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Introduction" sheetId="1" state="visible" r:id="rId2"/>
    <sheet name="Input Data " sheetId="2" state="visible" r:id="rId3"/>
    <sheet name="Substrate Correction" sheetId="3" state="visible" r:id="rId4"/>
    <sheet name="Process Control " sheetId="4" state="visible" r:id="rId5"/>
    <sheet name="IT874_crossref" sheetId="5" state="visible" r:id="rId6"/>
    <sheet name="Gre-Xri-Hei" sheetId="6" state="visible" r:id="rId7"/>
  </sheets>
  <definedNames>
    <definedName function="false" hidden="false" localSheetId="3" name="_xlnm.Print_Area" vbProcedure="false">'Process Control 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8">
  <si>
    <t xml:space="preserve">Data Extraction and Adjustment Tools to Support ANSI/CGATS 21</t>
  </si>
  <si>
    <t xml:space="preserve">This spreadsheet is provided by ANSI Committee for Graphic Arts Technologies Standards (CGATS) </t>
  </si>
  <si>
    <t xml:space="preserve">to assist users of CGATS 21 and other printing standards to: </t>
  </si>
  <si>
    <t xml:space="preserve"> - adjust color characterization data for changes in substrate color </t>
  </si>
  <si>
    <t xml:space="preserve"> - extract process control data such as TVI, colorimetry of solids, etc from color characterization data</t>
  </si>
  <si>
    <t xml:space="preserve"> - reorder color characterization data to default IT8.7/4 ID number order</t>
  </si>
  <si>
    <t xml:space="preserve">The various sheets and their function is as follows:</t>
  </si>
  <si>
    <t xml:space="preserve">Input Data - </t>
  </si>
  <si>
    <t xml:space="preserve">This sheet simply provides a space to input your characterization data</t>
  </si>
  <si>
    <t xml:space="preserve">In accorance with recent ICC recommendations ONLY CIELAB data is input.  CIEXYZ data is computed</t>
  </si>
  <si>
    <t xml:space="preserve"> from CIELAB data. The computed CIEXYZ data is shown in the Substrate Correction sheet.</t>
  </si>
  <si>
    <t xml:space="preserve">This data should be input in the order defined by the IT8.7/4 ID numbers</t>
  </si>
  <si>
    <t xml:space="preserve">If your data is not in this order the information provided in the IT874_crossref sheet may help</t>
  </si>
  <si>
    <t xml:space="preserve">If the data is not in the order defined by the IT8.7/4 ID numbers the functions </t>
  </si>
  <si>
    <t xml:space="preserve">provided in the Process Control sheet will not work.</t>
  </si>
  <si>
    <t xml:space="preserve">The Substrate correction sheet will work regardless of the data order  </t>
  </si>
  <si>
    <t xml:space="preserve">Substrate Correction -</t>
  </si>
  <si>
    <t xml:space="preserve">This sheet accomplishes substrate correction as described in Annex A of ANSI/CGATS 21.1</t>
  </si>
  <si>
    <t xml:space="preserve">You must enter the CIELAB values for the substrate of the data set, the new substrate and the 4-color solid.</t>
  </si>
  <si>
    <t xml:space="preserve">Process Control -</t>
  </si>
  <si>
    <t xml:space="preserve">This sheet extracts the CIELAB data for the CMYKRGB solids, the 3 and 4-color solids</t>
  </si>
  <si>
    <t xml:space="preserve">It also computes the colorimetric and densitometric TVI</t>
  </si>
  <si>
    <t xml:space="preserve">IT874_crossref</t>
  </si>
  <si>
    <t xml:space="preserve">This sheet shows the IT8.7/4 CMYK patch values and their ID numbers</t>
  </si>
  <si>
    <t xml:space="preserve">It also shows the row and column data for both the visual and random default layouts</t>
  </si>
  <si>
    <t xml:space="preserve">These, together with the Gre-Xri-Hei sheet, can be used to determine the order of data that does</t>
  </si>
  <si>
    <t xml:space="preserve"> not include the IT8.7/4 ID numbers </t>
  </si>
  <si>
    <t xml:space="preserve">Gre-Xri-Hei</t>
  </si>
  <si>
    <t xml:space="preserve">This sheet shows traditional commercial patch data orderings for scans of default 49x33 layouts</t>
  </si>
  <si>
    <t xml:space="preserve">Input Data</t>
  </si>
  <si>
    <t xml:space="preserve">This is the input data sheet for BOTH substate correction and for extraction of process control data</t>
  </si>
  <si>
    <t xml:space="preserve">For substrate correction, although the data order is not critical, it is recommended that you input data </t>
  </si>
  <si>
    <t xml:space="preserve"> in the IT8.7/4 data order shown below.</t>
  </si>
  <si>
    <t xml:space="preserve">For extraction of process control data, computation of TVI etc the data MUST be entered in the </t>
  </si>
  <si>
    <t xml:space="preserve">IT8.7/4 data order shown below.</t>
  </si>
  <si>
    <t xml:space="preserve">The easiest way to enter data is to copy the CIE  L*, a* and b* data</t>
  </si>
  <si>
    <t xml:space="preserve">from your reference characterization data or from your own meaurements into the columns below.</t>
  </si>
  <si>
    <t xml:space="preserve">This sheet is simply used to hold the input data for use by the other computational forms.</t>
  </si>
  <si>
    <t xml:space="preserve">NOTE:  Only CIELAB data is used.  CIE XYZ data is computed from CIE LAB data in accordance with ICC recommendaions</t>
  </si>
  <si>
    <t xml:space="preserve"> IT8.7/4 </t>
  </si>
  <si>
    <t xml:space="preserve">ID</t>
  </si>
  <si>
    <t xml:space="preserve">% C</t>
  </si>
  <si>
    <t xml:space="preserve">% M</t>
  </si>
  <si>
    <t xml:space="preserve">% Y</t>
  </si>
  <si>
    <t xml:space="preserve">% K</t>
  </si>
  <si>
    <t xml:space="preserve">LAB_L</t>
  </si>
  <si>
    <t xml:space="preserve">LAB_A</t>
  </si>
  <si>
    <t xml:space="preserve">LAB_B</t>
  </si>
  <si>
    <t xml:space="preserve">Substrate Correction</t>
  </si>
  <si>
    <t xml:space="preserve">This substrate correction computation is based on the proceures outlined in</t>
  </si>
  <si>
    <t xml:space="preserve">ANSI/CGATS 21.1 Annex A</t>
  </si>
  <si>
    <t xml:space="preserve">To allow this computation to be applied to any data, manual entry of 9 variables </t>
  </si>
  <si>
    <t xml:space="preserve">is required.  This means that although it is convient to enter data in the </t>
  </si>
  <si>
    <t xml:space="preserve">Input Data sheet in the IT8.7/4 order that is not required. </t>
  </si>
  <si>
    <t xml:space="preserve">As many or as few sets of patch data may be entered.</t>
  </si>
  <si>
    <t xml:space="preserve">The required input data is the L*, a* and b* values of the substrate of the current </t>
  </si>
  <si>
    <t xml:space="preserve">data set (ID 0 of the IT8.7/4 data set), the L*, a* and b* values of the 4-color solid  </t>
  </si>
  <si>
    <t xml:space="preserve">of the current data set (ID 1286), and the L*, a* and b* values of the new substrate.</t>
  </si>
  <si>
    <t xml:space="preserve">The CIE  L*, a* and b* entered in the Data Input sheet are copied into columns B to D, </t>
  </si>
  <si>
    <t xml:space="preserve">the computed CIE X, Y and Z values are shown in columns E - G and the substrate</t>
  </si>
  <si>
    <t xml:space="preserve">corrected data is shown in columns I to N.</t>
  </si>
  <si>
    <t xml:space="preserve">You may copy the results from Columns I to N but when you paste it into</t>
  </si>
  <si>
    <t xml:space="preserve">other applications you need to use "Paste Special" with "Values" selected.</t>
  </si>
  <si>
    <t xml:space="preserve">If you copy data into E25 through G27 you must use "paste special" values.</t>
  </si>
  <si>
    <t xml:space="preserve">L*</t>
  </si>
  <si>
    <t xml:space="preserve">a*</t>
  </si>
  <si>
    <t xml:space="preserve">b*</t>
  </si>
  <si>
    <t xml:space="preserve">X</t>
  </si>
  <si>
    <t xml:space="preserve">Y</t>
  </si>
  <si>
    <t xml:space="preserve">Z</t>
  </si>
  <si>
    <t xml:space="preserve"> </t>
  </si>
  <si>
    <t xml:space="preserve">  </t>
  </si>
  <si>
    <t xml:space="preserve">Current Substrate</t>
  </si>
  <si>
    <t xml:space="preserve">New Substrate</t>
  </si>
  <si>
    <t xml:space="preserve">4-Color Solid *</t>
  </si>
  <si>
    <t xml:space="preserve">*  If color of 4-color solid is unknown use 10, 0, 0</t>
  </si>
  <si>
    <t xml:space="preserve">For Reference: In current Data Set</t>
  </si>
  <si>
    <t xml:space="preserve">Substrate is</t>
  </si>
  <si>
    <t xml:space="preserve">4-color solid is</t>
  </si>
  <si>
    <t xml:space="preserve">3-color solid is</t>
  </si>
  <si>
    <t xml:space="preserve">Input Data transferred from Input Data Sheet</t>
  </si>
  <si>
    <t xml:space="preserve">Substrate Corrected Data</t>
  </si>
  <si>
    <t xml:space="preserve"> IT8.7/4 ID</t>
  </si>
  <si>
    <t xml:space="preserve">Derivation of process control data from colour chracterization data</t>
  </si>
  <si>
    <t xml:space="preserve">Copy reference Characterization data to the Substrate Corrction Sheet</t>
  </si>
  <si>
    <t xml:space="preserve">Data must be in the order specificed fir IT8.7/4 data</t>
  </si>
  <si>
    <t xml:space="preserve">If you want aims based on substrate corrected data the values for the new and old substrate </t>
  </si>
  <si>
    <t xml:space="preserve">must be entered in the substrate correction worksheet.</t>
  </si>
  <si>
    <t xml:space="preserve">Densitometric TVI estimates for Cyan are based on a correction factor of 0.55.</t>
  </si>
  <si>
    <t xml:space="preserve">This may be changed by entering a new value in H44.</t>
  </si>
  <si>
    <t xml:space="preserve">Note: For Magenta, Yellow and Black colorimetric TVI and densitometric TVI are the same</t>
  </si>
  <si>
    <t xml:space="preserve">Process ControlAIms</t>
  </si>
  <si>
    <t xml:space="preserve">New Substate</t>
  </si>
  <si>
    <t xml:space="preserve">Database Substrate</t>
  </si>
  <si>
    <t xml:space="preserve">Substrate</t>
  </si>
  <si>
    <t xml:space="preserve">Solids</t>
  </si>
  <si>
    <t xml:space="preserve">Cyan</t>
  </si>
  <si>
    <t xml:space="preserve">Magenta</t>
  </si>
  <si>
    <t xml:space="preserve">Yellow</t>
  </si>
  <si>
    <t xml:space="preserve">Black</t>
  </si>
  <si>
    <t xml:space="preserve">Red</t>
  </si>
  <si>
    <t xml:space="preserve">Green</t>
  </si>
  <si>
    <t xml:space="preserve">Blue</t>
  </si>
  <si>
    <t xml:space="preserve">3-C</t>
  </si>
  <si>
    <t xml:space="preserve">4-C</t>
  </si>
  <si>
    <t xml:space="preserve">TVI (50%)</t>
  </si>
  <si>
    <t xml:space="preserve">Cyan (c)</t>
  </si>
  <si>
    <t xml:space="preserve">Cyan (d)</t>
  </si>
  <si>
    <t xml:space="preserve">TVI Details</t>
  </si>
  <si>
    <t xml:space="preserve">XYZ TVI - colorimetric tone value from XYZ values as describedin TR 10128. </t>
  </si>
  <si>
    <t xml:space="preserve">with additional approximation for cyan</t>
  </si>
  <si>
    <t xml:space="preserve">C:</t>
  </si>
  <si>
    <t xml:space="preserve">TVIc(d)= 100*(Xp-Xt)/(Xp-Xs), where X = Xc - fc*Zc,  where fc is a correction factor</t>
  </si>
  <si>
    <t xml:space="preserve">TVIc = 100*(Xp-Xt)/(Xp-Xs), where X = Xc</t>
  </si>
  <si>
    <t xml:space="preserve">M</t>
  </si>
  <si>
    <t xml:space="preserve">TVIm = 100*(Yp-Yt)/(Yp-Ys), where Y = Ym </t>
  </si>
  <si>
    <t xml:space="preserve">Y:</t>
  </si>
  <si>
    <t xml:space="preserve">TVIy = 100*(Zp-Zt)/(Zp-Zs), where Z = Zy</t>
  </si>
  <si>
    <t xml:space="preserve">K:</t>
  </si>
  <si>
    <t xml:space="preserve">TVIk = 100*(Yp-Yt)/(Yp-Ys), where Y = Yk</t>
  </si>
  <si>
    <t xml:space="preserve">p = paper, t = tint, s = solid</t>
  </si>
  <si>
    <t xml:space="preserve">Cyan correction factor Fc  (0.55 recommended) =</t>
  </si>
  <si>
    <t xml:space="preserve">Input</t>
  </si>
  <si>
    <t xml:space="preserve">Xc</t>
  </si>
  <si>
    <t xml:space="preserve">Zc</t>
  </si>
  <si>
    <t xml:space="preserve">Ym</t>
  </si>
  <si>
    <t xml:space="preserve">Zy</t>
  </si>
  <si>
    <t xml:space="preserve">Yk</t>
  </si>
  <si>
    <t xml:space="preserve">TVIc(d)</t>
  </si>
  <si>
    <t xml:space="preserve">TVIc</t>
  </si>
  <si>
    <t xml:space="preserve">TVIm</t>
  </si>
  <si>
    <t xml:space="preserve">TVIy</t>
  </si>
  <si>
    <t xml:space="preserve">TVIk</t>
  </si>
  <si>
    <t xml:space="preserve">IT8.7/4 Crossreference</t>
  </si>
  <si>
    <t xml:space="preserve">Note: </t>
  </si>
  <si>
    <t xml:space="preserve">Traditional Gretag data order is column wise starting at top left of the default IT874  49x33 layout</t>
  </si>
  <si>
    <t xml:space="preserve">Derived from IT8.7/4 (ISO12642-2) default layouts.</t>
  </si>
  <si>
    <t xml:space="preserve">Traditional Xrite data order is row wise starting at top right.</t>
  </si>
  <si>
    <t xml:space="preserve">http://www.npes.org/programs/standardsworkroom/toolsbestpractices.aspx</t>
  </si>
  <si>
    <t xml:space="preserve">Traditional Heidelberg data order is row wise starting at top left.</t>
  </si>
  <si>
    <t xml:space="preserve">Note: In Std-ID order, the first 1485 patches have same ID as ECI2002</t>
  </si>
  <si>
    <t xml:space="preserve">Sorting Visual:</t>
  </si>
  <si>
    <t xml:space="preserve">Sorting Random:</t>
  </si>
  <si>
    <t xml:space="preserve">Gretag - sort G, then F</t>
  </si>
  <si>
    <t xml:space="preserve">Gretag - sort I, then H</t>
  </si>
  <si>
    <t xml:space="preserve">X-Rite - sort F, then G (descending)</t>
  </si>
  <si>
    <t xml:space="preserve">X-Rite - sort H, then I (descending)</t>
  </si>
  <si>
    <t xml:space="preserve">Tone Values</t>
  </si>
  <si>
    <t xml:space="preserve">Def. Visual Layout</t>
  </si>
  <si>
    <t xml:space="preserve">Def. Random Layout</t>
  </si>
  <si>
    <t xml:space="preserve">Heidelberg - sort F, then G</t>
  </si>
  <si>
    <t xml:space="preserve">Heidelberg - sort H, then I</t>
  </si>
  <si>
    <t xml:space="preserve">(see resulting orderings on following sheet)</t>
  </si>
  <si>
    <t xml:space="preserve">Std-ID</t>
  </si>
  <si>
    <t xml:space="preserve">C</t>
  </si>
  <si>
    <t xml:space="preserve">K</t>
  </si>
  <si>
    <t xml:space="preserve">Row</t>
  </si>
  <si>
    <t xml:space="preserve">Column</t>
  </si>
  <si>
    <t xml:space="preserve">Traditional commercial patch data orderings for scans of default 49x33 layouts</t>
  </si>
  <si>
    <t xml:space="preserve">Gretag scan order is columnwise starting from upper left</t>
  </si>
  <si>
    <t xml:space="preserve">Xrite scan order is rowwise starting from upper right</t>
  </si>
  <si>
    <t xml:space="preserve">Heidelberg scan order is rowwise starting from upper left</t>
  </si>
  <si>
    <t xml:space="preserve">Gretag Visual</t>
  </si>
  <si>
    <t xml:space="preserve">Gretag Random</t>
  </si>
  <si>
    <t xml:space="preserve">Xrite Visual</t>
  </si>
  <si>
    <t xml:space="preserve">Xrite Random</t>
  </si>
  <si>
    <t xml:space="preserve">Heidelberg Visual</t>
  </si>
  <si>
    <t xml:space="preserve">Heidelberg Rand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0"/>
      <color rgb="FF000000"/>
      <name val="Arial"/>
      <family val="0"/>
    </font>
    <font>
      <b val="true"/>
      <sz val="12"/>
      <color rgb="FFDD0806"/>
      <name val="Arial"/>
      <family val="2"/>
    </font>
    <font>
      <b val="true"/>
      <sz val="14"/>
      <color rgb="FFDD0806"/>
      <name val="Arial"/>
      <family val="0"/>
    </font>
    <font>
      <sz val="10"/>
      <color rgb="FFFFFFFF"/>
      <name val="Arial"/>
      <family val="0"/>
    </font>
    <font>
      <b val="true"/>
      <sz val="10"/>
      <name val="Verdana"/>
      <family val="0"/>
    </font>
    <font>
      <b val="true"/>
      <sz val="12"/>
      <color rgb="FFDD0806"/>
      <name val="Verdana"/>
      <family val="2"/>
    </font>
    <font>
      <b val="true"/>
      <sz val="11.75"/>
      <color rgb="FF000000"/>
      <name val="Verdana"/>
      <family val="2"/>
    </font>
    <font>
      <sz val="12"/>
      <color rgb="FF000000"/>
      <name val="Verdana"/>
      <family val="2"/>
    </font>
    <font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pectralTVI-Approval-SWOP5" xfId="21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 </a:t>
            </a:r>
          </a:p>
        </c:rich>
      </c:tx>
      <c:layout>
        <c:manualLayout>
          <c:xMode val="edge"/>
          <c:yMode val="edge"/>
          <c:x val="0.482604945370903"/>
          <c:y val="0.0339964074246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089706728005"/>
          <c:y val="0.133856696161267"/>
          <c:w val="0.86482892466935"/>
          <c:h val="0.7948240303373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diamond"/>
            <c:size val="3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cess Control '!$A$51:$A$71</c:f>
              <c:numCache>
                <c:formatCode>General</c:formatCode>
                <c:ptCount val="21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0</c:v>
                </c:pt>
                <c:pt idx="4">
                  <c:v>85</c:v>
                </c:pt>
                <c:pt idx="5">
                  <c:v>80</c:v>
                </c:pt>
                <c:pt idx="6">
                  <c:v>75</c:v>
                </c:pt>
                <c:pt idx="7">
                  <c:v>70</c:v>
                </c:pt>
                <c:pt idx="8">
                  <c:v>60</c:v>
                </c:pt>
                <c:pt idx="9">
                  <c:v>50</c:v>
                </c:pt>
                <c:pt idx="10">
                  <c:v>40</c:v>
                </c:pt>
                <c:pt idx="11">
                  <c:v>30</c:v>
                </c:pt>
                <c:pt idx="12">
                  <c:v>25</c:v>
                </c:pt>
                <c:pt idx="13">
                  <c:v>20</c:v>
                </c:pt>
                <c:pt idx="14">
                  <c:v>15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2</c:v>
                </c:pt>
                <c:pt idx="20">
                  <c:v>0</c:v>
                </c:pt>
              </c:numCache>
            </c:numRef>
          </c:xVal>
          <c:yVal>
            <c:numRef>
              <c:f>'Process Control '!$H$51:$H$71</c:f>
              <c:numCache>
                <c:formatCode>General</c:formatCode>
                <c:ptCount val="21"/>
                <c:pt idx="0">
                  <c:v>0</c:v>
                </c:pt>
                <c:pt idx="1">
                  <c:v>1.43356931179032</c:v>
                </c:pt>
                <c:pt idx="2">
                  <c:v>3.35689028703079</c:v>
                </c:pt>
                <c:pt idx="3">
                  <c:v>5.83069141432094</c:v>
                </c:pt>
                <c:pt idx="4">
                  <c:v>8.12298420733688</c:v>
                </c:pt>
                <c:pt idx="5">
                  <c:v>9.75987989723561</c:v>
                </c:pt>
                <c:pt idx="6">
                  <c:v>11.1104999990774</c:v>
                </c:pt>
                <c:pt idx="7">
                  <c:v>12.1027593709832</c:v>
                </c:pt>
                <c:pt idx="8">
                  <c:v>13.2064692774541</c:v>
                </c:pt>
                <c:pt idx="9">
                  <c:v>13.4415270237414</c:v>
                </c:pt>
                <c:pt idx="10">
                  <c:v>12.864313290086</c:v>
                </c:pt>
                <c:pt idx="11">
                  <c:v>11.2953852161137</c:v>
                </c:pt>
                <c:pt idx="12">
                  <c:v>10.169567173387</c:v>
                </c:pt>
                <c:pt idx="13">
                  <c:v>8.71634504927013</c:v>
                </c:pt>
                <c:pt idx="14">
                  <c:v>7.25966946544779</c:v>
                </c:pt>
                <c:pt idx="15">
                  <c:v>5.16193612677176</c:v>
                </c:pt>
                <c:pt idx="16">
                  <c:v>3.79258952883054</c:v>
                </c:pt>
                <c:pt idx="17">
                  <c:v>2.83774930213538</c:v>
                </c:pt>
                <c:pt idx="18">
                  <c:v>1.75941476461162</c:v>
                </c:pt>
                <c:pt idx="19">
                  <c:v>1.21610577530825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20884"/>
            </a:solidFill>
            <a:ln w="0">
              <a:solidFill>
                <a:srgbClr val="f20884"/>
              </a:solidFill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cess Control '!$A$51:$A$71</c:f>
              <c:numCache>
                <c:formatCode>General</c:formatCode>
                <c:ptCount val="21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0</c:v>
                </c:pt>
                <c:pt idx="4">
                  <c:v>85</c:v>
                </c:pt>
                <c:pt idx="5">
                  <c:v>80</c:v>
                </c:pt>
                <c:pt idx="6">
                  <c:v>75</c:v>
                </c:pt>
                <c:pt idx="7">
                  <c:v>70</c:v>
                </c:pt>
                <c:pt idx="8">
                  <c:v>60</c:v>
                </c:pt>
                <c:pt idx="9">
                  <c:v>50</c:v>
                </c:pt>
                <c:pt idx="10">
                  <c:v>40</c:v>
                </c:pt>
                <c:pt idx="11">
                  <c:v>30</c:v>
                </c:pt>
                <c:pt idx="12">
                  <c:v>25</c:v>
                </c:pt>
                <c:pt idx="13">
                  <c:v>20</c:v>
                </c:pt>
                <c:pt idx="14">
                  <c:v>15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2</c:v>
                </c:pt>
                <c:pt idx="20">
                  <c:v>0</c:v>
                </c:pt>
              </c:numCache>
            </c:numRef>
          </c:xVal>
          <c:yVal>
            <c:numRef>
              <c:f>'Process Control '!$I$51:$I$71</c:f>
              <c:numCache>
                <c:formatCode>General</c:formatCode>
                <c:ptCount val="21"/>
                <c:pt idx="0">
                  <c:v>0</c:v>
                </c:pt>
                <c:pt idx="1">
                  <c:v>1.48500484076249</c:v>
                </c:pt>
                <c:pt idx="2">
                  <c:v>3.56013818498091</c:v>
                </c:pt>
                <c:pt idx="3">
                  <c:v>6.457850552381</c:v>
                </c:pt>
                <c:pt idx="4">
                  <c:v>9.0484138541656</c:v>
                </c:pt>
                <c:pt idx="5">
                  <c:v>11.0214620464103</c:v>
                </c:pt>
                <c:pt idx="6">
                  <c:v>12.7659711775896</c:v>
                </c:pt>
                <c:pt idx="7">
                  <c:v>14.05115888536</c:v>
                </c:pt>
                <c:pt idx="8">
                  <c:v>15.6755676736135</c:v>
                </c:pt>
                <c:pt idx="9">
                  <c:v>16.03610675268</c:v>
                </c:pt>
                <c:pt idx="10">
                  <c:v>15.3441078882881</c:v>
                </c:pt>
                <c:pt idx="11">
                  <c:v>13.5315008664959</c:v>
                </c:pt>
                <c:pt idx="12">
                  <c:v>12.2122984523563</c:v>
                </c:pt>
                <c:pt idx="13">
                  <c:v>10.3756708468756</c:v>
                </c:pt>
                <c:pt idx="14">
                  <c:v>8.53696590407668</c:v>
                </c:pt>
                <c:pt idx="15">
                  <c:v>6.3112758025196</c:v>
                </c:pt>
                <c:pt idx="16">
                  <c:v>4.58815630685841</c:v>
                </c:pt>
                <c:pt idx="17">
                  <c:v>3.3637083399443</c:v>
                </c:pt>
                <c:pt idx="18">
                  <c:v>2.11053873767847</c:v>
                </c:pt>
                <c:pt idx="19">
                  <c:v>1.47766867679128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cf305">
                <a:alpha val="75000"/>
              </a:srgbClr>
            </a:solidFill>
            <a:ln w="37800">
              <a:solidFill>
                <a:srgbClr val="fcf305">
                  <a:alpha val="75000"/>
                </a:srgbClr>
              </a:solidFill>
              <a:round/>
            </a:ln>
          </c:spPr>
          <c:marker>
            <c:symbol val="triangle"/>
            <c:size val="6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cess Control '!$A$51:$A$71</c:f>
              <c:numCache>
                <c:formatCode>General</c:formatCode>
                <c:ptCount val="21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0</c:v>
                </c:pt>
                <c:pt idx="4">
                  <c:v>85</c:v>
                </c:pt>
                <c:pt idx="5">
                  <c:v>80</c:v>
                </c:pt>
                <c:pt idx="6">
                  <c:v>75</c:v>
                </c:pt>
                <c:pt idx="7">
                  <c:v>70</c:v>
                </c:pt>
                <c:pt idx="8">
                  <c:v>60</c:v>
                </c:pt>
                <c:pt idx="9">
                  <c:v>50</c:v>
                </c:pt>
                <c:pt idx="10">
                  <c:v>40</c:v>
                </c:pt>
                <c:pt idx="11">
                  <c:v>30</c:v>
                </c:pt>
                <c:pt idx="12">
                  <c:v>25</c:v>
                </c:pt>
                <c:pt idx="13">
                  <c:v>20</c:v>
                </c:pt>
                <c:pt idx="14">
                  <c:v>15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2</c:v>
                </c:pt>
                <c:pt idx="20">
                  <c:v>0</c:v>
                </c:pt>
              </c:numCache>
            </c:numRef>
          </c:xVal>
          <c:yVal>
            <c:numRef>
              <c:f>'Process Control '!$J$51:$J$71</c:f>
              <c:numCache>
                <c:formatCode>General</c:formatCode>
                <c:ptCount val="21"/>
                <c:pt idx="0">
                  <c:v>0</c:v>
                </c:pt>
                <c:pt idx="1">
                  <c:v>1.48297341499952</c:v>
                </c:pt>
                <c:pt idx="2">
                  <c:v>3.54930262683199</c:v>
                </c:pt>
                <c:pt idx="3">
                  <c:v>6.48623665037565</c:v>
                </c:pt>
                <c:pt idx="4">
                  <c:v>9.07784707350386</c:v>
                </c:pt>
                <c:pt idx="5">
                  <c:v>11.0660804389173</c:v>
                </c:pt>
                <c:pt idx="6">
                  <c:v>12.7797750831471</c:v>
                </c:pt>
                <c:pt idx="7">
                  <c:v>14.0416193082919</c:v>
                </c:pt>
                <c:pt idx="8">
                  <c:v>15.7009707905443</c:v>
                </c:pt>
                <c:pt idx="9">
                  <c:v>16.0130830711123</c:v>
                </c:pt>
                <c:pt idx="10">
                  <c:v>15.29137397133</c:v>
                </c:pt>
                <c:pt idx="11">
                  <c:v>13.5492584666459</c:v>
                </c:pt>
                <c:pt idx="12">
                  <c:v>12.2613328570769</c:v>
                </c:pt>
                <c:pt idx="13">
                  <c:v>10.4098191890777</c:v>
                </c:pt>
                <c:pt idx="14">
                  <c:v>8.61706485699859</c:v>
                </c:pt>
                <c:pt idx="15">
                  <c:v>6.20996000189552</c:v>
                </c:pt>
                <c:pt idx="16">
                  <c:v>4.5504045177476</c:v>
                </c:pt>
                <c:pt idx="17">
                  <c:v>3.39583116592007</c:v>
                </c:pt>
                <c:pt idx="18">
                  <c:v>2.14640542421001</c:v>
                </c:pt>
                <c:pt idx="19">
                  <c:v>1.51629463868173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"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diamond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cess Control '!$A$51:$A$71</c:f>
              <c:numCache>
                <c:formatCode>General</c:formatCode>
                <c:ptCount val="21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0</c:v>
                </c:pt>
                <c:pt idx="4">
                  <c:v>85</c:v>
                </c:pt>
                <c:pt idx="5">
                  <c:v>80</c:v>
                </c:pt>
                <c:pt idx="6">
                  <c:v>75</c:v>
                </c:pt>
                <c:pt idx="7">
                  <c:v>70</c:v>
                </c:pt>
                <c:pt idx="8">
                  <c:v>60</c:v>
                </c:pt>
                <c:pt idx="9">
                  <c:v>50</c:v>
                </c:pt>
                <c:pt idx="10">
                  <c:v>40</c:v>
                </c:pt>
                <c:pt idx="11">
                  <c:v>30</c:v>
                </c:pt>
                <c:pt idx="12">
                  <c:v>25</c:v>
                </c:pt>
                <c:pt idx="13">
                  <c:v>20</c:v>
                </c:pt>
                <c:pt idx="14">
                  <c:v>15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2</c:v>
                </c:pt>
                <c:pt idx="20">
                  <c:v>0</c:v>
                </c:pt>
              </c:numCache>
            </c:numRef>
          </c:xVal>
          <c:yVal>
            <c:numRef>
              <c:f>'Process Control '!$K$51:$K$70</c:f>
              <c:numCache>
                <c:formatCode>General</c:formatCode>
                <c:ptCount val="20"/>
                <c:pt idx="0">
                  <c:v>0</c:v>
                </c:pt>
                <c:pt idx="1">
                  <c:v>1.59016824880156</c:v>
                </c:pt>
                <c:pt idx="2">
                  <c:v>3.77588085608787</c:v>
                </c:pt>
                <c:pt idx="3">
                  <c:v>6.99131313460634</c:v>
                </c:pt>
                <c:pt idx="4">
                  <c:v>9.76600201159221</c:v>
                </c:pt>
                <c:pt idx="5">
                  <c:v>12.1145389727635</c:v>
                </c:pt>
                <c:pt idx="6">
                  <c:v>14.0361775063808</c:v>
                </c:pt>
                <c:pt idx="7">
                  <c:v>15.6920825649523</c:v>
                </c:pt>
                <c:pt idx="8">
                  <c:v>18.0475827226464</c:v>
                </c:pt>
                <c:pt idx="9">
                  <c:v>19.0473296510578</c:v>
                </c:pt>
                <c:pt idx="10">
                  <c:v>18.9976121894157</c:v>
                </c:pt>
                <c:pt idx="11">
                  <c:v>17.294491869203</c:v>
                </c:pt>
                <c:pt idx="12">
                  <c:v>15.9051086219335</c:v>
                </c:pt>
                <c:pt idx="13">
                  <c:v>13.7226363444788</c:v>
                </c:pt>
                <c:pt idx="14">
                  <c:v>11.5021521057966</c:v>
                </c:pt>
                <c:pt idx="15">
                  <c:v>8.5022709743996</c:v>
                </c:pt>
                <c:pt idx="16">
                  <c:v>6.25619544485089</c:v>
                </c:pt>
                <c:pt idx="17">
                  <c:v>4.62283777279015</c:v>
                </c:pt>
                <c:pt idx="18">
                  <c:v>2.94535710099085</c:v>
                </c:pt>
                <c:pt idx="19">
                  <c:v>1.962898524043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(D)"</c:f>
              <c:strCache>
                <c:ptCount val="1"/>
                <c:pt idx="0">
                  <c:v>C(D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custDash>
                <a:ds d="605714" sp="151429"/>
              </a:custDash>
              <a:round/>
            </a:ln>
          </c:spPr>
          <c:marker>
            <c:symbol val="x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cess Control '!$A$51:$A$71</c:f>
              <c:numCache>
                <c:formatCode>General</c:formatCode>
                <c:ptCount val="21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0</c:v>
                </c:pt>
                <c:pt idx="4">
                  <c:v>85</c:v>
                </c:pt>
                <c:pt idx="5">
                  <c:v>80</c:v>
                </c:pt>
                <c:pt idx="6">
                  <c:v>75</c:v>
                </c:pt>
                <c:pt idx="7">
                  <c:v>70</c:v>
                </c:pt>
                <c:pt idx="8">
                  <c:v>60</c:v>
                </c:pt>
                <c:pt idx="9">
                  <c:v>50</c:v>
                </c:pt>
                <c:pt idx="10">
                  <c:v>40</c:v>
                </c:pt>
                <c:pt idx="11">
                  <c:v>30</c:v>
                </c:pt>
                <c:pt idx="12">
                  <c:v>25</c:v>
                </c:pt>
                <c:pt idx="13">
                  <c:v>20</c:v>
                </c:pt>
                <c:pt idx="14">
                  <c:v>15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2</c:v>
                </c:pt>
                <c:pt idx="20">
                  <c:v>0</c:v>
                </c:pt>
              </c:numCache>
            </c:numRef>
          </c:xVal>
          <c:yVal>
            <c:numRef>
              <c:f>'Process Control '!$G$51:$G$71</c:f>
              <c:numCache>
                <c:formatCode>General</c:formatCode>
                <c:ptCount val="21"/>
                <c:pt idx="0">
                  <c:v>0</c:v>
                </c:pt>
                <c:pt idx="1">
                  <c:v>1.49595655781366</c:v>
                </c:pt>
                <c:pt idx="2">
                  <c:v>3.58432933675878</c:v>
                </c:pt>
                <c:pt idx="3">
                  <c:v>6.42443318736615</c:v>
                </c:pt>
                <c:pt idx="4">
                  <c:v>9.07015771674186</c:v>
                </c:pt>
                <c:pt idx="5">
                  <c:v>11.083073023679</c:v>
                </c:pt>
                <c:pt idx="6">
                  <c:v>12.7639252695379</c:v>
                </c:pt>
                <c:pt idx="7">
                  <c:v>14.0754580934532</c:v>
                </c:pt>
                <c:pt idx="8">
                  <c:v>15.6273676393578</c:v>
                </c:pt>
                <c:pt idx="9">
                  <c:v>16.0015851286574</c:v>
                </c:pt>
                <c:pt idx="10">
                  <c:v>15.411293589793</c:v>
                </c:pt>
                <c:pt idx="11">
                  <c:v>13.5455811299874</c:v>
                </c:pt>
                <c:pt idx="12">
                  <c:v>12.1853102914312</c:v>
                </c:pt>
                <c:pt idx="13">
                  <c:v>10.4243479651785</c:v>
                </c:pt>
                <c:pt idx="14">
                  <c:v>8.61769553609623</c:v>
                </c:pt>
                <c:pt idx="15">
                  <c:v>6.11104830619054</c:v>
                </c:pt>
                <c:pt idx="16">
                  <c:v>4.46767587988144</c:v>
                </c:pt>
                <c:pt idx="17">
                  <c:v>3.32441650283237</c:v>
                </c:pt>
                <c:pt idx="18">
                  <c:v>2.04915395705338</c:v>
                </c:pt>
                <c:pt idx="19">
                  <c:v>1.38607844097607</c:v>
                </c:pt>
                <c:pt idx="20">
                  <c:v>0</c:v>
                </c:pt>
              </c:numCache>
            </c:numRef>
          </c:yVal>
          <c:smooth val="0"/>
        </c:ser>
        <c:axId val="70524680"/>
        <c:axId val="52281672"/>
      </c:scatterChart>
      <c:valAx>
        <c:axId val="7052468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Verdana"/>
                  </a:rPr>
                  <a:t>Input TV</a:t>
                </a:r>
              </a:p>
            </c:rich>
          </c:tx>
          <c:layout>
            <c:manualLayout>
              <c:xMode val="edge"/>
              <c:yMode val="edge"/>
              <c:x val="0.453852788959172"/>
              <c:y val="0.938393985762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1672"/>
        <c:crossesAt val="0"/>
        <c:crossBetween val="midCat"/>
      </c:valAx>
      <c:valAx>
        <c:axId val="5228167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Verdana"/>
                  </a:rPr>
                  <a:t>TVI</a:t>
                </a:r>
              </a:p>
            </c:rich>
          </c:tx>
          <c:layout>
            <c:manualLayout>
              <c:xMode val="edge"/>
              <c:yMode val="edge"/>
              <c:x val="0.0119321449108683"/>
              <c:y val="0.415674273168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4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492236917769"/>
          <c:y val="0.405961013904597"/>
          <c:w val="0.0900301897642323"/>
          <c:h val="0.211230124409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2</xdr:row>
      <xdr:rowOff>18720</xdr:rowOff>
    </xdr:from>
    <xdr:to>
      <xdr:col>15</xdr:col>
      <xdr:colOff>603720</xdr:colOff>
      <xdr:row>105</xdr:row>
      <xdr:rowOff>86040</xdr:rowOff>
    </xdr:to>
    <xdr:graphicFrame>
      <xdr:nvGraphicFramePr>
        <xdr:cNvPr id="0" name="Chart 1"/>
        <xdr:cNvGraphicFramePr/>
      </xdr:nvGraphicFramePr>
      <xdr:xfrm>
        <a:off x="20520" y="13125240"/>
        <a:ext cx="10016280" cy="54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3.28"/>
  </cols>
  <sheetData>
    <row r="1" customFormat="false" ht="20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2"/>
      <c r="F3" s="2"/>
      <c r="G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2"/>
      <c r="F4" s="2"/>
      <c r="G4" s="2"/>
    </row>
    <row r="5" customFormat="false" ht="15.75" hidden="false" customHeight="false" outlineLevel="0" collapsed="false">
      <c r="A5" s="3"/>
      <c r="B5" s="3" t="s">
        <v>3</v>
      </c>
      <c r="C5" s="3"/>
      <c r="D5" s="3"/>
      <c r="E5" s="2"/>
      <c r="F5" s="2"/>
      <c r="G5" s="2"/>
    </row>
    <row r="6" customFormat="false" ht="15.75" hidden="false" customHeight="false" outlineLevel="0" collapsed="false">
      <c r="A6" s="3"/>
      <c r="B6" s="4" t="s">
        <v>4</v>
      </c>
      <c r="C6" s="3"/>
      <c r="D6" s="3"/>
      <c r="E6" s="2"/>
      <c r="F6" s="2"/>
      <c r="G6" s="2"/>
    </row>
    <row r="7" customFormat="false" ht="15.75" hidden="false" customHeight="false" outlineLevel="0" collapsed="false">
      <c r="A7" s="3"/>
      <c r="B7" s="4" t="s">
        <v>5</v>
      </c>
      <c r="C7" s="3"/>
      <c r="D7" s="3"/>
      <c r="E7" s="2"/>
      <c r="F7" s="2"/>
      <c r="G7" s="2"/>
    </row>
    <row r="8" customFormat="false" ht="15.75" hidden="false" customHeight="false" outlineLevel="0" collapsed="false">
      <c r="A8" s="3"/>
      <c r="B8" s="4"/>
      <c r="C8" s="3"/>
      <c r="D8" s="3"/>
      <c r="E8" s="2"/>
      <c r="F8" s="2"/>
      <c r="G8" s="2"/>
    </row>
    <row r="9" customFormat="false" ht="15.75" hidden="false" customHeight="false" outlineLevel="0" collapsed="false">
      <c r="A9" s="3" t="s">
        <v>6</v>
      </c>
      <c r="B9" s="4"/>
      <c r="C9" s="3"/>
      <c r="D9" s="3"/>
      <c r="E9" s="2"/>
      <c r="F9" s="2"/>
      <c r="G9" s="2"/>
    </row>
    <row r="10" customFormat="false" ht="15.75" hidden="false" customHeight="false" outlineLevel="0" collapsed="false">
      <c r="A10" s="3"/>
      <c r="B10" s="4" t="s">
        <v>7</v>
      </c>
      <c r="C10" s="5"/>
      <c r="D10" s="3" t="s">
        <v>8</v>
      </c>
      <c r="E10" s="2"/>
      <c r="F10" s="2"/>
      <c r="G10" s="2"/>
    </row>
    <row r="11" customFormat="false" ht="15.75" hidden="false" customHeight="false" outlineLevel="0" collapsed="false">
      <c r="A11" s="3"/>
      <c r="B11" s="4"/>
      <c r="C11" s="5"/>
      <c r="D11" s="3" t="s">
        <v>9</v>
      </c>
      <c r="E11" s="2"/>
      <c r="F11" s="2"/>
      <c r="G11" s="2"/>
    </row>
    <row r="12" customFormat="false" ht="15.75" hidden="false" customHeight="false" outlineLevel="0" collapsed="false">
      <c r="A12" s="3"/>
      <c r="B12" s="4"/>
      <c r="C12" s="5"/>
      <c r="D12" s="3" t="s">
        <v>10</v>
      </c>
      <c r="E12" s="2"/>
      <c r="F12" s="2"/>
      <c r="G12" s="2"/>
    </row>
    <row r="13" customFormat="false" ht="15.75" hidden="false" customHeight="false" outlineLevel="0" collapsed="false">
      <c r="A13" s="3"/>
      <c r="B13" s="4"/>
      <c r="C13" s="3"/>
      <c r="D13" s="3" t="s">
        <v>11</v>
      </c>
      <c r="E13" s="2"/>
      <c r="F13" s="2"/>
      <c r="G13" s="2"/>
    </row>
    <row r="14" customFormat="false" ht="15.75" hidden="false" customHeight="false" outlineLevel="0" collapsed="false">
      <c r="A14" s="3"/>
      <c r="B14" s="4"/>
      <c r="C14" s="3"/>
      <c r="D14" s="3" t="s">
        <v>12</v>
      </c>
      <c r="E14" s="2"/>
      <c r="F14" s="2"/>
      <c r="G14" s="2"/>
    </row>
    <row r="15" customFormat="false" ht="15.75" hidden="false" customHeight="false" outlineLevel="0" collapsed="false">
      <c r="A15" s="3"/>
      <c r="B15" s="4"/>
      <c r="C15" s="3"/>
      <c r="D15" s="3" t="s">
        <v>13</v>
      </c>
      <c r="E15" s="2"/>
      <c r="F15" s="2"/>
      <c r="G15" s="2"/>
    </row>
    <row r="16" customFormat="false" ht="15.75" hidden="false" customHeight="false" outlineLevel="0" collapsed="false">
      <c r="A16" s="3"/>
      <c r="B16" s="4"/>
      <c r="C16" s="3"/>
      <c r="D16" s="3" t="s">
        <v>14</v>
      </c>
      <c r="E16" s="2"/>
      <c r="F16" s="2"/>
      <c r="G16" s="2"/>
    </row>
    <row r="17" customFormat="false" ht="15.75" hidden="false" customHeight="false" outlineLevel="0" collapsed="false">
      <c r="A17" s="3"/>
      <c r="B17" s="4"/>
      <c r="C17" s="3"/>
      <c r="D17" s="3" t="s">
        <v>15</v>
      </c>
      <c r="E17" s="2"/>
      <c r="F17" s="2"/>
      <c r="G17" s="2"/>
    </row>
    <row r="18" customFormat="false" ht="12.75" hidden="false" customHeight="false" outlineLevel="0" collapsed="false">
      <c r="A18" s="5"/>
      <c r="B18" s="6"/>
      <c r="C18" s="5"/>
      <c r="D18" s="5"/>
    </row>
    <row r="19" customFormat="false" ht="15.75" hidden="false" customHeight="false" outlineLevel="0" collapsed="false">
      <c r="A19" s="5"/>
      <c r="B19" s="4" t="s">
        <v>16</v>
      </c>
      <c r="C19" s="5"/>
      <c r="D19" s="3" t="s">
        <v>17</v>
      </c>
    </row>
    <row r="20" customFormat="false" ht="15.75" hidden="false" customHeight="false" outlineLevel="0" collapsed="false">
      <c r="A20" s="5"/>
      <c r="B20" s="4"/>
      <c r="C20" s="5"/>
      <c r="D20" s="3" t="s">
        <v>18</v>
      </c>
    </row>
    <row r="21" customFormat="false" ht="15.75" hidden="false" customHeight="false" outlineLevel="0" collapsed="false">
      <c r="A21" s="5"/>
      <c r="B21" s="3"/>
      <c r="C21" s="5"/>
      <c r="D21" s="5"/>
    </row>
    <row r="22" customFormat="false" ht="15.75" hidden="false" customHeight="false" outlineLevel="0" collapsed="false">
      <c r="A22" s="5"/>
      <c r="B22" s="3" t="s">
        <v>19</v>
      </c>
      <c r="C22" s="5"/>
      <c r="D22" s="3" t="s">
        <v>20</v>
      </c>
    </row>
    <row r="23" customFormat="false" ht="15.75" hidden="false" customHeight="false" outlineLevel="0" collapsed="false">
      <c r="A23" s="5"/>
      <c r="B23" s="3"/>
      <c r="C23" s="5"/>
      <c r="D23" s="3" t="s">
        <v>21</v>
      </c>
    </row>
    <row r="24" customFormat="false" ht="15.75" hidden="false" customHeight="false" outlineLevel="0" collapsed="false">
      <c r="A24" s="5"/>
      <c r="B24" s="3"/>
      <c r="C24" s="5"/>
      <c r="D24" s="5"/>
    </row>
    <row r="25" customFormat="false" ht="15.75" hidden="false" customHeight="false" outlineLevel="0" collapsed="false">
      <c r="A25" s="5"/>
      <c r="B25" s="3" t="s">
        <v>22</v>
      </c>
      <c r="C25" s="5"/>
      <c r="D25" s="3" t="s">
        <v>23</v>
      </c>
    </row>
    <row r="26" customFormat="false" ht="15.75" hidden="false" customHeight="false" outlineLevel="0" collapsed="false">
      <c r="A26" s="5"/>
      <c r="B26" s="2"/>
      <c r="C26" s="5"/>
      <c r="D26" s="3" t="s">
        <v>24</v>
      </c>
    </row>
    <row r="27" customFormat="false" ht="15.75" hidden="false" customHeight="false" outlineLevel="0" collapsed="false">
      <c r="A27" s="5"/>
      <c r="B27" s="3"/>
      <c r="C27" s="5"/>
      <c r="D27" s="3" t="s">
        <v>25</v>
      </c>
    </row>
    <row r="28" customFormat="false" ht="15.75" hidden="false" customHeight="false" outlineLevel="0" collapsed="false">
      <c r="A28" s="5"/>
      <c r="B28" s="3"/>
      <c r="C28" s="5"/>
      <c r="D28" s="3" t="s">
        <v>26</v>
      </c>
    </row>
    <row r="29" customFormat="false" ht="15.75" hidden="false" customHeight="false" outlineLevel="0" collapsed="false">
      <c r="A29" s="5"/>
      <c r="B29" s="3"/>
      <c r="C29" s="5"/>
      <c r="D29" s="3"/>
    </row>
    <row r="30" customFormat="false" ht="15.75" hidden="false" customHeight="false" outlineLevel="0" collapsed="false">
      <c r="A30" s="5"/>
      <c r="B30" s="3" t="s">
        <v>27</v>
      </c>
      <c r="C30" s="3"/>
      <c r="D30" s="7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pane xSplit="0" ySplit="10860" topLeftCell="A1622" activePane="topLeft" state="split"/>
      <selection pane="topLeft" activeCell="F20" activeCellId="0" sqref="F20:H1636"/>
      <selection pane="bottomLeft" activeCell="A1622" activeCellId="0" sqref="A1622"/>
    </sheetView>
  </sheetViews>
  <sheetFormatPr defaultColWidth="8.70703125" defaultRowHeight="12.75" zeroHeight="false" outlineLevelRow="0" outlineLevelCol="0"/>
  <sheetData>
    <row r="1" customFormat="false" ht="18" hidden="false" customHeight="false" outlineLevel="0" collapsed="false">
      <c r="A1" s="8" t="s">
        <v>29</v>
      </c>
    </row>
    <row r="4" customFormat="false" ht="18" hidden="false" customHeight="false" outlineLevel="0" collapsed="false">
      <c r="A4" s="9" t="s">
        <v>30</v>
      </c>
    </row>
    <row r="5" customFormat="false" ht="18" hidden="false" customHeight="false" outlineLevel="0" collapsed="false">
      <c r="A5" s="9" t="s">
        <v>31</v>
      </c>
    </row>
    <row r="6" customFormat="false" ht="18" hidden="false" customHeight="false" outlineLevel="0" collapsed="false">
      <c r="A6" s="9" t="s">
        <v>32</v>
      </c>
    </row>
    <row r="7" customFormat="false" ht="18" hidden="false" customHeight="false" outlineLevel="0" collapsed="false">
      <c r="A7" s="9" t="s">
        <v>33</v>
      </c>
    </row>
    <row r="8" customFormat="false" ht="18" hidden="false" customHeight="false" outlineLevel="0" collapsed="false">
      <c r="A8" s="9" t="s">
        <v>34</v>
      </c>
    </row>
    <row r="10" customFormat="false" ht="18" hidden="false" customHeight="false" outlineLevel="0" collapsed="false">
      <c r="A10" s="9" t="s">
        <v>35</v>
      </c>
    </row>
    <row r="11" customFormat="false" ht="18" hidden="false" customHeight="false" outlineLevel="0" collapsed="false">
      <c r="A11" s="9" t="s">
        <v>36</v>
      </c>
    </row>
    <row r="13" customFormat="false" ht="18" hidden="false" customHeight="false" outlineLevel="0" collapsed="false">
      <c r="A13" s="9" t="s">
        <v>37</v>
      </c>
    </row>
    <row r="15" customFormat="false" ht="18" hidden="false" customHeight="false" outlineLevel="0" collapsed="false">
      <c r="A15" s="9" t="s">
        <v>38</v>
      </c>
    </row>
    <row r="17" customFormat="false" ht="12.75" hidden="false" customHeight="false" outlineLevel="0" collapsed="false">
      <c r="A17" s="0" t="s">
        <v>39</v>
      </c>
    </row>
    <row r="18" customFormat="false" ht="12.75" hidden="false" customHeight="false" outlineLevel="0" collapsed="false">
      <c r="A18" s="0" t="s">
        <v>40</v>
      </c>
      <c r="B18" s="0" t="s">
        <v>41</v>
      </c>
      <c r="C18" s="0" t="s">
        <v>42</v>
      </c>
      <c r="D18" s="0" t="s">
        <v>43</v>
      </c>
      <c r="E18" s="0" t="s">
        <v>44</v>
      </c>
      <c r="F18" s="0" t="s">
        <v>45</v>
      </c>
      <c r="G18" s="0" t="s">
        <v>46</v>
      </c>
      <c r="H18" s="0" t="s">
        <v>47</v>
      </c>
    </row>
    <row r="20" customFormat="false" ht="12.75" hidden="false" customHeight="false" outlineLevel="0" collapsed="false">
      <c r="A20" s="0" t="n">
        <v>1</v>
      </c>
      <c r="B20" s="0" t="n">
        <v>0</v>
      </c>
      <c r="C20" s="0" t="n">
        <v>0</v>
      </c>
      <c r="D20" s="0" t="n">
        <v>0</v>
      </c>
      <c r="E20" s="0" t="n">
        <v>0</v>
      </c>
      <c r="F20" s="10" t="n">
        <v>95</v>
      </c>
      <c r="G20" s="10" t="n">
        <v>1</v>
      </c>
      <c r="H20" s="10" t="n">
        <v>-4</v>
      </c>
    </row>
    <row r="21" customFormat="false" ht="12.75" hidden="false" customHeight="false" outlineLevel="0" collapsed="false">
      <c r="A21" s="0" t="n">
        <v>2</v>
      </c>
      <c r="B21" s="0" t="n">
        <v>0</v>
      </c>
      <c r="C21" s="0" t="n">
        <v>10</v>
      </c>
      <c r="D21" s="0" t="n">
        <v>0</v>
      </c>
      <c r="E21" s="0" t="n">
        <v>0</v>
      </c>
      <c r="F21" s="10" t="n">
        <v>89.89</v>
      </c>
      <c r="G21" s="10" t="n">
        <v>7.72</v>
      </c>
      <c r="H21" s="10" t="n">
        <v>-5.04</v>
      </c>
    </row>
    <row r="22" customFormat="false" ht="12.75" hidden="false" customHeight="false" outlineLevel="0" collapsed="false">
      <c r="A22" s="0" t="n">
        <v>3</v>
      </c>
      <c r="B22" s="0" t="n">
        <v>0</v>
      </c>
      <c r="C22" s="0" t="n">
        <v>20</v>
      </c>
      <c r="D22" s="0" t="n">
        <v>0</v>
      </c>
      <c r="E22" s="0" t="n">
        <v>0</v>
      </c>
      <c r="F22" s="10" t="n">
        <v>85.05</v>
      </c>
      <c r="G22" s="10" t="n">
        <v>14.22</v>
      </c>
      <c r="H22" s="10" t="n">
        <v>-5.96</v>
      </c>
    </row>
    <row r="23" customFormat="false" ht="12.75" hidden="false" customHeight="false" outlineLevel="0" collapsed="false">
      <c r="A23" s="0" t="n">
        <v>4</v>
      </c>
      <c r="B23" s="0" t="n">
        <v>0</v>
      </c>
      <c r="C23" s="0" t="n">
        <v>30</v>
      </c>
      <c r="D23" s="0" t="n">
        <v>0</v>
      </c>
      <c r="E23" s="0" t="n">
        <v>0</v>
      </c>
      <c r="F23" s="10" t="n">
        <v>80.06</v>
      </c>
      <c r="G23" s="10" t="n">
        <v>21.14</v>
      </c>
      <c r="H23" s="10" t="n">
        <v>-6.71</v>
      </c>
    </row>
    <row r="24" customFormat="false" ht="12.75" hidden="false" customHeight="false" outlineLevel="0" collapsed="false">
      <c r="A24" s="0" t="n">
        <v>5</v>
      </c>
      <c r="B24" s="0" t="n">
        <v>0</v>
      </c>
      <c r="C24" s="0" t="n">
        <v>40</v>
      </c>
      <c r="D24" s="0" t="n">
        <v>0</v>
      </c>
      <c r="E24" s="0" t="n">
        <v>0</v>
      </c>
      <c r="F24" s="10" t="n">
        <v>75.09</v>
      </c>
      <c r="G24" s="10" t="n">
        <v>28.3</v>
      </c>
      <c r="H24" s="10" t="n">
        <v>-7.25</v>
      </c>
    </row>
    <row r="25" customFormat="false" ht="12.75" hidden="false" customHeight="false" outlineLevel="0" collapsed="false">
      <c r="A25" s="0" t="n">
        <v>6</v>
      </c>
      <c r="B25" s="0" t="n">
        <v>0</v>
      </c>
      <c r="C25" s="0" t="n">
        <v>55</v>
      </c>
      <c r="D25" s="0" t="n">
        <v>0</v>
      </c>
      <c r="E25" s="0" t="n">
        <v>0</v>
      </c>
      <c r="F25" s="10" t="n">
        <v>67.5</v>
      </c>
      <c r="G25" s="10" t="n">
        <v>40.05</v>
      </c>
      <c r="H25" s="10" t="n">
        <v>-7.48</v>
      </c>
    </row>
    <row r="26" customFormat="false" ht="12.75" hidden="false" customHeight="false" outlineLevel="0" collapsed="false">
      <c r="A26" s="0" t="n">
        <v>7</v>
      </c>
      <c r="B26" s="0" t="n">
        <v>0</v>
      </c>
      <c r="C26" s="0" t="n">
        <v>70</v>
      </c>
      <c r="D26" s="0" t="n">
        <v>0</v>
      </c>
      <c r="E26" s="0" t="n">
        <v>0</v>
      </c>
      <c r="F26" s="10" t="n">
        <v>59.97</v>
      </c>
      <c r="G26" s="10" t="n">
        <v>52.78</v>
      </c>
      <c r="H26" s="10" t="n">
        <v>-6.79</v>
      </c>
    </row>
    <row r="27" customFormat="false" ht="12.75" hidden="false" customHeight="false" outlineLevel="0" collapsed="false">
      <c r="A27" s="0" t="n">
        <v>8</v>
      </c>
      <c r="B27" s="0" t="n">
        <v>0</v>
      </c>
      <c r="C27" s="0" t="n">
        <v>85</v>
      </c>
      <c r="D27" s="0" t="n">
        <v>0</v>
      </c>
      <c r="E27" s="0" t="n">
        <v>0</v>
      </c>
      <c r="F27" s="10" t="n">
        <v>52.96</v>
      </c>
      <c r="G27" s="10" t="n">
        <v>65.55</v>
      </c>
      <c r="H27" s="10" t="n">
        <v>-5.37</v>
      </c>
    </row>
    <row r="28" customFormat="false" ht="12.75" hidden="false" customHeight="false" outlineLevel="0" collapsed="false">
      <c r="A28" s="0" t="n">
        <v>9</v>
      </c>
      <c r="B28" s="0" t="n">
        <v>0</v>
      </c>
      <c r="C28" s="0" t="n">
        <v>100</v>
      </c>
      <c r="D28" s="0" t="n">
        <v>0</v>
      </c>
      <c r="E28" s="0" t="n">
        <v>0</v>
      </c>
      <c r="F28" s="10" t="n">
        <v>48</v>
      </c>
      <c r="G28" s="10" t="n">
        <v>75</v>
      </c>
      <c r="H28" s="10" t="n">
        <v>-4</v>
      </c>
    </row>
    <row r="29" customFormat="false" ht="12.75" hidden="false" customHeight="false" outlineLevel="0" collapsed="false">
      <c r="A29" s="0" t="n">
        <v>10</v>
      </c>
      <c r="B29" s="0" t="n">
        <v>10</v>
      </c>
      <c r="C29" s="0" t="n">
        <v>0</v>
      </c>
      <c r="D29" s="0" t="n">
        <v>0</v>
      </c>
      <c r="E29" s="0" t="n">
        <v>0</v>
      </c>
      <c r="F29" s="10" t="n">
        <v>90.99</v>
      </c>
      <c r="G29" s="10" t="n">
        <v>-2.33</v>
      </c>
      <c r="H29" s="10" t="n">
        <v>-8.84</v>
      </c>
    </row>
    <row r="30" customFormat="false" ht="12.75" hidden="false" customHeight="false" outlineLevel="0" collapsed="false">
      <c r="A30" s="0" t="n">
        <v>11</v>
      </c>
      <c r="B30" s="0" t="n">
        <v>10</v>
      </c>
      <c r="C30" s="0" t="n">
        <v>10</v>
      </c>
      <c r="D30" s="0" t="n">
        <v>0</v>
      </c>
      <c r="E30" s="0" t="n">
        <v>0</v>
      </c>
      <c r="F30" s="10" t="n">
        <v>86.16</v>
      </c>
      <c r="G30" s="10" t="n">
        <v>4.15</v>
      </c>
      <c r="H30" s="10" t="n">
        <v>-9.7</v>
      </c>
    </row>
    <row r="31" customFormat="false" ht="12.75" hidden="false" customHeight="false" outlineLevel="0" collapsed="false">
      <c r="A31" s="0" t="n">
        <v>12</v>
      </c>
      <c r="B31" s="0" t="n">
        <v>10</v>
      </c>
      <c r="C31" s="0" t="n">
        <v>20</v>
      </c>
      <c r="D31" s="0" t="n">
        <v>0</v>
      </c>
      <c r="E31" s="0" t="n">
        <v>0</v>
      </c>
      <c r="F31" s="10" t="n">
        <v>81.51</v>
      </c>
      <c r="G31" s="10" t="n">
        <v>10.45</v>
      </c>
      <c r="H31" s="10" t="n">
        <v>-10.46</v>
      </c>
    </row>
    <row r="32" customFormat="false" ht="12.75" hidden="false" customHeight="false" outlineLevel="0" collapsed="false">
      <c r="A32" s="0" t="n">
        <v>13</v>
      </c>
      <c r="B32" s="0" t="n">
        <v>10</v>
      </c>
      <c r="C32" s="0" t="n">
        <v>30</v>
      </c>
      <c r="D32" s="0" t="n">
        <v>0</v>
      </c>
      <c r="E32" s="0" t="n">
        <v>0</v>
      </c>
      <c r="F32" s="10" t="n">
        <v>76.73</v>
      </c>
      <c r="G32" s="10" t="n">
        <v>17.16</v>
      </c>
      <c r="H32" s="10" t="n">
        <v>-11.11</v>
      </c>
    </row>
    <row r="33" customFormat="false" ht="12.75" hidden="false" customHeight="false" outlineLevel="0" collapsed="false">
      <c r="A33" s="0" t="n">
        <v>14</v>
      </c>
      <c r="B33" s="0" t="n">
        <v>10</v>
      </c>
      <c r="C33" s="0" t="n">
        <v>40</v>
      </c>
      <c r="D33" s="0" t="n">
        <v>0</v>
      </c>
      <c r="E33" s="0" t="n">
        <v>0</v>
      </c>
      <c r="F33" s="10" t="n">
        <v>71.93</v>
      </c>
      <c r="G33" s="10" t="n">
        <v>24.14</v>
      </c>
      <c r="H33" s="10" t="n">
        <v>-11.59</v>
      </c>
    </row>
    <row r="34" customFormat="false" ht="12.75" hidden="false" customHeight="false" outlineLevel="0" collapsed="false">
      <c r="A34" s="0" t="n">
        <v>15</v>
      </c>
      <c r="B34" s="0" t="n">
        <v>10</v>
      </c>
      <c r="C34" s="0" t="n">
        <v>55</v>
      </c>
      <c r="D34" s="0" t="n">
        <v>0</v>
      </c>
      <c r="E34" s="0" t="n">
        <v>0</v>
      </c>
      <c r="F34" s="10" t="n">
        <v>64.65</v>
      </c>
      <c r="G34" s="10" t="n">
        <v>35.5</v>
      </c>
      <c r="H34" s="10" t="n">
        <v>-11.71</v>
      </c>
    </row>
    <row r="35" customFormat="false" ht="12.75" hidden="false" customHeight="false" outlineLevel="0" collapsed="false">
      <c r="A35" s="0" t="n">
        <v>16</v>
      </c>
      <c r="B35" s="0" t="n">
        <v>10</v>
      </c>
      <c r="C35" s="0" t="n">
        <v>70</v>
      </c>
      <c r="D35" s="0" t="n">
        <v>0</v>
      </c>
      <c r="E35" s="0" t="n">
        <v>0</v>
      </c>
      <c r="F35" s="10" t="n">
        <v>57.4</v>
      </c>
      <c r="G35" s="10" t="n">
        <v>47.81</v>
      </c>
      <c r="H35" s="10" t="n">
        <v>-11.05</v>
      </c>
    </row>
    <row r="36" customFormat="false" ht="12.75" hidden="false" customHeight="false" outlineLevel="0" collapsed="false">
      <c r="A36" s="0" t="n">
        <v>17</v>
      </c>
      <c r="B36" s="0" t="n">
        <v>10</v>
      </c>
      <c r="C36" s="0" t="n">
        <v>85</v>
      </c>
      <c r="D36" s="0" t="n">
        <v>0</v>
      </c>
      <c r="E36" s="0" t="n">
        <v>0</v>
      </c>
      <c r="F36" s="10" t="n">
        <v>50.62</v>
      </c>
      <c r="G36" s="10" t="n">
        <v>60.22</v>
      </c>
      <c r="H36" s="10" t="n">
        <v>-9.77</v>
      </c>
    </row>
    <row r="37" customFormat="false" ht="12.75" hidden="false" customHeight="false" outlineLevel="0" collapsed="false">
      <c r="A37" s="0" t="n">
        <v>18</v>
      </c>
      <c r="B37" s="0" t="n">
        <v>10</v>
      </c>
      <c r="C37" s="0" t="n">
        <v>100</v>
      </c>
      <c r="D37" s="0" t="n">
        <v>0</v>
      </c>
      <c r="E37" s="0" t="n">
        <v>0</v>
      </c>
      <c r="F37" s="10" t="n">
        <v>45.82</v>
      </c>
      <c r="G37" s="10" t="n">
        <v>69.39</v>
      </c>
      <c r="H37" s="10" t="n">
        <v>-8.63</v>
      </c>
    </row>
    <row r="38" customFormat="false" ht="12.75" hidden="false" customHeight="false" outlineLevel="0" collapsed="false">
      <c r="A38" s="0" t="n">
        <v>19</v>
      </c>
      <c r="B38" s="0" t="n">
        <v>20</v>
      </c>
      <c r="C38" s="0" t="n">
        <v>0</v>
      </c>
      <c r="D38" s="0" t="n">
        <v>0</v>
      </c>
      <c r="E38" s="0" t="n">
        <v>0</v>
      </c>
      <c r="F38" s="10" t="n">
        <v>87.09</v>
      </c>
      <c r="G38" s="10" t="n">
        <v>-5.66</v>
      </c>
      <c r="H38" s="10" t="n">
        <v>-13.59</v>
      </c>
    </row>
    <row r="39" customFormat="false" ht="12.75" hidden="false" customHeight="false" outlineLevel="0" collapsed="false">
      <c r="A39" s="0" t="n">
        <v>20</v>
      </c>
      <c r="B39" s="0" t="n">
        <v>20</v>
      </c>
      <c r="C39" s="0" t="n">
        <v>10</v>
      </c>
      <c r="D39" s="0" t="n">
        <v>0</v>
      </c>
      <c r="E39" s="0" t="n">
        <v>0</v>
      </c>
      <c r="F39" s="10" t="n">
        <v>82.45</v>
      </c>
      <c r="G39" s="10" t="n">
        <v>0.61</v>
      </c>
      <c r="H39" s="10" t="n">
        <v>-14.26</v>
      </c>
    </row>
    <row r="40" customFormat="false" ht="12.75" hidden="false" customHeight="false" outlineLevel="0" collapsed="false">
      <c r="A40" s="0" t="n">
        <v>21</v>
      </c>
      <c r="B40" s="0" t="n">
        <v>20</v>
      </c>
      <c r="C40" s="0" t="n">
        <v>20</v>
      </c>
      <c r="D40" s="0" t="n">
        <v>0</v>
      </c>
      <c r="E40" s="0" t="n">
        <v>0</v>
      </c>
      <c r="F40" s="10" t="n">
        <v>78.03</v>
      </c>
      <c r="G40" s="10" t="n">
        <v>6.71</v>
      </c>
      <c r="H40" s="10" t="n">
        <v>-14.88</v>
      </c>
    </row>
    <row r="41" customFormat="false" ht="12.75" hidden="false" customHeight="false" outlineLevel="0" collapsed="false">
      <c r="A41" s="0" t="n">
        <v>22</v>
      </c>
      <c r="B41" s="0" t="n">
        <v>20</v>
      </c>
      <c r="C41" s="0" t="n">
        <v>30</v>
      </c>
      <c r="D41" s="0" t="n">
        <v>0</v>
      </c>
      <c r="E41" s="0" t="n">
        <v>0</v>
      </c>
      <c r="F41" s="10" t="n">
        <v>73.45</v>
      </c>
      <c r="G41" s="10" t="n">
        <v>13.21</v>
      </c>
      <c r="H41" s="10" t="n">
        <v>-15.39</v>
      </c>
    </row>
    <row r="42" customFormat="false" ht="12.75" hidden="false" customHeight="false" outlineLevel="0" collapsed="false">
      <c r="A42" s="0" t="n">
        <v>23</v>
      </c>
      <c r="B42" s="0" t="n">
        <v>20</v>
      </c>
      <c r="C42" s="0" t="n">
        <v>40</v>
      </c>
      <c r="D42" s="0" t="n">
        <v>0</v>
      </c>
      <c r="E42" s="0" t="n">
        <v>0</v>
      </c>
      <c r="F42" s="10" t="n">
        <v>68.85</v>
      </c>
      <c r="G42" s="10" t="n">
        <v>20.07</v>
      </c>
      <c r="H42" s="10" t="n">
        <v>-15.71</v>
      </c>
    </row>
    <row r="43" customFormat="false" ht="12.75" hidden="false" customHeight="false" outlineLevel="0" collapsed="false">
      <c r="A43" s="0" t="n">
        <v>24</v>
      </c>
      <c r="B43" s="0" t="n">
        <v>20</v>
      </c>
      <c r="C43" s="0" t="n">
        <v>55</v>
      </c>
      <c r="D43" s="0" t="n">
        <v>0</v>
      </c>
      <c r="E43" s="0" t="n">
        <v>0</v>
      </c>
      <c r="F43" s="10" t="n">
        <v>61.85</v>
      </c>
      <c r="G43" s="10" t="n">
        <v>31.01</v>
      </c>
      <c r="H43" s="10" t="n">
        <v>-15.82</v>
      </c>
    </row>
    <row r="44" customFormat="false" ht="12.75" hidden="false" customHeight="false" outlineLevel="0" collapsed="false">
      <c r="A44" s="0" t="n">
        <v>25</v>
      </c>
      <c r="B44" s="0" t="n">
        <v>20</v>
      </c>
      <c r="C44" s="0" t="n">
        <v>70</v>
      </c>
      <c r="D44" s="0" t="n">
        <v>0</v>
      </c>
      <c r="E44" s="0" t="n">
        <v>0</v>
      </c>
      <c r="F44" s="10" t="n">
        <v>54.86</v>
      </c>
      <c r="G44" s="10" t="n">
        <v>42.94</v>
      </c>
      <c r="H44" s="10" t="n">
        <v>-15.19</v>
      </c>
    </row>
    <row r="45" customFormat="false" ht="12.75" hidden="false" customHeight="false" outlineLevel="0" collapsed="false">
      <c r="A45" s="0" t="n">
        <v>26</v>
      </c>
      <c r="B45" s="0" t="n">
        <v>20</v>
      </c>
      <c r="C45" s="0" t="n">
        <v>85</v>
      </c>
      <c r="D45" s="0" t="n">
        <v>0</v>
      </c>
      <c r="E45" s="0" t="n">
        <v>0</v>
      </c>
      <c r="F45" s="10" t="n">
        <v>48.28</v>
      </c>
      <c r="G45" s="10" t="n">
        <v>55</v>
      </c>
      <c r="H45" s="10" t="n">
        <v>-14.07</v>
      </c>
    </row>
    <row r="46" customFormat="false" ht="12.75" hidden="false" customHeight="false" outlineLevel="0" collapsed="false">
      <c r="A46" s="0" t="n">
        <v>27</v>
      </c>
      <c r="B46" s="0" t="n">
        <v>20</v>
      </c>
      <c r="C46" s="0" t="n">
        <v>100</v>
      </c>
      <c r="D46" s="0" t="n">
        <v>0</v>
      </c>
      <c r="E46" s="0" t="n">
        <v>0</v>
      </c>
      <c r="F46" s="10" t="n">
        <v>43.6</v>
      </c>
      <c r="G46" s="10" t="n">
        <v>63.95</v>
      </c>
      <c r="H46" s="10" t="n">
        <v>-13.07</v>
      </c>
    </row>
    <row r="47" customFormat="false" ht="12.75" hidden="false" customHeight="false" outlineLevel="0" collapsed="false">
      <c r="A47" s="0" t="n">
        <v>28</v>
      </c>
      <c r="B47" s="0" t="n">
        <v>30</v>
      </c>
      <c r="C47" s="0" t="n">
        <v>0</v>
      </c>
      <c r="D47" s="0" t="n">
        <v>0</v>
      </c>
      <c r="E47" s="0" t="n">
        <v>0</v>
      </c>
      <c r="F47" s="10" t="n">
        <v>83.14</v>
      </c>
      <c r="G47" s="10" t="n">
        <v>-9.14</v>
      </c>
      <c r="H47" s="10" t="n">
        <v>-18.38</v>
      </c>
    </row>
    <row r="48" customFormat="false" ht="12.75" hidden="false" customHeight="false" outlineLevel="0" collapsed="false">
      <c r="A48" s="0" t="n">
        <v>29</v>
      </c>
      <c r="B48" s="0" t="n">
        <v>30</v>
      </c>
      <c r="C48" s="0" t="n">
        <v>10</v>
      </c>
      <c r="D48" s="0" t="n">
        <v>0</v>
      </c>
      <c r="E48" s="0" t="n">
        <v>0</v>
      </c>
      <c r="F48" s="10" t="n">
        <v>78.72</v>
      </c>
      <c r="G48" s="10" t="n">
        <v>-3.09</v>
      </c>
      <c r="H48" s="10" t="n">
        <v>-18.84</v>
      </c>
    </row>
    <row r="49" customFormat="false" ht="12.75" hidden="false" customHeight="false" outlineLevel="0" collapsed="false">
      <c r="A49" s="0" t="n">
        <v>30</v>
      </c>
      <c r="B49" s="0" t="n">
        <v>30</v>
      </c>
      <c r="C49" s="0" t="n">
        <v>20</v>
      </c>
      <c r="D49" s="0" t="n">
        <v>0</v>
      </c>
      <c r="E49" s="0" t="n">
        <v>0</v>
      </c>
      <c r="F49" s="10" t="n">
        <v>74.5</v>
      </c>
      <c r="G49" s="10" t="n">
        <v>2.83</v>
      </c>
      <c r="H49" s="10" t="n">
        <v>-19.33</v>
      </c>
    </row>
    <row r="50" customFormat="false" ht="12.75" hidden="false" customHeight="false" outlineLevel="0" collapsed="false">
      <c r="A50" s="0" t="n">
        <v>31</v>
      </c>
      <c r="B50" s="0" t="n">
        <v>30</v>
      </c>
      <c r="C50" s="0" t="n">
        <v>30</v>
      </c>
      <c r="D50" s="0" t="n">
        <v>0</v>
      </c>
      <c r="E50" s="0" t="n">
        <v>0</v>
      </c>
      <c r="F50" s="10" t="n">
        <v>70.14</v>
      </c>
      <c r="G50" s="10" t="n">
        <v>9.13</v>
      </c>
      <c r="H50" s="10" t="n">
        <v>-19.7</v>
      </c>
    </row>
    <row r="51" customFormat="false" ht="12.75" hidden="false" customHeight="false" outlineLevel="0" collapsed="false">
      <c r="A51" s="0" t="n">
        <v>32</v>
      </c>
      <c r="B51" s="0" t="n">
        <v>30</v>
      </c>
      <c r="C51" s="0" t="n">
        <v>40</v>
      </c>
      <c r="D51" s="0" t="n">
        <v>0</v>
      </c>
      <c r="E51" s="0" t="n">
        <v>0</v>
      </c>
      <c r="F51" s="10" t="n">
        <v>65.74</v>
      </c>
      <c r="G51" s="10" t="n">
        <v>15.77</v>
      </c>
      <c r="H51" s="10" t="n">
        <v>-19.92</v>
      </c>
    </row>
    <row r="52" customFormat="false" ht="12.75" hidden="false" customHeight="false" outlineLevel="0" collapsed="false">
      <c r="A52" s="0" t="n">
        <v>33</v>
      </c>
      <c r="B52" s="0" t="n">
        <v>30</v>
      </c>
      <c r="C52" s="0" t="n">
        <v>55</v>
      </c>
      <c r="D52" s="0" t="n">
        <v>0</v>
      </c>
      <c r="E52" s="0" t="n">
        <v>0</v>
      </c>
      <c r="F52" s="10" t="n">
        <v>59.01</v>
      </c>
      <c r="G52" s="10" t="n">
        <v>26.41</v>
      </c>
      <c r="H52" s="10" t="n">
        <v>-19.95</v>
      </c>
    </row>
    <row r="53" customFormat="false" ht="12.75" hidden="false" customHeight="false" outlineLevel="0" collapsed="false">
      <c r="A53" s="0" t="n">
        <v>34</v>
      </c>
      <c r="B53" s="0" t="n">
        <v>30</v>
      </c>
      <c r="C53" s="0" t="n">
        <v>70</v>
      </c>
      <c r="D53" s="0" t="n">
        <v>0</v>
      </c>
      <c r="E53" s="0" t="n">
        <v>0</v>
      </c>
      <c r="F53" s="10" t="n">
        <v>52.28</v>
      </c>
      <c r="G53" s="10" t="n">
        <v>37.97</v>
      </c>
      <c r="H53" s="10" t="n">
        <v>-19.36</v>
      </c>
    </row>
    <row r="54" customFormat="false" ht="12.75" hidden="false" customHeight="false" outlineLevel="0" collapsed="false">
      <c r="A54" s="0" t="n">
        <v>35</v>
      </c>
      <c r="B54" s="0" t="n">
        <v>30</v>
      </c>
      <c r="C54" s="0" t="n">
        <v>85</v>
      </c>
      <c r="D54" s="0" t="n">
        <v>0</v>
      </c>
      <c r="E54" s="0" t="n">
        <v>0</v>
      </c>
      <c r="F54" s="10" t="n">
        <v>45.9</v>
      </c>
      <c r="G54" s="10" t="n">
        <v>49.72</v>
      </c>
      <c r="H54" s="10" t="n">
        <v>-18.34</v>
      </c>
    </row>
    <row r="55" customFormat="false" ht="12.75" hidden="false" customHeight="false" outlineLevel="0" collapsed="false">
      <c r="A55" s="0" t="n">
        <v>36</v>
      </c>
      <c r="B55" s="0" t="n">
        <v>30</v>
      </c>
      <c r="C55" s="0" t="n">
        <v>100</v>
      </c>
      <c r="D55" s="0" t="n">
        <v>0</v>
      </c>
      <c r="E55" s="0" t="n">
        <v>0</v>
      </c>
      <c r="F55" s="10" t="n">
        <v>41.34</v>
      </c>
      <c r="G55" s="10" t="n">
        <v>58.43</v>
      </c>
      <c r="H55" s="10" t="n">
        <v>-17.5</v>
      </c>
    </row>
    <row r="56" customFormat="false" ht="12.75" hidden="false" customHeight="false" outlineLevel="0" collapsed="false">
      <c r="A56" s="0" t="n">
        <v>37</v>
      </c>
      <c r="B56" s="0" t="n">
        <v>40</v>
      </c>
      <c r="C56" s="0" t="n">
        <v>0</v>
      </c>
      <c r="D56" s="0" t="n">
        <v>0</v>
      </c>
      <c r="E56" s="0" t="n">
        <v>0</v>
      </c>
      <c r="F56" s="10" t="n">
        <v>79.15</v>
      </c>
      <c r="G56" s="10" t="n">
        <v>-12.76</v>
      </c>
      <c r="H56" s="10" t="n">
        <v>-23.17</v>
      </c>
    </row>
    <row r="57" customFormat="false" ht="12.75" hidden="false" customHeight="false" outlineLevel="0" collapsed="false">
      <c r="A57" s="0" t="n">
        <v>38</v>
      </c>
      <c r="B57" s="0" t="n">
        <v>40</v>
      </c>
      <c r="C57" s="0" t="n">
        <v>10</v>
      </c>
      <c r="D57" s="0" t="n">
        <v>0</v>
      </c>
      <c r="E57" s="0" t="n">
        <v>0</v>
      </c>
      <c r="F57" s="10" t="n">
        <v>74.93</v>
      </c>
      <c r="G57" s="10" t="n">
        <v>-6.85</v>
      </c>
      <c r="H57" s="10" t="n">
        <v>-23.48</v>
      </c>
    </row>
    <row r="58" customFormat="false" ht="12.75" hidden="false" customHeight="false" outlineLevel="0" collapsed="false">
      <c r="A58" s="0" t="n">
        <v>39</v>
      </c>
      <c r="B58" s="0" t="n">
        <v>40</v>
      </c>
      <c r="C58" s="0" t="n">
        <v>20</v>
      </c>
      <c r="D58" s="0" t="n">
        <v>0</v>
      </c>
      <c r="E58" s="0" t="n">
        <v>0</v>
      </c>
      <c r="F58" s="10" t="n">
        <v>70.91</v>
      </c>
      <c r="G58" s="10" t="n">
        <v>-1.14</v>
      </c>
      <c r="H58" s="10" t="n">
        <v>-23.78</v>
      </c>
    </row>
    <row r="59" customFormat="false" ht="12.75" hidden="false" customHeight="false" outlineLevel="0" collapsed="false">
      <c r="A59" s="0" t="n">
        <v>40</v>
      </c>
      <c r="B59" s="0" t="n">
        <v>40</v>
      </c>
      <c r="C59" s="0" t="n">
        <v>30</v>
      </c>
      <c r="D59" s="0" t="n">
        <v>0</v>
      </c>
      <c r="E59" s="0" t="n">
        <v>0</v>
      </c>
      <c r="F59" s="10" t="n">
        <v>66.76</v>
      </c>
      <c r="G59" s="10" t="n">
        <v>4.97</v>
      </c>
      <c r="H59" s="10" t="n">
        <v>-24</v>
      </c>
    </row>
    <row r="60" customFormat="false" ht="12.75" hidden="false" customHeight="false" outlineLevel="0" collapsed="false">
      <c r="A60" s="0" t="n">
        <v>41</v>
      </c>
      <c r="B60" s="0" t="n">
        <v>40</v>
      </c>
      <c r="C60" s="0" t="n">
        <v>40</v>
      </c>
      <c r="D60" s="0" t="n">
        <v>0</v>
      </c>
      <c r="E60" s="0" t="n">
        <v>0</v>
      </c>
      <c r="F60" s="10" t="n">
        <v>62.61</v>
      </c>
      <c r="G60" s="10" t="n">
        <v>11.35</v>
      </c>
      <c r="H60" s="10" t="n">
        <v>-24.11</v>
      </c>
    </row>
    <row r="61" customFormat="false" ht="12.75" hidden="false" customHeight="false" outlineLevel="0" collapsed="false">
      <c r="A61" s="0" t="n">
        <v>42</v>
      </c>
      <c r="B61" s="0" t="n">
        <v>40</v>
      </c>
      <c r="C61" s="0" t="n">
        <v>55</v>
      </c>
      <c r="D61" s="0" t="n">
        <v>0</v>
      </c>
      <c r="E61" s="0" t="n">
        <v>0</v>
      </c>
      <c r="F61" s="10" t="n">
        <v>56.14</v>
      </c>
      <c r="G61" s="10" t="n">
        <v>21.68</v>
      </c>
      <c r="H61" s="10" t="n">
        <v>-24.04</v>
      </c>
    </row>
    <row r="62" customFormat="false" ht="12.75" hidden="false" customHeight="false" outlineLevel="0" collapsed="false">
      <c r="A62" s="0" t="n">
        <v>43</v>
      </c>
      <c r="B62" s="0" t="n">
        <v>40</v>
      </c>
      <c r="C62" s="0" t="n">
        <v>70</v>
      </c>
      <c r="D62" s="0" t="n">
        <v>0</v>
      </c>
      <c r="E62" s="0" t="n">
        <v>0</v>
      </c>
      <c r="F62" s="10" t="n">
        <v>49.66</v>
      </c>
      <c r="G62" s="10" t="n">
        <v>32.93</v>
      </c>
      <c r="H62" s="10" t="n">
        <v>-23.47</v>
      </c>
    </row>
    <row r="63" customFormat="false" ht="12.75" hidden="false" customHeight="false" outlineLevel="0" collapsed="false">
      <c r="A63" s="0" t="n">
        <v>44</v>
      </c>
      <c r="B63" s="0" t="n">
        <v>40</v>
      </c>
      <c r="C63" s="0" t="n">
        <v>85</v>
      </c>
      <c r="D63" s="0" t="n">
        <v>0</v>
      </c>
      <c r="E63" s="0" t="n">
        <v>0</v>
      </c>
      <c r="F63" s="10" t="n">
        <v>43.48</v>
      </c>
      <c r="G63" s="10" t="n">
        <v>44.33</v>
      </c>
      <c r="H63" s="10" t="n">
        <v>-22.6</v>
      </c>
    </row>
    <row r="64" customFormat="false" ht="12.75" hidden="false" customHeight="false" outlineLevel="0" collapsed="false">
      <c r="A64" s="0" t="n">
        <v>45</v>
      </c>
      <c r="B64" s="0" t="n">
        <v>40</v>
      </c>
      <c r="C64" s="0" t="n">
        <v>100</v>
      </c>
      <c r="D64" s="0" t="n">
        <v>0</v>
      </c>
      <c r="E64" s="0" t="n">
        <v>0</v>
      </c>
      <c r="F64" s="10" t="n">
        <v>39.03</v>
      </c>
      <c r="G64" s="10" t="n">
        <v>52.81</v>
      </c>
      <c r="H64" s="10" t="n">
        <v>-21.85</v>
      </c>
    </row>
    <row r="65" customFormat="false" ht="12.75" hidden="false" customHeight="false" outlineLevel="0" collapsed="false">
      <c r="A65" s="0" t="n">
        <v>46</v>
      </c>
      <c r="B65" s="0" t="n">
        <v>55</v>
      </c>
      <c r="C65" s="0" t="n">
        <v>0</v>
      </c>
      <c r="D65" s="0" t="n">
        <v>0</v>
      </c>
      <c r="E65" s="0" t="n">
        <v>0</v>
      </c>
      <c r="F65" s="10" t="n">
        <v>73.06</v>
      </c>
      <c r="G65" s="10" t="n">
        <v>-18.68</v>
      </c>
      <c r="H65" s="10" t="n">
        <v>-30.35</v>
      </c>
    </row>
    <row r="66" customFormat="false" ht="12.75" hidden="false" customHeight="false" outlineLevel="0" collapsed="false">
      <c r="A66" s="0" t="n">
        <v>47</v>
      </c>
      <c r="B66" s="0" t="n">
        <v>55</v>
      </c>
      <c r="C66" s="0" t="n">
        <v>10</v>
      </c>
      <c r="D66" s="0" t="n">
        <v>0</v>
      </c>
      <c r="E66" s="0" t="n">
        <v>0</v>
      </c>
      <c r="F66" s="10" t="n">
        <v>69.18</v>
      </c>
      <c r="G66" s="10" t="n">
        <v>-12.98</v>
      </c>
      <c r="H66" s="10" t="n">
        <v>-30.38</v>
      </c>
    </row>
    <row r="67" customFormat="false" ht="12.75" hidden="false" customHeight="false" outlineLevel="0" collapsed="false">
      <c r="A67" s="0" t="n">
        <v>48</v>
      </c>
      <c r="B67" s="0" t="n">
        <v>55</v>
      </c>
      <c r="C67" s="0" t="n">
        <v>20</v>
      </c>
      <c r="D67" s="0" t="n">
        <v>0</v>
      </c>
      <c r="E67" s="0" t="n">
        <v>0</v>
      </c>
      <c r="F67" s="10" t="n">
        <v>65.47</v>
      </c>
      <c r="G67" s="10" t="n">
        <v>-7.49</v>
      </c>
      <c r="H67" s="10" t="n">
        <v>-30.47</v>
      </c>
    </row>
    <row r="68" customFormat="false" ht="12.75" hidden="false" customHeight="false" outlineLevel="0" collapsed="false">
      <c r="A68" s="0" t="n">
        <v>49</v>
      </c>
      <c r="B68" s="0" t="n">
        <v>55</v>
      </c>
      <c r="C68" s="0" t="n">
        <v>30</v>
      </c>
      <c r="D68" s="0" t="n">
        <v>0</v>
      </c>
      <c r="E68" s="0" t="n">
        <v>0</v>
      </c>
      <c r="F68" s="10" t="n">
        <v>61.64</v>
      </c>
      <c r="G68" s="10" t="n">
        <v>-1.63</v>
      </c>
      <c r="H68" s="10" t="n">
        <v>-30.49</v>
      </c>
    </row>
    <row r="69" customFormat="false" ht="12.75" hidden="false" customHeight="false" outlineLevel="0" collapsed="false">
      <c r="A69" s="0" t="n">
        <v>50</v>
      </c>
      <c r="B69" s="0" t="n">
        <v>55</v>
      </c>
      <c r="C69" s="0" t="n">
        <v>40</v>
      </c>
      <c r="D69" s="0" t="n">
        <v>0</v>
      </c>
      <c r="E69" s="0" t="n">
        <v>0</v>
      </c>
      <c r="F69" s="10" t="n">
        <v>57.76</v>
      </c>
      <c r="G69" s="10" t="n">
        <v>4.51</v>
      </c>
      <c r="H69" s="10" t="n">
        <v>-30.42</v>
      </c>
    </row>
    <row r="70" customFormat="false" ht="12.75" hidden="false" customHeight="false" outlineLevel="0" collapsed="false">
      <c r="A70" s="0" t="n">
        <v>51</v>
      </c>
      <c r="B70" s="0" t="n">
        <v>55</v>
      </c>
      <c r="C70" s="0" t="n">
        <v>55</v>
      </c>
      <c r="D70" s="0" t="n">
        <v>0</v>
      </c>
      <c r="E70" s="0" t="n">
        <v>0</v>
      </c>
      <c r="F70" s="10" t="n">
        <v>51.76</v>
      </c>
      <c r="G70" s="10" t="n">
        <v>14.32</v>
      </c>
      <c r="H70" s="10" t="n">
        <v>-30.28</v>
      </c>
    </row>
    <row r="71" customFormat="false" ht="12.75" hidden="false" customHeight="false" outlineLevel="0" collapsed="false">
      <c r="A71" s="0" t="n">
        <v>52</v>
      </c>
      <c r="B71" s="0" t="n">
        <v>55</v>
      </c>
      <c r="C71" s="0" t="n">
        <v>70</v>
      </c>
      <c r="D71" s="0" t="n">
        <v>0</v>
      </c>
      <c r="E71" s="0" t="n">
        <v>0</v>
      </c>
      <c r="F71" s="10" t="n">
        <v>45.64</v>
      </c>
      <c r="G71" s="10" t="n">
        <v>25.09</v>
      </c>
      <c r="H71" s="10" t="n">
        <v>-29.68</v>
      </c>
    </row>
    <row r="72" customFormat="false" ht="12.75" hidden="false" customHeight="false" outlineLevel="0" collapsed="false">
      <c r="A72" s="0" t="n">
        <v>53</v>
      </c>
      <c r="B72" s="0" t="n">
        <v>55</v>
      </c>
      <c r="C72" s="0" t="n">
        <v>85</v>
      </c>
      <c r="D72" s="0" t="n">
        <v>0</v>
      </c>
      <c r="E72" s="0" t="n">
        <v>0</v>
      </c>
      <c r="F72" s="10" t="n">
        <v>39.78</v>
      </c>
      <c r="G72" s="10" t="n">
        <v>36.01</v>
      </c>
      <c r="H72" s="10" t="n">
        <v>-28.98</v>
      </c>
    </row>
    <row r="73" customFormat="false" ht="12.75" hidden="false" customHeight="false" outlineLevel="0" collapsed="false">
      <c r="A73" s="0" t="n">
        <v>54</v>
      </c>
      <c r="B73" s="0" t="n">
        <v>55</v>
      </c>
      <c r="C73" s="0" t="n">
        <v>100</v>
      </c>
      <c r="D73" s="0" t="n">
        <v>0</v>
      </c>
      <c r="E73" s="0" t="n">
        <v>0</v>
      </c>
      <c r="F73" s="10" t="n">
        <v>35.51</v>
      </c>
      <c r="G73" s="10" t="n">
        <v>44.18</v>
      </c>
      <c r="H73" s="10" t="n">
        <v>-28.46</v>
      </c>
    </row>
    <row r="74" customFormat="false" ht="12.75" hidden="false" customHeight="false" outlineLevel="0" collapsed="false">
      <c r="A74" s="0" t="n">
        <v>55</v>
      </c>
      <c r="B74" s="0" t="n">
        <v>70</v>
      </c>
      <c r="C74" s="0" t="n">
        <v>0</v>
      </c>
      <c r="D74" s="0" t="n">
        <v>0</v>
      </c>
      <c r="E74" s="0" t="n">
        <v>0</v>
      </c>
      <c r="F74" s="10" t="n">
        <v>66.79</v>
      </c>
      <c r="G74" s="10" t="n">
        <v>-25.16</v>
      </c>
      <c r="H74" s="10" t="n">
        <v>-37.63</v>
      </c>
    </row>
    <row r="75" customFormat="false" ht="12.75" hidden="false" customHeight="false" outlineLevel="0" collapsed="false">
      <c r="A75" s="0" t="n">
        <v>56</v>
      </c>
      <c r="B75" s="0" t="n">
        <v>70</v>
      </c>
      <c r="C75" s="0" t="n">
        <v>10</v>
      </c>
      <c r="D75" s="0" t="n">
        <v>0</v>
      </c>
      <c r="E75" s="0" t="n">
        <v>0</v>
      </c>
      <c r="F75" s="10" t="n">
        <v>63.23</v>
      </c>
      <c r="G75" s="10" t="n">
        <v>-19.67</v>
      </c>
      <c r="H75" s="10" t="n">
        <v>-37.4</v>
      </c>
    </row>
    <row r="76" customFormat="false" ht="12.75" hidden="false" customHeight="false" outlineLevel="0" collapsed="false">
      <c r="A76" s="0" t="n">
        <v>57</v>
      </c>
      <c r="B76" s="0" t="n">
        <v>70</v>
      </c>
      <c r="C76" s="0" t="n">
        <v>20</v>
      </c>
      <c r="D76" s="0" t="n">
        <v>0</v>
      </c>
      <c r="E76" s="0" t="n">
        <v>0</v>
      </c>
      <c r="F76" s="10" t="n">
        <v>59.85</v>
      </c>
      <c r="G76" s="10" t="n">
        <v>-14.41</v>
      </c>
      <c r="H76" s="10" t="n">
        <v>-37.22</v>
      </c>
    </row>
    <row r="77" customFormat="false" ht="12.75" hidden="false" customHeight="false" outlineLevel="0" collapsed="false">
      <c r="A77" s="0" t="n">
        <v>58</v>
      </c>
      <c r="B77" s="0" t="n">
        <v>70</v>
      </c>
      <c r="C77" s="0" t="n">
        <v>30</v>
      </c>
      <c r="D77" s="0" t="n">
        <v>0</v>
      </c>
      <c r="E77" s="0" t="n">
        <v>0</v>
      </c>
      <c r="F77" s="10" t="n">
        <v>56.34</v>
      </c>
      <c r="G77" s="10" t="n">
        <v>-8.79</v>
      </c>
      <c r="H77" s="10" t="n">
        <v>-37.01</v>
      </c>
    </row>
    <row r="78" customFormat="false" ht="12.75" hidden="false" customHeight="false" outlineLevel="0" collapsed="false">
      <c r="A78" s="0" t="n">
        <v>59</v>
      </c>
      <c r="B78" s="0" t="n">
        <v>70</v>
      </c>
      <c r="C78" s="0" t="n">
        <v>40</v>
      </c>
      <c r="D78" s="0" t="n">
        <v>0</v>
      </c>
      <c r="E78" s="0" t="n">
        <v>0</v>
      </c>
      <c r="F78" s="10" t="n">
        <v>52.76</v>
      </c>
      <c r="G78" s="10" t="n">
        <v>-2.91</v>
      </c>
      <c r="H78" s="10" t="n">
        <v>-36.75</v>
      </c>
    </row>
    <row r="79" customFormat="false" ht="12.75" hidden="false" customHeight="false" outlineLevel="0" collapsed="false">
      <c r="A79" s="0" t="n">
        <v>60</v>
      </c>
      <c r="B79" s="0" t="n">
        <v>70</v>
      </c>
      <c r="C79" s="0" t="n">
        <v>55</v>
      </c>
      <c r="D79" s="0" t="n">
        <v>0</v>
      </c>
      <c r="E79" s="0" t="n">
        <v>0</v>
      </c>
      <c r="F79" s="10" t="n">
        <v>47.19</v>
      </c>
      <c r="G79" s="10" t="n">
        <v>6.5</v>
      </c>
      <c r="H79" s="10" t="n">
        <v>-36.43</v>
      </c>
    </row>
    <row r="80" customFormat="false" ht="12.75" hidden="false" customHeight="false" outlineLevel="0" collapsed="false">
      <c r="A80" s="0" t="n">
        <v>61</v>
      </c>
      <c r="B80" s="0" t="n">
        <v>70</v>
      </c>
      <c r="C80" s="0" t="n">
        <v>70</v>
      </c>
      <c r="D80" s="0" t="n">
        <v>0</v>
      </c>
      <c r="E80" s="0" t="n">
        <v>0</v>
      </c>
      <c r="F80" s="10" t="n">
        <v>41.46</v>
      </c>
      <c r="G80" s="10" t="n">
        <v>16.82</v>
      </c>
      <c r="H80" s="10" t="n">
        <v>-35.88</v>
      </c>
    </row>
    <row r="81" customFormat="false" ht="12.75" hidden="false" customHeight="false" outlineLevel="0" collapsed="false">
      <c r="A81" s="0" t="n">
        <v>62</v>
      </c>
      <c r="B81" s="0" t="n">
        <v>70</v>
      </c>
      <c r="C81" s="0" t="n">
        <v>85</v>
      </c>
      <c r="D81" s="0" t="n">
        <v>0</v>
      </c>
      <c r="E81" s="0" t="n">
        <v>0</v>
      </c>
      <c r="F81" s="10" t="n">
        <v>35.91</v>
      </c>
      <c r="G81" s="10" t="n">
        <v>27.32</v>
      </c>
      <c r="H81" s="10" t="n">
        <v>-35.36</v>
      </c>
    </row>
    <row r="82" customFormat="false" ht="12.75" hidden="false" customHeight="false" outlineLevel="0" collapsed="false">
      <c r="A82" s="0" t="n">
        <v>63</v>
      </c>
      <c r="B82" s="0" t="n">
        <v>70</v>
      </c>
      <c r="C82" s="0" t="n">
        <v>100</v>
      </c>
      <c r="D82" s="0" t="n">
        <v>0</v>
      </c>
      <c r="E82" s="0" t="n">
        <v>0</v>
      </c>
      <c r="F82" s="10" t="n">
        <v>31.84</v>
      </c>
      <c r="G82" s="10" t="n">
        <v>35.11</v>
      </c>
      <c r="H82" s="10" t="n">
        <v>-35.02</v>
      </c>
    </row>
    <row r="83" customFormat="false" ht="12.75" hidden="false" customHeight="false" outlineLevel="0" collapsed="false">
      <c r="A83" s="0" t="n">
        <v>64</v>
      </c>
      <c r="B83" s="0" t="n">
        <v>85</v>
      </c>
      <c r="C83" s="0" t="n">
        <v>0</v>
      </c>
      <c r="D83" s="0" t="n">
        <v>0</v>
      </c>
      <c r="E83" s="0" t="n">
        <v>0</v>
      </c>
      <c r="F83" s="10" t="n">
        <v>60.64</v>
      </c>
      <c r="G83" s="10" t="n">
        <v>-31.84</v>
      </c>
      <c r="H83" s="10" t="n">
        <v>-44.65</v>
      </c>
    </row>
    <row r="84" customFormat="false" ht="12.75" hidden="false" customHeight="false" outlineLevel="0" collapsed="false">
      <c r="A84" s="0" t="n">
        <v>65</v>
      </c>
      <c r="B84" s="0" t="n">
        <v>85</v>
      </c>
      <c r="C84" s="0" t="n">
        <v>10</v>
      </c>
      <c r="D84" s="0" t="n">
        <v>0</v>
      </c>
      <c r="E84" s="0" t="n">
        <v>0</v>
      </c>
      <c r="F84" s="10" t="n">
        <v>57.43</v>
      </c>
      <c r="G84" s="10" t="n">
        <v>-26.57</v>
      </c>
      <c r="H84" s="10" t="n">
        <v>-44.11</v>
      </c>
    </row>
    <row r="85" customFormat="false" ht="12.75" hidden="false" customHeight="false" outlineLevel="0" collapsed="false">
      <c r="A85" s="0" t="n">
        <v>66</v>
      </c>
      <c r="B85" s="0" t="n">
        <v>85</v>
      </c>
      <c r="C85" s="0" t="n">
        <v>20</v>
      </c>
      <c r="D85" s="0" t="n">
        <v>0</v>
      </c>
      <c r="E85" s="0" t="n">
        <v>0</v>
      </c>
      <c r="F85" s="10" t="n">
        <v>54.38</v>
      </c>
      <c r="G85" s="10" t="n">
        <v>-21.5</v>
      </c>
      <c r="H85" s="10" t="n">
        <v>-43.65</v>
      </c>
    </row>
    <row r="86" customFormat="false" ht="12.75" hidden="false" customHeight="false" outlineLevel="0" collapsed="false">
      <c r="A86" s="0" t="n">
        <v>67</v>
      </c>
      <c r="B86" s="0" t="n">
        <v>85</v>
      </c>
      <c r="C86" s="0" t="n">
        <v>30</v>
      </c>
      <c r="D86" s="0" t="n">
        <v>0</v>
      </c>
      <c r="E86" s="0" t="n">
        <v>0</v>
      </c>
      <c r="F86" s="10" t="n">
        <v>51.16</v>
      </c>
      <c r="G86" s="10" t="n">
        <v>-16.07</v>
      </c>
      <c r="H86" s="10" t="n">
        <v>-43.21</v>
      </c>
    </row>
    <row r="87" customFormat="false" ht="12.75" hidden="false" customHeight="false" outlineLevel="0" collapsed="false">
      <c r="A87" s="0" t="n">
        <v>68</v>
      </c>
      <c r="B87" s="0" t="n">
        <v>85</v>
      </c>
      <c r="C87" s="0" t="n">
        <v>40</v>
      </c>
      <c r="D87" s="0" t="n">
        <v>0</v>
      </c>
      <c r="E87" s="0" t="n">
        <v>0</v>
      </c>
      <c r="F87" s="10" t="n">
        <v>47.87</v>
      </c>
      <c r="G87" s="10" t="n">
        <v>-10.39</v>
      </c>
      <c r="H87" s="10" t="n">
        <v>-42.79</v>
      </c>
    </row>
    <row r="88" customFormat="false" ht="12.75" hidden="false" customHeight="false" outlineLevel="0" collapsed="false">
      <c r="A88" s="0" t="n">
        <v>69</v>
      </c>
      <c r="B88" s="0" t="n">
        <v>85</v>
      </c>
      <c r="C88" s="0" t="n">
        <v>55</v>
      </c>
      <c r="D88" s="0" t="n">
        <v>0</v>
      </c>
      <c r="E88" s="0" t="n">
        <v>0</v>
      </c>
      <c r="F88" s="10" t="n">
        <v>42.73</v>
      </c>
      <c r="G88" s="10" t="n">
        <v>-1.3</v>
      </c>
      <c r="H88" s="10" t="n">
        <v>-42.26</v>
      </c>
    </row>
    <row r="89" customFormat="false" ht="12.75" hidden="false" customHeight="false" outlineLevel="0" collapsed="false">
      <c r="A89" s="0" t="n">
        <v>70</v>
      </c>
      <c r="B89" s="0" t="n">
        <v>85</v>
      </c>
      <c r="C89" s="0" t="n">
        <v>70</v>
      </c>
      <c r="D89" s="0" t="n">
        <v>0</v>
      </c>
      <c r="E89" s="0" t="n">
        <v>0</v>
      </c>
      <c r="F89" s="10" t="n">
        <v>37.38</v>
      </c>
      <c r="G89" s="10" t="n">
        <v>8.64</v>
      </c>
      <c r="H89" s="10" t="n">
        <v>-41.73</v>
      </c>
    </row>
    <row r="90" customFormat="false" ht="12.75" hidden="false" customHeight="false" outlineLevel="0" collapsed="false">
      <c r="A90" s="0" t="n">
        <v>71</v>
      </c>
      <c r="B90" s="0" t="n">
        <v>85</v>
      </c>
      <c r="C90" s="0" t="n">
        <v>85</v>
      </c>
      <c r="D90" s="0" t="n">
        <v>0</v>
      </c>
      <c r="E90" s="0" t="n">
        <v>0</v>
      </c>
      <c r="F90" s="10" t="n">
        <v>32.11</v>
      </c>
      <c r="G90" s="10" t="n">
        <v>18.8</v>
      </c>
      <c r="H90" s="10" t="n">
        <v>-41.38</v>
      </c>
    </row>
    <row r="91" customFormat="false" ht="12.75" hidden="false" customHeight="false" outlineLevel="0" collapsed="false">
      <c r="A91" s="0" t="n">
        <v>72</v>
      </c>
      <c r="B91" s="0" t="n">
        <v>85</v>
      </c>
      <c r="C91" s="0" t="n">
        <v>100</v>
      </c>
      <c r="D91" s="0" t="n">
        <v>0</v>
      </c>
      <c r="E91" s="0" t="n">
        <v>0</v>
      </c>
      <c r="F91" s="10" t="n">
        <v>28.19</v>
      </c>
      <c r="G91" s="10" t="n">
        <v>26.32</v>
      </c>
      <c r="H91" s="10" t="n">
        <v>-41.22</v>
      </c>
    </row>
    <row r="92" customFormat="false" ht="12.75" hidden="false" customHeight="false" outlineLevel="0" collapsed="false">
      <c r="A92" s="0" t="n">
        <v>73</v>
      </c>
      <c r="B92" s="0" t="n">
        <v>100</v>
      </c>
      <c r="C92" s="0" t="n">
        <v>0</v>
      </c>
      <c r="D92" s="0" t="n">
        <v>0</v>
      </c>
      <c r="E92" s="0" t="n">
        <v>0</v>
      </c>
      <c r="F92" s="10" t="n">
        <v>56</v>
      </c>
      <c r="G92" s="10" t="n">
        <v>-37</v>
      </c>
      <c r="H92" s="10" t="n">
        <v>-50</v>
      </c>
    </row>
    <row r="93" customFormat="false" ht="12.75" hidden="false" customHeight="false" outlineLevel="0" collapsed="false">
      <c r="A93" s="0" t="n">
        <v>74</v>
      </c>
      <c r="B93" s="0" t="n">
        <v>100</v>
      </c>
      <c r="C93" s="0" t="n">
        <v>10</v>
      </c>
      <c r="D93" s="0" t="n">
        <v>0</v>
      </c>
      <c r="E93" s="0" t="n">
        <v>0</v>
      </c>
      <c r="F93" s="10" t="n">
        <v>53.07</v>
      </c>
      <c r="G93" s="10" t="n">
        <v>-32.1</v>
      </c>
      <c r="H93" s="10" t="n">
        <v>-49.14</v>
      </c>
    </row>
    <row r="94" customFormat="false" ht="12.75" hidden="false" customHeight="false" outlineLevel="0" collapsed="false">
      <c r="A94" s="0" t="n">
        <v>75</v>
      </c>
      <c r="B94" s="0" t="n">
        <v>100</v>
      </c>
      <c r="C94" s="0" t="n">
        <v>20</v>
      </c>
      <c r="D94" s="0" t="n">
        <v>0</v>
      </c>
      <c r="E94" s="0" t="n">
        <v>0</v>
      </c>
      <c r="F94" s="10" t="n">
        <v>50.23</v>
      </c>
      <c r="G94" s="10" t="n">
        <v>-27.18</v>
      </c>
      <c r="H94" s="10" t="n">
        <v>-48.51</v>
      </c>
    </row>
    <row r="95" customFormat="false" ht="12.75" hidden="false" customHeight="false" outlineLevel="0" collapsed="false">
      <c r="A95" s="0" t="n">
        <v>76</v>
      </c>
      <c r="B95" s="0" t="n">
        <v>100</v>
      </c>
      <c r="C95" s="0" t="n">
        <v>30</v>
      </c>
      <c r="D95" s="0" t="n">
        <v>0</v>
      </c>
      <c r="E95" s="0" t="n">
        <v>0</v>
      </c>
      <c r="F95" s="10" t="n">
        <v>47.24</v>
      </c>
      <c r="G95" s="10" t="n">
        <v>-21.89</v>
      </c>
      <c r="H95" s="10" t="n">
        <v>-47.9</v>
      </c>
    </row>
    <row r="96" customFormat="false" ht="12.75" hidden="false" customHeight="false" outlineLevel="0" collapsed="false">
      <c r="A96" s="0" t="n">
        <v>77</v>
      </c>
      <c r="B96" s="0" t="n">
        <v>100</v>
      </c>
      <c r="C96" s="0" t="n">
        <v>40</v>
      </c>
      <c r="D96" s="0" t="n">
        <v>0</v>
      </c>
      <c r="E96" s="0" t="n">
        <v>0</v>
      </c>
      <c r="F96" s="10" t="n">
        <v>44.12</v>
      </c>
      <c r="G96" s="10" t="n">
        <v>-16.25</v>
      </c>
      <c r="H96" s="10" t="n">
        <v>-47.39</v>
      </c>
    </row>
    <row r="97" customFormat="false" ht="12.75" hidden="false" customHeight="false" outlineLevel="0" collapsed="false">
      <c r="A97" s="0" t="n">
        <v>78</v>
      </c>
      <c r="B97" s="0" t="n">
        <v>100</v>
      </c>
      <c r="C97" s="0" t="n">
        <v>55</v>
      </c>
      <c r="D97" s="0" t="n">
        <v>0</v>
      </c>
      <c r="E97" s="0" t="n">
        <v>0</v>
      </c>
      <c r="F97" s="10" t="n">
        <v>39.27</v>
      </c>
      <c r="G97" s="10" t="n">
        <v>-7.4</v>
      </c>
      <c r="H97" s="10" t="n">
        <v>-46.77</v>
      </c>
    </row>
    <row r="98" customFormat="false" ht="12.75" hidden="false" customHeight="false" outlineLevel="0" collapsed="false">
      <c r="A98" s="0" t="n">
        <v>79</v>
      </c>
      <c r="B98" s="0" t="n">
        <v>100</v>
      </c>
      <c r="C98" s="0" t="n">
        <v>70</v>
      </c>
      <c r="D98" s="0" t="n">
        <v>0</v>
      </c>
      <c r="E98" s="0" t="n">
        <v>0</v>
      </c>
      <c r="F98" s="10" t="n">
        <v>34.23</v>
      </c>
      <c r="G98" s="10" t="n">
        <v>2.27</v>
      </c>
      <c r="H98" s="10" t="n">
        <v>-46.2</v>
      </c>
    </row>
    <row r="99" customFormat="false" ht="12.75" hidden="false" customHeight="false" outlineLevel="0" collapsed="false">
      <c r="A99" s="0" t="n">
        <v>80</v>
      </c>
      <c r="B99" s="0" t="n">
        <v>100</v>
      </c>
      <c r="C99" s="0" t="n">
        <v>85</v>
      </c>
      <c r="D99" s="0" t="n">
        <v>0</v>
      </c>
      <c r="E99" s="0" t="n">
        <v>0</v>
      </c>
      <c r="F99" s="10" t="n">
        <v>29.09</v>
      </c>
      <c r="G99" s="10" t="n">
        <v>12.22</v>
      </c>
      <c r="H99" s="10" t="n">
        <v>-46</v>
      </c>
    </row>
    <row r="100" customFormat="false" ht="12.75" hidden="false" customHeight="false" outlineLevel="0" collapsed="false">
      <c r="A100" s="0" t="n">
        <v>81</v>
      </c>
      <c r="B100" s="0" t="n">
        <v>100</v>
      </c>
      <c r="C100" s="0" t="n">
        <v>100</v>
      </c>
      <c r="D100" s="0" t="n">
        <v>0</v>
      </c>
      <c r="E100" s="0" t="n">
        <v>0</v>
      </c>
      <c r="F100" s="10" t="n">
        <v>25</v>
      </c>
      <c r="G100" s="10" t="n">
        <v>20</v>
      </c>
      <c r="H100" s="10" t="n">
        <v>-46</v>
      </c>
    </row>
    <row r="101" customFormat="false" ht="12.75" hidden="false" customHeight="false" outlineLevel="0" collapsed="false">
      <c r="A101" s="0" t="n">
        <v>82</v>
      </c>
      <c r="B101" s="0" t="n">
        <v>0</v>
      </c>
      <c r="C101" s="0" t="n">
        <v>0</v>
      </c>
      <c r="D101" s="0" t="n">
        <v>10</v>
      </c>
      <c r="E101" s="0" t="n">
        <v>0</v>
      </c>
      <c r="F101" s="10" t="n">
        <v>94.22</v>
      </c>
      <c r="G101" s="10" t="n">
        <v>0.12</v>
      </c>
      <c r="H101" s="10" t="n">
        <v>4.76</v>
      </c>
    </row>
    <row r="102" customFormat="false" ht="12.75" hidden="false" customHeight="false" outlineLevel="0" collapsed="false">
      <c r="A102" s="0" t="n">
        <v>83</v>
      </c>
      <c r="B102" s="0" t="n">
        <v>0</v>
      </c>
      <c r="C102" s="0" t="n">
        <v>10</v>
      </c>
      <c r="D102" s="0" t="n">
        <v>10</v>
      </c>
      <c r="E102" s="0" t="n">
        <v>0</v>
      </c>
      <c r="F102" s="10" t="n">
        <v>89.26</v>
      </c>
      <c r="G102" s="10" t="n">
        <v>6.85</v>
      </c>
      <c r="H102" s="10" t="n">
        <v>3.27</v>
      </c>
    </row>
    <row r="103" customFormat="false" ht="12.75" hidden="false" customHeight="false" outlineLevel="0" collapsed="false">
      <c r="A103" s="0" t="n">
        <v>84</v>
      </c>
      <c r="B103" s="0" t="n">
        <v>0</v>
      </c>
      <c r="C103" s="0" t="n">
        <v>20</v>
      </c>
      <c r="D103" s="0" t="n">
        <v>10</v>
      </c>
      <c r="E103" s="0" t="n">
        <v>0</v>
      </c>
      <c r="F103" s="10" t="n">
        <v>84.5</v>
      </c>
      <c r="G103" s="10" t="n">
        <v>13.39</v>
      </c>
      <c r="H103" s="10" t="n">
        <v>1.97</v>
      </c>
    </row>
    <row r="104" customFormat="false" ht="12.75" hidden="false" customHeight="false" outlineLevel="0" collapsed="false">
      <c r="A104" s="0" t="n">
        <v>85</v>
      </c>
      <c r="B104" s="0" t="n">
        <v>0</v>
      </c>
      <c r="C104" s="0" t="n">
        <v>30</v>
      </c>
      <c r="D104" s="0" t="n">
        <v>10</v>
      </c>
      <c r="E104" s="0" t="n">
        <v>0</v>
      </c>
      <c r="F104" s="10" t="n">
        <v>79.62</v>
      </c>
      <c r="G104" s="10" t="n">
        <v>20.32</v>
      </c>
      <c r="H104" s="10" t="n">
        <v>0.85</v>
      </c>
    </row>
    <row r="105" customFormat="false" ht="12.75" hidden="false" customHeight="false" outlineLevel="0" collapsed="false">
      <c r="A105" s="0" t="n">
        <v>86</v>
      </c>
      <c r="B105" s="0" t="n">
        <v>0</v>
      </c>
      <c r="C105" s="0" t="n">
        <v>40</v>
      </c>
      <c r="D105" s="0" t="n">
        <v>10</v>
      </c>
      <c r="E105" s="0" t="n">
        <v>0</v>
      </c>
      <c r="F105" s="10" t="n">
        <v>74.73</v>
      </c>
      <c r="G105" s="10" t="n">
        <v>27.53</v>
      </c>
      <c r="H105" s="10" t="n">
        <v>0.06</v>
      </c>
    </row>
    <row r="106" customFormat="false" ht="12.75" hidden="false" customHeight="false" outlineLevel="0" collapsed="false">
      <c r="A106" s="0" t="n">
        <v>87</v>
      </c>
      <c r="B106" s="0" t="n">
        <v>0</v>
      </c>
      <c r="C106" s="0" t="n">
        <v>55</v>
      </c>
      <c r="D106" s="0" t="n">
        <v>10</v>
      </c>
      <c r="E106" s="0" t="n">
        <v>0</v>
      </c>
      <c r="F106" s="10" t="n">
        <v>67.31</v>
      </c>
      <c r="G106" s="10" t="n">
        <v>39.29</v>
      </c>
      <c r="H106" s="10" t="n">
        <v>-0.86</v>
      </c>
    </row>
    <row r="107" customFormat="false" ht="12.75" hidden="false" customHeight="false" outlineLevel="0" collapsed="false">
      <c r="A107" s="0" t="n">
        <v>88</v>
      </c>
      <c r="B107" s="0" t="n">
        <v>0</v>
      </c>
      <c r="C107" s="0" t="n">
        <v>70</v>
      </c>
      <c r="D107" s="0" t="n">
        <v>10</v>
      </c>
      <c r="E107" s="0" t="n">
        <v>0</v>
      </c>
      <c r="F107" s="10" t="n">
        <v>59.97</v>
      </c>
      <c r="G107" s="10" t="n">
        <v>51.94</v>
      </c>
      <c r="H107" s="10" t="n">
        <v>-0.71</v>
      </c>
    </row>
    <row r="108" customFormat="false" ht="12.75" hidden="false" customHeight="false" outlineLevel="0" collapsed="false">
      <c r="A108" s="0" t="n">
        <v>89</v>
      </c>
      <c r="B108" s="0" t="n">
        <v>0</v>
      </c>
      <c r="C108" s="0" t="n">
        <v>85</v>
      </c>
      <c r="D108" s="0" t="n">
        <v>10</v>
      </c>
      <c r="E108" s="0" t="n">
        <v>0</v>
      </c>
      <c r="F108" s="10" t="n">
        <v>53.14</v>
      </c>
      <c r="G108" s="10" t="n">
        <v>64.66</v>
      </c>
      <c r="H108" s="10" t="n">
        <v>0.04</v>
      </c>
    </row>
    <row r="109" customFormat="false" ht="12.75" hidden="false" customHeight="false" outlineLevel="0" collapsed="false">
      <c r="A109" s="0" t="n">
        <v>90</v>
      </c>
      <c r="B109" s="0" t="n">
        <v>0</v>
      </c>
      <c r="C109" s="0" t="n">
        <v>100</v>
      </c>
      <c r="D109" s="0" t="n">
        <v>10</v>
      </c>
      <c r="E109" s="0" t="n">
        <v>0</v>
      </c>
      <c r="F109" s="10" t="n">
        <v>48.29</v>
      </c>
      <c r="G109" s="10" t="n">
        <v>74.1</v>
      </c>
      <c r="H109" s="10" t="n">
        <v>0.87</v>
      </c>
    </row>
    <row r="110" customFormat="false" ht="12.75" hidden="false" customHeight="false" outlineLevel="0" collapsed="false">
      <c r="A110" s="0" t="n">
        <v>91</v>
      </c>
      <c r="B110" s="0" t="n">
        <v>10</v>
      </c>
      <c r="C110" s="0" t="n">
        <v>0</v>
      </c>
      <c r="D110" s="0" t="n">
        <v>10</v>
      </c>
      <c r="E110" s="0" t="n">
        <v>0</v>
      </c>
      <c r="F110" s="10" t="n">
        <v>90.27</v>
      </c>
      <c r="G110" s="10" t="n">
        <v>-3.53</v>
      </c>
      <c r="H110" s="10" t="n">
        <v>-0.18</v>
      </c>
    </row>
    <row r="111" customFormat="false" ht="12.75" hidden="false" customHeight="false" outlineLevel="0" collapsed="false">
      <c r="A111" s="0" t="n">
        <v>92</v>
      </c>
      <c r="B111" s="0" t="n">
        <v>10</v>
      </c>
      <c r="C111" s="0" t="n">
        <v>10</v>
      </c>
      <c r="D111" s="0" t="n">
        <v>10</v>
      </c>
      <c r="E111" s="0" t="n">
        <v>0</v>
      </c>
      <c r="F111" s="10" t="n">
        <v>85.54</v>
      </c>
      <c r="G111" s="10" t="n">
        <v>2.36</v>
      </c>
      <c r="H111" s="10" t="n">
        <v>-1.59</v>
      </c>
    </row>
    <row r="112" customFormat="false" ht="12.75" hidden="false" customHeight="false" outlineLevel="0" collapsed="false">
      <c r="A112" s="0" t="n">
        <v>93</v>
      </c>
      <c r="B112" s="0" t="n">
        <v>10</v>
      </c>
      <c r="C112" s="0" t="n">
        <v>20</v>
      </c>
      <c r="D112" s="0" t="n">
        <v>10</v>
      </c>
      <c r="E112" s="0" t="n">
        <v>0</v>
      </c>
      <c r="F112" s="10" t="n">
        <v>80.81</v>
      </c>
      <c r="G112" s="10" t="n">
        <v>8.92</v>
      </c>
      <c r="H112" s="10" t="n">
        <v>-2.76</v>
      </c>
    </row>
    <row r="113" customFormat="false" ht="12.75" hidden="false" customHeight="false" outlineLevel="0" collapsed="false">
      <c r="A113" s="0" t="n">
        <v>94</v>
      </c>
      <c r="B113" s="0" t="n">
        <v>10</v>
      </c>
      <c r="C113" s="0" t="n">
        <v>30</v>
      </c>
      <c r="D113" s="0" t="n">
        <v>10</v>
      </c>
      <c r="E113" s="0" t="n">
        <v>0</v>
      </c>
      <c r="F113" s="10" t="n">
        <v>76.02</v>
      </c>
      <c r="G113" s="10" t="n">
        <v>15.88</v>
      </c>
      <c r="H113" s="10" t="n">
        <v>-3.82</v>
      </c>
    </row>
    <row r="114" customFormat="false" ht="12.75" hidden="false" customHeight="false" outlineLevel="0" collapsed="false">
      <c r="A114" s="0" t="n">
        <v>95</v>
      </c>
      <c r="B114" s="0" t="n">
        <v>10</v>
      </c>
      <c r="C114" s="0" t="n">
        <v>40</v>
      </c>
      <c r="D114" s="0" t="n">
        <v>10</v>
      </c>
      <c r="E114" s="0" t="n">
        <v>0</v>
      </c>
      <c r="F114" s="10" t="n">
        <v>71.21</v>
      </c>
      <c r="G114" s="10" t="n">
        <v>23.19</v>
      </c>
      <c r="H114" s="10" t="n">
        <v>-4.59</v>
      </c>
    </row>
    <row r="115" customFormat="false" ht="12.75" hidden="false" customHeight="false" outlineLevel="0" collapsed="false">
      <c r="A115" s="0" t="n">
        <v>96</v>
      </c>
      <c r="B115" s="0" t="n">
        <v>10</v>
      </c>
      <c r="C115" s="0" t="n">
        <v>55</v>
      </c>
      <c r="D115" s="0" t="n">
        <v>10</v>
      </c>
      <c r="E115" s="0" t="n">
        <v>0</v>
      </c>
      <c r="F115" s="10" t="n">
        <v>64.08</v>
      </c>
      <c r="G115" s="10" t="n">
        <v>34.67</v>
      </c>
      <c r="H115" s="10" t="n">
        <v>-5.3</v>
      </c>
    </row>
    <row r="116" customFormat="false" ht="12.75" hidden="false" customHeight="false" outlineLevel="0" collapsed="false">
      <c r="A116" s="0" t="n">
        <v>97</v>
      </c>
      <c r="B116" s="0" t="n">
        <v>10</v>
      </c>
      <c r="C116" s="0" t="n">
        <v>70</v>
      </c>
      <c r="D116" s="0" t="n">
        <v>10</v>
      </c>
      <c r="E116" s="0" t="n">
        <v>0</v>
      </c>
      <c r="F116" s="10" t="n">
        <v>56.95</v>
      </c>
      <c r="G116" s="10" t="n">
        <v>47.16</v>
      </c>
      <c r="H116" s="10" t="n">
        <v>-5.2</v>
      </c>
    </row>
    <row r="117" customFormat="false" ht="12.75" hidden="false" customHeight="false" outlineLevel="0" collapsed="false">
      <c r="A117" s="0" t="n">
        <v>98</v>
      </c>
      <c r="B117" s="0" t="n">
        <v>10</v>
      </c>
      <c r="C117" s="0" t="n">
        <v>85</v>
      </c>
      <c r="D117" s="0" t="n">
        <v>10</v>
      </c>
      <c r="E117" s="0" t="n">
        <v>0</v>
      </c>
      <c r="F117" s="10" t="n">
        <v>50.47</v>
      </c>
      <c r="G117" s="10" t="n">
        <v>59.33</v>
      </c>
      <c r="H117" s="10" t="n">
        <v>-4.52</v>
      </c>
    </row>
    <row r="118" customFormat="false" ht="12.75" hidden="false" customHeight="false" outlineLevel="0" collapsed="false">
      <c r="A118" s="0" t="n">
        <v>99</v>
      </c>
      <c r="B118" s="0" t="n">
        <v>10</v>
      </c>
      <c r="C118" s="0" t="n">
        <v>100</v>
      </c>
      <c r="D118" s="0" t="n">
        <v>10</v>
      </c>
      <c r="E118" s="0" t="n">
        <v>0</v>
      </c>
      <c r="F118" s="10" t="n">
        <v>45.91</v>
      </c>
      <c r="G118" s="10" t="n">
        <v>68.29</v>
      </c>
      <c r="H118" s="10" t="n">
        <v>-3.79</v>
      </c>
    </row>
    <row r="119" customFormat="false" ht="12.75" hidden="false" customHeight="false" outlineLevel="0" collapsed="false">
      <c r="A119" s="0" t="n">
        <v>100</v>
      </c>
      <c r="B119" s="0" t="n">
        <v>20</v>
      </c>
      <c r="C119" s="0" t="n">
        <v>0</v>
      </c>
      <c r="D119" s="0" t="n">
        <v>10</v>
      </c>
      <c r="E119" s="0" t="n">
        <v>0</v>
      </c>
      <c r="F119" s="10" t="n">
        <v>86.38</v>
      </c>
      <c r="G119" s="10" t="n">
        <v>-7.13</v>
      </c>
      <c r="H119" s="10" t="n">
        <v>-5</v>
      </c>
    </row>
    <row r="120" customFormat="false" ht="12.75" hidden="false" customHeight="false" outlineLevel="0" collapsed="false">
      <c r="A120" s="0" t="n">
        <v>101</v>
      </c>
      <c r="B120" s="0" t="n">
        <v>20</v>
      </c>
      <c r="C120" s="0" t="n">
        <v>10</v>
      </c>
      <c r="D120" s="0" t="n">
        <v>10</v>
      </c>
      <c r="E120" s="0" t="n">
        <v>0</v>
      </c>
      <c r="F120" s="10" t="n">
        <v>81.71</v>
      </c>
      <c r="G120" s="10" t="n">
        <v>-1.6</v>
      </c>
      <c r="H120" s="10" t="n">
        <v>-6.49</v>
      </c>
    </row>
    <row r="121" customFormat="false" ht="12.75" hidden="false" customHeight="false" outlineLevel="0" collapsed="false">
      <c r="A121" s="0" t="n">
        <v>102</v>
      </c>
      <c r="B121" s="0" t="n">
        <v>20</v>
      </c>
      <c r="C121" s="0" t="n">
        <v>20</v>
      </c>
      <c r="D121" s="0" t="n">
        <v>10</v>
      </c>
      <c r="E121" s="0" t="n">
        <v>0</v>
      </c>
      <c r="F121" s="10" t="n">
        <v>77.18</v>
      </c>
      <c r="G121" s="10" t="n">
        <v>4.82</v>
      </c>
      <c r="H121" s="10" t="n">
        <v>-7.53</v>
      </c>
    </row>
    <row r="122" customFormat="false" ht="12.75" hidden="false" customHeight="false" outlineLevel="0" collapsed="false">
      <c r="A122" s="0" t="n">
        <v>103</v>
      </c>
      <c r="B122" s="0" t="n">
        <v>20</v>
      </c>
      <c r="C122" s="0" t="n">
        <v>30</v>
      </c>
      <c r="D122" s="0" t="n">
        <v>10</v>
      </c>
      <c r="E122" s="0" t="n">
        <v>0</v>
      </c>
      <c r="F122" s="10" t="n">
        <v>72.61</v>
      </c>
      <c r="G122" s="10" t="n">
        <v>11.58</v>
      </c>
      <c r="H122" s="10" t="n">
        <v>-8.44</v>
      </c>
    </row>
    <row r="123" customFormat="false" ht="12.75" hidden="false" customHeight="false" outlineLevel="0" collapsed="false">
      <c r="A123" s="0" t="n">
        <v>104</v>
      </c>
      <c r="B123" s="0" t="n">
        <v>20</v>
      </c>
      <c r="C123" s="0" t="n">
        <v>40</v>
      </c>
      <c r="D123" s="0" t="n">
        <v>10</v>
      </c>
      <c r="E123" s="0" t="n">
        <v>0</v>
      </c>
      <c r="F123" s="10" t="n">
        <v>68.02</v>
      </c>
      <c r="G123" s="10" t="n">
        <v>18.75</v>
      </c>
      <c r="H123" s="10" t="n">
        <v>-9.09</v>
      </c>
    </row>
    <row r="124" customFormat="false" ht="12.75" hidden="false" customHeight="false" outlineLevel="0" collapsed="false">
      <c r="A124" s="0" t="n">
        <v>105</v>
      </c>
      <c r="B124" s="0" t="n">
        <v>20</v>
      </c>
      <c r="C124" s="0" t="n">
        <v>55</v>
      </c>
      <c r="D124" s="0" t="n">
        <v>10</v>
      </c>
      <c r="E124" s="0" t="n">
        <v>0</v>
      </c>
      <c r="F124" s="10" t="n">
        <v>61.17</v>
      </c>
      <c r="G124" s="10" t="n">
        <v>29.91</v>
      </c>
      <c r="H124" s="10" t="n">
        <v>-9.7</v>
      </c>
    </row>
    <row r="125" customFormat="false" ht="12.75" hidden="false" customHeight="false" outlineLevel="0" collapsed="false">
      <c r="A125" s="0" t="n">
        <v>106</v>
      </c>
      <c r="B125" s="0" t="n">
        <v>20</v>
      </c>
      <c r="C125" s="0" t="n">
        <v>70</v>
      </c>
      <c r="D125" s="0" t="n">
        <v>10</v>
      </c>
      <c r="E125" s="0" t="n">
        <v>0</v>
      </c>
      <c r="F125" s="10" t="n">
        <v>54.29</v>
      </c>
      <c r="G125" s="10" t="n">
        <v>42.07</v>
      </c>
      <c r="H125" s="10" t="n">
        <v>-9.62</v>
      </c>
    </row>
    <row r="126" customFormat="false" ht="12.75" hidden="false" customHeight="false" outlineLevel="0" collapsed="false">
      <c r="A126" s="0" t="n">
        <v>107</v>
      </c>
      <c r="B126" s="0" t="n">
        <v>20</v>
      </c>
      <c r="C126" s="0" t="n">
        <v>85</v>
      </c>
      <c r="D126" s="0" t="n">
        <v>10</v>
      </c>
      <c r="E126" s="0" t="n">
        <v>0</v>
      </c>
      <c r="F126" s="10" t="n">
        <v>48.01</v>
      </c>
      <c r="G126" s="10" t="n">
        <v>53.94</v>
      </c>
      <c r="H126" s="10" t="n">
        <v>-9.04</v>
      </c>
    </row>
    <row r="127" customFormat="false" ht="12.75" hidden="false" customHeight="false" outlineLevel="0" collapsed="false">
      <c r="A127" s="0" t="n">
        <v>108</v>
      </c>
      <c r="B127" s="0" t="n">
        <v>20</v>
      </c>
      <c r="C127" s="0" t="n">
        <v>100</v>
      </c>
      <c r="D127" s="0" t="n">
        <v>10</v>
      </c>
      <c r="E127" s="0" t="n">
        <v>0</v>
      </c>
      <c r="F127" s="10" t="n">
        <v>43.57</v>
      </c>
      <c r="G127" s="10" t="n">
        <v>62.68</v>
      </c>
      <c r="H127" s="10" t="n">
        <v>-8.4</v>
      </c>
    </row>
    <row r="128" customFormat="false" ht="12.75" hidden="false" customHeight="false" outlineLevel="0" collapsed="false">
      <c r="A128" s="0" t="n">
        <v>109</v>
      </c>
      <c r="B128" s="0" t="n">
        <v>30</v>
      </c>
      <c r="C128" s="0" t="n">
        <v>0</v>
      </c>
      <c r="D128" s="0" t="n">
        <v>10</v>
      </c>
      <c r="E128" s="0" t="n">
        <v>0</v>
      </c>
      <c r="F128" s="10" t="n">
        <v>82.47</v>
      </c>
      <c r="G128" s="10" t="n">
        <v>-10.88</v>
      </c>
      <c r="H128" s="10" t="n">
        <v>-9.88</v>
      </c>
    </row>
    <row r="129" customFormat="false" ht="12.75" hidden="false" customHeight="false" outlineLevel="0" collapsed="false">
      <c r="A129" s="0" t="n">
        <v>110</v>
      </c>
      <c r="B129" s="0" t="n">
        <v>30</v>
      </c>
      <c r="C129" s="0" t="n">
        <v>10</v>
      </c>
      <c r="D129" s="0" t="n">
        <v>10</v>
      </c>
      <c r="E129" s="0" t="n">
        <v>0</v>
      </c>
      <c r="F129" s="10" t="n">
        <v>78.05</v>
      </c>
      <c r="G129" s="10" t="n">
        <v>-5.4</v>
      </c>
      <c r="H129" s="10" t="n">
        <v>-11.11</v>
      </c>
    </row>
    <row r="130" customFormat="false" ht="12.75" hidden="false" customHeight="false" outlineLevel="0" collapsed="false">
      <c r="A130" s="0" t="n">
        <v>111</v>
      </c>
      <c r="B130" s="0" t="n">
        <v>30</v>
      </c>
      <c r="C130" s="0" t="n">
        <v>20</v>
      </c>
      <c r="D130" s="0" t="n">
        <v>10</v>
      </c>
      <c r="E130" s="0" t="n">
        <v>0</v>
      </c>
      <c r="F130" s="10" t="n">
        <v>73.74</v>
      </c>
      <c r="G130" s="10" t="n">
        <v>0.78</v>
      </c>
      <c r="H130" s="10" t="n">
        <v>-12.02</v>
      </c>
    </row>
    <row r="131" customFormat="false" ht="12.75" hidden="false" customHeight="false" outlineLevel="0" collapsed="false">
      <c r="A131" s="0" t="n">
        <v>112</v>
      </c>
      <c r="B131" s="0" t="n">
        <v>30</v>
      </c>
      <c r="C131" s="0" t="n">
        <v>30</v>
      </c>
      <c r="D131" s="0" t="n">
        <v>10</v>
      </c>
      <c r="E131" s="0" t="n">
        <v>0</v>
      </c>
      <c r="F131" s="10" t="n">
        <v>69.32</v>
      </c>
      <c r="G131" s="10" t="n">
        <v>7.32</v>
      </c>
      <c r="H131" s="10" t="n">
        <v>-12.84</v>
      </c>
    </row>
    <row r="132" customFormat="false" ht="12.75" hidden="false" customHeight="false" outlineLevel="0" collapsed="false">
      <c r="A132" s="0" t="n">
        <v>113</v>
      </c>
      <c r="B132" s="0" t="n">
        <v>30</v>
      </c>
      <c r="C132" s="0" t="n">
        <v>40</v>
      </c>
      <c r="D132" s="0" t="n">
        <v>10</v>
      </c>
      <c r="E132" s="0" t="n">
        <v>0</v>
      </c>
      <c r="F132" s="10" t="n">
        <v>64.92</v>
      </c>
      <c r="G132" s="10" t="n">
        <v>14.29</v>
      </c>
      <c r="H132" s="10" t="n">
        <v>-13.4</v>
      </c>
    </row>
    <row r="133" customFormat="false" ht="12.75" hidden="false" customHeight="false" outlineLevel="0" collapsed="false">
      <c r="A133" s="0" t="n">
        <v>114</v>
      </c>
      <c r="B133" s="0" t="n">
        <v>30</v>
      </c>
      <c r="C133" s="0" t="n">
        <v>55</v>
      </c>
      <c r="D133" s="0" t="n">
        <v>10</v>
      </c>
      <c r="E133" s="0" t="n">
        <v>0</v>
      </c>
      <c r="F133" s="10" t="n">
        <v>58.32</v>
      </c>
      <c r="G133" s="10" t="n">
        <v>25.15</v>
      </c>
      <c r="H133" s="10" t="n">
        <v>-13.95</v>
      </c>
    </row>
    <row r="134" customFormat="false" ht="12.75" hidden="false" customHeight="false" outlineLevel="0" collapsed="false">
      <c r="A134" s="0" t="n">
        <v>115</v>
      </c>
      <c r="B134" s="0" t="n">
        <v>30</v>
      </c>
      <c r="C134" s="0" t="n">
        <v>70</v>
      </c>
      <c r="D134" s="0" t="n">
        <v>10</v>
      </c>
      <c r="E134" s="0" t="n">
        <v>0</v>
      </c>
      <c r="F134" s="10" t="n">
        <v>51.67</v>
      </c>
      <c r="G134" s="10" t="n">
        <v>36.98</v>
      </c>
      <c r="H134" s="10" t="n">
        <v>-13.9</v>
      </c>
    </row>
    <row r="135" customFormat="false" ht="12.75" hidden="false" customHeight="false" outlineLevel="0" collapsed="false">
      <c r="A135" s="0" t="n">
        <v>116</v>
      </c>
      <c r="B135" s="0" t="n">
        <v>30</v>
      </c>
      <c r="C135" s="0" t="n">
        <v>85</v>
      </c>
      <c r="D135" s="0" t="n">
        <v>10</v>
      </c>
      <c r="E135" s="0" t="n">
        <v>0</v>
      </c>
      <c r="F135" s="10" t="n">
        <v>45.58</v>
      </c>
      <c r="G135" s="10" t="n">
        <v>48.56</v>
      </c>
      <c r="H135" s="10" t="n">
        <v>-13.43</v>
      </c>
    </row>
    <row r="136" customFormat="false" ht="12.75" hidden="false" customHeight="false" outlineLevel="0" collapsed="false">
      <c r="A136" s="0" t="n">
        <v>117</v>
      </c>
      <c r="B136" s="0" t="n">
        <v>30</v>
      </c>
      <c r="C136" s="0" t="n">
        <v>100</v>
      </c>
      <c r="D136" s="0" t="n">
        <v>10</v>
      </c>
      <c r="E136" s="0" t="n">
        <v>0</v>
      </c>
      <c r="F136" s="10" t="n">
        <v>41.26</v>
      </c>
      <c r="G136" s="10" t="n">
        <v>57.07</v>
      </c>
      <c r="H136" s="10" t="n">
        <v>-12.9</v>
      </c>
    </row>
    <row r="137" customFormat="false" ht="12.75" hidden="false" customHeight="false" outlineLevel="0" collapsed="false">
      <c r="A137" s="0" t="n">
        <v>118</v>
      </c>
      <c r="B137" s="0" t="n">
        <v>40</v>
      </c>
      <c r="C137" s="0" t="n">
        <v>0</v>
      </c>
      <c r="D137" s="0" t="n">
        <v>10</v>
      </c>
      <c r="E137" s="0" t="n">
        <v>0</v>
      </c>
      <c r="F137" s="10" t="n">
        <v>78.55</v>
      </c>
      <c r="G137" s="10" t="n">
        <v>-14.75</v>
      </c>
      <c r="H137" s="10" t="n">
        <v>-14.77</v>
      </c>
    </row>
    <row r="138" customFormat="false" ht="12.75" hidden="false" customHeight="false" outlineLevel="0" collapsed="false">
      <c r="A138" s="0" t="n">
        <v>119</v>
      </c>
      <c r="B138" s="0" t="n">
        <v>40</v>
      </c>
      <c r="C138" s="0" t="n">
        <v>10</v>
      </c>
      <c r="D138" s="0" t="n">
        <v>10</v>
      </c>
      <c r="E138" s="0" t="n">
        <v>0</v>
      </c>
      <c r="F138" s="10" t="n">
        <v>74.44</v>
      </c>
      <c r="G138" s="10" t="n">
        <v>-9.18</v>
      </c>
      <c r="H138" s="10" t="n">
        <v>-15.62</v>
      </c>
    </row>
    <row r="139" customFormat="false" ht="12.75" hidden="false" customHeight="false" outlineLevel="0" collapsed="false">
      <c r="A139" s="0" t="n">
        <v>120</v>
      </c>
      <c r="B139" s="0" t="n">
        <v>40</v>
      </c>
      <c r="C139" s="0" t="n">
        <v>20</v>
      </c>
      <c r="D139" s="0" t="n">
        <v>10</v>
      </c>
      <c r="E139" s="0" t="n">
        <v>0</v>
      </c>
      <c r="F139" s="10" t="n">
        <v>70.32</v>
      </c>
      <c r="G139" s="10" t="n">
        <v>-3.21</v>
      </c>
      <c r="H139" s="10" t="n">
        <v>-16.32</v>
      </c>
    </row>
    <row r="140" customFormat="false" ht="12.75" hidden="false" customHeight="false" outlineLevel="0" collapsed="false">
      <c r="A140" s="0" t="n">
        <v>121</v>
      </c>
      <c r="B140" s="0" t="n">
        <v>40</v>
      </c>
      <c r="C140" s="0" t="n">
        <v>30</v>
      </c>
      <c r="D140" s="0" t="n">
        <v>10</v>
      </c>
      <c r="E140" s="0" t="n">
        <v>0</v>
      </c>
      <c r="F140" s="10" t="n">
        <v>66.12</v>
      </c>
      <c r="G140" s="10" t="n">
        <v>3.14</v>
      </c>
      <c r="H140" s="10" t="n">
        <v>-17</v>
      </c>
    </row>
    <row r="141" customFormat="false" ht="12.75" hidden="false" customHeight="false" outlineLevel="0" collapsed="false">
      <c r="A141" s="0" t="n">
        <v>122</v>
      </c>
      <c r="B141" s="0" t="n">
        <v>40</v>
      </c>
      <c r="C141" s="0" t="n">
        <v>40</v>
      </c>
      <c r="D141" s="0" t="n">
        <v>10</v>
      </c>
      <c r="E141" s="0" t="n">
        <v>0</v>
      </c>
      <c r="F141" s="10" t="n">
        <v>61.88</v>
      </c>
      <c r="G141" s="10" t="n">
        <v>9.83</v>
      </c>
      <c r="H141" s="10" t="n">
        <v>-17.57</v>
      </c>
    </row>
    <row r="142" customFormat="false" ht="12.75" hidden="false" customHeight="false" outlineLevel="0" collapsed="false">
      <c r="A142" s="0" t="n">
        <v>123</v>
      </c>
      <c r="B142" s="0" t="n">
        <v>40</v>
      </c>
      <c r="C142" s="0" t="n">
        <v>55</v>
      </c>
      <c r="D142" s="0" t="n">
        <v>10</v>
      </c>
      <c r="E142" s="0" t="n">
        <v>0</v>
      </c>
      <c r="F142" s="10" t="n">
        <v>55.52</v>
      </c>
      <c r="G142" s="10" t="n">
        <v>20.38</v>
      </c>
      <c r="H142" s="10" t="n">
        <v>-18.07</v>
      </c>
    </row>
    <row r="143" customFormat="false" ht="12.75" hidden="false" customHeight="false" outlineLevel="0" collapsed="false">
      <c r="A143" s="0" t="n">
        <v>124</v>
      </c>
      <c r="B143" s="0" t="n">
        <v>40</v>
      </c>
      <c r="C143" s="0" t="n">
        <v>70</v>
      </c>
      <c r="D143" s="0" t="n">
        <v>10</v>
      </c>
      <c r="E143" s="0" t="n">
        <v>0</v>
      </c>
      <c r="F143" s="10" t="n">
        <v>49.09</v>
      </c>
      <c r="G143" s="10" t="n">
        <v>31.89</v>
      </c>
      <c r="H143" s="10" t="n">
        <v>-18.05</v>
      </c>
    </row>
    <row r="144" customFormat="false" ht="12.75" hidden="false" customHeight="false" outlineLevel="0" collapsed="false">
      <c r="A144" s="0" t="n">
        <v>125</v>
      </c>
      <c r="B144" s="0" t="n">
        <v>40</v>
      </c>
      <c r="C144" s="0" t="n">
        <v>85</v>
      </c>
      <c r="D144" s="0" t="n">
        <v>10</v>
      </c>
      <c r="E144" s="0" t="n">
        <v>0</v>
      </c>
      <c r="F144" s="10" t="n">
        <v>43.16</v>
      </c>
      <c r="G144" s="10" t="n">
        <v>43.15</v>
      </c>
      <c r="H144" s="10" t="n">
        <v>-17.68</v>
      </c>
    </row>
    <row r="145" customFormat="false" ht="12.75" hidden="false" customHeight="false" outlineLevel="0" collapsed="false">
      <c r="A145" s="0" t="n">
        <v>126</v>
      </c>
      <c r="B145" s="0" t="n">
        <v>40</v>
      </c>
      <c r="C145" s="0" t="n">
        <v>100</v>
      </c>
      <c r="D145" s="0" t="n">
        <v>10</v>
      </c>
      <c r="E145" s="0" t="n">
        <v>0</v>
      </c>
      <c r="F145" s="10" t="n">
        <v>38.94</v>
      </c>
      <c r="G145" s="10" t="n">
        <v>51.44</v>
      </c>
      <c r="H145" s="10" t="n">
        <v>-17.23</v>
      </c>
    </row>
    <row r="146" customFormat="false" ht="12.75" hidden="false" customHeight="false" outlineLevel="0" collapsed="false">
      <c r="A146" s="0" t="n">
        <v>127</v>
      </c>
      <c r="B146" s="0" t="n">
        <v>55</v>
      </c>
      <c r="C146" s="0" t="n">
        <v>0</v>
      </c>
      <c r="D146" s="0" t="n">
        <v>10</v>
      </c>
      <c r="E146" s="0" t="n">
        <v>0</v>
      </c>
      <c r="F146" s="10" t="n">
        <v>72.51</v>
      </c>
      <c r="G146" s="10" t="n">
        <v>-21.21</v>
      </c>
      <c r="H146" s="10" t="n">
        <v>-22.05</v>
      </c>
    </row>
    <row r="147" customFormat="false" ht="12.75" hidden="false" customHeight="false" outlineLevel="0" collapsed="false">
      <c r="A147" s="0" t="n">
        <v>128</v>
      </c>
      <c r="B147" s="0" t="n">
        <v>55</v>
      </c>
      <c r="C147" s="0" t="n">
        <v>10</v>
      </c>
      <c r="D147" s="0" t="n">
        <v>10</v>
      </c>
      <c r="E147" s="0" t="n">
        <v>0</v>
      </c>
      <c r="F147" s="10" t="n">
        <v>68.84</v>
      </c>
      <c r="G147" s="10" t="n">
        <v>-15.5</v>
      </c>
      <c r="H147" s="10" t="n">
        <v>-22.44</v>
      </c>
    </row>
    <row r="148" customFormat="false" ht="12.75" hidden="false" customHeight="false" outlineLevel="0" collapsed="false">
      <c r="A148" s="0" t="n">
        <v>129</v>
      </c>
      <c r="B148" s="0" t="n">
        <v>55</v>
      </c>
      <c r="C148" s="0" t="n">
        <v>20</v>
      </c>
      <c r="D148" s="0" t="n">
        <v>10</v>
      </c>
      <c r="E148" s="0" t="n">
        <v>0</v>
      </c>
      <c r="F148" s="10" t="n">
        <v>65.06</v>
      </c>
      <c r="G148" s="10" t="n">
        <v>-9.73</v>
      </c>
      <c r="H148" s="10" t="n">
        <v>-22.97</v>
      </c>
    </row>
    <row r="149" customFormat="false" ht="12.75" hidden="false" customHeight="false" outlineLevel="0" collapsed="false">
      <c r="A149" s="0" t="n">
        <v>130</v>
      </c>
      <c r="B149" s="0" t="n">
        <v>55</v>
      </c>
      <c r="C149" s="0" t="n">
        <v>30</v>
      </c>
      <c r="D149" s="0" t="n">
        <v>10</v>
      </c>
      <c r="E149" s="0" t="n">
        <v>0</v>
      </c>
      <c r="F149" s="10" t="n">
        <v>61.17</v>
      </c>
      <c r="G149" s="10" t="n">
        <v>-3.65</v>
      </c>
      <c r="H149" s="10" t="n">
        <v>-23.44</v>
      </c>
    </row>
    <row r="150" customFormat="false" ht="12.75" hidden="false" customHeight="false" outlineLevel="0" collapsed="false">
      <c r="A150" s="0" t="n">
        <v>131</v>
      </c>
      <c r="B150" s="0" t="n">
        <v>55</v>
      </c>
      <c r="C150" s="0" t="n">
        <v>40</v>
      </c>
      <c r="D150" s="0" t="n">
        <v>10</v>
      </c>
      <c r="E150" s="0" t="n">
        <v>0</v>
      </c>
      <c r="F150" s="10" t="n">
        <v>57.23</v>
      </c>
      <c r="G150" s="10" t="n">
        <v>2.77</v>
      </c>
      <c r="H150" s="10" t="n">
        <v>-23.85</v>
      </c>
    </row>
    <row r="151" customFormat="false" ht="12.75" hidden="false" customHeight="false" outlineLevel="0" collapsed="false">
      <c r="A151" s="0" t="n">
        <v>132</v>
      </c>
      <c r="B151" s="0" t="n">
        <v>55</v>
      </c>
      <c r="C151" s="0" t="n">
        <v>55</v>
      </c>
      <c r="D151" s="0" t="n">
        <v>10</v>
      </c>
      <c r="E151" s="0" t="n">
        <v>0</v>
      </c>
      <c r="F151" s="10" t="n">
        <v>51.22</v>
      </c>
      <c r="G151" s="10" t="n">
        <v>12.89</v>
      </c>
      <c r="H151" s="10" t="n">
        <v>-24.27</v>
      </c>
    </row>
    <row r="152" customFormat="false" ht="12.75" hidden="false" customHeight="false" outlineLevel="0" collapsed="false">
      <c r="A152" s="0" t="n">
        <v>133</v>
      </c>
      <c r="B152" s="0" t="n">
        <v>55</v>
      </c>
      <c r="C152" s="0" t="n">
        <v>70</v>
      </c>
      <c r="D152" s="0" t="n">
        <v>10</v>
      </c>
      <c r="E152" s="0" t="n">
        <v>0</v>
      </c>
      <c r="F152" s="10" t="n">
        <v>45.13</v>
      </c>
      <c r="G152" s="10" t="n">
        <v>23.93</v>
      </c>
      <c r="H152" s="10" t="n">
        <v>-24.27</v>
      </c>
    </row>
    <row r="153" customFormat="false" ht="12.75" hidden="false" customHeight="false" outlineLevel="0" collapsed="false">
      <c r="A153" s="0" t="n">
        <v>134</v>
      </c>
      <c r="B153" s="0" t="n">
        <v>55</v>
      </c>
      <c r="C153" s="0" t="n">
        <v>85</v>
      </c>
      <c r="D153" s="0" t="n">
        <v>10</v>
      </c>
      <c r="E153" s="0" t="n">
        <v>0</v>
      </c>
      <c r="F153" s="10" t="n">
        <v>39.48</v>
      </c>
      <c r="G153" s="10" t="n">
        <v>34.74</v>
      </c>
      <c r="H153" s="10" t="n">
        <v>-24.05</v>
      </c>
    </row>
    <row r="154" customFormat="false" ht="12.75" hidden="false" customHeight="false" outlineLevel="0" collapsed="false">
      <c r="A154" s="0" t="n">
        <v>135</v>
      </c>
      <c r="B154" s="0" t="n">
        <v>55</v>
      </c>
      <c r="C154" s="0" t="n">
        <v>100</v>
      </c>
      <c r="D154" s="0" t="n">
        <v>10</v>
      </c>
      <c r="E154" s="0" t="n">
        <v>0</v>
      </c>
      <c r="F154" s="10" t="n">
        <v>35.43</v>
      </c>
      <c r="G154" s="10" t="n">
        <v>42.71</v>
      </c>
      <c r="H154" s="10" t="n">
        <v>-23.79</v>
      </c>
    </row>
    <row r="155" customFormat="false" ht="12.75" hidden="false" customHeight="false" outlineLevel="0" collapsed="false">
      <c r="A155" s="0" t="n">
        <v>136</v>
      </c>
      <c r="B155" s="0" t="n">
        <v>70</v>
      </c>
      <c r="C155" s="0" t="n">
        <v>0</v>
      </c>
      <c r="D155" s="0" t="n">
        <v>10</v>
      </c>
      <c r="E155" s="0" t="n">
        <v>0</v>
      </c>
      <c r="F155" s="10" t="n">
        <v>66.29</v>
      </c>
      <c r="G155" s="10" t="n">
        <v>-28.26</v>
      </c>
      <c r="H155" s="10" t="n">
        <v>-29.48</v>
      </c>
    </row>
    <row r="156" customFormat="false" ht="12.75" hidden="false" customHeight="false" outlineLevel="0" collapsed="false">
      <c r="A156" s="0" t="n">
        <v>137</v>
      </c>
      <c r="B156" s="0" t="n">
        <v>70</v>
      </c>
      <c r="C156" s="0" t="n">
        <v>10</v>
      </c>
      <c r="D156" s="0" t="n">
        <v>10</v>
      </c>
      <c r="E156" s="0" t="n">
        <v>0</v>
      </c>
      <c r="F156" s="10" t="n">
        <v>63.01</v>
      </c>
      <c r="G156" s="10" t="n">
        <v>-22.54</v>
      </c>
      <c r="H156" s="10" t="n">
        <v>-29.51</v>
      </c>
    </row>
    <row r="157" customFormat="false" ht="12.75" hidden="false" customHeight="false" outlineLevel="0" collapsed="false">
      <c r="A157" s="0" t="n">
        <v>138</v>
      </c>
      <c r="B157" s="0" t="n">
        <v>70</v>
      </c>
      <c r="C157" s="0" t="n">
        <v>20</v>
      </c>
      <c r="D157" s="0" t="n">
        <v>10</v>
      </c>
      <c r="E157" s="0" t="n">
        <v>0</v>
      </c>
      <c r="F157" s="10" t="n">
        <v>59.56</v>
      </c>
      <c r="G157" s="10" t="n">
        <v>-16.99</v>
      </c>
      <c r="H157" s="10" t="n">
        <v>-29.76</v>
      </c>
    </row>
    <row r="158" customFormat="false" ht="12.75" hidden="false" customHeight="false" outlineLevel="0" collapsed="false">
      <c r="A158" s="0" t="n">
        <v>139</v>
      </c>
      <c r="B158" s="0" t="n">
        <v>70</v>
      </c>
      <c r="C158" s="0" t="n">
        <v>30</v>
      </c>
      <c r="D158" s="0" t="n">
        <v>10</v>
      </c>
      <c r="E158" s="0" t="n">
        <v>0</v>
      </c>
      <c r="F158" s="10" t="n">
        <v>55.99</v>
      </c>
      <c r="G158" s="10" t="n">
        <v>-11.12</v>
      </c>
      <c r="H158" s="10" t="n">
        <v>-30.02</v>
      </c>
    </row>
    <row r="159" customFormat="false" ht="12.75" hidden="false" customHeight="false" outlineLevel="0" collapsed="false">
      <c r="A159" s="0" t="n">
        <v>140</v>
      </c>
      <c r="B159" s="0" t="n">
        <v>70</v>
      </c>
      <c r="C159" s="0" t="n">
        <v>40</v>
      </c>
      <c r="D159" s="0" t="n">
        <v>10</v>
      </c>
      <c r="E159" s="0" t="n">
        <v>0</v>
      </c>
      <c r="F159" s="10" t="n">
        <v>52.36</v>
      </c>
      <c r="G159" s="10" t="n">
        <v>-4.95</v>
      </c>
      <c r="H159" s="10" t="n">
        <v>-30.23</v>
      </c>
    </row>
    <row r="160" customFormat="false" ht="12.75" hidden="false" customHeight="false" outlineLevel="0" collapsed="false">
      <c r="A160" s="0" t="n">
        <v>141</v>
      </c>
      <c r="B160" s="0" t="n">
        <v>70</v>
      </c>
      <c r="C160" s="0" t="n">
        <v>55</v>
      </c>
      <c r="D160" s="0" t="n">
        <v>10</v>
      </c>
      <c r="E160" s="0" t="n">
        <v>0</v>
      </c>
      <c r="F160" s="10" t="n">
        <v>46.78</v>
      </c>
      <c r="G160" s="10" t="n">
        <v>4.8</v>
      </c>
      <c r="H160" s="10" t="n">
        <v>-30.45</v>
      </c>
    </row>
    <row r="161" customFormat="false" ht="12.75" hidden="false" customHeight="false" outlineLevel="0" collapsed="false">
      <c r="A161" s="0" t="n">
        <v>142</v>
      </c>
      <c r="B161" s="0" t="n">
        <v>70</v>
      </c>
      <c r="C161" s="0" t="n">
        <v>70</v>
      </c>
      <c r="D161" s="0" t="n">
        <v>10</v>
      </c>
      <c r="E161" s="0" t="n">
        <v>0</v>
      </c>
      <c r="F161" s="10" t="n">
        <v>41.04</v>
      </c>
      <c r="G161" s="10" t="n">
        <v>15.47</v>
      </c>
      <c r="H161" s="10" t="n">
        <v>-30.45</v>
      </c>
    </row>
    <row r="162" customFormat="false" ht="12.75" hidden="false" customHeight="false" outlineLevel="0" collapsed="false">
      <c r="A162" s="0" t="n">
        <v>143</v>
      </c>
      <c r="B162" s="0" t="n">
        <v>70</v>
      </c>
      <c r="C162" s="0" t="n">
        <v>85</v>
      </c>
      <c r="D162" s="0" t="n">
        <v>10</v>
      </c>
      <c r="E162" s="0" t="n">
        <v>0</v>
      </c>
      <c r="F162" s="10" t="n">
        <v>35.69</v>
      </c>
      <c r="G162" s="10" t="n">
        <v>25.84</v>
      </c>
      <c r="H162" s="10" t="n">
        <v>-30.38</v>
      </c>
    </row>
    <row r="163" customFormat="false" ht="12.75" hidden="false" customHeight="false" outlineLevel="0" collapsed="false">
      <c r="A163" s="0" t="n">
        <v>144</v>
      </c>
      <c r="B163" s="0" t="n">
        <v>70</v>
      </c>
      <c r="C163" s="0" t="n">
        <v>100</v>
      </c>
      <c r="D163" s="0" t="n">
        <v>10</v>
      </c>
      <c r="E163" s="0" t="n">
        <v>0</v>
      </c>
      <c r="F163" s="10" t="n">
        <v>31.82</v>
      </c>
      <c r="G163" s="10" t="n">
        <v>33.45</v>
      </c>
      <c r="H163" s="10" t="n">
        <v>-30.27</v>
      </c>
    </row>
    <row r="164" customFormat="false" ht="12.75" hidden="false" customHeight="false" outlineLevel="0" collapsed="false">
      <c r="A164" s="0" t="n">
        <v>145</v>
      </c>
      <c r="B164" s="0" t="n">
        <v>85</v>
      </c>
      <c r="C164" s="0" t="n">
        <v>0</v>
      </c>
      <c r="D164" s="0" t="n">
        <v>10</v>
      </c>
      <c r="E164" s="0" t="n">
        <v>0</v>
      </c>
      <c r="F164" s="10" t="n">
        <v>60.2</v>
      </c>
      <c r="G164" s="10" t="n">
        <v>-35.5</v>
      </c>
      <c r="H164" s="10" t="n">
        <v>-36.59</v>
      </c>
    </row>
    <row r="165" customFormat="false" ht="12.75" hidden="false" customHeight="false" outlineLevel="0" collapsed="false">
      <c r="A165" s="0" t="n">
        <v>146</v>
      </c>
      <c r="B165" s="0" t="n">
        <v>85</v>
      </c>
      <c r="C165" s="0" t="n">
        <v>10</v>
      </c>
      <c r="D165" s="0" t="n">
        <v>10</v>
      </c>
      <c r="E165" s="0" t="n">
        <v>0</v>
      </c>
      <c r="F165" s="10" t="n">
        <v>57.17</v>
      </c>
      <c r="G165" s="10" t="n">
        <v>-30.05</v>
      </c>
      <c r="H165" s="10" t="n">
        <v>-36.48</v>
      </c>
    </row>
    <row r="166" customFormat="false" ht="12.75" hidden="false" customHeight="false" outlineLevel="0" collapsed="false">
      <c r="A166" s="0" t="n">
        <v>147</v>
      </c>
      <c r="B166" s="0" t="n">
        <v>85</v>
      </c>
      <c r="C166" s="0" t="n">
        <v>20</v>
      </c>
      <c r="D166" s="0" t="n">
        <v>10</v>
      </c>
      <c r="E166" s="0" t="n">
        <v>0</v>
      </c>
      <c r="F166" s="10" t="n">
        <v>54.04</v>
      </c>
      <c r="G166" s="10" t="n">
        <v>-24.66</v>
      </c>
      <c r="H166" s="10" t="n">
        <v>-36.5</v>
      </c>
    </row>
    <row r="167" customFormat="false" ht="12.75" hidden="false" customHeight="false" outlineLevel="0" collapsed="false">
      <c r="A167" s="0" t="n">
        <v>148</v>
      </c>
      <c r="B167" s="0" t="n">
        <v>85</v>
      </c>
      <c r="C167" s="0" t="n">
        <v>30</v>
      </c>
      <c r="D167" s="0" t="n">
        <v>10</v>
      </c>
      <c r="E167" s="0" t="n">
        <v>0</v>
      </c>
      <c r="F167" s="10" t="n">
        <v>50.79</v>
      </c>
      <c r="G167" s="10" t="n">
        <v>-18.97</v>
      </c>
      <c r="H167" s="10" t="n">
        <v>-36.5</v>
      </c>
    </row>
    <row r="168" customFormat="false" ht="12.75" hidden="false" customHeight="false" outlineLevel="0" collapsed="false">
      <c r="A168" s="0" t="n">
        <v>149</v>
      </c>
      <c r="B168" s="0" t="n">
        <v>85</v>
      </c>
      <c r="C168" s="0" t="n">
        <v>40</v>
      </c>
      <c r="D168" s="0" t="n">
        <v>10</v>
      </c>
      <c r="E168" s="0" t="n">
        <v>0</v>
      </c>
      <c r="F168" s="10" t="n">
        <v>47.46</v>
      </c>
      <c r="G168" s="10" t="n">
        <v>-13.02</v>
      </c>
      <c r="H168" s="10" t="n">
        <v>-36.46</v>
      </c>
    </row>
    <row r="169" customFormat="false" ht="12.75" hidden="false" customHeight="false" outlineLevel="0" collapsed="false">
      <c r="A169" s="0" t="n">
        <v>150</v>
      </c>
      <c r="B169" s="0" t="n">
        <v>85</v>
      </c>
      <c r="C169" s="0" t="n">
        <v>55</v>
      </c>
      <c r="D169" s="0" t="n">
        <v>10</v>
      </c>
      <c r="E169" s="0" t="n">
        <v>0</v>
      </c>
      <c r="F169" s="10" t="n">
        <v>42.31</v>
      </c>
      <c r="G169" s="10" t="n">
        <v>-3.57</v>
      </c>
      <c r="H169" s="10" t="n">
        <v>-36.48</v>
      </c>
    </row>
    <row r="170" customFormat="false" ht="12.75" hidden="false" customHeight="false" outlineLevel="0" collapsed="false">
      <c r="A170" s="0" t="n">
        <v>151</v>
      </c>
      <c r="B170" s="0" t="n">
        <v>85</v>
      </c>
      <c r="C170" s="0" t="n">
        <v>70</v>
      </c>
      <c r="D170" s="0" t="n">
        <v>10</v>
      </c>
      <c r="E170" s="0" t="n">
        <v>0</v>
      </c>
      <c r="F170" s="10" t="n">
        <v>36.96</v>
      </c>
      <c r="G170" s="10" t="n">
        <v>6.69</v>
      </c>
      <c r="H170" s="10" t="n">
        <v>-36.47</v>
      </c>
    </row>
    <row r="171" customFormat="false" ht="12.75" hidden="false" customHeight="false" outlineLevel="0" collapsed="false">
      <c r="A171" s="0" t="n">
        <v>152</v>
      </c>
      <c r="B171" s="0" t="n">
        <v>85</v>
      </c>
      <c r="C171" s="0" t="n">
        <v>85</v>
      </c>
      <c r="D171" s="0" t="n">
        <v>10</v>
      </c>
      <c r="E171" s="0" t="n">
        <v>0</v>
      </c>
      <c r="F171" s="10" t="n">
        <v>31.9</v>
      </c>
      <c r="G171" s="10" t="n">
        <v>16.78</v>
      </c>
      <c r="H171" s="10" t="n">
        <v>-36.49</v>
      </c>
    </row>
    <row r="172" customFormat="false" ht="12.75" hidden="false" customHeight="false" outlineLevel="0" collapsed="false">
      <c r="A172" s="0" t="n">
        <v>153</v>
      </c>
      <c r="B172" s="0" t="n">
        <v>85</v>
      </c>
      <c r="C172" s="0" t="n">
        <v>100</v>
      </c>
      <c r="D172" s="0" t="n">
        <v>10</v>
      </c>
      <c r="E172" s="0" t="n">
        <v>0</v>
      </c>
      <c r="F172" s="10" t="n">
        <v>28.23</v>
      </c>
      <c r="G172" s="10" t="n">
        <v>24.12</v>
      </c>
      <c r="H172" s="10" t="n">
        <v>-36.53</v>
      </c>
    </row>
    <row r="173" customFormat="false" ht="12.75" hidden="false" customHeight="false" outlineLevel="0" collapsed="false">
      <c r="A173" s="0" t="n">
        <v>154</v>
      </c>
      <c r="B173" s="0" t="n">
        <v>100</v>
      </c>
      <c r="C173" s="0" t="n">
        <v>0</v>
      </c>
      <c r="D173" s="0" t="n">
        <v>10</v>
      </c>
      <c r="E173" s="0" t="n">
        <v>0</v>
      </c>
      <c r="F173" s="10" t="n">
        <v>55.58</v>
      </c>
      <c r="G173" s="10" t="n">
        <v>-41.34</v>
      </c>
      <c r="H173" s="10" t="n">
        <v>-42.01</v>
      </c>
    </row>
    <row r="174" customFormat="false" ht="12.75" hidden="false" customHeight="false" outlineLevel="0" collapsed="false">
      <c r="A174" s="0" t="n">
        <v>155</v>
      </c>
      <c r="B174" s="0" t="n">
        <v>100</v>
      </c>
      <c r="C174" s="0" t="n">
        <v>10</v>
      </c>
      <c r="D174" s="0" t="n">
        <v>10</v>
      </c>
      <c r="E174" s="0" t="n">
        <v>0</v>
      </c>
      <c r="F174" s="10" t="n">
        <v>52.72</v>
      </c>
      <c r="G174" s="10" t="n">
        <v>-36.09</v>
      </c>
      <c r="H174" s="10" t="n">
        <v>-41.75</v>
      </c>
    </row>
    <row r="175" customFormat="false" ht="12.75" hidden="false" customHeight="false" outlineLevel="0" collapsed="false">
      <c r="A175" s="0" t="n">
        <v>156</v>
      </c>
      <c r="B175" s="0" t="n">
        <v>100</v>
      </c>
      <c r="C175" s="0" t="n">
        <v>20</v>
      </c>
      <c r="D175" s="0" t="n">
        <v>10</v>
      </c>
      <c r="E175" s="0" t="n">
        <v>0</v>
      </c>
      <c r="F175" s="10" t="n">
        <v>49.84</v>
      </c>
      <c r="G175" s="10" t="n">
        <v>-30.84</v>
      </c>
      <c r="H175" s="10" t="n">
        <v>-41.54</v>
      </c>
    </row>
    <row r="176" customFormat="false" ht="12.75" hidden="false" customHeight="false" outlineLevel="0" collapsed="false">
      <c r="A176" s="0" t="n">
        <v>157</v>
      </c>
      <c r="B176" s="0" t="n">
        <v>100</v>
      </c>
      <c r="C176" s="0" t="n">
        <v>30</v>
      </c>
      <c r="D176" s="0" t="n">
        <v>10</v>
      </c>
      <c r="E176" s="0" t="n">
        <v>0</v>
      </c>
      <c r="F176" s="10" t="n">
        <v>46.82</v>
      </c>
      <c r="G176" s="10" t="n">
        <v>-25.27</v>
      </c>
      <c r="H176" s="10" t="n">
        <v>-41.35</v>
      </c>
    </row>
    <row r="177" customFormat="false" ht="12.75" hidden="false" customHeight="false" outlineLevel="0" collapsed="false">
      <c r="A177" s="0" t="n">
        <v>158</v>
      </c>
      <c r="B177" s="0" t="n">
        <v>100</v>
      </c>
      <c r="C177" s="0" t="n">
        <v>40</v>
      </c>
      <c r="D177" s="0" t="n">
        <v>10</v>
      </c>
      <c r="E177" s="0" t="n">
        <v>0</v>
      </c>
      <c r="F177" s="10" t="n">
        <v>43.69</v>
      </c>
      <c r="G177" s="10" t="n">
        <v>-19.36</v>
      </c>
      <c r="H177" s="10" t="n">
        <v>-41.18</v>
      </c>
    </row>
    <row r="178" customFormat="false" ht="12.75" hidden="false" customHeight="false" outlineLevel="0" collapsed="false">
      <c r="A178" s="0" t="n">
        <v>159</v>
      </c>
      <c r="B178" s="0" t="n">
        <v>100</v>
      </c>
      <c r="C178" s="0" t="n">
        <v>55</v>
      </c>
      <c r="D178" s="0" t="n">
        <v>10</v>
      </c>
      <c r="E178" s="0" t="n">
        <v>0</v>
      </c>
      <c r="F178" s="10" t="n">
        <v>38.86</v>
      </c>
      <c r="G178" s="10" t="n">
        <v>-10.09</v>
      </c>
      <c r="H178" s="10" t="n">
        <v>-41.05</v>
      </c>
    </row>
    <row r="179" customFormat="false" ht="12.75" hidden="false" customHeight="false" outlineLevel="0" collapsed="false">
      <c r="A179" s="0" t="n">
        <v>160</v>
      </c>
      <c r="B179" s="0" t="n">
        <v>100</v>
      </c>
      <c r="C179" s="0" t="n">
        <v>70</v>
      </c>
      <c r="D179" s="0" t="n">
        <v>10</v>
      </c>
      <c r="E179" s="0" t="n">
        <v>0</v>
      </c>
      <c r="F179" s="10" t="n">
        <v>33.81</v>
      </c>
      <c r="G179" s="10" t="n">
        <v>-0.11</v>
      </c>
      <c r="H179" s="10" t="n">
        <v>-41.03</v>
      </c>
    </row>
    <row r="180" customFormat="false" ht="12.75" hidden="false" customHeight="false" outlineLevel="0" collapsed="false">
      <c r="A180" s="0" t="n">
        <v>161</v>
      </c>
      <c r="B180" s="0" t="n">
        <v>100</v>
      </c>
      <c r="C180" s="0" t="n">
        <v>85</v>
      </c>
      <c r="D180" s="0" t="n">
        <v>10</v>
      </c>
      <c r="E180" s="0" t="n">
        <v>0</v>
      </c>
      <c r="F180" s="10" t="n">
        <v>28.96</v>
      </c>
      <c r="G180" s="10" t="n">
        <v>9.7</v>
      </c>
      <c r="H180" s="10" t="n">
        <v>-41.16</v>
      </c>
    </row>
    <row r="181" customFormat="false" ht="12.75" hidden="false" customHeight="false" outlineLevel="0" collapsed="false">
      <c r="A181" s="0" t="n">
        <v>162</v>
      </c>
      <c r="B181" s="0" t="n">
        <v>100</v>
      </c>
      <c r="C181" s="0" t="n">
        <v>100</v>
      </c>
      <c r="D181" s="0" t="n">
        <v>10</v>
      </c>
      <c r="E181" s="0" t="n">
        <v>0</v>
      </c>
      <c r="F181" s="10" t="n">
        <v>25.29</v>
      </c>
      <c r="G181" s="10" t="n">
        <v>17</v>
      </c>
      <c r="H181" s="10" t="n">
        <v>-41.33</v>
      </c>
    </row>
    <row r="182" customFormat="false" ht="12.75" hidden="false" customHeight="false" outlineLevel="0" collapsed="false">
      <c r="A182" s="0" t="n">
        <v>163</v>
      </c>
      <c r="B182" s="0" t="n">
        <v>0</v>
      </c>
      <c r="C182" s="0" t="n">
        <v>0</v>
      </c>
      <c r="D182" s="0" t="n">
        <v>20</v>
      </c>
      <c r="E182" s="0" t="n">
        <v>0</v>
      </c>
      <c r="F182" s="10" t="n">
        <v>93.49</v>
      </c>
      <c r="G182" s="10" t="n">
        <v>-0.71</v>
      </c>
      <c r="H182" s="10" t="n">
        <v>13.36</v>
      </c>
    </row>
    <row r="183" customFormat="false" ht="12.75" hidden="false" customHeight="false" outlineLevel="0" collapsed="false">
      <c r="A183" s="0" t="n">
        <v>164</v>
      </c>
      <c r="B183" s="0" t="n">
        <v>0</v>
      </c>
      <c r="C183" s="0" t="n">
        <v>10</v>
      </c>
      <c r="D183" s="0" t="n">
        <v>20</v>
      </c>
      <c r="E183" s="0" t="n">
        <v>0</v>
      </c>
      <c r="F183" s="10" t="n">
        <v>88.6</v>
      </c>
      <c r="G183" s="10" t="n">
        <v>6.01</v>
      </c>
      <c r="H183" s="10" t="n">
        <v>11.51</v>
      </c>
    </row>
    <row r="184" customFormat="false" ht="12.75" hidden="false" customHeight="false" outlineLevel="0" collapsed="false">
      <c r="A184" s="0" t="n">
        <v>165</v>
      </c>
      <c r="B184" s="0" t="n">
        <v>0</v>
      </c>
      <c r="C184" s="0" t="n">
        <v>20</v>
      </c>
      <c r="D184" s="0" t="n">
        <v>20</v>
      </c>
      <c r="E184" s="0" t="n">
        <v>0</v>
      </c>
      <c r="F184" s="10" t="n">
        <v>83.95</v>
      </c>
      <c r="G184" s="10" t="n">
        <v>12.54</v>
      </c>
      <c r="H184" s="10" t="n">
        <v>9.9</v>
      </c>
    </row>
    <row r="185" customFormat="false" ht="12.75" hidden="false" customHeight="false" outlineLevel="0" collapsed="false">
      <c r="A185" s="0" t="n">
        <v>166</v>
      </c>
      <c r="B185" s="0" t="n">
        <v>0</v>
      </c>
      <c r="C185" s="0" t="n">
        <v>30</v>
      </c>
      <c r="D185" s="0" t="n">
        <v>20</v>
      </c>
      <c r="E185" s="0" t="n">
        <v>0</v>
      </c>
      <c r="F185" s="10" t="n">
        <v>79.17</v>
      </c>
      <c r="G185" s="10" t="n">
        <v>19.48</v>
      </c>
      <c r="H185" s="10" t="n">
        <v>8.43</v>
      </c>
    </row>
    <row r="186" customFormat="false" ht="12.75" hidden="false" customHeight="false" outlineLevel="0" collapsed="false">
      <c r="A186" s="0" t="n">
        <v>167</v>
      </c>
      <c r="B186" s="0" t="n">
        <v>0</v>
      </c>
      <c r="C186" s="0" t="n">
        <v>40</v>
      </c>
      <c r="D186" s="0" t="n">
        <v>20</v>
      </c>
      <c r="E186" s="0" t="n">
        <v>0</v>
      </c>
      <c r="F186" s="10" t="n">
        <v>74.38</v>
      </c>
      <c r="G186" s="10" t="n">
        <v>26.78</v>
      </c>
      <c r="H186" s="10" t="n">
        <v>7.27</v>
      </c>
    </row>
    <row r="187" customFormat="false" ht="12.75" hidden="false" customHeight="false" outlineLevel="0" collapsed="false">
      <c r="A187" s="0" t="n">
        <v>168</v>
      </c>
      <c r="B187" s="0" t="n">
        <v>0</v>
      </c>
      <c r="C187" s="0" t="n">
        <v>55</v>
      </c>
      <c r="D187" s="0" t="n">
        <v>20</v>
      </c>
      <c r="E187" s="0" t="n">
        <v>0</v>
      </c>
      <c r="F187" s="10" t="n">
        <v>67.09</v>
      </c>
      <c r="G187" s="10" t="n">
        <v>38.45</v>
      </c>
      <c r="H187" s="10" t="n">
        <v>5.8</v>
      </c>
    </row>
    <row r="188" customFormat="false" ht="12.75" hidden="false" customHeight="false" outlineLevel="0" collapsed="false">
      <c r="A188" s="0" t="n">
        <v>169</v>
      </c>
      <c r="B188" s="0" t="n">
        <v>0</v>
      </c>
      <c r="C188" s="0" t="n">
        <v>70</v>
      </c>
      <c r="D188" s="0" t="n">
        <v>20</v>
      </c>
      <c r="E188" s="0" t="n">
        <v>0</v>
      </c>
      <c r="F188" s="10" t="n">
        <v>59.91</v>
      </c>
      <c r="G188" s="10" t="n">
        <v>51.04</v>
      </c>
      <c r="H188" s="10" t="n">
        <v>5.29</v>
      </c>
    </row>
    <row r="189" customFormat="false" ht="12.75" hidden="false" customHeight="false" outlineLevel="0" collapsed="false">
      <c r="A189" s="0" t="n">
        <v>170</v>
      </c>
      <c r="B189" s="0" t="n">
        <v>0</v>
      </c>
      <c r="C189" s="0" t="n">
        <v>85</v>
      </c>
      <c r="D189" s="0" t="n">
        <v>20</v>
      </c>
      <c r="E189" s="0" t="n">
        <v>0</v>
      </c>
      <c r="F189" s="10" t="n">
        <v>53.21</v>
      </c>
      <c r="G189" s="10" t="n">
        <v>63.72</v>
      </c>
      <c r="H189" s="10" t="n">
        <v>5.47</v>
      </c>
    </row>
    <row r="190" customFormat="false" ht="12.75" hidden="false" customHeight="false" outlineLevel="0" collapsed="false">
      <c r="A190" s="0" t="n">
        <v>171</v>
      </c>
      <c r="B190" s="0" t="n">
        <v>0</v>
      </c>
      <c r="C190" s="0" t="n">
        <v>100</v>
      </c>
      <c r="D190" s="0" t="n">
        <v>20</v>
      </c>
      <c r="E190" s="0" t="n">
        <v>0</v>
      </c>
      <c r="F190" s="10" t="n">
        <v>48.47</v>
      </c>
      <c r="G190" s="10" t="n">
        <v>73.14</v>
      </c>
      <c r="H190" s="10" t="n">
        <v>5.87</v>
      </c>
    </row>
    <row r="191" customFormat="false" ht="12.75" hidden="false" customHeight="false" outlineLevel="0" collapsed="false">
      <c r="A191" s="0" t="n">
        <v>172</v>
      </c>
      <c r="B191" s="0" t="n">
        <v>10</v>
      </c>
      <c r="C191" s="0" t="n">
        <v>0</v>
      </c>
      <c r="D191" s="0" t="n">
        <v>20</v>
      </c>
      <c r="E191" s="0" t="n">
        <v>0</v>
      </c>
      <c r="F191" s="10" t="n">
        <v>89.58</v>
      </c>
      <c r="G191" s="10" t="n">
        <v>-4.56</v>
      </c>
      <c r="H191" s="10" t="n">
        <v>8.31</v>
      </c>
    </row>
    <row r="192" customFormat="false" ht="12.75" hidden="false" customHeight="false" outlineLevel="0" collapsed="false">
      <c r="A192" s="0" t="n">
        <v>173</v>
      </c>
      <c r="B192" s="0" t="n">
        <v>10</v>
      </c>
      <c r="C192" s="0" t="n">
        <v>10</v>
      </c>
      <c r="D192" s="0" t="n">
        <v>20</v>
      </c>
      <c r="E192" s="0" t="n">
        <v>0</v>
      </c>
      <c r="F192" s="10" t="n">
        <v>84.92</v>
      </c>
      <c r="G192" s="10" t="n">
        <v>1.26</v>
      </c>
      <c r="H192" s="10" t="n">
        <v>6.76</v>
      </c>
    </row>
    <row r="193" customFormat="false" ht="12.75" hidden="false" customHeight="false" outlineLevel="0" collapsed="false">
      <c r="A193" s="0" t="n">
        <v>174</v>
      </c>
      <c r="B193" s="0" t="n">
        <v>10</v>
      </c>
      <c r="C193" s="0" t="n">
        <v>20</v>
      </c>
      <c r="D193" s="0" t="n">
        <v>20</v>
      </c>
      <c r="E193" s="0" t="n">
        <v>0</v>
      </c>
      <c r="F193" s="10" t="n">
        <v>80.27</v>
      </c>
      <c r="G193" s="10" t="n">
        <v>7.86</v>
      </c>
      <c r="H193" s="10" t="n">
        <v>5.16</v>
      </c>
    </row>
    <row r="194" customFormat="false" ht="12.75" hidden="false" customHeight="false" outlineLevel="0" collapsed="false">
      <c r="A194" s="0" t="n">
        <v>175</v>
      </c>
      <c r="B194" s="0" t="n">
        <v>10</v>
      </c>
      <c r="C194" s="0" t="n">
        <v>30</v>
      </c>
      <c r="D194" s="0" t="n">
        <v>20</v>
      </c>
      <c r="E194" s="0" t="n">
        <v>0</v>
      </c>
      <c r="F194" s="10" t="n">
        <v>75.55</v>
      </c>
      <c r="G194" s="10" t="n">
        <v>14.84</v>
      </c>
      <c r="H194" s="10" t="n">
        <v>3.71</v>
      </c>
    </row>
    <row r="195" customFormat="false" ht="12.75" hidden="false" customHeight="false" outlineLevel="0" collapsed="false">
      <c r="A195" s="0" t="n">
        <v>176</v>
      </c>
      <c r="B195" s="0" t="n">
        <v>10</v>
      </c>
      <c r="C195" s="0" t="n">
        <v>40</v>
      </c>
      <c r="D195" s="0" t="n">
        <v>20</v>
      </c>
      <c r="E195" s="0" t="n">
        <v>0</v>
      </c>
      <c r="F195" s="10" t="n">
        <v>70.83</v>
      </c>
      <c r="G195" s="10" t="n">
        <v>22.2</v>
      </c>
      <c r="H195" s="10" t="n">
        <v>2.55</v>
      </c>
    </row>
    <row r="196" customFormat="false" ht="12.75" hidden="false" customHeight="false" outlineLevel="0" collapsed="false">
      <c r="A196" s="0" t="n">
        <v>177</v>
      </c>
      <c r="B196" s="0" t="n">
        <v>10</v>
      </c>
      <c r="C196" s="0" t="n">
        <v>55</v>
      </c>
      <c r="D196" s="0" t="n">
        <v>20</v>
      </c>
      <c r="E196" s="0" t="n">
        <v>0</v>
      </c>
      <c r="F196" s="10" t="n">
        <v>63.81</v>
      </c>
      <c r="G196" s="10" t="n">
        <v>33.69</v>
      </c>
      <c r="H196" s="10" t="n">
        <v>1.21</v>
      </c>
    </row>
    <row r="197" customFormat="false" ht="12.75" hidden="false" customHeight="false" outlineLevel="0" collapsed="false">
      <c r="A197" s="0" t="n">
        <v>178</v>
      </c>
      <c r="B197" s="0" t="n">
        <v>10</v>
      </c>
      <c r="C197" s="0" t="n">
        <v>70</v>
      </c>
      <c r="D197" s="0" t="n">
        <v>20</v>
      </c>
      <c r="E197" s="0" t="n">
        <v>0</v>
      </c>
      <c r="F197" s="10" t="n">
        <v>56.83</v>
      </c>
      <c r="G197" s="10" t="n">
        <v>46.16</v>
      </c>
      <c r="H197" s="10" t="n">
        <v>0.64</v>
      </c>
    </row>
    <row r="198" customFormat="false" ht="12.75" hidden="false" customHeight="false" outlineLevel="0" collapsed="false">
      <c r="A198" s="0" t="n">
        <v>179</v>
      </c>
      <c r="B198" s="0" t="n">
        <v>10</v>
      </c>
      <c r="C198" s="0" t="n">
        <v>85</v>
      </c>
      <c r="D198" s="0" t="n">
        <v>20</v>
      </c>
      <c r="E198" s="0" t="n">
        <v>0</v>
      </c>
      <c r="F198" s="10" t="n">
        <v>50.47</v>
      </c>
      <c r="G198" s="10" t="n">
        <v>58.34</v>
      </c>
      <c r="H198" s="10" t="n">
        <v>0.77</v>
      </c>
    </row>
    <row r="199" customFormat="false" ht="12.75" hidden="false" customHeight="false" outlineLevel="0" collapsed="false">
      <c r="A199" s="0" t="n">
        <v>180</v>
      </c>
      <c r="B199" s="0" t="n">
        <v>10</v>
      </c>
      <c r="C199" s="0" t="n">
        <v>100</v>
      </c>
      <c r="D199" s="0" t="n">
        <v>20</v>
      </c>
      <c r="E199" s="0" t="n">
        <v>0</v>
      </c>
      <c r="F199" s="10" t="n">
        <v>46</v>
      </c>
      <c r="G199" s="10" t="n">
        <v>67.29</v>
      </c>
      <c r="H199" s="10" t="n">
        <v>1.11</v>
      </c>
    </row>
    <row r="200" customFormat="false" ht="12.75" hidden="false" customHeight="false" outlineLevel="0" collapsed="false">
      <c r="A200" s="0" t="n">
        <v>181</v>
      </c>
      <c r="B200" s="0" t="n">
        <v>20</v>
      </c>
      <c r="C200" s="0" t="n">
        <v>0</v>
      </c>
      <c r="D200" s="0" t="n">
        <v>20</v>
      </c>
      <c r="E200" s="0" t="n">
        <v>0</v>
      </c>
      <c r="F200" s="10" t="n">
        <v>85.76</v>
      </c>
      <c r="G200" s="10" t="n">
        <v>-8.38</v>
      </c>
      <c r="H200" s="10" t="n">
        <v>3.36</v>
      </c>
    </row>
    <row r="201" customFormat="false" ht="12.75" hidden="false" customHeight="false" outlineLevel="0" collapsed="false">
      <c r="A201" s="0" t="n">
        <v>182</v>
      </c>
      <c r="B201" s="0" t="n">
        <v>20</v>
      </c>
      <c r="C201" s="0" t="n">
        <v>10</v>
      </c>
      <c r="D201" s="0" t="n">
        <v>20</v>
      </c>
      <c r="E201" s="0" t="n">
        <v>0</v>
      </c>
      <c r="F201" s="10" t="n">
        <v>81.12</v>
      </c>
      <c r="G201" s="10" t="n">
        <v>-2.89</v>
      </c>
      <c r="H201" s="10" t="n">
        <v>1.72</v>
      </c>
    </row>
    <row r="202" customFormat="false" ht="12.75" hidden="false" customHeight="false" outlineLevel="0" collapsed="false">
      <c r="A202" s="0" t="n">
        <v>183</v>
      </c>
      <c r="B202" s="0" t="n">
        <v>20</v>
      </c>
      <c r="C202" s="0" t="n">
        <v>20</v>
      </c>
      <c r="D202" s="0" t="n">
        <v>20</v>
      </c>
      <c r="E202" s="0" t="n">
        <v>0</v>
      </c>
      <c r="F202" s="10" t="n">
        <v>76.65</v>
      </c>
      <c r="G202" s="10" t="n">
        <v>3.52</v>
      </c>
      <c r="H202" s="10" t="n">
        <v>0.21</v>
      </c>
    </row>
    <row r="203" customFormat="false" ht="12.75" hidden="false" customHeight="false" outlineLevel="0" collapsed="false">
      <c r="A203" s="0" t="n">
        <v>184</v>
      </c>
      <c r="B203" s="0" t="n">
        <v>20</v>
      </c>
      <c r="C203" s="0" t="n">
        <v>30</v>
      </c>
      <c r="D203" s="0" t="n">
        <v>20</v>
      </c>
      <c r="E203" s="0" t="n">
        <v>0</v>
      </c>
      <c r="F203" s="10" t="n">
        <v>72.09</v>
      </c>
      <c r="G203" s="10" t="n">
        <v>10.3</v>
      </c>
      <c r="H203" s="10" t="n">
        <v>-1.11</v>
      </c>
    </row>
    <row r="204" customFormat="false" ht="12.75" hidden="false" customHeight="false" outlineLevel="0" collapsed="false">
      <c r="A204" s="0" t="n">
        <v>185</v>
      </c>
      <c r="B204" s="0" t="n">
        <v>20</v>
      </c>
      <c r="C204" s="0" t="n">
        <v>40</v>
      </c>
      <c r="D204" s="0" t="n">
        <v>20</v>
      </c>
      <c r="E204" s="0" t="n">
        <v>0</v>
      </c>
      <c r="F204" s="10" t="n">
        <v>67.46</v>
      </c>
      <c r="G204" s="10" t="n">
        <v>17.52</v>
      </c>
      <c r="H204" s="10" t="n">
        <v>-2.21</v>
      </c>
    </row>
    <row r="205" customFormat="false" ht="12.75" hidden="false" customHeight="false" outlineLevel="0" collapsed="false">
      <c r="A205" s="0" t="n">
        <v>186</v>
      </c>
      <c r="B205" s="0" t="n">
        <v>20</v>
      </c>
      <c r="C205" s="0" t="n">
        <v>55</v>
      </c>
      <c r="D205" s="0" t="n">
        <v>20</v>
      </c>
      <c r="E205" s="0" t="n">
        <v>0</v>
      </c>
      <c r="F205" s="10" t="n">
        <v>60.64</v>
      </c>
      <c r="G205" s="10" t="n">
        <v>28.77</v>
      </c>
      <c r="H205" s="10" t="n">
        <v>-3.46</v>
      </c>
    </row>
    <row r="206" customFormat="false" ht="12.75" hidden="false" customHeight="false" outlineLevel="0" collapsed="false">
      <c r="A206" s="0" t="n">
        <v>187</v>
      </c>
      <c r="B206" s="0" t="n">
        <v>20</v>
      </c>
      <c r="C206" s="0" t="n">
        <v>70</v>
      </c>
      <c r="D206" s="0" t="n">
        <v>20</v>
      </c>
      <c r="E206" s="0" t="n">
        <v>0</v>
      </c>
      <c r="F206" s="10" t="n">
        <v>53.84</v>
      </c>
      <c r="G206" s="10" t="n">
        <v>41.11</v>
      </c>
      <c r="H206" s="10" t="n">
        <v>-4.02</v>
      </c>
    </row>
    <row r="207" customFormat="false" ht="12.75" hidden="false" customHeight="false" outlineLevel="0" collapsed="false">
      <c r="A207" s="0" t="n">
        <v>188</v>
      </c>
      <c r="B207" s="0" t="n">
        <v>20</v>
      </c>
      <c r="C207" s="0" t="n">
        <v>85</v>
      </c>
      <c r="D207" s="0" t="n">
        <v>20</v>
      </c>
      <c r="E207" s="0" t="n">
        <v>0</v>
      </c>
      <c r="F207" s="10" t="n">
        <v>47.77</v>
      </c>
      <c r="G207" s="10" t="n">
        <v>52.88</v>
      </c>
      <c r="H207" s="10" t="n">
        <v>-3.96</v>
      </c>
    </row>
    <row r="208" customFormat="false" ht="12.75" hidden="false" customHeight="false" outlineLevel="0" collapsed="false">
      <c r="A208" s="0" t="n">
        <v>189</v>
      </c>
      <c r="B208" s="0" t="n">
        <v>20</v>
      </c>
      <c r="C208" s="0" t="n">
        <v>100</v>
      </c>
      <c r="D208" s="0" t="n">
        <v>20</v>
      </c>
      <c r="E208" s="0" t="n">
        <v>0</v>
      </c>
      <c r="F208" s="10" t="n">
        <v>43.53</v>
      </c>
      <c r="G208" s="10" t="n">
        <v>61.43</v>
      </c>
      <c r="H208" s="10" t="n">
        <v>-3.71</v>
      </c>
    </row>
    <row r="209" customFormat="false" ht="12.75" hidden="false" customHeight="false" outlineLevel="0" collapsed="false">
      <c r="A209" s="0" t="n">
        <v>190</v>
      </c>
      <c r="B209" s="0" t="n">
        <v>30</v>
      </c>
      <c r="C209" s="0" t="n">
        <v>0</v>
      </c>
      <c r="D209" s="0" t="n">
        <v>20</v>
      </c>
      <c r="E209" s="0" t="n">
        <v>0</v>
      </c>
      <c r="F209" s="10" t="n">
        <v>81.88</v>
      </c>
      <c r="G209" s="10" t="n">
        <v>-12.4</v>
      </c>
      <c r="H209" s="10" t="n">
        <v>-1.63</v>
      </c>
    </row>
    <row r="210" customFormat="false" ht="12.75" hidden="false" customHeight="false" outlineLevel="0" collapsed="false">
      <c r="A210" s="0" t="n">
        <v>191</v>
      </c>
      <c r="B210" s="0" t="n">
        <v>30</v>
      </c>
      <c r="C210" s="0" t="n">
        <v>10</v>
      </c>
      <c r="D210" s="0" t="n">
        <v>20</v>
      </c>
      <c r="E210" s="0" t="n">
        <v>0</v>
      </c>
      <c r="F210" s="10" t="n">
        <v>77.49</v>
      </c>
      <c r="G210" s="10" t="n">
        <v>-6.95</v>
      </c>
      <c r="H210" s="10" t="n">
        <v>-3.06</v>
      </c>
    </row>
    <row r="211" customFormat="false" ht="12.75" hidden="false" customHeight="false" outlineLevel="0" collapsed="false">
      <c r="A211" s="0" t="n">
        <v>192</v>
      </c>
      <c r="B211" s="0" t="n">
        <v>30</v>
      </c>
      <c r="C211" s="0" t="n">
        <v>20</v>
      </c>
      <c r="D211" s="0" t="n">
        <v>20</v>
      </c>
      <c r="E211" s="0" t="n">
        <v>0</v>
      </c>
      <c r="F211" s="10" t="n">
        <v>73.18</v>
      </c>
      <c r="G211" s="10" t="n">
        <v>-0.77</v>
      </c>
      <c r="H211" s="10" t="n">
        <v>-4.45</v>
      </c>
    </row>
    <row r="212" customFormat="false" ht="12.75" hidden="false" customHeight="false" outlineLevel="0" collapsed="false">
      <c r="A212" s="0" t="n">
        <v>193</v>
      </c>
      <c r="B212" s="0" t="n">
        <v>30</v>
      </c>
      <c r="C212" s="0" t="n">
        <v>30</v>
      </c>
      <c r="D212" s="0" t="n">
        <v>20</v>
      </c>
      <c r="E212" s="0" t="n">
        <v>0</v>
      </c>
      <c r="F212" s="10" t="n">
        <v>68.8</v>
      </c>
      <c r="G212" s="10" t="n">
        <v>5.86</v>
      </c>
      <c r="H212" s="10" t="n">
        <v>-5.68</v>
      </c>
    </row>
    <row r="213" customFormat="false" ht="12.75" hidden="false" customHeight="false" outlineLevel="0" collapsed="false">
      <c r="A213" s="0" t="n">
        <v>194</v>
      </c>
      <c r="B213" s="0" t="n">
        <v>30</v>
      </c>
      <c r="C213" s="0" t="n">
        <v>40</v>
      </c>
      <c r="D213" s="0" t="n">
        <v>20</v>
      </c>
      <c r="E213" s="0" t="n">
        <v>0</v>
      </c>
      <c r="F213" s="10" t="n">
        <v>64.34</v>
      </c>
      <c r="G213" s="10" t="n">
        <v>12.9</v>
      </c>
      <c r="H213" s="10" t="n">
        <v>-6.7</v>
      </c>
    </row>
    <row r="214" customFormat="false" ht="12.75" hidden="false" customHeight="false" outlineLevel="0" collapsed="false">
      <c r="A214" s="0" t="n">
        <v>195</v>
      </c>
      <c r="B214" s="0" t="n">
        <v>30</v>
      </c>
      <c r="C214" s="0" t="n">
        <v>55</v>
      </c>
      <c r="D214" s="0" t="n">
        <v>20</v>
      </c>
      <c r="E214" s="0" t="n">
        <v>0</v>
      </c>
      <c r="F214" s="10" t="n">
        <v>57.77</v>
      </c>
      <c r="G214" s="10" t="n">
        <v>23.88</v>
      </c>
      <c r="H214" s="10" t="n">
        <v>-7.87</v>
      </c>
    </row>
    <row r="215" customFormat="false" ht="12.75" hidden="false" customHeight="false" outlineLevel="0" collapsed="false">
      <c r="A215" s="0" t="n">
        <v>196</v>
      </c>
      <c r="B215" s="0" t="n">
        <v>30</v>
      </c>
      <c r="C215" s="0" t="n">
        <v>70</v>
      </c>
      <c r="D215" s="0" t="n">
        <v>20</v>
      </c>
      <c r="E215" s="0" t="n">
        <v>0</v>
      </c>
      <c r="F215" s="10" t="n">
        <v>51.19</v>
      </c>
      <c r="G215" s="10" t="n">
        <v>35.9</v>
      </c>
      <c r="H215" s="10" t="n">
        <v>-8.46</v>
      </c>
    </row>
    <row r="216" customFormat="false" ht="12.75" hidden="false" customHeight="false" outlineLevel="0" collapsed="false">
      <c r="A216" s="0" t="n">
        <v>197</v>
      </c>
      <c r="B216" s="0" t="n">
        <v>30</v>
      </c>
      <c r="C216" s="0" t="n">
        <v>85</v>
      </c>
      <c r="D216" s="0" t="n">
        <v>20</v>
      </c>
      <c r="E216" s="0" t="n">
        <v>0</v>
      </c>
      <c r="F216" s="10" t="n">
        <v>45.29</v>
      </c>
      <c r="G216" s="10" t="n">
        <v>47.4</v>
      </c>
      <c r="H216" s="10" t="n">
        <v>-8.46</v>
      </c>
    </row>
    <row r="217" customFormat="false" ht="12.75" hidden="false" customHeight="false" outlineLevel="0" collapsed="false">
      <c r="A217" s="0" t="n">
        <v>198</v>
      </c>
      <c r="B217" s="0" t="n">
        <v>30</v>
      </c>
      <c r="C217" s="0" t="n">
        <v>100</v>
      </c>
      <c r="D217" s="0" t="n">
        <v>20</v>
      </c>
      <c r="E217" s="0" t="n">
        <v>0</v>
      </c>
      <c r="F217" s="10" t="n">
        <v>41.17</v>
      </c>
      <c r="G217" s="10" t="n">
        <v>55.75</v>
      </c>
      <c r="H217" s="10" t="n">
        <v>-8.3</v>
      </c>
    </row>
    <row r="218" customFormat="false" ht="12.75" hidden="false" customHeight="false" outlineLevel="0" collapsed="false">
      <c r="A218" s="0" t="n">
        <v>199</v>
      </c>
      <c r="B218" s="0" t="n">
        <v>40</v>
      </c>
      <c r="C218" s="0" t="n">
        <v>0</v>
      </c>
      <c r="D218" s="0" t="n">
        <v>20</v>
      </c>
      <c r="E218" s="0" t="n">
        <v>0</v>
      </c>
      <c r="F218" s="10" t="n">
        <v>77.98</v>
      </c>
      <c r="G218" s="10" t="n">
        <v>-16.63</v>
      </c>
      <c r="H218" s="10" t="n">
        <v>-6.56</v>
      </c>
    </row>
    <row r="219" customFormat="false" ht="12.75" hidden="false" customHeight="false" outlineLevel="0" collapsed="false">
      <c r="A219" s="0" t="n">
        <v>200</v>
      </c>
      <c r="B219" s="0" t="n">
        <v>40</v>
      </c>
      <c r="C219" s="0" t="n">
        <v>10</v>
      </c>
      <c r="D219" s="0" t="n">
        <v>20</v>
      </c>
      <c r="E219" s="0" t="n">
        <v>0</v>
      </c>
      <c r="F219" s="10" t="n">
        <v>73.89</v>
      </c>
      <c r="G219" s="10" t="n">
        <v>-10.98</v>
      </c>
      <c r="H219" s="10" t="n">
        <v>-7.69</v>
      </c>
    </row>
    <row r="220" customFormat="false" ht="12.75" hidden="false" customHeight="false" outlineLevel="0" collapsed="false">
      <c r="A220" s="0" t="n">
        <v>201</v>
      </c>
      <c r="B220" s="0" t="n">
        <v>40</v>
      </c>
      <c r="C220" s="0" t="n">
        <v>20</v>
      </c>
      <c r="D220" s="0" t="n">
        <v>20</v>
      </c>
      <c r="E220" s="0" t="n">
        <v>0</v>
      </c>
      <c r="F220" s="10" t="n">
        <v>69.79</v>
      </c>
      <c r="G220" s="10" t="n">
        <v>-5.01</v>
      </c>
      <c r="H220" s="10" t="n">
        <v>-8.86</v>
      </c>
    </row>
    <row r="221" customFormat="false" ht="12.75" hidden="false" customHeight="false" outlineLevel="0" collapsed="false">
      <c r="A221" s="0" t="n">
        <v>202</v>
      </c>
      <c r="B221" s="0" t="n">
        <v>40</v>
      </c>
      <c r="C221" s="0" t="n">
        <v>30</v>
      </c>
      <c r="D221" s="0" t="n">
        <v>20</v>
      </c>
      <c r="E221" s="0" t="n">
        <v>0</v>
      </c>
      <c r="F221" s="10" t="n">
        <v>65.59</v>
      </c>
      <c r="G221" s="10" t="n">
        <v>1.46</v>
      </c>
      <c r="H221" s="10" t="n">
        <v>-9.95</v>
      </c>
    </row>
    <row r="222" customFormat="false" ht="12.75" hidden="false" customHeight="false" outlineLevel="0" collapsed="false">
      <c r="A222" s="0" t="n">
        <v>203</v>
      </c>
      <c r="B222" s="0" t="n">
        <v>40</v>
      </c>
      <c r="C222" s="0" t="n">
        <v>40</v>
      </c>
      <c r="D222" s="0" t="n">
        <v>20</v>
      </c>
      <c r="E222" s="0" t="n">
        <v>0</v>
      </c>
      <c r="F222" s="10" t="n">
        <v>61.33</v>
      </c>
      <c r="G222" s="10" t="n">
        <v>8.29</v>
      </c>
      <c r="H222" s="10" t="n">
        <v>-10.95</v>
      </c>
    </row>
    <row r="223" customFormat="false" ht="12.75" hidden="false" customHeight="false" outlineLevel="0" collapsed="false">
      <c r="A223" s="0" t="n">
        <v>204</v>
      </c>
      <c r="B223" s="0" t="n">
        <v>40</v>
      </c>
      <c r="C223" s="0" t="n">
        <v>55</v>
      </c>
      <c r="D223" s="0" t="n">
        <v>20</v>
      </c>
      <c r="E223" s="0" t="n">
        <v>0</v>
      </c>
      <c r="F223" s="10" t="n">
        <v>54.99</v>
      </c>
      <c r="G223" s="10" t="n">
        <v>19</v>
      </c>
      <c r="H223" s="10" t="n">
        <v>-12.08</v>
      </c>
    </row>
    <row r="224" customFormat="false" ht="12.75" hidden="false" customHeight="false" outlineLevel="0" collapsed="false">
      <c r="A224" s="0" t="n">
        <v>205</v>
      </c>
      <c r="B224" s="0" t="n">
        <v>40</v>
      </c>
      <c r="C224" s="0" t="n">
        <v>70</v>
      </c>
      <c r="D224" s="0" t="n">
        <v>20</v>
      </c>
      <c r="E224" s="0" t="n">
        <v>0</v>
      </c>
      <c r="F224" s="10" t="n">
        <v>48.62</v>
      </c>
      <c r="G224" s="10" t="n">
        <v>30.73</v>
      </c>
      <c r="H224" s="10" t="n">
        <v>-12.66</v>
      </c>
    </row>
    <row r="225" customFormat="false" ht="12.75" hidden="false" customHeight="false" outlineLevel="0" collapsed="false">
      <c r="A225" s="0" t="n">
        <v>206</v>
      </c>
      <c r="B225" s="0" t="n">
        <v>40</v>
      </c>
      <c r="C225" s="0" t="n">
        <v>85</v>
      </c>
      <c r="D225" s="0" t="n">
        <v>20</v>
      </c>
      <c r="E225" s="0" t="n">
        <v>0</v>
      </c>
      <c r="F225" s="10" t="n">
        <v>42.88</v>
      </c>
      <c r="G225" s="10" t="n">
        <v>41.95</v>
      </c>
      <c r="H225" s="10" t="n">
        <v>-12.77</v>
      </c>
    </row>
    <row r="226" customFormat="false" ht="12.75" hidden="false" customHeight="false" outlineLevel="0" collapsed="false">
      <c r="A226" s="0" t="n">
        <v>207</v>
      </c>
      <c r="B226" s="0" t="n">
        <v>40</v>
      </c>
      <c r="C226" s="0" t="n">
        <v>100</v>
      </c>
      <c r="D226" s="0" t="n">
        <v>20</v>
      </c>
      <c r="E226" s="0" t="n">
        <v>0</v>
      </c>
      <c r="F226" s="10" t="n">
        <v>38.84</v>
      </c>
      <c r="G226" s="10" t="n">
        <v>50.09</v>
      </c>
      <c r="H226" s="10" t="n">
        <v>-12.65</v>
      </c>
    </row>
    <row r="227" customFormat="false" ht="12.75" hidden="false" customHeight="false" outlineLevel="0" collapsed="false">
      <c r="A227" s="0" t="n">
        <v>208</v>
      </c>
      <c r="B227" s="0" t="n">
        <v>55</v>
      </c>
      <c r="C227" s="0" t="n">
        <v>0</v>
      </c>
      <c r="D227" s="0" t="n">
        <v>20</v>
      </c>
      <c r="E227" s="0" t="n">
        <v>0</v>
      </c>
      <c r="F227" s="10" t="n">
        <v>72.02</v>
      </c>
      <c r="G227" s="10" t="n">
        <v>-23.44</v>
      </c>
      <c r="H227" s="10" t="n">
        <v>-14.07</v>
      </c>
    </row>
    <row r="228" customFormat="false" ht="12.75" hidden="false" customHeight="false" outlineLevel="0" collapsed="false">
      <c r="A228" s="0" t="n">
        <v>209</v>
      </c>
      <c r="B228" s="0" t="n">
        <v>55</v>
      </c>
      <c r="C228" s="0" t="n">
        <v>10</v>
      </c>
      <c r="D228" s="0" t="n">
        <v>20</v>
      </c>
      <c r="E228" s="0" t="n">
        <v>0</v>
      </c>
      <c r="F228" s="10" t="n">
        <v>68.34</v>
      </c>
      <c r="G228" s="10" t="n">
        <v>-17.67</v>
      </c>
      <c r="H228" s="10" t="n">
        <v>-14.76</v>
      </c>
    </row>
    <row r="229" customFormat="false" ht="12.75" hidden="false" customHeight="false" outlineLevel="0" collapsed="false">
      <c r="A229" s="0" t="n">
        <v>210</v>
      </c>
      <c r="B229" s="0" t="n">
        <v>55</v>
      </c>
      <c r="C229" s="0" t="n">
        <v>20</v>
      </c>
      <c r="D229" s="0" t="n">
        <v>20</v>
      </c>
      <c r="E229" s="0" t="n">
        <v>0</v>
      </c>
      <c r="F229" s="10" t="n">
        <v>64.62</v>
      </c>
      <c r="G229" s="10" t="n">
        <v>-11.84</v>
      </c>
      <c r="H229" s="10" t="n">
        <v>-15.57</v>
      </c>
    </row>
    <row r="230" customFormat="false" ht="12.75" hidden="false" customHeight="false" outlineLevel="0" collapsed="false">
      <c r="A230" s="0" t="n">
        <v>211</v>
      </c>
      <c r="B230" s="0" t="n">
        <v>55</v>
      </c>
      <c r="C230" s="0" t="n">
        <v>30</v>
      </c>
      <c r="D230" s="0" t="n">
        <v>20</v>
      </c>
      <c r="E230" s="0" t="n">
        <v>0</v>
      </c>
      <c r="F230" s="10" t="n">
        <v>60.7</v>
      </c>
      <c r="G230" s="10" t="n">
        <v>-5.58</v>
      </c>
      <c r="H230" s="10" t="n">
        <v>-16.48</v>
      </c>
    </row>
    <row r="231" customFormat="false" ht="12.75" hidden="false" customHeight="false" outlineLevel="0" collapsed="false">
      <c r="A231" s="0" t="n">
        <v>212</v>
      </c>
      <c r="B231" s="0" t="n">
        <v>55</v>
      </c>
      <c r="C231" s="0" t="n">
        <v>40</v>
      </c>
      <c r="D231" s="0" t="n">
        <v>20</v>
      </c>
      <c r="E231" s="0" t="n">
        <v>0</v>
      </c>
      <c r="F231" s="10" t="n">
        <v>56.72</v>
      </c>
      <c r="G231" s="10" t="n">
        <v>1.03</v>
      </c>
      <c r="H231" s="10" t="n">
        <v>-17.32</v>
      </c>
    </row>
    <row r="232" customFormat="false" ht="12.75" hidden="false" customHeight="false" outlineLevel="0" collapsed="false">
      <c r="A232" s="0" t="n">
        <v>213</v>
      </c>
      <c r="B232" s="0" t="n">
        <v>55</v>
      </c>
      <c r="C232" s="0" t="n">
        <v>55</v>
      </c>
      <c r="D232" s="0" t="n">
        <v>20</v>
      </c>
      <c r="E232" s="0" t="n">
        <v>0</v>
      </c>
      <c r="F232" s="10" t="n">
        <v>50.75</v>
      </c>
      <c r="G232" s="10" t="n">
        <v>11.36</v>
      </c>
      <c r="H232" s="10" t="n">
        <v>-18.34</v>
      </c>
    </row>
    <row r="233" customFormat="false" ht="12.75" hidden="false" customHeight="false" outlineLevel="0" collapsed="false">
      <c r="A233" s="0" t="n">
        <v>214</v>
      </c>
      <c r="B233" s="0" t="n">
        <v>55</v>
      </c>
      <c r="C233" s="0" t="n">
        <v>70</v>
      </c>
      <c r="D233" s="0" t="n">
        <v>20</v>
      </c>
      <c r="E233" s="0" t="n">
        <v>0</v>
      </c>
      <c r="F233" s="10" t="n">
        <v>44.68</v>
      </c>
      <c r="G233" s="10" t="n">
        <v>22.66</v>
      </c>
      <c r="H233" s="10" t="n">
        <v>-18.96</v>
      </c>
    </row>
    <row r="234" customFormat="false" ht="12.75" hidden="false" customHeight="false" outlineLevel="0" collapsed="false">
      <c r="A234" s="0" t="n">
        <v>215</v>
      </c>
      <c r="B234" s="0" t="n">
        <v>55</v>
      </c>
      <c r="C234" s="0" t="n">
        <v>85</v>
      </c>
      <c r="D234" s="0" t="n">
        <v>20</v>
      </c>
      <c r="E234" s="0" t="n">
        <v>0</v>
      </c>
      <c r="F234" s="10" t="n">
        <v>39.21</v>
      </c>
      <c r="G234" s="10" t="n">
        <v>33.42</v>
      </c>
      <c r="H234" s="10" t="n">
        <v>-19.17</v>
      </c>
    </row>
    <row r="235" customFormat="false" ht="12.75" hidden="false" customHeight="false" outlineLevel="0" collapsed="false">
      <c r="A235" s="0" t="n">
        <v>216</v>
      </c>
      <c r="B235" s="0" t="n">
        <v>55</v>
      </c>
      <c r="C235" s="0" t="n">
        <v>100</v>
      </c>
      <c r="D235" s="0" t="n">
        <v>20</v>
      </c>
      <c r="E235" s="0" t="n">
        <v>0</v>
      </c>
      <c r="F235" s="10" t="n">
        <v>35.33</v>
      </c>
      <c r="G235" s="10" t="n">
        <v>41.26</v>
      </c>
      <c r="H235" s="10" t="n">
        <v>-19.2</v>
      </c>
    </row>
    <row r="236" customFormat="false" ht="12.75" hidden="false" customHeight="false" outlineLevel="0" collapsed="false">
      <c r="A236" s="0" t="n">
        <v>217</v>
      </c>
      <c r="B236" s="0" t="n">
        <v>70</v>
      </c>
      <c r="C236" s="0" t="n">
        <v>0</v>
      </c>
      <c r="D236" s="0" t="n">
        <v>20</v>
      </c>
      <c r="E236" s="0" t="n">
        <v>0</v>
      </c>
      <c r="F236" s="10" t="n">
        <v>65.84</v>
      </c>
      <c r="G236" s="10" t="n">
        <v>-31.02</v>
      </c>
      <c r="H236" s="10" t="n">
        <v>-21.67</v>
      </c>
    </row>
    <row r="237" customFormat="false" ht="12.75" hidden="false" customHeight="false" outlineLevel="0" collapsed="false">
      <c r="A237" s="0" t="n">
        <v>218</v>
      </c>
      <c r="B237" s="0" t="n">
        <v>70</v>
      </c>
      <c r="C237" s="0" t="n">
        <v>10</v>
      </c>
      <c r="D237" s="0" t="n">
        <v>20</v>
      </c>
      <c r="E237" s="0" t="n">
        <v>0</v>
      </c>
      <c r="F237" s="10" t="n">
        <v>62.55</v>
      </c>
      <c r="G237" s="10" t="n">
        <v>-25.2</v>
      </c>
      <c r="H237" s="10" t="n">
        <v>-21.99</v>
      </c>
    </row>
    <row r="238" customFormat="false" ht="12.75" hidden="false" customHeight="false" outlineLevel="0" collapsed="false">
      <c r="A238" s="0" t="n">
        <v>219</v>
      </c>
      <c r="B238" s="0" t="n">
        <v>70</v>
      </c>
      <c r="C238" s="0" t="n">
        <v>20</v>
      </c>
      <c r="D238" s="0" t="n">
        <v>20</v>
      </c>
      <c r="E238" s="0" t="n">
        <v>0</v>
      </c>
      <c r="F238" s="10" t="n">
        <v>59.22</v>
      </c>
      <c r="G238" s="10" t="n">
        <v>-19.44</v>
      </c>
      <c r="H238" s="10" t="n">
        <v>-22.46</v>
      </c>
    </row>
    <row r="239" customFormat="false" ht="12.75" hidden="false" customHeight="false" outlineLevel="0" collapsed="false">
      <c r="A239" s="0" t="n">
        <v>220</v>
      </c>
      <c r="B239" s="0" t="n">
        <v>70</v>
      </c>
      <c r="C239" s="0" t="n">
        <v>30</v>
      </c>
      <c r="D239" s="0" t="n">
        <v>20</v>
      </c>
      <c r="E239" s="0" t="n">
        <v>0</v>
      </c>
      <c r="F239" s="10" t="n">
        <v>55.62</v>
      </c>
      <c r="G239" s="10" t="n">
        <v>-13.39</v>
      </c>
      <c r="H239" s="10" t="n">
        <v>-23.13</v>
      </c>
    </row>
    <row r="240" customFormat="false" ht="12.75" hidden="false" customHeight="false" outlineLevel="0" collapsed="false">
      <c r="A240" s="0" t="n">
        <v>221</v>
      </c>
      <c r="B240" s="0" t="n">
        <v>70</v>
      </c>
      <c r="C240" s="0" t="n">
        <v>40</v>
      </c>
      <c r="D240" s="0" t="n">
        <v>20</v>
      </c>
      <c r="E240" s="0" t="n">
        <v>0</v>
      </c>
      <c r="F240" s="10" t="n">
        <v>51.94</v>
      </c>
      <c r="G240" s="10" t="n">
        <v>-7</v>
      </c>
      <c r="H240" s="10" t="n">
        <v>-23.78</v>
      </c>
    </row>
    <row r="241" customFormat="false" ht="12.75" hidden="false" customHeight="false" outlineLevel="0" collapsed="false">
      <c r="A241" s="0" t="n">
        <v>222</v>
      </c>
      <c r="B241" s="0" t="n">
        <v>70</v>
      </c>
      <c r="C241" s="0" t="n">
        <v>55</v>
      </c>
      <c r="D241" s="0" t="n">
        <v>20</v>
      </c>
      <c r="E241" s="0" t="n">
        <v>0</v>
      </c>
      <c r="F241" s="10" t="n">
        <v>46.38</v>
      </c>
      <c r="G241" s="10" t="n">
        <v>3</v>
      </c>
      <c r="H241" s="10" t="n">
        <v>-24.59</v>
      </c>
    </row>
    <row r="242" customFormat="false" ht="12.75" hidden="false" customHeight="false" outlineLevel="0" collapsed="false">
      <c r="A242" s="0" t="n">
        <v>223</v>
      </c>
      <c r="B242" s="0" t="n">
        <v>70</v>
      </c>
      <c r="C242" s="0" t="n">
        <v>70</v>
      </c>
      <c r="D242" s="0" t="n">
        <v>20</v>
      </c>
      <c r="E242" s="0" t="n">
        <v>0</v>
      </c>
      <c r="F242" s="10" t="n">
        <v>40.67</v>
      </c>
      <c r="G242" s="10" t="n">
        <v>13.95</v>
      </c>
      <c r="H242" s="10" t="n">
        <v>-25.15</v>
      </c>
    </row>
    <row r="243" customFormat="false" ht="12.75" hidden="false" customHeight="false" outlineLevel="0" collapsed="false">
      <c r="A243" s="0" t="n">
        <v>224</v>
      </c>
      <c r="B243" s="0" t="n">
        <v>70</v>
      </c>
      <c r="C243" s="0" t="n">
        <v>85</v>
      </c>
      <c r="D243" s="0" t="n">
        <v>20</v>
      </c>
      <c r="E243" s="0" t="n">
        <v>0</v>
      </c>
      <c r="F243" s="10" t="n">
        <v>35.47</v>
      </c>
      <c r="G243" s="10" t="n">
        <v>24.29</v>
      </c>
      <c r="H243" s="10" t="n">
        <v>-25.5</v>
      </c>
    </row>
    <row r="244" customFormat="false" ht="12.75" hidden="false" customHeight="false" outlineLevel="0" collapsed="false">
      <c r="A244" s="0" t="n">
        <v>225</v>
      </c>
      <c r="B244" s="0" t="n">
        <v>70</v>
      </c>
      <c r="C244" s="0" t="n">
        <v>100</v>
      </c>
      <c r="D244" s="0" t="n">
        <v>20</v>
      </c>
      <c r="E244" s="0" t="n">
        <v>0</v>
      </c>
      <c r="F244" s="10" t="n">
        <v>31.76</v>
      </c>
      <c r="G244" s="10" t="n">
        <v>31.78</v>
      </c>
      <c r="H244" s="10" t="n">
        <v>-25.66</v>
      </c>
    </row>
    <row r="245" customFormat="false" ht="12.75" hidden="false" customHeight="false" outlineLevel="0" collapsed="false">
      <c r="A245" s="0" t="n">
        <v>226</v>
      </c>
      <c r="B245" s="0" t="n">
        <v>85</v>
      </c>
      <c r="C245" s="0" t="n">
        <v>0</v>
      </c>
      <c r="D245" s="0" t="n">
        <v>20</v>
      </c>
      <c r="E245" s="0" t="n">
        <v>0</v>
      </c>
      <c r="F245" s="10" t="n">
        <v>59.8</v>
      </c>
      <c r="G245" s="10" t="n">
        <v>-38.83</v>
      </c>
      <c r="H245" s="10" t="n">
        <v>-28.91</v>
      </c>
    </row>
    <row r="246" customFormat="false" ht="12.75" hidden="false" customHeight="false" outlineLevel="0" collapsed="false">
      <c r="A246" s="0" t="n">
        <v>227</v>
      </c>
      <c r="B246" s="0" t="n">
        <v>85</v>
      </c>
      <c r="C246" s="0" t="n">
        <v>10</v>
      </c>
      <c r="D246" s="0" t="n">
        <v>20</v>
      </c>
      <c r="E246" s="0" t="n">
        <v>0</v>
      </c>
      <c r="F246" s="10" t="n">
        <v>56.76</v>
      </c>
      <c r="G246" s="10" t="n">
        <v>-33.24</v>
      </c>
      <c r="H246" s="10" t="n">
        <v>-29.12</v>
      </c>
    </row>
    <row r="247" customFormat="false" ht="12.75" hidden="false" customHeight="false" outlineLevel="0" collapsed="false">
      <c r="A247" s="0" t="n">
        <v>228</v>
      </c>
      <c r="B247" s="0" t="n">
        <v>85</v>
      </c>
      <c r="C247" s="0" t="n">
        <v>20</v>
      </c>
      <c r="D247" s="0" t="n">
        <v>20</v>
      </c>
      <c r="E247" s="0" t="n">
        <v>0</v>
      </c>
      <c r="F247" s="10" t="n">
        <v>53.69</v>
      </c>
      <c r="G247" s="10" t="n">
        <v>-27.69</v>
      </c>
      <c r="H247" s="10" t="n">
        <v>-29.43</v>
      </c>
    </row>
    <row r="248" customFormat="false" ht="12.75" hidden="false" customHeight="false" outlineLevel="0" collapsed="false">
      <c r="A248" s="0" t="n">
        <v>229</v>
      </c>
      <c r="B248" s="0" t="n">
        <v>85</v>
      </c>
      <c r="C248" s="0" t="n">
        <v>30</v>
      </c>
      <c r="D248" s="0" t="n">
        <v>20</v>
      </c>
      <c r="E248" s="0" t="n">
        <v>0</v>
      </c>
      <c r="F248" s="10" t="n">
        <v>50.41</v>
      </c>
      <c r="G248" s="10" t="n">
        <v>-21.79</v>
      </c>
      <c r="H248" s="10" t="n">
        <v>-29.84</v>
      </c>
    </row>
    <row r="249" customFormat="false" ht="12.75" hidden="false" customHeight="false" outlineLevel="0" collapsed="false">
      <c r="A249" s="0" t="n">
        <v>230</v>
      </c>
      <c r="B249" s="0" t="n">
        <v>85</v>
      </c>
      <c r="C249" s="0" t="n">
        <v>40</v>
      </c>
      <c r="D249" s="0" t="n">
        <v>20</v>
      </c>
      <c r="E249" s="0" t="n">
        <v>0</v>
      </c>
      <c r="F249" s="10" t="n">
        <v>47.04</v>
      </c>
      <c r="G249" s="10" t="n">
        <v>-15.57</v>
      </c>
      <c r="H249" s="10" t="n">
        <v>-30.2</v>
      </c>
    </row>
    <row r="250" customFormat="false" ht="12.75" hidden="false" customHeight="false" outlineLevel="0" collapsed="false">
      <c r="A250" s="0" t="n">
        <v>231</v>
      </c>
      <c r="B250" s="0" t="n">
        <v>85</v>
      </c>
      <c r="C250" s="0" t="n">
        <v>55</v>
      </c>
      <c r="D250" s="0" t="n">
        <v>20</v>
      </c>
      <c r="E250" s="0" t="n">
        <v>0</v>
      </c>
      <c r="F250" s="10" t="n">
        <v>41.92</v>
      </c>
      <c r="G250" s="10" t="n">
        <v>-5.86</v>
      </c>
      <c r="H250" s="10" t="n">
        <v>-30.77</v>
      </c>
    </row>
    <row r="251" customFormat="false" ht="12.75" hidden="false" customHeight="false" outlineLevel="0" collapsed="false">
      <c r="A251" s="0" t="n">
        <v>232</v>
      </c>
      <c r="B251" s="0" t="n">
        <v>85</v>
      </c>
      <c r="C251" s="0" t="n">
        <v>70</v>
      </c>
      <c r="D251" s="0" t="n">
        <v>20</v>
      </c>
      <c r="E251" s="0" t="n">
        <v>0</v>
      </c>
      <c r="F251" s="10" t="n">
        <v>36.6</v>
      </c>
      <c r="G251" s="10" t="n">
        <v>4.68</v>
      </c>
      <c r="H251" s="10" t="n">
        <v>-31.29</v>
      </c>
    </row>
    <row r="252" customFormat="false" ht="12.75" hidden="false" customHeight="false" outlineLevel="0" collapsed="false">
      <c r="A252" s="0" t="n">
        <v>233</v>
      </c>
      <c r="B252" s="0" t="n">
        <v>85</v>
      </c>
      <c r="C252" s="0" t="n">
        <v>85</v>
      </c>
      <c r="D252" s="0" t="n">
        <v>20</v>
      </c>
      <c r="E252" s="0" t="n">
        <v>0</v>
      </c>
      <c r="F252" s="10" t="n">
        <v>31.7</v>
      </c>
      <c r="G252" s="10" t="n">
        <v>14.79</v>
      </c>
      <c r="H252" s="10" t="n">
        <v>-31.68</v>
      </c>
    </row>
    <row r="253" customFormat="false" ht="12.75" hidden="false" customHeight="false" outlineLevel="0" collapsed="false">
      <c r="A253" s="0" t="n">
        <v>234</v>
      </c>
      <c r="B253" s="0" t="n">
        <v>85</v>
      </c>
      <c r="C253" s="0" t="n">
        <v>100</v>
      </c>
      <c r="D253" s="0" t="n">
        <v>20</v>
      </c>
      <c r="E253" s="0" t="n">
        <v>0</v>
      </c>
      <c r="F253" s="10" t="n">
        <v>28.21</v>
      </c>
      <c r="G253" s="10" t="n">
        <v>22.01</v>
      </c>
      <c r="H253" s="10" t="n">
        <v>-31.95</v>
      </c>
    </row>
    <row r="254" customFormat="false" ht="12.75" hidden="false" customHeight="false" outlineLevel="0" collapsed="false">
      <c r="A254" s="0" t="n">
        <v>235</v>
      </c>
      <c r="B254" s="0" t="n">
        <v>100</v>
      </c>
      <c r="C254" s="0" t="n">
        <v>0</v>
      </c>
      <c r="D254" s="0" t="n">
        <v>20</v>
      </c>
      <c r="E254" s="0" t="n">
        <v>0</v>
      </c>
      <c r="F254" s="10" t="n">
        <v>55.21</v>
      </c>
      <c r="G254" s="10" t="n">
        <v>-45.11</v>
      </c>
      <c r="H254" s="10" t="n">
        <v>-34.45</v>
      </c>
    </row>
    <row r="255" customFormat="false" ht="12.75" hidden="false" customHeight="false" outlineLevel="0" collapsed="false">
      <c r="A255" s="0" t="n">
        <v>236</v>
      </c>
      <c r="B255" s="0" t="n">
        <v>100</v>
      </c>
      <c r="C255" s="0" t="n">
        <v>10</v>
      </c>
      <c r="D255" s="0" t="n">
        <v>20</v>
      </c>
      <c r="E255" s="0" t="n">
        <v>0</v>
      </c>
      <c r="F255" s="10" t="n">
        <v>52.34</v>
      </c>
      <c r="G255" s="10" t="n">
        <v>-39.73</v>
      </c>
      <c r="H255" s="10" t="n">
        <v>-34.5</v>
      </c>
    </row>
    <row r="256" customFormat="false" ht="12.75" hidden="false" customHeight="false" outlineLevel="0" collapsed="false">
      <c r="A256" s="0" t="n">
        <v>237</v>
      </c>
      <c r="B256" s="0" t="n">
        <v>100</v>
      </c>
      <c r="C256" s="0" t="n">
        <v>20</v>
      </c>
      <c r="D256" s="0" t="n">
        <v>20</v>
      </c>
      <c r="E256" s="0" t="n">
        <v>0</v>
      </c>
      <c r="F256" s="10" t="n">
        <v>49.46</v>
      </c>
      <c r="G256" s="10" t="n">
        <v>-34.35</v>
      </c>
      <c r="H256" s="10" t="n">
        <v>-34.65</v>
      </c>
    </row>
    <row r="257" customFormat="false" ht="12.75" hidden="false" customHeight="false" outlineLevel="0" collapsed="false">
      <c r="A257" s="0" t="n">
        <v>238</v>
      </c>
      <c r="B257" s="0" t="n">
        <v>100</v>
      </c>
      <c r="C257" s="0" t="n">
        <v>30</v>
      </c>
      <c r="D257" s="0" t="n">
        <v>20</v>
      </c>
      <c r="E257" s="0" t="n">
        <v>0</v>
      </c>
      <c r="F257" s="10" t="n">
        <v>46.43</v>
      </c>
      <c r="G257" s="10" t="n">
        <v>-28.55</v>
      </c>
      <c r="H257" s="10" t="n">
        <v>-34.84</v>
      </c>
    </row>
    <row r="258" customFormat="false" ht="12.75" hidden="false" customHeight="false" outlineLevel="0" collapsed="false">
      <c r="A258" s="0" t="n">
        <v>239</v>
      </c>
      <c r="B258" s="0" t="n">
        <v>100</v>
      </c>
      <c r="C258" s="0" t="n">
        <v>40</v>
      </c>
      <c r="D258" s="0" t="n">
        <v>20</v>
      </c>
      <c r="E258" s="0" t="n">
        <v>0</v>
      </c>
      <c r="F258" s="10" t="n">
        <v>43.26</v>
      </c>
      <c r="G258" s="10" t="n">
        <v>-22.34</v>
      </c>
      <c r="H258" s="10" t="n">
        <v>-35.05</v>
      </c>
    </row>
    <row r="259" customFormat="false" ht="12.75" hidden="false" customHeight="false" outlineLevel="0" collapsed="false">
      <c r="A259" s="0" t="n">
        <v>240</v>
      </c>
      <c r="B259" s="0" t="n">
        <v>100</v>
      </c>
      <c r="C259" s="0" t="n">
        <v>55</v>
      </c>
      <c r="D259" s="0" t="n">
        <v>20</v>
      </c>
      <c r="E259" s="0" t="n">
        <v>0</v>
      </c>
      <c r="F259" s="10" t="n">
        <v>38.47</v>
      </c>
      <c r="G259" s="10" t="n">
        <v>-12.81</v>
      </c>
      <c r="H259" s="10" t="n">
        <v>-35.44</v>
      </c>
    </row>
    <row r="260" customFormat="false" ht="12.75" hidden="false" customHeight="false" outlineLevel="0" collapsed="false">
      <c r="A260" s="0" t="n">
        <v>241</v>
      </c>
      <c r="B260" s="0" t="n">
        <v>100</v>
      </c>
      <c r="C260" s="0" t="n">
        <v>70</v>
      </c>
      <c r="D260" s="0" t="n">
        <v>20</v>
      </c>
      <c r="E260" s="0" t="n">
        <v>0</v>
      </c>
      <c r="F260" s="10" t="n">
        <v>33.47</v>
      </c>
      <c r="G260" s="10" t="n">
        <v>-2.56</v>
      </c>
      <c r="H260" s="10" t="n">
        <v>-35.93</v>
      </c>
    </row>
    <row r="261" customFormat="false" ht="12.75" hidden="false" customHeight="false" outlineLevel="0" collapsed="false">
      <c r="A261" s="0" t="n">
        <v>242</v>
      </c>
      <c r="B261" s="0" t="n">
        <v>100</v>
      </c>
      <c r="C261" s="0" t="n">
        <v>85</v>
      </c>
      <c r="D261" s="0" t="n">
        <v>20</v>
      </c>
      <c r="E261" s="0" t="n">
        <v>0</v>
      </c>
      <c r="F261" s="10" t="n">
        <v>28.8</v>
      </c>
      <c r="G261" s="10" t="n">
        <v>7.22</v>
      </c>
      <c r="H261" s="10" t="n">
        <v>-36.38</v>
      </c>
    </row>
    <row r="262" customFormat="false" ht="12.75" hidden="false" customHeight="false" outlineLevel="0" collapsed="false">
      <c r="A262" s="0" t="n">
        <v>243</v>
      </c>
      <c r="B262" s="0" t="n">
        <v>100</v>
      </c>
      <c r="C262" s="0" t="n">
        <v>100</v>
      </c>
      <c r="D262" s="0" t="n">
        <v>20</v>
      </c>
      <c r="E262" s="0" t="n">
        <v>0</v>
      </c>
      <c r="F262" s="10" t="n">
        <v>25.42</v>
      </c>
      <c r="G262" s="10" t="n">
        <v>14.33</v>
      </c>
      <c r="H262" s="10" t="n">
        <v>-36.74</v>
      </c>
    </row>
    <row r="263" customFormat="false" ht="12.75" hidden="false" customHeight="false" outlineLevel="0" collapsed="false">
      <c r="A263" s="0" t="n">
        <v>244</v>
      </c>
      <c r="B263" s="0" t="n">
        <v>0</v>
      </c>
      <c r="C263" s="0" t="n">
        <v>0</v>
      </c>
      <c r="D263" s="0" t="n">
        <v>30</v>
      </c>
      <c r="E263" s="0" t="n">
        <v>0</v>
      </c>
      <c r="F263" s="10" t="n">
        <v>92.8</v>
      </c>
      <c r="G263" s="10" t="n">
        <v>-1.48</v>
      </c>
      <c r="H263" s="10" t="n">
        <v>22.4</v>
      </c>
    </row>
    <row r="264" customFormat="false" ht="12.75" hidden="false" customHeight="false" outlineLevel="0" collapsed="false">
      <c r="A264" s="0" t="n">
        <v>245</v>
      </c>
      <c r="B264" s="0" t="n">
        <v>0</v>
      </c>
      <c r="C264" s="0" t="n">
        <v>10</v>
      </c>
      <c r="D264" s="0" t="n">
        <v>30</v>
      </c>
      <c r="E264" s="0" t="n">
        <v>0</v>
      </c>
      <c r="F264" s="10" t="n">
        <v>87.97</v>
      </c>
      <c r="G264" s="10" t="n">
        <v>5.25</v>
      </c>
      <c r="H264" s="10" t="n">
        <v>20.11</v>
      </c>
    </row>
    <row r="265" customFormat="false" ht="12.75" hidden="false" customHeight="false" outlineLevel="0" collapsed="false">
      <c r="A265" s="0" t="n">
        <v>246</v>
      </c>
      <c r="B265" s="0" t="n">
        <v>0</v>
      </c>
      <c r="C265" s="0" t="n">
        <v>20</v>
      </c>
      <c r="D265" s="0" t="n">
        <v>30</v>
      </c>
      <c r="E265" s="0" t="n">
        <v>0</v>
      </c>
      <c r="F265" s="10" t="n">
        <v>83.42</v>
      </c>
      <c r="G265" s="10" t="n">
        <v>11.78</v>
      </c>
      <c r="H265" s="10" t="n">
        <v>18.16</v>
      </c>
    </row>
    <row r="266" customFormat="false" ht="12.75" hidden="false" customHeight="false" outlineLevel="0" collapsed="false">
      <c r="A266" s="0" t="n">
        <v>247</v>
      </c>
      <c r="B266" s="0" t="n">
        <v>0</v>
      </c>
      <c r="C266" s="0" t="n">
        <v>30</v>
      </c>
      <c r="D266" s="0" t="n">
        <v>30</v>
      </c>
      <c r="E266" s="0" t="n">
        <v>0</v>
      </c>
      <c r="F266" s="10" t="n">
        <v>78.72</v>
      </c>
      <c r="G266" s="10" t="n">
        <v>18.73</v>
      </c>
      <c r="H266" s="10" t="n">
        <v>16.26</v>
      </c>
    </row>
    <row r="267" customFormat="false" ht="12.75" hidden="false" customHeight="false" outlineLevel="0" collapsed="false">
      <c r="A267" s="0" t="n">
        <v>248</v>
      </c>
      <c r="B267" s="0" t="n">
        <v>0</v>
      </c>
      <c r="C267" s="0" t="n">
        <v>40</v>
      </c>
      <c r="D267" s="0" t="n">
        <v>30</v>
      </c>
      <c r="E267" s="0" t="n">
        <v>0</v>
      </c>
      <c r="F267" s="10" t="n">
        <v>74.03</v>
      </c>
      <c r="G267" s="10" t="n">
        <v>26.03</v>
      </c>
      <c r="H267" s="10" t="n">
        <v>14.71</v>
      </c>
    </row>
    <row r="268" customFormat="false" ht="12.75" hidden="false" customHeight="false" outlineLevel="0" collapsed="false">
      <c r="A268" s="0" t="n">
        <v>249</v>
      </c>
      <c r="B268" s="0" t="n">
        <v>0</v>
      </c>
      <c r="C268" s="0" t="n">
        <v>55</v>
      </c>
      <c r="D268" s="0" t="n">
        <v>30</v>
      </c>
      <c r="E268" s="0" t="n">
        <v>0</v>
      </c>
      <c r="F268" s="10" t="n">
        <v>66.88</v>
      </c>
      <c r="G268" s="10" t="n">
        <v>37.68</v>
      </c>
      <c r="H268" s="10" t="n">
        <v>12.63</v>
      </c>
    </row>
    <row r="269" customFormat="false" ht="12.75" hidden="false" customHeight="false" outlineLevel="0" collapsed="false">
      <c r="A269" s="0" t="n">
        <v>250</v>
      </c>
      <c r="B269" s="0" t="n">
        <v>0</v>
      </c>
      <c r="C269" s="0" t="n">
        <v>70</v>
      </c>
      <c r="D269" s="0" t="n">
        <v>30</v>
      </c>
      <c r="E269" s="0" t="n">
        <v>0</v>
      </c>
      <c r="F269" s="10" t="n">
        <v>59.83</v>
      </c>
      <c r="G269" s="10" t="n">
        <v>50.25</v>
      </c>
      <c r="H269" s="10" t="n">
        <v>11.46</v>
      </c>
    </row>
    <row r="270" customFormat="false" ht="12.75" hidden="false" customHeight="false" outlineLevel="0" collapsed="false">
      <c r="A270" s="0" t="n">
        <v>251</v>
      </c>
      <c r="B270" s="0" t="n">
        <v>0</v>
      </c>
      <c r="C270" s="0" t="n">
        <v>85</v>
      </c>
      <c r="D270" s="0" t="n">
        <v>30</v>
      </c>
      <c r="E270" s="0" t="n">
        <v>0</v>
      </c>
      <c r="F270" s="10" t="n">
        <v>53.26</v>
      </c>
      <c r="G270" s="10" t="n">
        <v>62.89</v>
      </c>
      <c r="H270" s="10" t="n">
        <v>11.01</v>
      </c>
    </row>
    <row r="271" customFormat="false" ht="12.75" hidden="false" customHeight="false" outlineLevel="0" collapsed="false">
      <c r="A271" s="0" t="n">
        <v>252</v>
      </c>
      <c r="B271" s="0" t="n">
        <v>0</v>
      </c>
      <c r="C271" s="0" t="n">
        <v>100</v>
      </c>
      <c r="D271" s="0" t="n">
        <v>30</v>
      </c>
      <c r="E271" s="0" t="n">
        <v>0</v>
      </c>
      <c r="F271" s="10" t="n">
        <v>48.59</v>
      </c>
      <c r="G271" s="10" t="n">
        <v>72.29</v>
      </c>
      <c r="H271" s="10" t="n">
        <v>10.96</v>
      </c>
    </row>
    <row r="272" customFormat="false" ht="12.75" hidden="false" customHeight="false" outlineLevel="0" collapsed="false">
      <c r="A272" s="0" t="n">
        <v>253</v>
      </c>
      <c r="B272" s="0" t="n">
        <v>10</v>
      </c>
      <c r="C272" s="0" t="n">
        <v>0</v>
      </c>
      <c r="D272" s="0" t="n">
        <v>30</v>
      </c>
      <c r="E272" s="0" t="n">
        <v>0</v>
      </c>
      <c r="F272" s="10" t="n">
        <v>88.92</v>
      </c>
      <c r="G272" s="10" t="n">
        <v>-5.55</v>
      </c>
      <c r="H272" s="10" t="n">
        <v>17.19</v>
      </c>
    </row>
    <row r="273" customFormat="false" ht="12.75" hidden="false" customHeight="false" outlineLevel="0" collapsed="false">
      <c r="A273" s="0" t="n">
        <v>254</v>
      </c>
      <c r="B273" s="0" t="n">
        <v>10</v>
      </c>
      <c r="C273" s="0" t="n">
        <v>10</v>
      </c>
      <c r="D273" s="0" t="n">
        <v>30</v>
      </c>
      <c r="E273" s="0" t="n">
        <v>0</v>
      </c>
      <c r="F273" s="10" t="n">
        <v>84.33</v>
      </c>
      <c r="G273" s="10" t="n">
        <v>0.38</v>
      </c>
      <c r="H273" s="10" t="n">
        <v>15.06</v>
      </c>
    </row>
    <row r="274" customFormat="false" ht="12.75" hidden="false" customHeight="false" outlineLevel="0" collapsed="false">
      <c r="A274" s="0" t="n">
        <v>255</v>
      </c>
      <c r="B274" s="0" t="n">
        <v>10</v>
      </c>
      <c r="C274" s="0" t="n">
        <v>20</v>
      </c>
      <c r="D274" s="0" t="n">
        <v>30</v>
      </c>
      <c r="E274" s="0" t="n">
        <v>0</v>
      </c>
      <c r="F274" s="10" t="n">
        <v>79.76</v>
      </c>
      <c r="G274" s="10" t="n">
        <v>6.97</v>
      </c>
      <c r="H274" s="10" t="n">
        <v>13.09</v>
      </c>
    </row>
    <row r="275" customFormat="false" ht="12.75" hidden="false" customHeight="false" outlineLevel="0" collapsed="false">
      <c r="A275" s="0" t="n">
        <v>256</v>
      </c>
      <c r="B275" s="0" t="n">
        <v>10</v>
      </c>
      <c r="C275" s="0" t="n">
        <v>30</v>
      </c>
      <c r="D275" s="0" t="n">
        <v>30</v>
      </c>
      <c r="E275" s="0" t="n">
        <v>0</v>
      </c>
      <c r="F275" s="10" t="n">
        <v>75.1</v>
      </c>
      <c r="G275" s="10" t="n">
        <v>13.93</v>
      </c>
      <c r="H275" s="10" t="n">
        <v>11.2</v>
      </c>
    </row>
    <row r="276" customFormat="false" ht="12.75" hidden="false" customHeight="false" outlineLevel="0" collapsed="false">
      <c r="A276" s="0" t="n">
        <v>257</v>
      </c>
      <c r="B276" s="0" t="n">
        <v>10</v>
      </c>
      <c r="C276" s="0" t="n">
        <v>40</v>
      </c>
      <c r="D276" s="0" t="n">
        <v>30</v>
      </c>
      <c r="E276" s="0" t="n">
        <v>0</v>
      </c>
      <c r="F276" s="10" t="n">
        <v>70.46</v>
      </c>
      <c r="G276" s="10" t="n">
        <v>21.31</v>
      </c>
      <c r="H276" s="10" t="n">
        <v>9.67</v>
      </c>
    </row>
    <row r="277" customFormat="false" ht="12.75" hidden="false" customHeight="false" outlineLevel="0" collapsed="false">
      <c r="A277" s="0" t="n">
        <v>258</v>
      </c>
      <c r="B277" s="0" t="n">
        <v>10</v>
      </c>
      <c r="C277" s="0" t="n">
        <v>55</v>
      </c>
      <c r="D277" s="0" t="n">
        <v>30</v>
      </c>
      <c r="E277" s="0" t="n">
        <v>0</v>
      </c>
      <c r="F277" s="10" t="n">
        <v>63.56</v>
      </c>
      <c r="G277" s="10" t="n">
        <v>32.8</v>
      </c>
      <c r="H277" s="10" t="n">
        <v>7.73</v>
      </c>
    </row>
    <row r="278" customFormat="false" ht="12.75" hidden="false" customHeight="false" outlineLevel="0" collapsed="false">
      <c r="A278" s="0" t="n">
        <v>259</v>
      </c>
      <c r="B278" s="0" t="n">
        <v>10</v>
      </c>
      <c r="C278" s="0" t="n">
        <v>70</v>
      </c>
      <c r="D278" s="0" t="n">
        <v>30</v>
      </c>
      <c r="E278" s="0" t="n">
        <v>0</v>
      </c>
      <c r="F278" s="10" t="n">
        <v>56.7</v>
      </c>
      <c r="G278" s="10" t="n">
        <v>45.28</v>
      </c>
      <c r="H278" s="10" t="n">
        <v>6.57</v>
      </c>
    </row>
    <row r="279" customFormat="false" ht="12.75" hidden="false" customHeight="false" outlineLevel="0" collapsed="false">
      <c r="A279" s="0" t="n">
        <v>260</v>
      </c>
      <c r="B279" s="0" t="n">
        <v>10</v>
      </c>
      <c r="C279" s="0" t="n">
        <v>85</v>
      </c>
      <c r="D279" s="0" t="n">
        <v>30</v>
      </c>
      <c r="E279" s="0" t="n">
        <v>0</v>
      </c>
      <c r="F279" s="10" t="n">
        <v>50.46</v>
      </c>
      <c r="G279" s="10" t="n">
        <v>57.42</v>
      </c>
      <c r="H279" s="10" t="n">
        <v>6.1</v>
      </c>
    </row>
    <row r="280" customFormat="false" ht="12.75" hidden="false" customHeight="false" outlineLevel="0" collapsed="false">
      <c r="A280" s="0" t="n">
        <v>261</v>
      </c>
      <c r="B280" s="0" t="n">
        <v>10</v>
      </c>
      <c r="C280" s="0" t="n">
        <v>100</v>
      </c>
      <c r="D280" s="0" t="n">
        <v>30</v>
      </c>
      <c r="E280" s="0" t="n">
        <v>0</v>
      </c>
      <c r="F280" s="10" t="n">
        <v>46.06</v>
      </c>
      <c r="G280" s="10" t="n">
        <v>66.38</v>
      </c>
      <c r="H280" s="10" t="n">
        <v>6.04</v>
      </c>
    </row>
    <row r="281" customFormat="false" ht="12.75" hidden="false" customHeight="false" outlineLevel="0" collapsed="false">
      <c r="A281" s="0" t="n">
        <v>262</v>
      </c>
      <c r="B281" s="0" t="n">
        <v>20</v>
      </c>
      <c r="C281" s="0" t="n">
        <v>0</v>
      </c>
      <c r="D281" s="0" t="n">
        <v>30</v>
      </c>
      <c r="E281" s="0" t="n">
        <v>0</v>
      </c>
      <c r="F281" s="10" t="n">
        <v>85.13</v>
      </c>
      <c r="G281" s="10" t="n">
        <v>-9.59</v>
      </c>
      <c r="H281" s="10" t="n">
        <v>12.11</v>
      </c>
    </row>
    <row r="282" customFormat="false" ht="12.75" hidden="false" customHeight="false" outlineLevel="0" collapsed="false">
      <c r="A282" s="0" t="n">
        <v>263</v>
      </c>
      <c r="B282" s="0" t="n">
        <v>20</v>
      </c>
      <c r="C282" s="0" t="n">
        <v>10</v>
      </c>
      <c r="D282" s="0" t="n">
        <v>30</v>
      </c>
      <c r="E282" s="0" t="n">
        <v>0</v>
      </c>
      <c r="F282" s="10" t="n">
        <v>80.57</v>
      </c>
      <c r="G282" s="10" t="n">
        <v>-3.97</v>
      </c>
      <c r="H282" s="10" t="n">
        <v>9.9</v>
      </c>
    </row>
    <row r="283" customFormat="false" ht="12.75" hidden="false" customHeight="false" outlineLevel="0" collapsed="false">
      <c r="A283" s="0" t="n">
        <v>264</v>
      </c>
      <c r="B283" s="0" t="n">
        <v>20</v>
      </c>
      <c r="C283" s="0" t="n">
        <v>20</v>
      </c>
      <c r="D283" s="0" t="n">
        <v>30</v>
      </c>
      <c r="E283" s="0" t="n">
        <v>0</v>
      </c>
      <c r="F283" s="10" t="n">
        <v>76.13</v>
      </c>
      <c r="G283" s="10" t="n">
        <v>2.39</v>
      </c>
      <c r="H283" s="10" t="n">
        <v>7.97</v>
      </c>
    </row>
    <row r="284" customFormat="false" ht="12.75" hidden="false" customHeight="false" outlineLevel="0" collapsed="false">
      <c r="A284" s="0" t="n">
        <v>265</v>
      </c>
      <c r="B284" s="0" t="n">
        <v>20</v>
      </c>
      <c r="C284" s="0" t="n">
        <v>30</v>
      </c>
      <c r="D284" s="0" t="n">
        <v>30</v>
      </c>
      <c r="E284" s="0" t="n">
        <v>0</v>
      </c>
      <c r="F284" s="10" t="n">
        <v>71.63</v>
      </c>
      <c r="G284" s="10" t="n">
        <v>9.22</v>
      </c>
      <c r="H284" s="10" t="n">
        <v>6.18</v>
      </c>
    </row>
    <row r="285" customFormat="false" ht="12.75" hidden="false" customHeight="false" outlineLevel="0" collapsed="false">
      <c r="A285" s="0" t="n">
        <v>266</v>
      </c>
      <c r="B285" s="0" t="n">
        <v>20</v>
      </c>
      <c r="C285" s="0" t="n">
        <v>40</v>
      </c>
      <c r="D285" s="0" t="n">
        <v>30</v>
      </c>
      <c r="E285" s="0" t="n">
        <v>0</v>
      </c>
      <c r="F285" s="10" t="n">
        <v>67.06</v>
      </c>
      <c r="G285" s="10" t="n">
        <v>16.46</v>
      </c>
      <c r="H285" s="10" t="n">
        <v>4.68</v>
      </c>
    </row>
    <row r="286" customFormat="false" ht="12.75" hidden="false" customHeight="false" outlineLevel="0" collapsed="false">
      <c r="A286" s="0" t="n">
        <v>267</v>
      </c>
      <c r="B286" s="0" t="n">
        <v>20</v>
      </c>
      <c r="C286" s="0" t="n">
        <v>55</v>
      </c>
      <c r="D286" s="0" t="n">
        <v>30</v>
      </c>
      <c r="E286" s="0" t="n">
        <v>0</v>
      </c>
      <c r="F286" s="10" t="n">
        <v>60.34</v>
      </c>
      <c r="G286" s="10" t="n">
        <v>27.75</v>
      </c>
      <c r="H286" s="10" t="n">
        <v>2.8</v>
      </c>
    </row>
    <row r="287" customFormat="false" ht="12.75" hidden="false" customHeight="false" outlineLevel="0" collapsed="false">
      <c r="A287" s="0" t="n">
        <v>268</v>
      </c>
      <c r="B287" s="0" t="n">
        <v>20</v>
      </c>
      <c r="C287" s="0" t="n">
        <v>70</v>
      </c>
      <c r="D287" s="0" t="n">
        <v>30</v>
      </c>
      <c r="E287" s="0" t="n">
        <v>0</v>
      </c>
      <c r="F287" s="10" t="n">
        <v>53.65</v>
      </c>
      <c r="G287" s="10" t="n">
        <v>40.12</v>
      </c>
      <c r="H287" s="10" t="n">
        <v>1.67</v>
      </c>
    </row>
    <row r="288" customFormat="false" ht="12.75" hidden="false" customHeight="false" outlineLevel="0" collapsed="false">
      <c r="A288" s="0" t="n">
        <v>269</v>
      </c>
      <c r="B288" s="0" t="n">
        <v>20</v>
      </c>
      <c r="C288" s="0" t="n">
        <v>85</v>
      </c>
      <c r="D288" s="0" t="n">
        <v>30</v>
      </c>
      <c r="E288" s="0" t="n">
        <v>0</v>
      </c>
      <c r="F288" s="10" t="n">
        <v>47.69</v>
      </c>
      <c r="G288" s="10" t="n">
        <v>51.89</v>
      </c>
      <c r="H288" s="10" t="n">
        <v>1.18</v>
      </c>
    </row>
    <row r="289" customFormat="false" ht="12.75" hidden="false" customHeight="false" outlineLevel="0" collapsed="false">
      <c r="A289" s="0" t="n">
        <v>270</v>
      </c>
      <c r="B289" s="0" t="n">
        <v>20</v>
      </c>
      <c r="C289" s="0" t="n">
        <v>100</v>
      </c>
      <c r="D289" s="0" t="n">
        <v>30</v>
      </c>
      <c r="E289" s="0" t="n">
        <v>0</v>
      </c>
      <c r="F289" s="10" t="n">
        <v>43.52</v>
      </c>
      <c r="G289" s="10" t="n">
        <v>60.48</v>
      </c>
      <c r="H289" s="10" t="n">
        <v>1.07</v>
      </c>
    </row>
    <row r="290" customFormat="false" ht="12.75" hidden="false" customHeight="false" outlineLevel="0" collapsed="false">
      <c r="A290" s="0" t="n">
        <v>271</v>
      </c>
      <c r="B290" s="0" t="n">
        <v>30</v>
      </c>
      <c r="C290" s="0" t="n">
        <v>0</v>
      </c>
      <c r="D290" s="0" t="n">
        <v>30</v>
      </c>
      <c r="E290" s="0" t="n">
        <v>0</v>
      </c>
      <c r="F290" s="10" t="n">
        <v>81.29</v>
      </c>
      <c r="G290" s="10" t="n">
        <v>-13.85</v>
      </c>
      <c r="H290" s="10" t="n">
        <v>6.99</v>
      </c>
    </row>
    <row r="291" customFormat="false" ht="12.75" hidden="false" customHeight="false" outlineLevel="0" collapsed="false">
      <c r="A291" s="0" t="n">
        <v>272</v>
      </c>
      <c r="B291" s="0" t="n">
        <v>30</v>
      </c>
      <c r="C291" s="0" t="n">
        <v>10</v>
      </c>
      <c r="D291" s="0" t="n">
        <v>30</v>
      </c>
      <c r="E291" s="0" t="n">
        <v>0</v>
      </c>
      <c r="F291" s="10" t="n">
        <v>76.93</v>
      </c>
      <c r="G291" s="10" t="n">
        <v>-8.33</v>
      </c>
      <c r="H291" s="10" t="n">
        <v>4.96</v>
      </c>
    </row>
    <row r="292" customFormat="false" ht="12.75" hidden="false" customHeight="false" outlineLevel="0" collapsed="false">
      <c r="A292" s="0" t="n">
        <v>273</v>
      </c>
      <c r="B292" s="0" t="n">
        <v>30</v>
      </c>
      <c r="C292" s="0" t="n">
        <v>20</v>
      </c>
      <c r="D292" s="0" t="n">
        <v>30</v>
      </c>
      <c r="E292" s="0" t="n">
        <v>0</v>
      </c>
      <c r="F292" s="10" t="n">
        <v>72.67</v>
      </c>
      <c r="G292" s="10" t="n">
        <v>-2.1</v>
      </c>
      <c r="H292" s="10" t="n">
        <v>3.16</v>
      </c>
    </row>
    <row r="293" customFormat="false" ht="12.75" hidden="false" customHeight="false" outlineLevel="0" collapsed="false">
      <c r="A293" s="0" t="n">
        <v>274</v>
      </c>
      <c r="B293" s="0" t="n">
        <v>30</v>
      </c>
      <c r="C293" s="0" t="n">
        <v>30</v>
      </c>
      <c r="D293" s="0" t="n">
        <v>30</v>
      </c>
      <c r="E293" s="0" t="n">
        <v>0</v>
      </c>
      <c r="F293" s="10" t="n">
        <v>68.33</v>
      </c>
      <c r="G293" s="10" t="n">
        <v>4.58</v>
      </c>
      <c r="H293" s="10" t="n">
        <v>1.46</v>
      </c>
    </row>
    <row r="294" customFormat="false" ht="12.75" hidden="false" customHeight="false" outlineLevel="0" collapsed="false">
      <c r="A294" s="0" t="n">
        <v>275</v>
      </c>
      <c r="B294" s="0" t="n">
        <v>30</v>
      </c>
      <c r="C294" s="0" t="n">
        <v>40</v>
      </c>
      <c r="D294" s="0" t="n">
        <v>30</v>
      </c>
      <c r="E294" s="0" t="n">
        <v>0</v>
      </c>
      <c r="F294" s="10" t="n">
        <v>63.93</v>
      </c>
      <c r="G294" s="10" t="n">
        <v>11.68</v>
      </c>
      <c r="H294" s="10" t="n">
        <v>0.05</v>
      </c>
    </row>
    <row r="295" customFormat="false" ht="12.75" hidden="false" customHeight="false" outlineLevel="0" collapsed="false">
      <c r="A295" s="0" t="n">
        <v>276</v>
      </c>
      <c r="B295" s="0" t="n">
        <v>30</v>
      </c>
      <c r="C295" s="0" t="n">
        <v>55</v>
      </c>
      <c r="D295" s="0" t="n">
        <v>30</v>
      </c>
      <c r="E295" s="0" t="n">
        <v>0</v>
      </c>
      <c r="F295" s="10" t="n">
        <v>57.4</v>
      </c>
      <c r="G295" s="10" t="n">
        <v>22.73</v>
      </c>
      <c r="H295" s="10" t="n">
        <v>-1.78</v>
      </c>
    </row>
    <row r="296" customFormat="false" ht="12.75" hidden="false" customHeight="false" outlineLevel="0" collapsed="false">
      <c r="A296" s="0" t="n">
        <v>277</v>
      </c>
      <c r="B296" s="0" t="n">
        <v>30</v>
      </c>
      <c r="C296" s="0" t="n">
        <v>70</v>
      </c>
      <c r="D296" s="0" t="n">
        <v>30</v>
      </c>
      <c r="E296" s="0" t="n">
        <v>0</v>
      </c>
      <c r="F296" s="10" t="n">
        <v>50.84</v>
      </c>
      <c r="G296" s="10" t="n">
        <v>34.87</v>
      </c>
      <c r="H296" s="10" t="n">
        <v>-2.95</v>
      </c>
    </row>
    <row r="297" customFormat="false" ht="12.75" hidden="false" customHeight="false" outlineLevel="0" collapsed="false">
      <c r="A297" s="0" t="n">
        <v>278</v>
      </c>
      <c r="B297" s="0" t="n">
        <v>30</v>
      </c>
      <c r="C297" s="0" t="n">
        <v>85</v>
      </c>
      <c r="D297" s="0" t="n">
        <v>30</v>
      </c>
      <c r="E297" s="0" t="n">
        <v>0</v>
      </c>
      <c r="F297" s="10" t="n">
        <v>45.06</v>
      </c>
      <c r="G297" s="10" t="n">
        <v>46.33</v>
      </c>
      <c r="H297" s="10" t="n">
        <v>-3.51</v>
      </c>
    </row>
    <row r="298" customFormat="false" ht="12.75" hidden="false" customHeight="false" outlineLevel="0" collapsed="false">
      <c r="A298" s="0" t="n">
        <v>279</v>
      </c>
      <c r="B298" s="0" t="n">
        <v>30</v>
      </c>
      <c r="C298" s="0" t="n">
        <v>100</v>
      </c>
      <c r="D298" s="0" t="n">
        <v>30</v>
      </c>
      <c r="E298" s="0" t="n">
        <v>0</v>
      </c>
      <c r="F298" s="10" t="n">
        <v>41.06</v>
      </c>
      <c r="G298" s="10" t="n">
        <v>54.59</v>
      </c>
      <c r="H298" s="10" t="n">
        <v>-3.68</v>
      </c>
    </row>
    <row r="299" customFormat="false" ht="12.75" hidden="false" customHeight="false" outlineLevel="0" collapsed="false">
      <c r="A299" s="0" t="n">
        <v>280</v>
      </c>
      <c r="B299" s="0" t="n">
        <v>40</v>
      </c>
      <c r="C299" s="0" t="n">
        <v>0</v>
      </c>
      <c r="D299" s="0" t="n">
        <v>30</v>
      </c>
      <c r="E299" s="0" t="n">
        <v>0</v>
      </c>
      <c r="F299" s="10" t="n">
        <v>77.42</v>
      </c>
      <c r="G299" s="10" t="n">
        <v>-18.39</v>
      </c>
      <c r="H299" s="10" t="n">
        <v>1.93</v>
      </c>
    </row>
    <row r="300" customFormat="false" ht="12.75" hidden="false" customHeight="false" outlineLevel="0" collapsed="false">
      <c r="A300" s="0" t="n">
        <v>281</v>
      </c>
      <c r="B300" s="0" t="n">
        <v>40</v>
      </c>
      <c r="C300" s="0" t="n">
        <v>10</v>
      </c>
      <c r="D300" s="0" t="n">
        <v>30</v>
      </c>
      <c r="E300" s="0" t="n">
        <v>0</v>
      </c>
      <c r="F300" s="10" t="n">
        <v>73.35</v>
      </c>
      <c r="G300" s="10" t="n">
        <v>-12.61</v>
      </c>
      <c r="H300" s="10" t="n">
        <v>0.25</v>
      </c>
    </row>
    <row r="301" customFormat="false" ht="12.75" hidden="false" customHeight="false" outlineLevel="0" collapsed="false">
      <c r="A301" s="0" t="n">
        <v>282</v>
      </c>
      <c r="B301" s="0" t="n">
        <v>40</v>
      </c>
      <c r="C301" s="0" t="n">
        <v>20</v>
      </c>
      <c r="D301" s="0" t="n">
        <v>30</v>
      </c>
      <c r="E301" s="0" t="n">
        <v>0</v>
      </c>
      <c r="F301" s="10" t="n">
        <v>69.29</v>
      </c>
      <c r="G301" s="10" t="n">
        <v>-6.57</v>
      </c>
      <c r="H301" s="10" t="n">
        <v>-1.37</v>
      </c>
    </row>
    <row r="302" customFormat="false" ht="12.75" hidden="false" customHeight="false" outlineLevel="0" collapsed="false">
      <c r="A302" s="0" t="n">
        <v>283</v>
      </c>
      <c r="B302" s="0" t="n">
        <v>40</v>
      </c>
      <c r="C302" s="0" t="n">
        <v>30</v>
      </c>
      <c r="D302" s="0" t="n">
        <v>30</v>
      </c>
      <c r="E302" s="0" t="n">
        <v>0</v>
      </c>
      <c r="F302" s="10" t="n">
        <v>65.13</v>
      </c>
      <c r="G302" s="10" t="n">
        <v>-0.02</v>
      </c>
      <c r="H302" s="10" t="n">
        <v>-2.96</v>
      </c>
    </row>
    <row r="303" customFormat="false" ht="12.75" hidden="false" customHeight="false" outlineLevel="0" collapsed="false">
      <c r="A303" s="0" t="n">
        <v>284</v>
      </c>
      <c r="B303" s="0" t="n">
        <v>40</v>
      </c>
      <c r="C303" s="0" t="n">
        <v>40</v>
      </c>
      <c r="D303" s="0" t="n">
        <v>30</v>
      </c>
      <c r="E303" s="0" t="n">
        <v>0</v>
      </c>
      <c r="F303" s="10" t="n">
        <v>60.9</v>
      </c>
      <c r="G303" s="10" t="n">
        <v>6.89</v>
      </c>
      <c r="H303" s="10" t="n">
        <v>-4.37</v>
      </c>
    </row>
    <row r="304" customFormat="false" ht="12.75" hidden="false" customHeight="false" outlineLevel="0" collapsed="false">
      <c r="A304" s="0" t="n">
        <v>285</v>
      </c>
      <c r="B304" s="0" t="n">
        <v>40</v>
      </c>
      <c r="C304" s="0" t="n">
        <v>55</v>
      </c>
      <c r="D304" s="0" t="n">
        <v>30</v>
      </c>
      <c r="E304" s="0" t="n">
        <v>0</v>
      </c>
      <c r="F304" s="10" t="n">
        <v>54.6</v>
      </c>
      <c r="G304" s="10" t="n">
        <v>17.7</v>
      </c>
      <c r="H304" s="10" t="n">
        <v>-6.12</v>
      </c>
    </row>
    <row r="305" customFormat="false" ht="12.75" hidden="false" customHeight="false" outlineLevel="0" collapsed="false">
      <c r="A305" s="0" t="n">
        <v>286</v>
      </c>
      <c r="B305" s="0" t="n">
        <v>40</v>
      </c>
      <c r="C305" s="0" t="n">
        <v>70</v>
      </c>
      <c r="D305" s="0" t="n">
        <v>30</v>
      </c>
      <c r="E305" s="0" t="n">
        <v>0</v>
      </c>
      <c r="F305" s="10" t="n">
        <v>48.25</v>
      </c>
      <c r="G305" s="10" t="n">
        <v>29.6</v>
      </c>
      <c r="H305" s="10" t="n">
        <v>-7.26</v>
      </c>
    </row>
    <row r="306" customFormat="false" ht="12.75" hidden="false" customHeight="false" outlineLevel="0" collapsed="false">
      <c r="A306" s="0" t="n">
        <v>287</v>
      </c>
      <c r="B306" s="0" t="n">
        <v>40</v>
      </c>
      <c r="C306" s="0" t="n">
        <v>85</v>
      </c>
      <c r="D306" s="0" t="n">
        <v>30</v>
      </c>
      <c r="E306" s="0" t="n">
        <v>0</v>
      </c>
      <c r="F306" s="10" t="n">
        <v>42.64</v>
      </c>
      <c r="G306" s="10" t="n">
        <v>40.8</v>
      </c>
      <c r="H306" s="10" t="n">
        <v>-7.87</v>
      </c>
    </row>
    <row r="307" customFormat="false" ht="12.75" hidden="false" customHeight="false" outlineLevel="0" collapsed="false">
      <c r="A307" s="0" t="n">
        <v>288</v>
      </c>
      <c r="B307" s="0" t="n">
        <v>40</v>
      </c>
      <c r="C307" s="0" t="n">
        <v>100</v>
      </c>
      <c r="D307" s="0" t="n">
        <v>30</v>
      </c>
      <c r="E307" s="0" t="n">
        <v>0</v>
      </c>
      <c r="F307" s="10" t="n">
        <v>38.73</v>
      </c>
      <c r="G307" s="10" t="n">
        <v>48.86</v>
      </c>
      <c r="H307" s="10" t="n">
        <v>-8.06</v>
      </c>
    </row>
    <row r="308" customFormat="false" ht="12.75" hidden="false" customHeight="false" outlineLevel="0" collapsed="false">
      <c r="A308" s="0" t="n">
        <v>289</v>
      </c>
      <c r="B308" s="0" t="n">
        <v>55</v>
      </c>
      <c r="C308" s="0" t="n">
        <v>0</v>
      </c>
      <c r="D308" s="0" t="n">
        <v>30</v>
      </c>
      <c r="E308" s="0" t="n">
        <v>0</v>
      </c>
      <c r="F308" s="10" t="n">
        <v>71.5</v>
      </c>
      <c r="G308" s="10" t="n">
        <v>-25.59</v>
      </c>
      <c r="H308" s="10" t="n">
        <v>-5.76</v>
      </c>
    </row>
    <row r="309" customFormat="false" ht="12.75" hidden="false" customHeight="false" outlineLevel="0" collapsed="false">
      <c r="A309" s="0" t="n">
        <v>290</v>
      </c>
      <c r="B309" s="0" t="n">
        <v>55</v>
      </c>
      <c r="C309" s="0" t="n">
        <v>10</v>
      </c>
      <c r="D309" s="0" t="n">
        <v>30</v>
      </c>
      <c r="E309" s="0" t="n">
        <v>0</v>
      </c>
      <c r="F309" s="10" t="n">
        <v>67.84</v>
      </c>
      <c r="G309" s="10" t="n">
        <v>-19.68</v>
      </c>
      <c r="H309" s="10" t="n">
        <v>-7.02</v>
      </c>
    </row>
    <row r="310" customFormat="false" ht="12.75" hidden="false" customHeight="false" outlineLevel="0" collapsed="false">
      <c r="A310" s="0" t="n">
        <v>291</v>
      </c>
      <c r="B310" s="0" t="n">
        <v>55</v>
      </c>
      <c r="C310" s="0" t="n">
        <v>20</v>
      </c>
      <c r="D310" s="0" t="n">
        <v>30</v>
      </c>
      <c r="E310" s="0" t="n">
        <v>0</v>
      </c>
      <c r="F310" s="10" t="n">
        <v>64.13</v>
      </c>
      <c r="G310" s="10" t="n">
        <v>-13.74</v>
      </c>
      <c r="H310" s="10" t="n">
        <v>-8.27</v>
      </c>
    </row>
    <row r="311" customFormat="false" ht="12.75" hidden="false" customHeight="false" outlineLevel="0" collapsed="false">
      <c r="A311" s="0" t="n">
        <v>292</v>
      </c>
      <c r="B311" s="0" t="n">
        <v>55</v>
      </c>
      <c r="C311" s="0" t="n">
        <v>30</v>
      </c>
      <c r="D311" s="0" t="n">
        <v>30</v>
      </c>
      <c r="E311" s="0" t="n">
        <v>0</v>
      </c>
      <c r="F311" s="10" t="n">
        <v>60.25</v>
      </c>
      <c r="G311" s="10" t="n">
        <v>-7.37</v>
      </c>
      <c r="H311" s="10" t="n">
        <v>-9.65</v>
      </c>
    </row>
    <row r="312" customFormat="false" ht="12.75" hidden="false" customHeight="false" outlineLevel="0" collapsed="false">
      <c r="A312" s="0" t="n">
        <v>293</v>
      </c>
      <c r="B312" s="0" t="n">
        <v>55</v>
      </c>
      <c r="C312" s="0" t="n">
        <v>40</v>
      </c>
      <c r="D312" s="0" t="n">
        <v>30</v>
      </c>
      <c r="E312" s="0" t="n">
        <v>0</v>
      </c>
      <c r="F312" s="10" t="n">
        <v>56.29</v>
      </c>
      <c r="G312" s="10" t="n">
        <v>-0.68</v>
      </c>
      <c r="H312" s="10" t="n">
        <v>-10.92</v>
      </c>
    </row>
    <row r="313" customFormat="false" ht="12.75" hidden="false" customHeight="false" outlineLevel="0" collapsed="false">
      <c r="A313" s="0" t="n">
        <v>294</v>
      </c>
      <c r="B313" s="0" t="n">
        <v>55</v>
      </c>
      <c r="C313" s="0" t="n">
        <v>55</v>
      </c>
      <c r="D313" s="0" t="n">
        <v>30</v>
      </c>
      <c r="E313" s="0" t="n">
        <v>0</v>
      </c>
      <c r="F313" s="10" t="n">
        <v>50.36</v>
      </c>
      <c r="G313" s="10" t="n">
        <v>9.82</v>
      </c>
      <c r="H313" s="10" t="n">
        <v>-12.54</v>
      </c>
    </row>
    <row r="314" customFormat="false" ht="12.75" hidden="false" customHeight="false" outlineLevel="0" collapsed="false">
      <c r="A314" s="0" t="n">
        <v>295</v>
      </c>
      <c r="B314" s="0" t="n">
        <v>55</v>
      </c>
      <c r="C314" s="0" t="n">
        <v>70</v>
      </c>
      <c r="D314" s="0" t="n">
        <v>30</v>
      </c>
      <c r="E314" s="0" t="n">
        <v>0</v>
      </c>
      <c r="F314" s="10" t="n">
        <v>44.33</v>
      </c>
      <c r="G314" s="10" t="n">
        <v>21.35</v>
      </c>
      <c r="H314" s="10" t="n">
        <v>-13.66</v>
      </c>
    </row>
    <row r="315" customFormat="false" ht="12.75" hidden="false" customHeight="false" outlineLevel="0" collapsed="false">
      <c r="A315" s="0" t="n">
        <v>296</v>
      </c>
      <c r="B315" s="0" t="n">
        <v>55</v>
      </c>
      <c r="C315" s="0" t="n">
        <v>85</v>
      </c>
      <c r="D315" s="0" t="n">
        <v>30</v>
      </c>
      <c r="E315" s="0" t="n">
        <v>0</v>
      </c>
      <c r="F315" s="10" t="n">
        <v>38.97</v>
      </c>
      <c r="G315" s="10" t="n">
        <v>32.14</v>
      </c>
      <c r="H315" s="10" t="n">
        <v>-14.33</v>
      </c>
    </row>
    <row r="316" customFormat="false" ht="12.75" hidden="false" customHeight="false" outlineLevel="0" collapsed="false">
      <c r="A316" s="0" t="n">
        <v>297</v>
      </c>
      <c r="B316" s="0" t="n">
        <v>55</v>
      </c>
      <c r="C316" s="0" t="n">
        <v>100</v>
      </c>
      <c r="D316" s="0" t="n">
        <v>30</v>
      </c>
      <c r="E316" s="0" t="n">
        <v>0</v>
      </c>
      <c r="F316" s="10" t="n">
        <v>35.21</v>
      </c>
      <c r="G316" s="10" t="n">
        <v>39.93</v>
      </c>
      <c r="H316" s="10" t="n">
        <v>-14.65</v>
      </c>
    </row>
    <row r="317" customFormat="false" ht="12.75" hidden="false" customHeight="false" outlineLevel="0" collapsed="false">
      <c r="A317" s="0" t="n">
        <v>298</v>
      </c>
      <c r="B317" s="0" t="n">
        <v>70</v>
      </c>
      <c r="C317" s="0" t="n">
        <v>0</v>
      </c>
      <c r="D317" s="0" t="n">
        <v>30</v>
      </c>
      <c r="E317" s="0" t="n">
        <v>0</v>
      </c>
      <c r="F317" s="10" t="n">
        <v>65.36</v>
      </c>
      <c r="G317" s="10" t="n">
        <v>-33.7</v>
      </c>
      <c r="H317" s="10" t="n">
        <v>-13.57</v>
      </c>
    </row>
    <row r="318" customFormat="false" ht="12.75" hidden="false" customHeight="false" outlineLevel="0" collapsed="false">
      <c r="A318" s="0" t="n">
        <v>299</v>
      </c>
      <c r="B318" s="0" t="n">
        <v>70</v>
      </c>
      <c r="C318" s="0" t="n">
        <v>10</v>
      </c>
      <c r="D318" s="0" t="n">
        <v>30</v>
      </c>
      <c r="E318" s="0" t="n">
        <v>0</v>
      </c>
      <c r="F318" s="10" t="n">
        <v>62.08</v>
      </c>
      <c r="G318" s="10" t="n">
        <v>-27.7</v>
      </c>
      <c r="H318" s="10" t="n">
        <v>-14.43</v>
      </c>
    </row>
    <row r="319" customFormat="false" ht="12.75" hidden="false" customHeight="false" outlineLevel="0" collapsed="false">
      <c r="A319" s="0" t="n">
        <v>300</v>
      </c>
      <c r="B319" s="0" t="n">
        <v>70</v>
      </c>
      <c r="C319" s="0" t="n">
        <v>20</v>
      </c>
      <c r="D319" s="0" t="n">
        <v>30</v>
      </c>
      <c r="E319" s="0" t="n">
        <v>0</v>
      </c>
      <c r="F319" s="10" t="n">
        <v>58.76</v>
      </c>
      <c r="G319" s="10" t="n">
        <v>-21.77</v>
      </c>
      <c r="H319" s="10" t="n">
        <v>-15.36</v>
      </c>
    </row>
    <row r="320" customFormat="false" ht="12.75" hidden="false" customHeight="false" outlineLevel="0" collapsed="false">
      <c r="A320" s="0" t="n">
        <v>301</v>
      </c>
      <c r="B320" s="0" t="n">
        <v>70</v>
      </c>
      <c r="C320" s="0" t="n">
        <v>30</v>
      </c>
      <c r="D320" s="0" t="n">
        <v>30</v>
      </c>
      <c r="E320" s="0" t="n">
        <v>0</v>
      </c>
      <c r="F320" s="10" t="n">
        <v>55.22</v>
      </c>
      <c r="G320" s="10" t="n">
        <v>-15.5</v>
      </c>
      <c r="H320" s="10" t="n">
        <v>-16.4</v>
      </c>
    </row>
    <row r="321" customFormat="false" ht="12.75" hidden="false" customHeight="false" outlineLevel="0" collapsed="false">
      <c r="A321" s="0" t="n">
        <v>302</v>
      </c>
      <c r="B321" s="0" t="n">
        <v>70</v>
      </c>
      <c r="C321" s="0" t="n">
        <v>40</v>
      </c>
      <c r="D321" s="0" t="n">
        <v>30</v>
      </c>
      <c r="E321" s="0" t="n">
        <v>0</v>
      </c>
      <c r="F321" s="10" t="n">
        <v>51.53</v>
      </c>
      <c r="G321" s="10" t="n">
        <v>-8.95</v>
      </c>
      <c r="H321" s="10" t="n">
        <v>-17.45</v>
      </c>
    </row>
    <row r="322" customFormat="false" ht="12.75" hidden="false" customHeight="false" outlineLevel="0" collapsed="false">
      <c r="A322" s="0" t="n">
        <v>303</v>
      </c>
      <c r="B322" s="0" t="n">
        <v>70</v>
      </c>
      <c r="C322" s="0" t="n">
        <v>55</v>
      </c>
      <c r="D322" s="0" t="n">
        <v>30</v>
      </c>
      <c r="E322" s="0" t="n">
        <v>0</v>
      </c>
      <c r="F322" s="10" t="n">
        <v>46.02</v>
      </c>
      <c r="G322" s="10" t="n">
        <v>1.23</v>
      </c>
      <c r="H322" s="10" t="n">
        <v>-18.86</v>
      </c>
    </row>
    <row r="323" customFormat="false" ht="12.75" hidden="false" customHeight="false" outlineLevel="0" collapsed="false">
      <c r="A323" s="0" t="n">
        <v>304</v>
      </c>
      <c r="B323" s="0" t="n">
        <v>70</v>
      </c>
      <c r="C323" s="0" t="n">
        <v>70</v>
      </c>
      <c r="D323" s="0" t="n">
        <v>30</v>
      </c>
      <c r="E323" s="0" t="n">
        <v>0</v>
      </c>
      <c r="F323" s="10" t="n">
        <v>40.34</v>
      </c>
      <c r="G323" s="10" t="n">
        <v>12.39</v>
      </c>
      <c r="H323" s="10" t="n">
        <v>-19.92</v>
      </c>
    </row>
    <row r="324" customFormat="false" ht="12.75" hidden="false" customHeight="false" outlineLevel="0" collapsed="false">
      <c r="A324" s="0" t="n">
        <v>305</v>
      </c>
      <c r="B324" s="0" t="n">
        <v>70</v>
      </c>
      <c r="C324" s="0" t="n">
        <v>85</v>
      </c>
      <c r="D324" s="0" t="n">
        <v>30</v>
      </c>
      <c r="E324" s="0" t="n">
        <v>0</v>
      </c>
      <c r="F324" s="10" t="n">
        <v>35.26</v>
      </c>
      <c r="G324" s="10" t="n">
        <v>22.79</v>
      </c>
      <c r="H324" s="10" t="n">
        <v>-20.68</v>
      </c>
    </row>
    <row r="325" customFormat="false" ht="12.75" hidden="false" customHeight="false" outlineLevel="0" collapsed="false">
      <c r="A325" s="0" t="n">
        <v>306</v>
      </c>
      <c r="B325" s="0" t="n">
        <v>70</v>
      </c>
      <c r="C325" s="0" t="n">
        <v>100</v>
      </c>
      <c r="D325" s="0" t="n">
        <v>30</v>
      </c>
      <c r="E325" s="0" t="n">
        <v>0</v>
      </c>
      <c r="F325" s="10" t="n">
        <v>31.67</v>
      </c>
      <c r="G325" s="10" t="n">
        <v>30.23</v>
      </c>
      <c r="H325" s="10" t="n">
        <v>-21.11</v>
      </c>
    </row>
    <row r="326" customFormat="false" ht="12.75" hidden="false" customHeight="false" outlineLevel="0" collapsed="false">
      <c r="A326" s="0" t="n">
        <v>307</v>
      </c>
      <c r="B326" s="0" t="n">
        <v>85</v>
      </c>
      <c r="C326" s="0" t="n">
        <v>0</v>
      </c>
      <c r="D326" s="0" t="n">
        <v>30</v>
      </c>
      <c r="E326" s="0" t="n">
        <v>0</v>
      </c>
      <c r="F326" s="10" t="n">
        <v>59.35</v>
      </c>
      <c r="G326" s="10" t="n">
        <v>-42.07</v>
      </c>
      <c r="H326" s="10" t="n">
        <v>-21.03</v>
      </c>
    </row>
    <row r="327" customFormat="false" ht="12.75" hidden="false" customHeight="false" outlineLevel="0" collapsed="false">
      <c r="A327" s="0" t="n">
        <v>308</v>
      </c>
      <c r="B327" s="0" t="n">
        <v>85</v>
      </c>
      <c r="C327" s="0" t="n">
        <v>10</v>
      </c>
      <c r="D327" s="0" t="n">
        <v>30</v>
      </c>
      <c r="E327" s="0" t="n">
        <v>0</v>
      </c>
      <c r="F327" s="10" t="n">
        <v>56.32</v>
      </c>
      <c r="G327" s="10" t="n">
        <v>-36.28</v>
      </c>
      <c r="H327" s="10" t="n">
        <v>-21.71</v>
      </c>
    </row>
    <row r="328" customFormat="false" ht="12.75" hidden="false" customHeight="false" outlineLevel="0" collapsed="false">
      <c r="A328" s="0" t="n">
        <v>309</v>
      </c>
      <c r="B328" s="0" t="n">
        <v>85</v>
      </c>
      <c r="C328" s="0" t="n">
        <v>20</v>
      </c>
      <c r="D328" s="0" t="n">
        <v>30</v>
      </c>
      <c r="E328" s="0" t="n">
        <v>0</v>
      </c>
      <c r="F328" s="10" t="n">
        <v>53.26</v>
      </c>
      <c r="G328" s="10" t="n">
        <v>-30.54</v>
      </c>
      <c r="H328" s="10" t="n">
        <v>-22.43</v>
      </c>
    </row>
    <row r="329" customFormat="false" ht="12.75" hidden="false" customHeight="false" outlineLevel="0" collapsed="false">
      <c r="A329" s="0" t="n">
        <v>310</v>
      </c>
      <c r="B329" s="0" t="n">
        <v>85</v>
      </c>
      <c r="C329" s="0" t="n">
        <v>30</v>
      </c>
      <c r="D329" s="0" t="n">
        <v>30</v>
      </c>
      <c r="E329" s="0" t="n">
        <v>0</v>
      </c>
      <c r="F329" s="10" t="n">
        <v>50.03</v>
      </c>
      <c r="G329" s="10" t="n">
        <v>-24.42</v>
      </c>
      <c r="H329" s="10" t="n">
        <v>-23.21</v>
      </c>
    </row>
    <row r="330" customFormat="false" ht="12.75" hidden="false" customHeight="false" outlineLevel="0" collapsed="false">
      <c r="A330" s="0" t="n">
        <v>311</v>
      </c>
      <c r="B330" s="0" t="n">
        <v>85</v>
      </c>
      <c r="C330" s="0" t="n">
        <v>40</v>
      </c>
      <c r="D330" s="0" t="n">
        <v>30</v>
      </c>
      <c r="E330" s="0" t="n">
        <v>0</v>
      </c>
      <c r="F330" s="10" t="n">
        <v>46.65</v>
      </c>
      <c r="G330" s="10" t="n">
        <v>-17.99</v>
      </c>
      <c r="H330" s="10" t="n">
        <v>-23.99</v>
      </c>
    </row>
    <row r="331" customFormat="false" ht="12.75" hidden="false" customHeight="false" outlineLevel="0" collapsed="false">
      <c r="A331" s="0" t="n">
        <v>312</v>
      </c>
      <c r="B331" s="0" t="n">
        <v>85</v>
      </c>
      <c r="C331" s="0" t="n">
        <v>55</v>
      </c>
      <c r="D331" s="0" t="n">
        <v>30</v>
      </c>
      <c r="E331" s="0" t="n">
        <v>0</v>
      </c>
      <c r="F331" s="10" t="n">
        <v>41.56</v>
      </c>
      <c r="G331" s="10" t="n">
        <v>-8.04</v>
      </c>
      <c r="H331" s="10" t="n">
        <v>-25.13</v>
      </c>
    </row>
    <row r="332" customFormat="false" ht="12.75" hidden="false" customHeight="false" outlineLevel="0" collapsed="false">
      <c r="A332" s="0" t="n">
        <v>313</v>
      </c>
      <c r="B332" s="0" t="n">
        <v>85</v>
      </c>
      <c r="C332" s="0" t="n">
        <v>70</v>
      </c>
      <c r="D332" s="0" t="n">
        <v>30</v>
      </c>
      <c r="E332" s="0" t="n">
        <v>0</v>
      </c>
      <c r="F332" s="10" t="n">
        <v>36.29</v>
      </c>
      <c r="G332" s="10" t="n">
        <v>2.73</v>
      </c>
      <c r="H332" s="10" t="n">
        <v>-26.13</v>
      </c>
    </row>
    <row r="333" customFormat="false" ht="12.75" hidden="false" customHeight="false" outlineLevel="0" collapsed="false">
      <c r="A333" s="0" t="n">
        <v>314</v>
      </c>
      <c r="B333" s="0" t="n">
        <v>85</v>
      </c>
      <c r="C333" s="0" t="n">
        <v>85</v>
      </c>
      <c r="D333" s="0" t="n">
        <v>30</v>
      </c>
      <c r="E333" s="0" t="n">
        <v>0</v>
      </c>
      <c r="F333" s="10" t="n">
        <v>31.5</v>
      </c>
      <c r="G333" s="10" t="n">
        <v>12.84</v>
      </c>
      <c r="H333" s="10" t="n">
        <v>-26.93</v>
      </c>
    </row>
    <row r="334" customFormat="false" ht="12.75" hidden="false" customHeight="false" outlineLevel="0" collapsed="false">
      <c r="A334" s="0" t="n">
        <v>315</v>
      </c>
      <c r="B334" s="0" t="n">
        <v>85</v>
      </c>
      <c r="C334" s="0" t="n">
        <v>100</v>
      </c>
      <c r="D334" s="0" t="n">
        <v>30</v>
      </c>
      <c r="E334" s="0" t="n">
        <v>0</v>
      </c>
      <c r="F334" s="10" t="n">
        <v>28.12</v>
      </c>
      <c r="G334" s="10" t="n">
        <v>20.03</v>
      </c>
      <c r="H334" s="10" t="n">
        <v>-27.44</v>
      </c>
    </row>
    <row r="335" customFormat="false" ht="12.75" hidden="false" customHeight="false" outlineLevel="0" collapsed="false">
      <c r="A335" s="0" t="n">
        <v>316</v>
      </c>
      <c r="B335" s="0" t="n">
        <v>100</v>
      </c>
      <c r="C335" s="0" t="n">
        <v>0</v>
      </c>
      <c r="D335" s="0" t="n">
        <v>30</v>
      </c>
      <c r="E335" s="0" t="n">
        <v>0</v>
      </c>
      <c r="F335" s="10" t="n">
        <v>54.77</v>
      </c>
      <c r="G335" s="10" t="n">
        <v>-48.82</v>
      </c>
      <c r="H335" s="10" t="n">
        <v>-26.7</v>
      </c>
    </row>
    <row r="336" customFormat="false" ht="12.75" hidden="false" customHeight="false" outlineLevel="0" collapsed="false">
      <c r="A336" s="0" t="n">
        <v>317</v>
      </c>
      <c r="B336" s="0" t="n">
        <v>100</v>
      </c>
      <c r="C336" s="0" t="n">
        <v>10</v>
      </c>
      <c r="D336" s="0" t="n">
        <v>30</v>
      </c>
      <c r="E336" s="0" t="n">
        <v>0</v>
      </c>
      <c r="F336" s="10" t="n">
        <v>51.91</v>
      </c>
      <c r="G336" s="10" t="n">
        <v>-43.19</v>
      </c>
      <c r="H336" s="10" t="n">
        <v>-27.23</v>
      </c>
    </row>
    <row r="337" customFormat="false" ht="12.75" hidden="false" customHeight="false" outlineLevel="0" collapsed="false">
      <c r="A337" s="0" t="n">
        <v>318</v>
      </c>
      <c r="B337" s="0" t="n">
        <v>100</v>
      </c>
      <c r="C337" s="0" t="n">
        <v>20</v>
      </c>
      <c r="D337" s="0" t="n">
        <v>30</v>
      </c>
      <c r="E337" s="0" t="n">
        <v>0</v>
      </c>
      <c r="F337" s="10" t="n">
        <v>49.05</v>
      </c>
      <c r="G337" s="10" t="n">
        <v>-37.57</v>
      </c>
      <c r="H337" s="10" t="n">
        <v>-27.77</v>
      </c>
    </row>
    <row r="338" customFormat="false" ht="12.75" hidden="false" customHeight="false" outlineLevel="0" collapsed="false">
      <c r="A338" s="0" t="n">
        <v>319</v>
      </c>
      <c r="B338" s="0" t="n">
        <v>100</v>
      </c>
      <c r="C338" s="0" t="n">
        <v>30</v>
      </c>
      <c r="D338" s="0" t="n">
        <v>30</v>
      </c>
      <c r="E338" s="0" t="n">
        <v>0</v>
      </c>
      <c r="F338" s="10" t="n">
        <v>46.02</v>
      </c>
      <c r="G338" s="10" t="n">
        <v>-31.54</v>
      </c>
      <c r="H338" s="10" t="n">
        <v>-28.39</v>
      </c>
    </row>
    <row r="339" customFormat="false" ht="12.75" hidden="false" customHeight="false" outlineLevel="0" collapsed="false">
      <c r="A339" s="0" t="n">
        <v>320</v>
      </c>
      <c r="B339" s="0" t="n">
        <v>100</v>
      </c>
      <c r="C339" s="0" t="n">
        <v>40</v>
      </c>
      <c r="D339" s="0" t="n">
        <v>30</v>
      </c>
      <c r="E339" s="0" t="n">
        <v>0</v>
      </c>
      <c r="F339" s="10" t="n">
        <v>42.87</v>
      </c>
      <c r="G339" s="10" t="n">
        <v>-25.17</v>
      </c>
      <c r="H339" s="10" t="n">
        <v>-28.95</v>
      </c>
    </row>
    <row r="340" customFormat="false" ht="12.75" hidden="false" customHeight="false" outlineLevel="0" collapsed="false">
      <c r="A340" s="0" t="n">
        <v>321</v>
      </c>
      <c r="B340" s="0" t="n">
        <v>100</v>
      </c>
      <c r="C340" s="0" t="n">
        <v>55</v>
      </c>
      <c r="D340" s="0" t="n">
        <v>30</v>
      </c>
      <c r="E340" s="0" t="n">
        <v>0</v>
      </c>
      <c r="F340" s="10" t="n">
        <v>38.13</v>
      </c>
      <c r="G340" s="10" t="n">
        <v>-15.39</v>
      </c>
      <c r="H340" s="10" t="n">
        <v>-29.88</v>
      </c>
    </row>
    <row r="341" customFormat="false" ht="12.75" hidden="false" customHeight="false" outlineLevel="0" collapsed="false">
      <c r="A341" s="0" t="n">
        <v>322</v>
      </c>
      <c r="B341" s="0" t="n">
        <v>100</v>
      </c>
      <c r="C341" s="0" t="n">
        <v>70</v>
      </c>
      <c r="D341" s="0" t="n">
        <v>30</v>
      </c>
      <c r="E341" s="0" t="n">
        <v>0</v>
      </c>
      <c r="F341" s="10" t="n">
        <v>33.17</v>
      </c>
      <c r="G341" s="10" t="n">
        <v>-4.9</v>
      </c>
      <c r="H341" s="10" t="n">
        <v>-30.82</v>
      </c>
    </row>
    <row r="342" customFormat="false" ht="12.75" hidden="false" customHeight="false" outlineLevel="0" collapsed="false">
      <c r="A342" s="0" t="n">
        <v>323</v>
      </c>
      <c r="B342" s="0" t="n">
        <v>100</v>
      </c>
      <c r="C342" s="0" t="n">
        <v>85</v>
      </c>
      <c r="D342" s="0" t="n">
        <v>30</v>
      </c>
      <c r="E342" s="0" t="n">
        <v>0</v>
      </c>
      <c r="F342" s="10" t="n">
        <v>28.61</v>
      </c>
      <c r="G342" s="10" t="n">
        <v>4.9</v>
      </c>
      <c r="H342" s="10" t="n">
        <v>-31.68</v>
      </c>
    </row>
    <row r="343" customFormat="false" ht="12.75" hidden="false" customHeight="false" outlineLevel="0" collapsed="false">
      <c r="A343" s="0" t="n">
        <v>324</v>
      </c>
      <c r="B343" s="0" t="n">
        <v>100</v>
      </c>
      <c r="C343" s="0" t="n">
        <v>100</v>
      </c>
      <c r="D343" s="0" t="n">
        <v>30</v>
      </c>
      <c r="E343" s="0" t="n">
        <v>0</v>
      </c>
      <c r="F343" s="10" t="n">
        <v>25.37</v>
      </c>
      <c r="G343" s="10" t="n">
        <v>11.94</v>
      </c>
      <c r="H343" s="10" t="n">
        <v>-32.27</v>
      </c>
    </row>
    <row r="344" customFormat="false" ht="12.75" hidden="false" customHeight="false" outlineLevel="0" collapsed="false">
      <c r="A344" s="0" t="n">
        <v>325</v>
      </c>
      <c r="B344" s="0" t="n">
        <v>0</v>
      </c>
      <c r="C344" s="0" t="n">
        <v>0</v>
      </c>
      <c r="D344" s="0" t="n">
        <v>40</v>
      </c>
      <c r="E344" s="0" t="n">
        <v>0</v>
      </c>
      <c r="F344" s="10" t="n">
        <v>92.13</v>
      </c>
      <c r="G344" s="10" t="n">
        <v>-2.16</v>
      </c>
      <c r="H344" s="10" t="n">
        <v>31.6</v>
      </c>
    </row>
    <row r="345" customFormat="false" ht="12.75" hidden="false" customHeight="false" outlineLevel="0" collapsed="false">
      <c r="A345" s="0" t="n">
        <v>326</v>
      </c>
      <c r="B345" s="0" t="n">
        <v>0</v>
      </c>
      <c r="C345" s="0" t="n">
        <v>10</v>
      </c>
      <c r="D345" s="0" t="n">
        <v>40</v>
      </c>
      <c r="E345" s="0" t="n">
        <v>0</v>
      </c>
      <c r="F345" s="10" t="n">
        <v>87.38</v>
      </c>
      <c r="G345" s="10" t="n">
        <v>4.65</v>
      </c>
      <c r="H345" s="10" t="n">
        <v>28.98</v>
      </c>
    </row>
    <row r="346" customFormat="false" ht="12.75" hidden="false" customHeight="false" outlineLevel="0" collapsed="false">
      <c r="A346" s="0" t="n">
        <v>327</v>
      </c>
      <c r="B346" s="0" t="n">
        <v>0</v>
      </c>
      <c r="C346" s="0" t="n">
        <v>20</v>
      </c>
      <c r="D346" s="0" t="n">
        <v>40</v>
      </c>
      <c r="E346" s="0" t="n">
        <v>0</v>
      </c>
      <c r="F346" s="10" t="n">
        <v>82.9</v>
      </c>
      <c r="G346" s="10" t="n">
        <v>11.2</v>
      </c>
      <c r="H346" s="10" t="n">
        <v>26.63</v>
      </c>
    </row>
    <row r="347" customFormat="false" ht="12.75" hidden="false" customHeight="false" outlineLevel="0" collapsed="false">
      <c r="A347" s="0" t="n">
        <v>328</v>
      </c>
      <c r="B347" s="0" t="n">
        <v>0</v>
      </c>
      <c r="C347" s="0" t="n">
        <v>30</v>
      </c>
      <c r="D347" s="0" t="n">
        <v>40</v>
      </c>
      <c r="E347" s="0" t="n">
        <v>0</v>
      </c>
      <c r="F347" s="10" t="n">
        <v>78.28</v>
      </c>
      <c r="G347" s="10" t="n">
        <v>18.15</v>
      </c>
      <c r="H347" s="10" t="n">
        <v>24.32</v>
      </c>
    </row>
    <row r="348" customFormat="false" ht="12.75" hidden="false" customHeight="false" outlineLevel="0" collapsed="false">
      <c r="A348" s="0" t="n">
        <v>329</v>
      </c>
      <c r="B348" s="0" t="n">
        <v>0</v>
      </c>
      <c r="C348" s="0" t="n">
        <v>40</v>
      </c>
      <c r="D348" s="0" t="n">
        <v>40</v>
      </c>
      <c r="E348" s="0" t="n">
        <v>0</v>
      </c>
      <c r="F348" s="10" t="n">
        <v>73.68</v>
      </c>
      <c r="G348" s="10" t="n">
        <v>25.38</v>
      </c>
      <c r="H348" s="10" t="n">
        <v>22.21</v>
      </c>
    </row>
    <row r="349" customFormat="false" ht="12.75" hidden="false" customHeight="false" outlineLevel="0" collapsed="false">
      <c r="A349" s="0" t="n">
        <v>330</v>
      </c>
      <c r="B349" s="0" t="n">
        <v>0</v>
      </c>
      <c r="C349" s="0" t="n">
        <v>55</v>
      </c>
      <c r="D349" s="0" t="n">
        <v>40</v>
      </c>
      <c r="E349" s="0" t="n">
        <v>0</v>
      </c>
      <c r="F349" s="10" t="n">
        <v>66.63</v>
      </c>
      <c r="G349" s="10" t="n">
        <v>37</v>
      </c>
      <c r="H349" s="10" t="n">
        <v>19.57</v>
      </c>
    </row>
    <row r="350" customFormat="false" ht="12.75" hidden="false" customHeight="false" outlineLevel="0" collapsed="false">
      <c r="A350" s="0" t="n">
        <v>331</v>
      </c>
      <c r="B350" s="0" t="n">
        <v>0</v>
      </c>
      <c r="C350" s="0" t="n">
        <v>70</v>
      </c>
      <c r="D350" s="0" t="n">
        <v>40</v>
      </c>
      <c r="E350" s="0" t="n">
        <v>0</v>
      </c>
      <c r="F350" s="10" t="n">
        <v>59.7</v>
      </c>
      <c r="G350" s="10" t="n">
        <v>49.54</v>
      </c>
      <c r="H350" s="10" t="n">
        <v>17.71</v>
      </c>
    </row>
    <row r="351" customFormat="false" ht="12.75" hidden="false" customHeight="false" outlineLevel="0" collapsed="false">
      <c r="A351" s="0" t="n">
        <v>332</v>
      </c>
      <c r="B351" s="0" t="n">
        <v>0</v>
      </c>
      <c r="C351" s="0" t="n">
        <v>85</v>
      </c>
      <c r="D351" s="0" t="n">
        <v>40</v>
      </c>
      <c r="E351" s="0" t="n">
        <v>0</v>
      </c>
      <c r="F351" s="10" t="n">
        <v>53.23</v>
      </c>
      <c r="G351" s="10" t="n">
        <v>62.11</v>
      </c>
      <c r="H351" s="10" t="n">
        <v>16.59</v>
      </c>
    </row>
    <row r="352" customFormat="false" ht="12.75" hidden="false" customHeight="false" outlineLevel="0" collapsed="false">
      <c r="A352" s="0" t="n">
        <v>333</v>
      </c>
      <c r="B352" s="0" t="n">
        <v>0</v>
      </c>
      <c r="C352" s="0" t="n">
        <v>100</v>
      </c>
      <c r="D352" s="0" t="n">
        <v>40</v>
      </c>
      <c r="E352" s="0" t="n">
        <v>0</v>
      </c>
      <c r="F352" s="10" t="n">
        <v>48.61</v>
      </c>
      <c r="G352" s="10" t="n">
        <v>71.46</v>
      </c>
      <c r="H352" s="10" t="n">
        <v>16.14</v>
      </c>
    </row>
    <row r="353" customFormat="false" ht="12.75" hidden="false" customHeight="false" outlineLevel="0" collapsed="false">
      <c r="A353" s="0" t="n">
        <v>334</v>
      </c>
      <c r="B353" s="0" t="n">
        <v>10</v>
      </c>
      <c r="C353" s="0" t="n">
        <v>0</v>
      </c>
      <c r="D353" s="0" t="n">
        <v>40</v>
      </c>
      <c r="E353" s="0" t="n">
        <v>0</v>
      </c>
      <c r="F353" s="10" t="n">
        <v>88.29</v>
      </c>
      <c r="G353" s="10" t="n">
        <v>-6.45</v>
      </c>
      <c r="H353" s="10" t="n">
        <v>26.23</v>
      </c>
    </row>
    <row r="354" customFormat="false" ht="12.75" hidden="false" customHeight="false" outlineLevel="0" collapsed="false">
      <c r="A354" s="0" t="n">
        <v>335</v>
      </c>
      <c r="B354" s="0" t="n">
        <v>10</v>
      </c>
      <c r="C354" s="0" t="n">
        <v>10</v>
      </c>
      <c r="D354" s="0" t="n">
        <v>40</v>
      </c>
      <c r="E354" s="0" t="n">
        <v>0</v>
      </c>
      <c r="F354" s="10" t="n">
        <v>83.72</v>
      </c>
      <c r="G354" s="10" t="n">
        <v>-0.34</v>
      </c>
      <c r="H354" s="10" t="n">
        <v>23.75</v>
      </c>
    </row>
    <row r="355" customFormat="false" ht="12.75" hidden="false" customHeight="false" outlineLevel="0" collapsed="false">
      <c r="A355" s="0" t="n">
        <v>336</v>
      </c>
      <c r="B355" s="0" t="n">
        <v>10</v>
      </c>
      <c r="C355" s="0" t="n">
        <v>20</v>
      </c>
      <c r="D355" s="0" t="n">
        <v>40</v>
      </c>
      <c r="E355" s="0" t="n">
        <v>0</v>
      </c>
      <c r="F355" s="10" t="n">
        <v>79.25</v>
      </c>
      <c r="G355" s="10" t="n">
        <v>6.26</v>
      </c>
      <c r="H355" s="10" t="n">
        <v>21.38</v>
      </c>
    </row>
    <row r="356" customFormat="false" ht="12.75" hidden="false" customHeight="false" outlineLevel="0" collapsed="false">
      <c r="A356" s="0" t="n">
        <v>337</v>
      </c>
      <c r="B356" s="0" t="n">
        <v>10</v>
      </c>
      <c r="C356" s="0" t="n">
        <v>30</v>
      </c>
      <c r="D356" s="0" t="n">
        <v>40</v>
      </c>
      <c r="E356" s="0" t="n">
        <v>0</v>
      </c>
      <c r="F356" s="10" t="n">
        <v>74.67</v>
      </c>
      <c r="G356" s="10" t="n">
        <v>13.21</v>
      </c>
      <c r="H356" s="10" t="n">
        <v>19.09</v>
      </c>
    </row>
    <row r="357" customFormat="false" ht="12.75" hidden="false" customHeight="false" outlineLevel="0" collapsed="false">
      <c r="A357" s="0" t="n">
        <v>338</v>
      </c>
      <c r="B357" s="0" t="n">
        <v>10</v>
      </c>
      <c r="C357" s="0" t="n">
        <v>40</v>
      </c>
      <c r="D357" s="0" t="n">
        <v>40</v>
      </c>
      <c r="E357" s="0" t="n">
        <v>0</v>
      </c>
      <c r="F357" s="10" t="n">
        <v>70.07</v>
      </c>
      <c r="G357" s="10" t="n">
        <v>20.52</v>
      </c>
      <c r="H357" s="10" t="n">
        <v>17</v>
      </c>
    </row>
    <row r="358" customFormat="false" ht="12.75" hidden="false" customHeight="false" outlineLevel="0" collapsed="false">
      <c r="A358" s="0" t="n">
        <v>339</v>
      </c>
      <c r="B358" s="0" t="n">
        <v>10</v>
      </c>
      <c r="C358" s="0" t="n">
        <v>55</v>
      </c>
      <c r="D358" s="0" t="n">
        <v>40</v>
      </c>
      <c r="E358" s="0" t="n">
        <v>0</v>
      </c>
      <c r="F358" s="10" t="n">
        <v>63.29</v>
      </c>
      <c r="G358" s="10" t="n">
        <v>32.01</v>
      </c>
      <c r="H358" s="10" t="n">
        <v>14.47</v>
      </c>
    </row>
    <row r="359" customFormat="false" ht="12.75" hidden="false" customHeight="false" outlineLevel="0" collapsed="false">
      <c r="A359" s="0" t="n">
        <v>340</v>
      </c>
      <c r="B359" s="0" t="n">
        <v>10</v>
      </c>
      <c r="C359" s="0" t="n">
        <v>70</v>
      </c>
      <c r="D359" s="0" t="n">
        <v>40</v>
      </c>
      <c r="E359" s="0" t="n">
        <v>0</v>
      </c>
      <c r="F359" s="10" t="n">
        <v>56.53</v>
      </c>
      <c r="G359" s="10" t="n">
        <v>44.48</v>
      </c>
      <c r="H359" s="10" t="n">
        <v>12.64</v>
      </c>
    </row>
    <row r="360" customFormat="false" ht="12.75" hidden="false" customHeight="false" outlineLevel="0" collapsed="false">
      <c r="A360" s="0" t="n">
        <v>341</v>
      </c>
      <c r="B360" s="0" t="n">
        <v>10</v>
      </c>
      <c r="C360" s="0" t="n">
        <v>85</v>
      </c>
      <c r="D360" s="0" t="n">
        <v>40</v>
      </c>
      <c r="E360" s="0" t="n">
        <v>0</v>
      </c>
      <c r="F360" s="10" t="n">
        <v>50.39</v>
      </c>
      <c r="G360" s="10" t="n">
        <v>56.6</v>
      </c>
      <c r="H360" s="10" t="n">
        <v>11.56</v>
      </c>
    </row>
    <row r="361" customFormat="false" ht="12.75" hidden="false" customHeight="false" outlineLevel="0" collapsed="false">
      <c r="A361" s="0" t="n">
        <v>342</v>
      </c>
      <c r="B361" s="0" t="n">
        <v>10</v>
      </c>
      <c r="C361" s="0" t="n">
        <v>100</v>
      </c>
      <c r="D361" s="0" t="n">
        <v>40</v>
      </c>
      <c r="E361" s="0" t="n">
        <v>0</v>
      </c>
      <c r="F361" s="10" t="n">
        <v>46.05</v>
      </c>
      <c r="G361" s="10" t="n">
        <v>65.51</v>
      </c>
      <c r="H361" s="10" t="n">
        <v>11.11</v>
      </c>
    </row>
    <row r="362" customFormat="false" ht="12.75" hidden="false" customHeight="false" outlineLevel="0" collapsed="false">
      <c r="A362" s="0" t="n">
        <v>343</v>
      </c>
      <c r="B362" s="0" t="n">
        <v>20</v>
      </c>
      <c r="C362" s="0" t="n">
        <v>0</v>
      </c>
      <c r="D362" s="0" t="n">
        <v>40</v>
      </c>
      <c r="E362" s="0" t="n">
        <v>0</v>
      </c>
      <c r="F362" s="10" t="n">
        <v>84.54</v>
      </c>
      <c r="G362" s="10" t="n">
        <v>-10.68</v>
      </c>
      <c r="H362" s="10" t="n">
        <v>21.05</v>
      </c>
    </row>
    <row r="363" customFormat="false" ht="12.75" hidden="false" customHeight="false" outlineLevel="0" collapsed="false">
      <c r="A363" s="0" t="n">
        <v>344</v>
      </c>
      <c r="B363" s="0" t="n">
        <v>20</v>
      </c>
      <c r="C363" s="0" t="n">
        <v>10</v>
      </c>
      <c r="D363" s="0" t="n">
        <v>40</v>
      </c>
      <c r="E363" s="0" t="n">
        <v>0</v>
      </c>
      <c r="F363" s="10" t="n">
        <v>80</v>
      </c>
      <c r="G363" s="10" t="n">
        <v>-4.85</v>
      </c>
      <c r="H363" s="10" t="n">
        <v>18.45</v>
      </c>
    </row>
    <row r="364" customFormat="false" ht="12.75" hidden="false" customHeight="false" outlineLevel="0" collapsed="false">
      <c r="A364" s="0" t="n">
        <v>345</v>
      </c>
      <c r="B364" s="0" t="n">
        <v>20</v>
      </c>
      <c r="C364" s="0" t="n">
        <v>20</v>
      </c>
      <c r="D364" s="0" t="n">
        <v>40</v>
      </c>
      <c r="E364" s="0" t="n">
        <v>0</v>
      </c>
      <c r="F364" s="10" t="n">
        <v>75.59</v>
      </c>
      <c r="G364" s="10" t="n">
        <v>1.43</v>
      </c>
      <c r="H364" s="10" t="n">
        <v>16.08</v>
      </c>
    </row>
    <row r="365" customFormat="false" ht="12.75" hidden="false" customHeight="false" outlineLevel="0" collapsed="false">
      <c r="A365" s="0" t="n">
        <v>346</v>
      </c>
      <c r="B365" s="0" t="n">
        <v>20</v>
      </c>
      <c r="C365" s="0" t="n">
        <v>30</v>
      </c>
      <c r="D365" s="0" t="n">
        <v>40</v>
      </c>
      <c r="E365" s="0" t="n">
        <v>0</v>
      </c>
      <c r="F365" s="10" t="n">
        <v>71.15</v>
      </c>
      <c r="G365" s="10" t="n">
        <v>8.28</v>
      </c>
      <c r="H365" s="10" t="n">
        <v>13.88</v>
      </c>
    </row>
    <row r="366" customFormat="false" ht="12.75" hidden="false" customHeight="false" outlineLevel="0" collapsed="false">
      <c r="A366" s="0" t="n">
        <v>347</v>
      </c>
      <c r="B366" s="0" t="n">
        <v>20</v>
      </c>
      <c r="C366" s="0" t="n">
        <v>40</v>
      </c>
      <c r="D366" s="0" t="n">
        <v>40</v>
      </c>
      <c r="E366" s="0" t="n">
        <v>0</v>
      </c>
      <c r="F366" s="10" t="n">
        <v>66.66</v>
      </c>
      <c r="G366" s="10" t="n">
        <v>15.52</v>
      </c>
      <c r="H366" s="10" t="n">
        <v>11.85</v>
      </c>
    </row>
    <row r="367" customFormat="false" ht="12.75" hidden="false" customHeight="false" outlineLevel="0" collapsed="false">
      <c r="A367" s="0" t="n">
        <v>348</v>
      </c>
      <c r="B367" s="0" t="n">
        <v>20</v>
      </c>
      <c r="C367" s="0" t="n">
        <v>55</v>
      </c>
      <c r="D367" s="0" t="n">
        <v>40</v>
      </c>
      <c r="E367" s="0" t="n">
        <v>0</v>
      </c>
      <c r="F367" s="10" t="n">
        <v>60.04</v>
      </c>
      <c r="G367" s="10" t="n">
        <v>26.83</v>
      </c>
      <c r="H367" s="10" t="n">
        <v>9.38</v>
      </c>
    </row>
    <row r="368" customFormat="false" ht="12.75" hidden="false" customHeight="false" outlineLevel="0" collapsed="false">
      <c r="A368" s="0" t="n">
        <v>349</v>
      </c>
      <c r="B368" s="0" t="n">
        <v>20</v>
      </c>
      <c r="C368" s="0" t="n">
        <v>70</v>
      </c>
      <c r="D368" s="0" t="n">
        <v>40</v>
      </c>
      <c r="E368" s="0" t="n">
        <v>0</v>
      </c>
      <c r="F368" s="10" t="n">
        <v>53.45</v>
      </c>
      <c r="G368" s="10" t="n">
        <v>39.22</v>
      </c>
      <c r="H368" s="10" t="n">
        <v>7.57</v>
      </c>
    </row>
    <row r="369" customFormat="false" ht="12.75" hidden="false" customHeight="false" outlineLevel="0" collapsed="false">
      <c r="A369" s="0" t="n">
        <v>350</v>
      </c>
      <c r="B369" s="0" t="n">
        <v>20</v>
      </c>
      <c r="C369" s="0" t="n">
        <v>85</v>
      </c>
      <c r="D369" s="0" t="n">
        <v>40</v>
      </c>
      <c r="E369" s="0" t="n">
        <v>0</v>
      </c>
      <c r="F369" s="10" t="n">
        <v>47.57</v>
      </c>
      <c r="G369" s="10" t="n">
        <v>50.99</v>
      </c>
      <c r="H369" s="10" t="n">
        <v>6.5</v>
      </c>
    </row>
    <row r="370" customFormat="false" ht="12.75" hidden="false" customHeight="false" outlineLevel="0" collapsed="false">
      <c r="A370" s="0" t="n">
        <v>351</v>
      </c>
      <c r="B370" s="0" t="n">
        <v>20</v>
      </c>
      <c r="C370" s="0" t="n">
        <v>100</v>
      </c>
      <c r="D370" s="0" t="n">
        <v>40</v>
      </c>
      <c r="E370" s="0" t="n">
        <v>0</v>
      </c>
      <c r="F370" s="10" t="n">
        <v>43.46</v>
      </c>
      <c r="G370" s="10" t="n">
        <v>59.57</v>
      </c>
      <c r="H370" s="10" t="n">
        <v>6.04</v>
      </c>
    </row>
    <row r="371" customFormat="false" ht="12.75" hidden="false" customHeight="false" outlineLevel="0" collapsed="false">
      <c r="A371" s="0" t="n">
        <v>352</v>
      </c>
      <c r="B371" s="0" t="n">
        <v>30</v>
      </c>
      <c r="C371" s="0" t="n">
        <v>0</v>
      </c>
      <c r="D371" s="0" t="n">
        <v>40</v>
      </c>
      <c r="E371" s="0" t="n">
        <v>0</v>
      </c>
      <c r="F371" s="10" t="n">
        <v>80.72</v>
      </c>
      <c r="G371" s="10" t="n">
        <v>-15.17</v>
      </c>
      <c r="H371" s="10" t="n">
        <v>15.79</v>
      </c>
    </row>
    <row r="372" customFormat="false" ht="12.75" hidden="false" customHeight="false" outlineLevel="0" collapsed="false">
      <c r="A372" s="0" t="n">
        <v>353</v>
      </c>
      <c r="B372" s="0" t="n">
        <v>30</v>
      </c>
      <c r="C372" s="0" t="n">
        <v>10</v>
      </c>
      <c r="D372" s="0" t="n">
        <v>40</v>
      </c>
      <c r="E372" s="0" t="n">
        <v>0</v>
      </c>
      <c r="F372" s="10" t="n">
        <v>76.37</v>
      </c>
      <c r="G372" s="10" t="n">
        <v>-9.42</v>
      </c>
      <c r="H372" s="10" t="n">
        <v>13.34</v>
      </c>
    </row>
    <row r="373" customFormat="false" ht="12.75" hidden="false" customHeight="false" outlineLevel="0" collapsed="false">
      <c r="A373" s="0" t="n">
        <v>354</v>
      </c>
      <c r="B373" s="0" t="n">
        <v>30</v>
      </c>
      <c r="C373" s="0" t="n">
        <v>20</v>
      </c>
      <c r="D373" s="0" t="n">
        <v>40</v>
      </c>
      <c r="E373" s="0" t="n">
        <v>0</v>
      </c>
      <c r="F373" s="10" t="n">
        <v>72.14</v>
      </c>
      <c r="G373" s="10" t="n">
        <v>-3.25</v>
      </c>
      <c r="H373" s="10" t="n">
        <v>11.1</v>
      </c>
    </row>
    <row r="374" customFormat="false" ht="12.75" hidden="false" customHeight="false" outlineLevel="0" collapsed="false">
      <c r="A374" s="0" t="n">
        <v>355</v>
      </c>
      <c r="B374" s="0" t="n">
        <v>30</v>
      </c>
      <c r="C374" s="0" t="n">
        <v>30</v>
      </c>
      <c r="D374" s="0" t="n">
        <v>40</v>
      </c>
      <c r="E374" s="0" t="n">
        <v>0</v>
      </c>
      <c r="F374" s="10" t="n">
        <v>67.85</v>
      </c>
      <c r="G374" s="10" t="n">
        <v>3.47</v>
      </c>
      <c r="H374" s="10" t="n">
        <v>9</v>
      </c>
    </row>
    <row r="375" customFormat="false" ht="12.75" hidden="false" customHeight="false" outlineLevel="0" collapsed="false">
      <c r="A375" s="0" t="n">
        <v>356</v>
      </c>
      <c r="B375" s="0" t="n">
        <v>30</v>
      </c>
      <c r="C375" s="0" t="n">
        <v>40</v>
      </c>
      <c r="D375" s="0" t="n">
        <v>40</v>
      </c>
      <c r="E375" s="0" t="n">
        <v>0</v>
      </c>
      <c r="F375" s="10" t="n">
        <v>63.51</v>
      </c>
      <c r="G375" s="10" t="n">
        <v>10.57</v>
      </c>
      <c r="H375" s="10" t="n">
        <v>7.05</v>
      </c>
    </row>
    <row r="376" customFormat="false" ht="12.75" hidden="false" customHeight="false" outlineLevel="0" collapsed="false">
      <c r="A376" s="0" t="n">
        <v>357</v>
      </c>
      <c r="B376" s="0" t="n">
        <v>30</v>
      </c>
      <c r="C376" s="0" t="n">
        <v>55</v>
      </c>
      <c r="D376" s="0" t="n">
        <v>40</v>
      </c>
      <c r="E376" s="0" t="n">
        <v>0</v>
      </c>
      <c r="F376" s="10" t="n">
        <v>57.06</v>
      </c>
      <c r="G376" s="10" t="n">
        <v>21.66</v>
      </c>
      <c r="H376" s="10" t="n">
        <v>4.62</v>
      </c>
    </row>
    <row r="377" customFormat="false" ht="12.75" hidden="false" customHeight="false" outlineLevel="0" collapsed="false">
      <c r="A377" s="0" t="n">
        <v>358</v>
      </c>
      <c r="B377" s="0" t="n">
        <v>30</v>
      </c>
      <c r="C377" s="0" t="n">
        <v>70</v>
      </c>
      <c r="D377" s="0" t="n">
        <v>40</v>
      </c>
      <c r="E377" s="0" t="n">
        <v>0</v>
      </c>
      <c r="F377" s="10" t="n">
        <v>50.59</v>
      </c>
      <c r="G377" s="10" t="n">
        <v>33.86</v>
      </c>
      <c r="H377" s="10" t="n">
        <v>2.79</v>
      </c>
    </row>
    <row r="378" customFormat="false" ht="12.75" hidden="false" customHeight="false" outlineLevel="0" collapsed="false">
      <c r="A378" s="0" t="n">
        <v>359</v>
      </c>
      <c r="B378" s="0" t="n">
        <v>30</v>
      </c>
      <c r="C378" s="0" t="n">
        <v>85</v>
      </c>
      <c r="D378" s="0" t="n">
        <v>40</v>
      </c>
      <c r="E378" s="0" t="n">
        <v>0</v>
      </c>
      <c r="F378" s="10" t="n">
        <v>44.91</v>
      </c>
      <c r="G378" s="10" t="n">
        <v>45.33</v>
      </c>
      <c r="H378" s="10" t="n">
        <v>1.7</v>
      </c>
    </row>
    <row r="379" customFormat="false" ht="12.75" hidden="false" customHeight="false" outlineLevel="0" collapsed="false">
      <c r="A379" s="0" t="n">
        <v>360</v>
      </c>
      <c r="B379" s="0" t="n">
        <v>30</v>
      </c>
      <c r="C379" s="0" t="n">
        <v>100</v>
      </c>
      <c r="D379" s="0" t="n">
        <v>40</v>
      </c>
      <c r="E379" s="0" t="n">
        <v>0</v>
      </c>
      <c r="F379" s="10" t="n">
        <v>40.98</v>
      </c>
      <c r="G379" s="10" t="n">
        <v>53.6</v>
      </c>
      <c r="H379" s="10" t="n">
        <v>1.18</v>
      </c>
    </row>
    <row r="380" customFormat="false" ht="12.75" hidden="false" customHeight="false" outlineLevel="0" collapsed="false">
      <c r="A380" s="0" t="n">
        <v>361</v>
      </c>
      <c r="B380" s="0" t="n">
        <v>40</v>
      </c>
      <c r="C380" s="0" t="n">
        <v>0</v>
      </c>
      <c r="D380" s="0" t="n">
        <v>40</v>
      </c>
      <c r="E380" s="0" t="n">
        <v>0</v>
      </c>
      <c r="F380" s="10" t="n">
        <v>76.89</v>
      </c>
      <c r="G380" s="10" t="n">
        <v>-19.94</v>
      </c>
      <c r="H380" s="10" t="n">
        <v>10.51</v>
      </c>
    </row>
    <row r="381" customFormat="false" ht="12.75" hidden="false" customHeight="false" outlineLevel="0" collapsed="false">
      <c r="A381" s="0" t="n">
        <v>362</v>
      </c>
      <c r="B381" s="0" t="n">
        <v>40</v>
      </c>
      <c r="C381" s="0" t="n">
        <v>10</v>
      </c>
      <c r="D381" s="0" t="n">
        <v>40</v>
      </c>
      <c r="E381" s="0" t="n">
        <v>0</v>
      </c>
      <c r="F381" s="10" t="n">
        <v>72.83</v>
      </c>
      <c r="G381" s="10" t="n">
        <v>-14.11</v>
      </c>
      <c r="H381" s="10" t="n">
        <v>8.43</v>
      </c>
    </row>
    <row r="382" customFormat="false" ht="12.75" hidden="false" customHeight="false" outlineLevel="0" collapsed="false">
      <c r="A382" s="0" t="n">
        <v>363</v>
      </c>
      <c r="B382" s="0" t="n">
        <v>40</v>
      </c>
      <c r="C382" s="0" t="n">
        <v>20</v>
      </c>
      <c r="D382" s="0" t="n">
        <v>40</v>
      </c>
      <c r="E382" s="0" t="n">
        <v>0</v>
      </c>
      <c r="F382" s="10" t="n">
        <v>68.79</v>
      </c>
      <c r="G382" s="10" t="n">
        <v>-7.99</v>
      </c>
      <c r="H382" s="10" t="n">
        <v>6.38</v>
      </c>
    </row>
    <row r="383" customFormat="false" ht="12.75" hidden="false" customHeight="false" outlineLevel="0" collapsed="false">
      <c r="A383" s="0" t="n">
        <v>364</v>
      </c>
      <c r="B383" s="0" t="n">
        <v>40</v>
      </c>
      <c r="C383" s="0" t="n">
        <v>30</v>
      </c>
      <c r="D383" s="0" t="n">
        <v>40</v>
      </c>
      <c r="E383" s="0" t="n">
        <v>0</v>
      </c>
      <c r="F383" s="10" t="n">
        <v>64.67</v>
      </c>
      <c r="G383" s="10" t="n">
        <v>-1.39</v>
      </c>
      <c r="H383" s="10" t="n">
        <v>4.37</v>
      </c>
    </row>
    <row r="384" customFormat="false" ht="12.75" hidden="false" customHeight="false" outlineLevel="0" collapsed="false">
      <c r="A384" s="0" t="n">
        <v>365</v>
      </c>
      <c r="B384" s="0" t="n">
        <v>40</v>
      </c>
      <c r="C384" s="0" t="n">
        <v>40</v>
      </c>
      <c r="D384" s="0" t="n">
        <v>40</v>
      </c>
      <c r="E384" s="0" t="n">
        <v>0</v>
      </c>
      <c r="F384" s="10" t="n">
        <v>60.49</v>
      </c>
      <c r="G384" s="10" t="n">
        <v>5.56</v>
      </c>
      <c r="H384" s="10" t="n">
        <v>2.48</v>
      </c>
    </row>
    <row r="385" customFormat="false" ht="12.75" hidden="false" customHeight="false" outlineLevel="0" collapsed="false">
      <c r="A385" s="0" t="n">
        <v>366</v>
      </c>
      <c r="B385" s="0" t="n">
        <v>40</v>
      </c>
      <c r="C385" s="0" t="n">
        <v>55</v>
      </c>
      <c r="D385" s="0" t="n">
        <v>40</v>
      </c>
      <c r="E385" s="0" t="n">
        <v>0</v>
      </c>
      <c r="F385" s="10" t="n">
        <v>54.25</v>
      </c>
      <c r="G385" s="10" t="n">
        <v>16.46</v>
      </c>
      <c r="H385" s="10" t="n">
        <v>0.15</v>
      </c>
    </row>
    <row r="386" customFormat="false" ht="12.75" hidden="false" customHeight="false" outlineLevel="0" collapsed="false">
      <c r="A386" s="0" t="n">
        <v>367</v>
      </c>
      <c r="B386" s="0" t="n">
        <v>40</v>
      </c>
      <c r="C386" s="0" t="n">
        <v>70</v>
      </c>
      <c r="D386" s="0" t="n">
        <v>40</v>
      </c>
      <c r="E386" s="0" t="n">
        <v>0</v>
      </c>
      <c r="F386" s="10" t="n">
        <v>47.97</v>
      </c>
      <c r="G386" s="10" t="n">
        <v>28.45</v>
      </c>
      <c r="H386" s="10" t="n">
        <v>-1.64</v>
      </c>
    </row>
    <row r="387" customFormat="false" ht="12.75" hidden="false" customHeight="false" outlineLevel="0" collapsed="false">
      <c r="A387" s="0" t="n">
        <v>368</v>
      </c>
      <c r="B387" s="0" t="n">
        <v>40</v>
      </c>
      <c r="C387" s="0" t="n">
        <v>85</v>
      </c>
      <c r="D387" s="0" t="n">
        <v>40</v>
      </c>
      <c r="E387" s="0" t="n">
        <v>0</v>
      </c>
      <c r="F387" s="10" t="n">
        <v>42.43</v>
      </c>
      <c r="G387" s="10" t="n">
        <v>39.7</v>
      </c>
      <c r="H387" s="10" t="n">
        <v>-2.79</v>
      </c>
    </row>
    <row r="388" customFormat="false" ht="12.75" hidden="false" customHeight="false" outlineLevel="0" collapsed="false">
      <c r="A388" s="0" t="n">
        <v>369</v>
      </c>
      <c r="B388" s="0" t="n">
        <v>40</v>
      </c>
      <c r="C388" s="0" t="n">
        <v>100</v>
      </c>
      <c r="D388" s="0" t="n">
        <v>40</v>
      </c>
      <c r="E388" s="0" t="n">
        <v>0</v>
      </c>
      <c r="F388" s="10" t="n">
        <v>38.61</v>
      </c>
      <c r="G388" s="10" t="n">
        <v>47.73</v>
      </c>
      <c r="H388" s="10" t="n">
        <v>-3.33</v>
      </c>
    </row>
    <row r="389" customFormat="false" ht="12.75" hidden="false" customHeight="false" outlineLevel="0" collapsed="false">
      <c r="A389" s="0" t="n">
        <v>370</v>
      </c>
      <c r="B389" s="0" t="n">
        <v>55</v>
      </c>
      <c r="C389" s="0" t="n">
        <v>0</v>
      </c>
      <c r="D389" s="0" t="n">
        <v>40</v>
      </c>
      <c r="E389" s="0" t="n">
        <v>0</v>
      </c>
      <c r="F389" s="10" t="n">
        <v>70.99</v>
      </c>
      <c r="G389" s="10" t="n">
        <v>-27.52</v>
      </c>
      <c r="H389" s="10" t="n">
        <v>2.62</v>
      </c>
    </row>
    <row r="390" customFormat="false" ht="12.75" hidden="false" customHeight="false" outlineLevel="0" collapsed="false">
      <c r="A390" s="0" t="n">
        <v>371</v>
      </c>
      <c r="B390" s="0" t="n">
        <v>55</v>
      </c>
      <c r="C390" s="0" t="n">
        <v>10</v>
      </c>
      <c r="D390" s="0" t="n">
        <v>40</v>
      </c>
      <c r="E390" s="0" t="n">
        <v>0</v>
      </c>
      <c r="F390" s="10" t="n">
        <v>67.35</v>
      </c>
      <c r="G390" s="10" t="n">
        <v>-21.54</v>
      </c>
      <c r="H390" s="10" t="n">
        <v>0.95</v>
      </c>
    </row>
    <row r="391" customFormat="false" ht="12.75" hidden="false" customHeight="false" outlineLevel="0" collapsed="false">
      <c r="A391" s="0" t="n">
        <v>372</v>
      </c>
      <c r="B391" s="0" t="n">
        <v>55</v>
      </c>
      <c r="C391" s="0" t="n">
        <v>20</v>
      </c>
      <c r="D391" s="0" t="n">
        <v>40</v>
      </c>
      <c r="E391" s="0" t="n">
        <v>0</v>
      </c>
      <c r="F391" s="10" t="n">
        <v>63.66</v>
      </c>
      <c r="G391" s="10" t="n">
        <v>-15.5</v>
      </c>
      <c r="H391" s="10" t="n">
        <v>-0.76</v>
      </c>
    </row>
    <row r="392" customFormat="false" ht="12.75" hidden="false" customHeight="false" outlineLevel="0" collapsed="false">
      <c r="A392" s="0" t="n">
        <v>373</v>
      </c>
      <c r="B392" s="0" t="n">
        <v>55</v>
      </c>
      <c r="C392" s="0" t="n">
        <v>30</v>
      </c>
      <c r="D392" s="0" t="n">
        <v>40</v>
      </c>
      <c r="E392" s="0" t="n">
        <v>0</v>
      </c>
      <c r="F392" s="10" t="n">
        <v>59.79</v>
      </c>
      <c r="G392" s="10" t="n">
        <v>-9.05</v>
      </c>
      <c r="H392" s="10" t="n">
        <v>-2.55</v>
      </c>
    </row>
    <row r="393" customFormat="false" ht="12.75" hidden="false" customHeight="false" outlineLevel="0" collapsed="false">
      <c r="A393" s="0" t="n">
        <v>374</v>
      </c>
      <c r="B393" s="0" t="n">
        <v>55</v>
      </c>
      <c r="C393" s="0" t="n">
        <v>40</v>
      </c>
      <c r="D393" s="0" t="n">
        <v>40</v>
      </c>
      <c r="E393" s="0" t="n">
        <v>0</v>
      </c>
      <c r="F393" s="10" t="n">
        <v>55.88</v>
      </c>
      <c r="G393" s="10" t="n">
        <v>-2.35</v>
      </c>
      <c r="H393" s="10" t="n">
        <v>-4.33</v>
      </c>
    </row>
    <row r="394" customFormat="false" ht="12.75" hidden="false" customHeight="false" outlineLevel="0" collapsed="false">
      <c r="A394" s="0" t="n">
        <v>375</v>
      </c>
      <c r="B394" s="0" t="n">
        <v>55</v>
      </c>
      <c r="C394" s="0" t="n">
        <v>55</v>
      </c>
      <c r="D394" s="0" t="n">
        <v>40</v>
      </c>
      <c r="E394" s="0" t="n">
        <v>0</v>
      </c>
      <c r="F394" s="10" t="n">
        <v>49.99</v>
      </c>
      <c r="G394" s="10" t="n">
        <v>8.29</v>
      </c>
      <c r="H394" s="10" t="n">
        <v>-6.49</v>
      </c>
    </row>
    <row r="395" customFormat="false" ht="12.75" hidden="false" customHeight="false" outlineLevel="0" collapsed="false">
      <c r="A395" s="0" t="n">
        <v>376</v>
      </c>
      <c r="B395" s="0" t="n">
        <v>55</v>
      </c>
      <c r="C395" s="0" t="n">
        <v>70</v>
      </c>
      <c r="D395" s="0" t="n">
        <v>40</v>
      </c>
      <c r="E395" s="0" t="n">
        <v>0</v>
      </c>
      <c r="F395" s="10" t="n">
        <v>44.03</v>
      </c>
      <c r="G395" s="10" t="n">
        <v>19.98</v>
      </c>
      <c r="H395" s="10" t="n">
        <v>-8.2</v>
      </c>
    </row>
    <row r="396" customFormat="false" ht="12.75" hidden="false" customHeight="false" outlineLevel="0" collapsed="false">
      <c r="A396" s="0" t="n">
        <v>377</v>
      </c>
      <c r="B396" s="0" t="n">
        <v>55</v>
      </c>
      <c r="C396" s="0" t="n">
        <v>85</v>
      </c>
      <c r="D396" s="0" t="n">
        <v>40</v>
      </c>
      <c r="E396" s="0" t="n">
        <v>0</v>
      </c>
      <c r="F396" s="10" t="n">
        <v>38.75</v>
      </c>
      <c r="G396" s="10" t="n">
        <v>30.89</v>
      </c>
      <c r="H396" s="10" t="n">
        <v>-9.36</v>
      </c>
    </row>
    <row r="397" customFormat="false" ht="12.75" hidden="false" customHeight="false" outlineLevel="0" collapsed="false">
      <c r="A397" s="0" t="n">
        <v>378</v>
      </c>
      <c r="B397" s="0" t="n">
        <v>55</v>
      </c>
      <c r="C397" s="0" t="n">
        <v>100</v>
      </c>
      <c r="D397" s="0" t="n">
        <v>40</v>
      </c>
      <c r="E397" s="0" t="n">
        <v>0</v>
      </c>
      <c r="F397" s="10" t="n">
        <v>35.09</v>
      </c>
      <c r="G397" s="10" t="n">
        <v>38.67</v>
      </c>
      <c r="H397" s="10" t="n">
        <v>-9.98</v>
      </c>
    </row>
    <row r="398" customFormat="false" ht="12.75" hidden="false" customHeight="false" outlineLevel="0" collapsed="false">
      <c r="A398" s="0" t="n">
        <v>379</v>
      </c>
      <c r="B398" s="0" t="n">
        <v>70</v>
      </c>
      <c r="C398" s="0" t="n">
        <v>0</v>
      </c>
      <c r="D398" s="0" t="n">
        <v>40</v>
      </c>
      <c r="E398" s="0" t="n">
        <v>0</v>
      </c>
      <c r="F398" s="10" t="n">
        <v>64.86</v>
      </c>
      <c r="G398" s="10" t="n">
        <v>-36.11</v>
      </c>
      <c r="H398" s="10" t="n">
        <v>-5.45</v>
      </c>
    </row>
    <row r="399" customFormat="false" ht="12.75" hidden="false" customHeight="false" outlineLevel="0" collapsed="false">
      <c r="A399" s="0" t="n">
        <v>380</v>
      </c>
      <c r="B399" s="0" t="n">
        <v>70</v>
      </c>
      <c r="C399" s="0" t="n">
        <v>10</v>
      </c>
      <c r="D399" s="0" t="n">
        <v>40</v>
      </c>
      <c r="E399" s="0" t="n">
        <v>0</v>
      </c>
      <c r="F399" s="10" t="n">
        <v>61.61</v>
      </c>
      <c r="G399" s="10" t="n">
        <v>-29.99</v>
      </c>
      <c r="H399" s="10" t="n">
        <v>-6.71</v>
      </c>
    </row>
    <row r="400" customFormat="false" ht="12.75" hidden="false" customHeight="false" outlineLevel="0" collapsed="false">
      <c r="A400" s="0" t="n">
        <v>381</v>
      </c>
      <c r="B400" s="0" t="n">
        <v>70</v>
      </c>
      <c r="C400" s="0" t="n">
        <v>20</v>
      </c>
      <c r="D400" s="0" t="n">
        <v>40</v>
      </c>
      <c r="E400" s="0" t="n">
        <v>0</v>
      </c>
      <c r="F400" s="10" t="n">
        <v>58.3</v>
      </c>
      <c r="G400" s="10" t="n">
        <v>-23.95</v>
      </c>
      <c r="H400" s="10" t="n">
        <v>-8.05</v>
      </c>
    </row>
    <row r="401" customFormat="false" ht="12.75" hidden="false" customHeight="false" outlineLevel="0" collapsed="false">
      <c r="A401" s="0" t="n">
        <v>382</v>
      </c>
      <c r="B401" s="0" t="n">
        <v>70</v>
      </c>
      <c r="C401" s="0" t="n">
        <v>30</v>
      </c>
      <c r="D401" s="0" t="n">
        <v>40</v>
      </c>
      <c r="E401" s="0" t="n">
        <v>0</v>
      </c>
      <c r="F401" s="10" t="n">
        <v>54.78</v>
      </c>
      <c r="G401" s="10" t="n">
        <v>-17.55</v>
      </c>
      <c r="H401" s="10" t="n">
        <v>-9.49</v>
      </c>
    </row>
    <row r="402" customFormat="false" ht="12.75" hidden="false" customHeight="false" outlineLevel="0" collapsed="false">
      <c r="A402" s="0" t="n">
        <v>383</v>
      </c>
      <c r="B402" s="0" t="n">
        <v>70</v>
      </c>
      <c r="C402" s="0" t="n">
        <v>40</v>
      </c>
      <c r="D402" s="0" t="n">
        <v>40</v>
      </c>
      <c r="E402" s="0" t="n">
        <v>0</v>
      </c>
      <c r="F402" s="10" t="n">
        <v>51.12</v>
      </c>
      <c r="G402" s="10" t="n">
        <v>-10.87</v>
      </c>
      <c r="H402" s="10" t="n">
        <v>-11.01</v>
      </c>
    </row>
    <row r="403" customFormat="false" ht="12.75" hidden="false" customHeight="false" outlineLevel="0" collapsed="false">
      <c r="A403" s="0" t="n">
        <v>384</v>
      </c>
      <c r="B403" s="0" t="n">
        <v>70</v>
      </c>
      <c r="C403" s="0" t="n">
        <v>55</v>
      </c>
      <c r="D403" s="0" t="n">
        <v>40</v>
      </c>
      <c r="E403" s="0" t="n">
        <v>0</v>
      </c>
      <c r="F403" s="10" t="n">
        <v>45.65</v>
      </c>
      <c r="G403" s="10" t="n">
        <v>-0.55</v>
      </c>
      <c r="H403" s="10" t="n">
        <v>-12.95</v>
      </c>
    </row>
    <row r="404" customFormat="false" ht="12.75" hidden="false" customHeight="false" outlineLevel="0" collapsed="false">
      <c r="A404" s="0" t="n">
        <v>385</v>
      </c>
      <c r="B404" s="0" t="n">
        <v>70</v>
      </c>
      <c r="C404" s="0" t="n">
        <v>70</v>
      </c>
      <c r="D404" s="0" t="n">
        <v>40</v>
      </c>
      <c r="E404" s="0" t="n">
        <v>0</v>
      </c>
      <c r="F404" s="10" t="n">
        <v>40.05</v>
      </c>
      <c r="G404" s="10" t="n">
        <v>10.76</v>
      </c>
      <c r="H404" s="10" t="n">
        <v>-14.57</v>
      </c>
    </row>
    <row r="405" customFormat="false" ht="12.75" hidden="false" customHeight="false" outlineLevel="0" collapsed="false">
      <c r="A405" s="0" t="n">
        <v>386</v>
      </c>
      <c r="B405" s="0" t="n">
        <v>70</v>
      </c>
      <c r="C405" s="0" t="n">
        <v>85</v>
      </c>
      <c r="D405" s="0" t="n">
        <v>40</v>
      </c>
      <c r="E405" s="0" t="n">
        <v>0</v>
      </c>
      <c r="F405" s="10" t="n">
        <v>35.04</v>
      </c>
      <c r="G405" s="10" t="n">
        <v>21.28</v>
      </c>
      <c r="H405" s="10" t="n">
        <v>-15.77</v>
      </c>
    </row>
    <row r="406" customFormat="false" ht="12.75" hidden="false" customHeight="false" outlineLevel="0" collapsed="false">
      <c r="A406" s="0" t="n">
        <v>387</v>
      </c>
      <c r="B406" s="0" t="n">
        <v>70</v>
      </c>
      <c r="C406" s="0" t="n">
        <v>100</v>
      </c>
      <c r="D406" s="0" t="n">
        <v>40</v>
      </c>
      <c r="E406" s="0" t="n">
        <v>0</v>
      </c>
      <c r="F406" s="10" t="n">
        <v>31.55</v>
      </c>
      <c r="G406" s="10" t="n">
        <v>28.73</v>
      </c>
      <c r="H406" s="10" t="n">
        <v>-16.47</v>
      </c>
    </row>
    <row r="407" customFormat="false" ht="12.75" hidden="false" customHeight="false" outlineLevel="0" collapsed="false">
      <c r="A407" s="0" t="n">
        <v>388</v>
      </c>
      <c r="B407" s="0" t="n">
        <v>85</v>
      </c>
      <c r="C407" s="0" t="n">
        <v>0</v>
      </c>
      <c r="D407" s="0" t="n">
        <v>40</v>
      </c>
      <c r="E407" s="0" t="n">
        <v>0</v>
      </c>
      <c r="F407" s="10" t="n">
        <v>58.86</v>
      </c>
      <c r="G407" s="10" t="n">
        <v>-45</v>
      </c>
      <c r="H407" s="10" t="n">
        <v>-13.19</v>
      </c>
    </row>
    <row r="408" customFormat="false" ht="12.75" hidden="false" customHeight="false" outlineLevel="0" collapsed="false">
      <c r="A408" s="0" t="n">
        <v>389</v>
      </c>
      <c r="B408" s="0" t="n">
        <v>85</v>
      </c>
      <c r="C408" s="0" t="n">
        <v>10</v>
      </c>
      <c r="D408" s="0" t="n">
        <v>40</v>
      </c>
      <c r="E408" s="0" t="n">
        <v>0</v>
      </c>
      <c r="F408" s="10" t="n">
        <v>55.85</v>
      </c>
      <c r="G408" s="10" t="n">
        <v>-39.05</v>
      </c>
      <c r="H408" s="10" t="n">
        <v>-14.23</v>
      </c>
    </row>
    <row r="409" customFormat="false" ht="12.75" hidden="false" customHeight="false" outlineLevel="0" collapsed="false">
      <c r="A409" s="0" t="n">
        <v>390</v>
      </c>
      <c r="B409" s="0" t="n">
        <v>85</v>
      </c>
      <c r="C409" s="0" t="n">
        <v>20</v>
      </c>
      <c r="D409" s="0" t="n">
        <v>40</v>
      </c>
      <c r="E409" s="0" t="n">
        <v>0</v>
      </c>
      <c r="F409" s="10" t="n">
        <v>52.82</v>
      </c>
      <c r="G409" s="10" t="n">
        <v>-33.15</v>
      </c>
      <c r="H409" s="10" t="n">
        <v>-15.32</v>
      </c>
    </row>
    <row r="410" customFormat="false" ht="12.75" hidden="false" customHeight="false" outlineLevel="0" collapsed="false">
      <c r="A410" s="0" t="n">
        <v>391</v>
      </c>
      <c r="B410" s="0" t="n">
        <v>85</v>
      </c>
      <c r="C410" s="0" t="n">
        <v>30</v>
      </c>
      <c r="D410" s="0" t="n">
        <v>40</v>
      </c>
      <c r="E410" s="0" t="n">
        <v>0</v>
      </c>
      <c r="F410" s="10" t="n">
        <v>49.61</v>
      </c>
      <c r="G410" s="10" t="n">
        <v>-26.89</v>
      </c>
      <c r="H410" s="10" t="n">
        <v>-16.47</v>
      </c>
    </row>
    <row r="411" customFormat="false" ht="12.75" hidden="false" customHeight="false" outlineLevel="0" collapsed="false">
      <c r="A411" s="0" t="n">
        <v>392</v>
      </c>
      <c r="B411" s="0" t="n">
        <v>85</v>
      </c>
      <c r="C411" s="0" t="n">
        <v>40</v>
      </c>
      <c r="D411" s="0" t="n">
        <v>40</v>
      </c>
      <c r="E411" s="0" t="n">
        <v>0</v>
      </c>
      <c r="F411" s="10" t="n">
        <v>46.27</v>
      </c>
      <c r="G411" s="10" t="n">
        <v>-20.29</v>
      </c>
      <c r="H411" s="10" t="n">
        <v>-17.68</v>
      </c>
    </row>
    <row r="412" customFormat="false" ht="12.75" hidden="false" customHeight="false" outlineLevel="0" collapsed="false">
      <c r="A412" s="0" t="n">
        <v>393</v>
      </c>
      <c r="B412" s="0" t="n">
        <v>85</v>
      </c>
      <c r="C412" s="0" t="n">
        <v>55</v>
      </c>
      <c r="D412" s="0" t="n">
        <v>40</v>
      </c>
      <c r="E412" s="0" t="n">
        <v>0</v>
      </c>
      <c r="F412" s="10" t="n">
        <v>41.23</v>
      </c>
      <c r="G412" s="10" t="n">
        <v>-10.16</v>
      </c>
      <c r="H412" s="10" t="n">
        <v>-19.3</v>
      </c>
    </row>
    <row r="413" customFormat="false" ht="12.75" hidden="false" customHeight="false" outlineLevel="0" collapsed="false">
      <c r="A413" s="0" t="n">
        <v>394</v>
      </c>
      <c r="B413" s="0" t="n">
        <v>85</v>
      </c>
      <c r="C413" s="0" t="n">
        <v>70</v>
      </c>
      <c r="D413" s="0" t="n">
        <v>40</v>
      </c>
      <c r="E413" s="0" t="n">
        <v>0</v>
      </c>
      <c r="F413" s="10" t="n">
        <v>36.01</v>
      </c>
      <c r="G413" s="10" t="n">
        <v>0.76</v>
      </c>
      <c r="H413" s="10" t="n">
        <v>-20.85</v>
      </c>
    </row>
    <row r="414" customFormat="false" ht="12.75" hidden="false" customHeight="false" outlineLevel="0" collapsed="false">
      <c r="A414" s="0" t="n">
        <v>395</v>
      </c>
      <c r="B414" s="0" t="n">
        <v>85</v>
      </c>
      <c r="C414" s="0" t="n">
        <v>85</v>
      </c>
      <c r="D414" s="0" t="n">
        <v>40</v>
      </c>
      <c r="E414" s="0" t="n">
        <v>0</v>
      </c>
      <c r="F414" s="10" t="n">
        <v>31.3</v>
      </c>
      <c r="G414" s="10" t="n">
        <v>10.94</v>
      </c>
      <c r="H414" s="10" t="n">
        <v>-22.08</v>
      </c>
    </row>
    <row r="415" customFormat="false" ht="12.75" hidden="false" customHeight="false" outlineLevel="0" collapsed="false">
      <c r="A415" s="0" t="n">
        <v>396</v>
      </c>
      <c r="B415" s="0" t="n">
        <v>85</v>
      </c>
      <c r="C415" s="0" t="n">
        <v>100</v>
      </c>
      <c r="D415" s="0" t="n">
        <v>40</v>
      </c>
      <c r="E415" s="0" t="n">
        <v>0</v>
      </c>
      <c r="F415" s="10" t="n">
        <v>28</v>
      </c>
      <c r="G415" s="10" t="n">
        <v>18.14</v>
      </c>
      <c r="H415" s="10" t="n">
        <v>-22.86</v>
      </c>
    </row>
    <row r="416" customFormat="false" ht="12.75" hidden="false" customHeight="false" outlineLevel="0" collapsed="false">
      <c r="A416" s="0" t="n">
        <v>397</v>
      </c>
      <c r="B416" s="0" t="n">
        <v>100</v>
      </c>
      <c r="C416" s="0" t="n">
        <v>0</v>
      </c>
      <c r="D416" s="0" t="n">
        <v>40</v>
      </c>
      <c r="E416" s="0" t="n">
        <v>0</v>
      </c>
      <c r="F416" s="10" t="n">
        <v>54.26</v>
      </c>
      <c r="G416" s="10" t="n">
        <v>-52.09</v>
      </c>
      <c r="H416" s="10" t="n">
        <v>-19.06</v>
      </c>
    </row>
    <row r="417" customFormat="false" ht="12.75" hidden="false" customHeight="false" outlineLevel="0" collapsed="false">
      <c r="A417" s="0" t="n">
        <v>398</v>
      </c>
      <c r="B417" s="0" t="n">
        <v>100</v>
      </c>
      <c r="C417" s="0" t="n">
        <v>10</v>
      </c>
      <c r="D417" s="0" t="n">
        <v>40</v>
      </c>
      <c r="E417" s="0" t="n">
        <v>0</v>
      </c>
      <c r="F417" s="10" t="n">
        <v>51.41</v>
      </c>
      <c r="G417" s="10" t="n">
        <v>-46.25</v>
      </c>
      <c r="H417" s="10" t="n">
        <v>-19.94</v>
      </c>
    </row>
    <row r="418" customFormat="false" ht="12.75" hidden="false" customHeight="false" outlineLevel="0" collapsed="false">
      <c r="A418" s="0" t="n">
        <v>399</v>
      </c>
      <c r="B418" s="0" t="n">
        <v>100</v>
      </c>
      <c r="C418" s="0" t="n">
        <v>20</v>
      </c>
      <c r="D418" s="0" t="n">
        <v>40</v>
      </c>
      <c r="E418" s="0" t="n">
        <v>0</v>
      </c>
      <c r="F418" s="10" t="n">
        <v>48.59</v>
      </c>
      <c r="G418" s="10" t="n">
        <v>-40.48</v>
      </c>
      <c r="H418" s="10" t="n">
        <v>-20.84</v>
      </c>
    </row>
    <row r="419" customFormat="false" ht="12.75" hidden="false" customHeight="false" outlineLevel="0" collapsed="false">
      <c r="A419" s="0" t="n">
        <v>400</v>
      </c>
      <c r="B419" s="0" t="n">
        <v>100</v>
      </c>
      <c r="C419" s="0" t="n">
        <v>30</v>
      </c>
      <c r="D419" s="0" t="n">
        <v>40</v>
      </c>
      <c r="E419" s="0" t="n">
        <v>0</v>
      </c>
      <c r="F419" s="10" t="n">
        <v>45.6</v>
      </c>
      <c r="G419" s="10" t="n">
        <v>-34.32</v>
      </c>
      <c r="H419" s="10" t="n">
        <v>-21.77</v>
      </c>
    </row>
    <row r="420" customFormat="false" ht="12.75" hidden="false" customHeight="false" outlineLevel="0" collapsed="false">
      <c r="A420" s="0" t="n">
        <v>401</v>
      </c>
      <c r="B420" s="0" t="n">
        <v>100</v>
      </c>
      <c r="C420" s="0" t="n">
        <v>40</v>
      </c>
      <c r="D420" s="0" t="n">
        <v>40</v>
      </c>
      <c r="E420" s="0" t="n">
        <v>0</v>
      </c>
      <c r="F420" s="10" t="n">
        <v>42.51</v>
      </c>
      <c r="G420" s="10" t="n">
        <v>-27.8</v>
      </c>
      <c r="H420" s="10" t="n">
        <v>-22.79</v>
      </c>
    </row>
    <row r="421" customFormat="false" ht="12.75" hidden="false" customHeight="false" outlineLevel="0" collapsed="false">
      <c r="A421" s="0" t="n">
        <v>402</v>
      </c>
      <c r="B421" s="0" t="n">
        <v>100</v>
      </c>
      <c r="C421" s="0" t="n">
        <v>55</v>
      </c>
      <c r="D421" s="0" t="n">
        <v>40</v>
      </c>
      <c r="E421" s="0" t="n">
        <v>0</v>
      </c>
      <c r="F421" s="10" t="n">
        <v>37.81</v>
      </c>
      <c r="G421" s="10" t="n">
        <v>-17.86</v>
      </c>
      <c r="H421" s="10" t="n">
        <v>-24.16</v>
      </c>
    </row>
    <row r="422" customFormat="false" ht="12.75" hidden="false" customHeight="false" outlineLevel="0" collapsed="false">
      <c r="A422" s="0" t="n">
        <v>403</v>
      </c>
      <c r="B422" s="0" t="n">
        <v>100</v>
      </c>
      <c r="C422" s="0" t="n">
        <v>70</v>
      </c>
      <c r="D422" s="0" t="n">
        <v>40</v>
      </c>
      <c r="E422" s="0" t="n">
        <v>0</v>
      </c>
      <c r="F422" s="10" t="n">
        <v>32.9</v>
      </c>
      <c r="G422" s="10" t="n">
        <v>-7.19</v>
      </c>
      <c r="H422" s="10" t="n">
        <v>-25.61</v>
      </c>
    </row>
    <row r="423" customFormat="false" ht="12.75" hidden="false" customHeight="false" outlineLevel="0" collapsed="false">
      <c r="A423" s="0" t="n">
        <v>404</v>
      </c>
      <c r="B423" s="0" t="n">
        <v>100</v>
      </c>
      <c r="C423" s="0" t="n">
        <v>85</v>
      </c>
      <c r="D423" s="0" t="n">
        <v>40</v>
      </c>
      <c r="E423" s="0" t="n">
        <v>0</v>
      </c>
      <c r="F423" s="10" t="n">
        <v>28.41</v>
      </c>
      <c r="G423" s="10" t="n">
        <v>2.67</v>
      </c>
      <c r="H423" s="10" t="n">
        <v>-26.87</v>
      </c>
    </row>
    <row r="424" customFormat="false" ht="12.75" hidden="false" customHeight="false" outlineLevel="0" collapsed="false">
      <c r="A424" s="0" t="n">
        <v>405</v>
      </c>
      <c r="B424" s="0" t="n">
        <v>100</v>
      </c>
      <c r="C424" s="0" t="n">
        <v>100</v>
      </c>
      <c r="D424" s="0" t="n">
        <v>40</v>
      </c>
      <c r="E424" s="0" t="n">
        <v>0</v>
      </c>
      <c r="F424" s="10" t="n">
        <v>25.23</v>
      </c>
      <c r="G424" s="10" t="n">
        <v>9.68</v>
      </c>
      <c r="H424" s="10" t="n">
        <v>-27.71</v>
      </c>
    </row>
    <row r="425" customFormat="false" ht="12.75" hidden="false" customHeight="false" outlineLevel="0" collapsed="false">
      <c r="A425" s="0" t="n">
        <v>406</v>
      </c>
      <c r="B425" s="0" t="n">
        <v>0</v>
      </c>
      <c r="C425" s="0" t="n">
        <v>0</v>
      </c>
      <c r="D425" s="0" t="n">
        <v>55</v>
      </c>
      <c r="E425" s="0" t="n">
        <v>0</v>
      </c>
      <c r="F425" s="10" t="n">
        <v>91.16</v>
      </c>
      <c r="G425" s="10" t="n">
        <v>-3.01</v>
      </c>
      <c r="H425" s="10" t="n">
        <v>46.52</v>
      </c>
    </row>
    <row r="426" customFormat="false" ht="12.75" hidden="false" customHeight="false" outlineLevel="0" collapsed="false">
      <c r="A426" s="0" t="n">
        <v>407</v>
      </c>
      <c r="B426" s="0" t="n">
        <v>0</v>
      </c>
      <c r="C426" s="0" t="n">
        <v>10</v>
      </c>
      <c r="D426" s="0" t="n">
        <v>55</v>
      </c>
      <c r="E426" s="0" t="n">
        <v>0</v>
      </c>
      <c r="F426" s="10" t="n">
        <v>86.5</v>
      </c>
      <c r="G426" s="10" t="n">
        <v>3.86</v>
      </c>
      <c r="H426" s="10" t="n">
        <v>43.11</v>
      </c>
    </row>
    <row r="427" customFormat="false" ht="12.75" hidden="false" customHeight="false" outlineLevel="0" collapsed="false">
      <c r="A427" s="0" t="n">
        <v>408</v>
      </c>
      <c r="B427" s="0" t="n">
        <v>0</v>
      </c>
      <c r="C427" s="0" t="n">
        <v>20</v>
      </c>
      <c r="D427" s="0" t="n">
        <v>55</v>
      </c>
      <c r="E427" s="0" t="n">
        <v>0</v>
      </c>
      <c r="F427" s="10" t="n">
        <v>82.12</v>
      </c>
      <c r="G427" s="10" t="n">
        <v>10.42</v>
      </c>
      <c r="H427" s="10" t="n">
        <v>40.14</v>
      </c>
    </row>
    <row r="428" customFormat="false" ht="12.75" hidden="false" customHeight="false" outlineLevel="0" collapsed="false">
      <c r="A428" s="0" t="n">
        <v>409</v>
      </c>
      <c r="B428" s="0" t="n">
        <v>0</v>
      </c>
      <c r="C428" s="0" t="n">
        <v>30</v>
      </c>
      <c r="D428" s="0" t="n">
        <v>55</v>
      </c>
      <c r="E428" s="0" t="n">
        <v>0</v>
      </c>
      <c r="F428" s="10" t="n">
        <v>77.6</v>
      </c>
      <c r="G428" s="10" t="n">
        <v>17.36</v>
      </c>
      <c r="H428" s="10" t="n">
        <v>37.14</v>
      </c>
    </row>
    <row r="429" customFormat="false" ht="12.75" hidden="false" customHeight="false" outlineLevel="0" collapsed="false">
      <c r="A429" s="0" t="n">
        <v>410</v>
      </c>
      <c r="B429" s="0" t="n">
        <v>0</v>
      </c>
      <c r="C429" s="0" t="n">
        <v>40</v>
      </c>
      <c r="D429" s="0" t="n">
        <v>55</v>
      </c>
      <c r="E429" s="0" t="n">
        <v>0</v>
      </c>
      <c r="F429" s="10" t="n">
        <v>73.09</v>
      </c>
      <c r="G429" s="10" t="n">
        <v>24.59</v>
      </c>
      <c r="H429" s="10" t="n">
        <v>34.42</v>
      </c>
    </row>
    <row r="430" customFormat="false" ht="12.75" hidden="false" customHeight="false" outlineLevel="0" collapsed="false">
      <c r="A430" s="0" t="n">
        <v>411</v>
      </c>
      <c r="B430" s="0" t="n">
        <v>0</v>
      </c>
      <c r="C430" s="0" t="n">
        <v>55</v>
      </c>
      <c r="D430" s="0" t="n">
        <v>55</v>
      </c>
      <c r="E430" s="0" t="n">
        <v>0</v>
      </c>
      <c r="F430" s="10" t="n">
        <v>66.22</v>
      </c>
      <c r="G430" s="10" t="n">
        <v>36.08</v>
      </c>
      <c r="H430" s="10" t="n">
        <v>30.59</v>
      </c>
    </row>
    <row r="431" customFormat="false" ht="12.75" hidden="false" customHeight="false" outlineLevel="0" collapsed="false">
      <c r="A431" s="0" t="n">
        <v>412</v>
      </c>
      <c r="B431" s="0" t="n">
        <v>0</v>
      </c>
      <c r="C431" s="0" t="n">
        <v>70</v>
      </c>
      <c r="D431" s="0" t="n">
        <v>55</v>
      </c>
      <c r="E431" s="0" t="n">
        <v>0</v>
      </c>
      <c r="F431" s="10" t="n">
        <v>59.42</v>
      </c>
      <c r="G431" s="10" t="n">
        <v>48.54</v>
      </c>
      <c r="H431" s="10" t="n">
        <v>27.61</v>
      </c>
    </row>
    <row r="432" customFormat="false" ht="12.75" hidden="false" customHeight="false" outlineLevel="0" collapsed="false">
      <c r="A432" s="0" t="n">
        <v>413</v>
      </c>
      <c r="B432" s="0" t="n">
        <v>0</v>
      </c>
      <c r="C432" s="0" t="n">
        <v>85</v>
      </c>
      <c r="D432" s="0" t="n">
        <v>55</v>
      </c>
      <c r="E432" s="0" t="n">
        <v>0</v>
      </c>
      <c r="F432" s="10" t="n">
        <v>53.08</v>
      </c>
      <c r="G432" s="10" t="n">
        <v>61.01</v>
      </c>
      <c r="H432" s="10" t="n">
        <v>25.42</v>
      </c>
    </row>
    <row r="433" customFormat="false" ht="12.75" hidden="false" customHeight="false" outlineLevel="0" collapsed="false">
      <c r="A433" s="0" t="n">
        <v>414</v>
      </c>
      <c r="B433" s="0" t="n">
        <v>0</v>
      </c>
      <c r="C433" s="0" t="n">
        <v>100</v>
      </c>
      <c r="D433" s="0" t="n">
        <v>55</v>
      </c>
      <c r="E433" s="0" t="n">
        <v>0</v>
      </c>
      <c r="F433" s="10" t="n">
        <v>48.55</v>
      </c>
      <c r="G433" s="10" t="n">
        <v>70.25</v>
      </c>
      <c r="H433" s="10" t="n">
        <v>24.19</v>
      </c>
    </row>
    <row r="434" customFormat="false" ht="12.75" hidden="false" customHeight="false" outlineLevel="0" collapsed="false">
      <c r="A434" s="0" t="n">
        <v>415</v>
      </c>
      <c r="B434" s="0" t="n">
        <v>10</v>
      </c>
      <c r="C434" s="0" t="n">
        <v>0</v>
      </c>
      <c r="D434" s="0" t="n">
        <v>55</v>
      </c>
      <c r="E434" s="0" t="n">
        <v>0</v>
      </c>
      <c r="F434" s="10" t="n">
        <v>87.37</v>
      </c>
      <c r="G434" s="10" t="n">
        <v>-7.61</v>
      </c>
      <c r="H434" s="10" t="n">
        <v>40.83</v>
      </c>
    </row>
    <row r="435" customFormat="false" ht="12.75" hidden="false" customHeight="false" outlineLevel="0" collapsed="false">
      <c r="A435" s="0" t="n">
        <v>416</v>
      </c>
      <c r="B435" s="0" t="n">
        <v>10</v>
      </c>
      <c r="C435" s="0" t="n">
        <v>10</v>
      </c>
      <c r="D435" s="0" t="n">
        <v>55</v>
      </c>
      <c r="E435" s="0" t="n">
        <v>0</v>
      </c>
      <c r="F435" s="10" t="n">
        <v>82.88</v>
      </c>
      <c r="G435" s="10" t="n">
        <v>-1.3</v>
      </c>
      <c r="H435" s="10" t="n">
        <v>37.48</v>
      </c>
    </row>
    <row r="436" customFormat="false" ht="12.75" hidden="false" customHeight="false" outlineLevel="0" collapsed="false">
      <c r="A436" s="0" t="n">
        <v>417</v>
      </c>
      <c r="B436" s="0" t="n">
        <v>10</v>
      </c>
      <c r="C436" s="0" t="n">
        <v>20</v>
      </c>
      <c r="D436" s="0" t="n">
        <v>55</v>
      </c>
      <c r="E436" s="0" t="n">
        <v>0</v>
      </c>
      <c r="F436" s="10" t="n">
        <v>78.51</v>
      </c>
      <c r="G436" s="10" t="n">
        <v>5.29</v>
      </c>
      <c r="H436" s="10" t="n">
        <v>34.49</v>
      </c>
    </row>
    <row r="437" customFormat="false" ht="12.75" hidden="false" customHeight="false" outlineLevel="0" collapsed="false">
      <c r="A437" s="0" t="n">
        <v>418</v>
      </c>
      <c r="B437" s="0" t="n">
        <v>10</v>
      </c>
      <c r="C437" s="0" t="n">
        <v>30</v>
      </c>
      <c r="D437" s="0" t="n">
        <v>55</v>
      </c>
      <c r="E437" s="0" t="n">
        <v>0</v>
      </c>
      <c r="F437" s="10" t="n">
        <v>74.05</v>
      </c>
      <c r="G437" s="10" t="n">
        <v>12.21</v>
      </c>
      <c r="H437" s="10" t="n">
        <v>31.53</v>
      </c>
    </row>
    <row r="438" customFormat="false" ht="12.75" hidden="false" customHeight="false" outlineLevel="0" collapsed="false">
      <c r="A438" s="0" t="n">
        <v>419</v>
      </c>
      <c r="B438" s="0" t="n">
        <v>10</v>
      </c>
      <c r="C438" s="0" t="n">
        <v>40</v>
      </c>
      <c r="D438" s="0" t="n">
        <v>55</v>
      </c>
      <c r="E438" s="0" t="n">
        <v>0</v>
      </c>
      <c r="F438" s="10" t="n">
        <v>69.55</v>
      </c>
      <c r="G438" s="10" t="n">
        <v>19.5</v>
      </c>
      <c r="H438" s="10" t="n">
        <v>28.8</v>
      </c>
    </row>
    <row r="439" customFormat="false" ht="12.75" hidden="false" customHeight="false" outlineLevel="0" collapsed="false">
      <c r="A439" s="0" t="n">
        <v>420</v>
      </c>
      <c r="B439" s="0" t="n">
        <v>10</v>
      </c>
      <c r="C439" s="0" t="n">
        <v>55</v>
      </c>
      <c r="D439" s="0" t="n">
        <v>55</v>
      </c>
      <c r="E439" s="0" t="n">
        <v>0</v>
      </c>
      <c r="F439" s="10" t="n">
        <v>62.83</v>
      </c>
      <c r="G439" s="10" t="n">
        <v>30.92</v>
      </c>
      <c r="H439" s="10" t="n">
        <v>25.05</v>
      </c>
    </row>
    <row r="440" customFormat="false" ht="12.75" hidden="false" customHeight="false" outlineLevel="0" collapsed="false">
      <c r="A440" s="0" t="n">
        <v>421</v>
      </c>
      <c r="B440" s="0" t="n">
        <v>10</v>
      </c>
      <c r="C440" s="0" t="n">
        <v>70</v>
      </c>
      <c r="D440" s="0" t="n">
        <v>55</v>
      </c>
      <c r="E440" s="0" t="n">
        <v>0</v>
      </c>
      <c r="F440" s="10" t="n">
        <v>56.2</v>
      </c>
      <c r="G440" s="10" t="n">
        <v>43.36</v>
      </c>
      <c r="H440" s="10" t="n">
        <v>22.18</v>
      </c>
    </row>
    <row r="441" customFormat="false" ht="12.75" hidden="false" customHeight="false" outlineLevel="0" collapsed="false">
      <c r="A441" s="0" t="n">
        <v>422</v>
      </c>
      <c r="B441" s="0" t="n">
        <v>10</v>
      </c>
      <c r="C441" s="0" t="n">
        <v>85</v>
      </c>
      <c r="D441" s="0" t="n">
        <v>55</v>
      </c>
      <c r="E441" s="0" t="n">
        <v>0</v>
      </c>
      <c r="F441" s="10" t="n">
        <v>50.19</v>
      </c>
      <c r="G441" s="10" t="n">
        <v>55.42</v>
      </c>
      <c r="H441" s="10" t="n">
        <v>20.08</v>
      </c>
    </row>
    <row r="442" customFormat="false" ht="12.75" hidden="false" customHeight="false" outlineLevel="0" collapsed="false">
      <c r="A442" s="0" t="n">
        <v>423</v>
      </c>
      <c r="B442" s="0" t="n">
        <v>10</v>
      </c>
      <c r="C442" s="0" t="n">
        <v>100</v>
      </c>
      <c r="D442" s="0" t="n">
        <v>55</v>
      </c>
      <c r="E442" s="0" t="n">
        <v>0</v>
      </c>
      <c r="F442" s="10" t="n">
        <v>45.93</v>
      </c>
      <c r="G442" s="10" t="n">
        <v>64.27</v>
      </c>
      <c r="H442" s="10" t="n">
        <v>18.91</v>
      </c>
    </row>
    <row r="443" customFormat="false" ht="12.75" hidden="false" customHeight="false" outlineLevel="0" collapsed="false">
      <c r="A443" s="0" t="n">
        <v>424</v>
      </c>
      <c r="B443" s="0" t="n">
        <v>20</v>
      </c>
      <c r="C443" s="0" t="n">
        <v>0</v>
      </c>
      <c r="D443" s="0" t="n">
        <v>55</v>
      </c>
      <c r="E443" s="0" t="n">
        <v>0</v>
      </c>
      <c r="F443" s="10" t="n">
        <v>83.67</v>
      </c>
      <c r="G443" s="10" t="n">
        <v>-12.11</v>
      </c>
      <c r="H443" s="10" t="n">
        <v>35.34</v>
      </c>
    </row>
    <row r="444" customFormat="false" ht="12.75" hidden="false" customHeight="false" outlineLevel="0" collapsed="false">
      <c r="A444" s="0" t="n">
        <v>425</v>
      </c>
      <c r="B444" s="0" t="n">
        <v>20</v>
      </c>
      <c r="C444" s="0" t="n">
        <v>10</v>
      </c>
      <c r="D444" s="0" t="n">
        <v>55</v>
      </c>
      <c r="E444" s="0" t="n">
        <v>0</v>
      </c>
      <c r="F444" s="10" t="n">
        <v>79.21</v>
      </c>
      <c r="G444" s="10" t="n">
        <v>-6.05</v>
      </c>
      <c r="H444" s="10" t="n">
        <v>31.94</v>
      </c>
    </row>
    <row r="445" customFormat="false" ht="12.75" hidden="false" customHeight="false" outlineLevel="0" collapsed="false">
      <c r="A445" s="0" t="n">
        <v>426</v>
      </c>
      <c r="B445" s="0" t="n">
        <v>20</v>
      </c>
      <c r="C445" s="0" t="n">
        <v>20</v>
      </c>
      <c r="D445" s="0" t="n">
        <v>55</v>
      </c>
      <c r="E445" s="0" t="n">
        <v>0</v>
      </c>
      <c r="F445" s="10" t="n">
        <v>74.88</v>
      </c>
      <c r="G445" s="10" t="n">
        <v>0.18</v>
      </c>
      <c r="H445" s="10" t="n">
        <v>28.84</v>
      </c>
    </row>
    <row r="446" customFormat="false" ht="12.75" hidden="false" customHeight="false" outlineLevel="0" collapsed="false">
      <c r="A446" s="0" t="n">
        <v>427</v>
      </c>
      <c r="B446" s="0" t="n">
        <v>20</v>
      </c>
      <c r="C446" s="0" t="n">
        <v>30</v>
      </c>
      <c r="D446" s="0" t="n">
        <v>55</v>
      </c>
      <c r="E446" s="0" t="n">
        <v>0</v>
      </c>
      <c r="F446" s="10" t="n">
        <v>70.51</v>
      </c>
      <c r="G446" s="10" t="n">
        <v>7.05</v>
      </c>
      <c r="H446" s="10" t="n">
        <v>25.95</v>
      </c>
    </row>
    <row r="447" customFormat="false" ht="12.75" hidden="false" customHeight="false" outlineLevel="0" collapsed="false">
      <c r="A447" s="0" t="n">
        <v>428</v>
      </c>
      <c r="B447" s="0" t="n">
        <v>20</v>
      </c>
      <c r="C447" s="0" t="n">
        <v>40</v>
      </c>
      <c r="D447" s="0" t="n">
        <v>55</v>
      </c>
      <c r="E447" s="0" t="n">
        <v>0</v>
      </c>
      <c r="F447" s="10" t="n">
        <v>66.09</v>
      </c>
      <c r="G447" s="10" t="n">
        <v>14.31</v>
      </c>
      <c r="H447" s="10" t="n">
        <v>23.27</v>
      </c>
    </row>
    <row r="448" customFormat="false" ht="12.75" hidden="false" customHeight="false" outlineLevel="0" collapsed="false">
      <c r="A448" s="0" t="n">
        <v>429</v>
      </c>
      <c r="B448" s="0" t="n">
        <v>20</v>
      </c>
      <c r="C448" s="0" t="n">
        <v>55</v>
      </c>
      <c r="D448" s="0" t="n">
        <v>55</v>
      </c>
      <c r="E448" s="0" t="n">
        <v>0</v>
      </c>
      <c r="F448" s="10" t="n">
        <v>59.55</v>
      </c>
      <c r="G448" s="10" t="n">
        <v>25.58</v>
      </c>
      <c r="H448" s="10" t="n">
        <v>19.62</v>
      </c>
    </row>
    <row r="449" customFormat="false" ht="12.75" hidden="false" customHeight="false" outlineLevel="0" collapsed="false">
      <c r="A449" s="0" t="n">
        <v>430</v>
      </c>
      <c r="B449" s="0" t="n">
        <v>20</v>
      </c>
      <c r="C449" s="0" t="n">
        <v>70</v>
      </c>
      <c r="D449" s="0" t="n">
        <v>55</v>
      </c>
      <c r="E449" s="0" t="n">
        <v>0</v>
      </c>
      <c r="F449" s="10" t="n">
        <v>53.08</v>
      </c>
      <c r="G449" s="10" t="n">
        <v>37.98</v>
      </c>
      <c r="H449" s="10" t="n">
        <v>16.79</v>
      </c>
    </row>
    <row r="450" customFormat="false" ht="12.75" hidden="false" customHeight="false" outlineLevel="0" collapsed="false">
      <c r="A450" s="0" t="n">
        <v>431</v>
      </c>
      <c r="B450" s="0" t="n">
        <v>20</v>
      </c>
      <c r="C450" s="0" t="n">
        <v>85</v>
      </c>
      <c r="D450" s="0" t="n">
        <v>55</v>
      </c>
      <c r="E450" s="0" t="n">
        <v>0</v>
      </c>
      <c r="F450" s="10" t="n">
        <v>47.34</v>
      </c>
      <c r="G450" s="10" t="n">
        <v>49.73</v>
      </c>
      <c r="H450" s="10" t="n">
        <v>14.77</v>
      </c>
    </row>
    <row r="451" customFormat="false" ht="12.75" hidden="false" customHeight="false" outlineLevel="0" collapsed="false">
      <c r="A451" s="0" t="n">
        <v>432</v>
      </c>
      <c r="B451" s="0" t="n">
        <v>20</v>
      </c>
      <c r="C451" s="0" t="n">
        <v>100</v>
      </c>
      <c r="D451" s="0" t="n">
        <v>55</v>
      </c>
      <c r="E451" s="0" t="n">
        <v>0</v>
      </c>
      <c r="F451" s="10" t="n">
        <v>43.33</v>
      </c>
      <c r="G451" s="10" t="n">
        <v>58.26</v>
      </c>
      <c r="H451" s="10" t="n">
        <v>13.63</v>
      </c>
    </row>
    <row r="452" customFormat="false" ht="12.75" hidden="false" customHeight="false" outlineLevel="0" collapsed="false">
      <c r="A452" s="0" t="n">
        <v>433</v>
      </c>
      <c r="B452" s="0" t="n">
        <v>30</v>
      </c>
      <c r="C452" s="0" t="n">
        <v>0</v>
      </c>
      <c r="D452" s="0" t="n">
        <v>55</v>
      </c>
      <c r="E452" s="0" t="n">
        <v>0</v>
      </c>
      <c r="F452" s="10" t="n">
        <v>79.89</v>
      </c>
      <c r="G452" s="10" t="n">
        <v>-16.89</v>
      </c>
      <c r="H452" s="10" t="n">
        <v>29.78</v>
      </c>
    </row>
    <row r="453" customFormat="false" ht="12.75" hidden="false" customHeight="false" outlineLevel="0" collapsed="false">
      <c r="A453" s="0" t="n">
        <v>434</v>
      </c>
      <c r="B453" s="0" t="n">
        <v>30</v>
      </c>
      <c r="C453" s="0" t="n">
        <v>10</v>
      </c>
      <c r="D453" s="0" t="n">
        <v>55</v>
      </c>
      <c r="E453" s="0" t="n">
        <v>0</v>
      </c>
      <c r="F453" s="10" t="n">
        <v>75.61</v>
      </c>
      <c r="G453" s="10" t="n">
        <v>-10.91</v>
      </c>
      <c r="H453" s="10" t="n">
        <v>26.57</v>
      </c>
    </row>
    <row r="454" customFormat="false" ht="12.75" hidden="false" customHeight="false" outlineLevel="0" collapsed="false">
      <c r="A454" s="0" t="n">
        <v>435</v>
      </c>
      <c r="B454" s="0" t="n">
        <v>30</v>
      </c>
      <c r="C454" s="0" t="n">
        <v>20</v>
      </c>
      <c r="D454" s="0" t="n">
        <v>55</v>
      </c>
      <c r="E454" s="0" t="n">
        <v>0</v>
      </c>
      <c r="F454" s="10" t="n">
        <v>71.43</v>
      </c>
      <c r="G454" s="10" t="n">
        <v>-4.76</v>
      </c>
      <c r="H454" s="10" t="n">
        <v>23.59</v>
      </c>
    </row>
    <row r="455" customFormat="false" ht="12.75" hidden="false" customHeight="false" outlineLevel="0" collapsed="false">
      <c r="A455" s="0" t="n">
        <v>436</v>
      </c>
      <c r="B455" s="0" t="n">
        <v>30</v>
      </c>
      <c r="C455" s="0" t="n">
        <v>30</v>
      </c>
      <c r="D455" s="0" t="n">
        <v>55</v>
      </c>
      <c r="E455" s="0" t="n">
        <v>0</v>
      </c>
      <c r="F455" s="10" t="n">
        <v>67.17</v>
      </c>
      <c r="G455" s="10" t="n">
        <v>1.97</v>
      </c>
      <c r="H455" s="10" t="n">
        <v>20.76</v>
      </c>
    </row>
    <row r="456" customFormat="false" ht="12.75" hidden="false" customHeight="false" outlineLevel="0" collapsed="false">
      <c r="A456" s="0" t="n">
        <v>437</v>
      </c>
      <c r="B456" s="0" t="n">
        <v>30</v>
      </c>
      <c r="C456" s="0" t="n">
        <v>40</v>
      </c>
      <c r="D456" s="0" t="n">
        <v>55</v>
      </c>
      <c r="E456" s="0" t="n">
        <v>0</v>
      </c>
      <c r="F456" s="10" t="n">
        <v>62.88</v>
      </c>
      <c r="G456" s="10" t="n">
        <v>9.13</v>
      </c>
      <c r="H456" s="10" t="n">
        <v>18.17</v>
      </c>
    </row>
    <row r="457" customFormat="false" ht="12.75" hidden="false" customHeight="false" outlineLevel="0" collapsed="false">
      <c r="A457" s="0" t="n">
        <v>438</v>
      </c>
      <c r="B457" s="0" t="n">
        <v>30</v>
      </c>
      <c r="C457" s="0" t="n">
        <v>55</v>
      </c>
      <c r="D457" s="0" t="n">
        <v>55</v>
      </c>
      <c r="E457" s="0" t="n">
        <v>0</v>
      </c>
      <c r="F457" s="10" t="n">
        <v>56.55</v>
      </c>
      <c r="G457" s="10" t="n">
        <v>20.21</v>
      </c>
      <c r="H457" s="10" t="n">
        <v>14.63</v>
      </c>
    </row>
    <row r="458" customFormat="false" ht="12.75" hidden="false" customHeight="false" outlineLevel="0" collapsed="false">
      <c r="A458" s="0" t="n">
        <v>439</v>
      </c>
      <c r="B458" s="0" t="n">
        <v>30</v>
      </c>
      <c r="C458" s="0" t="n">
        <v>70</v>
      </c>
      <c r="D458" s="0" t="n">
        <v>55</v>
      </c>
      <c r="E458" s="0" t="n">
        <v>0</v>
      </c>
      <c r="F458" s="10" t="n">
        <v>50.21</v>
      </c>
      <c r="G458" s="10" t="n">
        <v>32.47</v>
      </c>
      <c r="H458" s="10" t="n">
        <v>11.79</v>
      </c>
    </row>
    <row r="459" customFormat="false" ht="12.75" hidden="false" customHeight="false" outlineLevel="0" collapsed="false">
      <c r="A459" s="0" t="n">
        <v>440</v>
      </c>
      <c r="B459" s="0" t="n">
        <v>30</v>
      </c>
      <c r="C459" s="0" t="n">
        <v>85</v>
      </c>
      <c r="D459" s="0" t="n">
        <v>55</v>
      </c>
      <c r="E459" s="0" t="n">
        <v>0</v>
      </c>
      <c r="F459" s="10" t="n">
        <v>44.65</v>
      </c>
      <c r="G459" s="10" t="n">
        <v>43.96</v>
      </c>
      <c r="H459" s="10" t="n">
        <v>9.77</v>
      </c>
    </row>
    <row r="460" customFormat="false" ht="12.75" hidden="false" customHeight="false" outlineLevel="0" collapsed="false">
      <c r="A460" s="0" t="n">
        <v>441</v>
      </c>
      <c r="B460" s="0" t="n">
        <v>30</v>
      </c>
      <c r="C460" s="0" t="n">
        <v>100</v>
      </c>
      <c r="D460" s="0" t="n">
        <v>55</v>
      </c>
      <c r="E460" s="0" t="n">
        <v>0</v>
      </c>
      <c r="F460" s="10" t="n">
        <v>40.81</v>
      </c>
      <c r="G460" s="10" t="n">
        <v>52.21</v>
      </c>
      <c r="H460" s="10" t="n">
        <v>8.64</v>
      </c>
    </row>
    <row r="461" customFormat="false" ht="12.75" hidden="false" customHeight="false" outlineLevel="0" collapsed="false">
      <c r="A461" s="0" t="n">
        <v>442</v>
      </c>
      <c r="B461" s="0" t="n">
        <v>40</v>
      </c>
      <c r="C461" s="0" t="n">
        <v>0</v>
      </c>
      <c r="D461" s="0" t="n">
        <v>55</v>
      </c>
      <c r="E461" s="0" t="n">
        <v>0</v>
      </c>
      <c r="F461" s="10" t="n">
        <v>76.06</v>
      </c>
      <c r="G461" s="10" t="n">
        <v>-21.97</v>
      </c>
      <c r="H461" s="10" t="n">
        <v>24.23</v>
      </c>
    </row>
    <row r="462" customFormat="false" ht="12.75" hidden="false" customHeight="false" outlineLevel="0" collapsed="false">
      <c r="A462" s="0" t="n">
        <v>443</v>
      </c>
      <c r="B462" s="0" t="n">
        <v>40</v>
      </c>
      <c r="C462" s="0" t="n">
        <v>10</v>
      </c>
      <c r="D462" s="0" t="n">
        <v>55</v>
      </c>
      <c r="E462" s="0" t="n">
        <v>0</v>
      </c>
      <c r="F462" s="10" t="n">
        <v>72.05</v>
      </c>
      <c r="G462" s="10" t="n">
        <v>-15.93</v>
      </c>
      <c r="H462" s="10" t="n">
        <v>21.32</v>
      </c>
    </row>
    <row r="463" customFormat="false" ht="12.75" hidden="false" customHeight="false" outlineLevel="0" collapsed="false">
      <c r="A463" s="0" t="n">
        <v>444</v>
      </c>
      <c r="B463" s="0" t="n">
        <v>40</v>
      </c>
      <c r="C463" s="0" t="n">
        <v>20</v>
      </c>
      <c r="D463" s="0" t="n">
        <v>55</v>
      </c>
      <c r="E463" s="0" t="n">
        <v>0</v>
      </c>
      <c r="F463" s="10" t="n">
        <v>68.07</v>
      </c>
      <c r="G463" s="10" t="n">
        <v>-9.79</v>
      </c>
      <c r="H463" s="10" t="n">
        <v>18.56</v>
      </c>
    </row>
    <row r="464" customFormat="false" ht="12.75" hidden="false" customHeight="false" outlineLevel="0" collapsed="false">
      <c r="A464" s="0" t="n">
        <v>445</v>
      </c>
      <c r="B464" s="0" t="n">
        <v>40</v>
      </c>
      <c r="C464" s="0" t="n">
        <v>30</v>
      </c>
      <c r="D464" s="0" t="n">
        <v>55</v>
      </c>
      <c r="E464" s="0" t="n">
        <v>0</v>
      </c>
      <c r="F464" s="10" t="n">
        <v>63.98</v>
      </c>
      <c r="G464" s="10" t="n">
        <v>-3.14</v>
      </c>
      <c r="H464" s="10" t="n">
        <v>15.88</v>
      </c>
    </row>
    <row r="465" customFormat="false" ht="12.75" hidden="false" customHeight="false" outlineLevel="0" collapsed="false">
      <c r="A465" s="0" t="n">
        <v>446</v>
      </c>
      <c r="B465" s="0" t="n">
        <v>40</v>
      </c>
      <c r="C465" s="0" t="n">
        <v>40</v>
      </c>
      <c r="D465" s="0" t="n">
        <v>55</v>
      </c>
      <c r="E465" s="0" t="n">
        <v>0</v>
      </c>
      <c r="F465" s="10" t="n">
        <v>59.86</v>
      </c>
      <c r="G465" s="10" t="n">
        <v>3.9</v>
      </c>
      <c r="H465" s="10" t="n">
        <v>13.39</v>
      </c>
    </row>
    <row r="466" customFormat="false" ht="12.75" hidden="false" customHeight="false" outlineLevel="0" collapsed="false">
      <c r="A466" s="0" t="n">
        <v>447</v>
      </c>
      <c r="B466" s="0" t="n">
        <v>40</v>
      </c>
      <c r="C466" s="0" t="n">
        <v>55</v>
      </c>
      <c r="D466" s="0" t="n">
        <v>55</v>
      </c>
      <c r="E466" s="0" t="n">
        <v>0</v>
      </c>
      <c r="F466" s="10" t="n">
        <v>53.73</v>
      </c>
      <c r="G466" s="10" t="n">
        <v>14.83</v>
      </c>
      <c r="H466" s="10" t="n">
        <v>9.99</v>
      </c>
    </row>
    <row r="467" customFormat="false" ht="12.75" hidden="false" customHeight="false" outlineLevel="0" collapsed="false">
      <c r="A467" s="0" t="n">
        <v>448</v>
      </c>
      <c r="B467" s="0" t="n">
        <v>40</v>
      </c>
      <c r="C467" s="0" t="n">
        <v>70</v>
      </c>
      <c r="D467" s="0" t="n">
        <v>55</v>
      </c>
      <c r="E467" s="0" t="n">
        <v>0</v>
      </c>
      <c r="F467" s="10" t="n">
        <v>47.57</v>
      </c>
      <c r="G467" s="10" t="n">
        <v>26.89</v>
      </c>
      <c r="H467" s="10" t="n">
        <v>7.2</v>
      </c>
    </row>
    <row r="468" customFormat="false" ht="12.75" hidden="false" customHeight="false" outlineLevel="0" collapsed="false">
      <c r="A468" s="0" t="n">
        <v>449</v>
      </c>
      <c r="B468" s="0" t="n">
        <v>40</v>
      </c>
      <c r="C468" s="0" t="n">
        <v>85</v>
      </c>
      <c r="D468" s="0" t="n">
        <v>55</v>
      </c>
      <c r="E468" s="0" t="n">
        <v>0</v>
      </c>
      <c r="F468" s="10" t="n">
        <v>42.15</v>
      </c>
      <c r="G468" s="10" t="n">
        <v>38.18</v>
      </c>
      <c r="H468" s="10" t="n">
        <v>5.15</v>
      </c>
    </row>
    <row r="469" customFormat="false" ht="12.75" hidden="false" customHeight="false" outlineLevel="0" collapsed="false">
      <c r="A469" s="0" t="n">
        <v>450</v>
      </c>
      <c r="B469" s="0" t="n">
        <v>40</v>
      </c>
      <c r="C469" s="0" t="n">
        <v>100</v>
      </c>
      <c r="D469" s="0" t="n">
        <v>55</v>
      </c>
      <c r="E469" s="0" t="n">
        <v>0</v>
      </c>
      <c r="F469" s="10" t="n">
        <v>38.43</v>
      </c>
      <c r="G469" s="10" t="n">
        <v>46.2</v>
      </c>
      <c r="H469" s="10" t="n">
        <v>3.99</v>
      </c>
    </row>
    <row r="470" customFormat="false" ht="12.75" hidden="false" customHeight="false" outlineLevel="0" collapsed="false">
      <c r="A470" s="0" t="n">
        <v>451</v>
      </c>
      <c r="B470" s="0" t="n">
        <v>55</v>
      </c>
      <c r="C470" s="0" t="n">
        <v>0</v>
      </c>
      <c r="D470" s="0" t="n">
        <v>55</v>
      </c>
      <c r="E470" s="0" t="n">
        <v>0</v>
      </c>
      <c r="F470" s="10" t="n">
        <v>70.21</v>
      </c>
      <c r="G470" s="10" t="n">
        <v>-30.11</v>
      </c>
      <c r="H470" s="10" t="n">
        <v>15.8</v>
      </c>
    </row>
    <row r="471" customFormat="false" ht="12.75" hidden="false" customHeight="false" outlineLevel="0" collapsed="false">
      <c r="A471" s="0" t="n">
        <v>452</v>
      </c>
      <c r="B471" s="0" t="n">
        <v>55</v>
      </c>
      <c r="C471" s="0" t="n">
        <v>10</v>
      </c>
      <c r="D471" s="0" t="n">
        <v>55</v>
      </c>
      <c r="E471" s="0" t="n">
        <v>0</v>
      </c>
      <c r="F471" s="10" t="n">
        <v>66.6</v>
      </c>
      <c r="G471" s="10" t="n">
        <v>-23.96</v>
      </c>
      <c r="H471" s="10" t="n">
        <v>13.4</v>
      </c>
    </row>
    <row r="472" customFormat="false" ht="12.75" hidden="false" customHeight="false" outlineLevel="0" collapsed="false">
      <c r="A472" s="0" t="n">
        <v>453</v>
      </c>
      <c r="B472" s="0" t="n">
        <v>55</v>
      </c>
      <c r="C472" s="0" t="n">
        <v>20</v>
      </c>
      <c r="D472" s="0" t="n">
        <v>55</v>
      </c>
      <c r="E472" s="0" t="n">
        <v>0</v>
      </c>
      <c r="F472" s="10" t="n">
        <v>62.95</v>
      </c>
      <c r="G472" s="10" t="n">
        <v>-17.82</v>
      </c>
      <c r="H472" s="10" t="n">
        <v>11.01</v>
      </c>
    </row>
    <row r="473" customFormat="false" ht="12.75" hidden="false" customHeight="false" outlineLevel="0" collapsed="false">
      <c r="A473" s="0" t="n">
        <v>454</v>
      </c>
      <c r="B473" s="0" t="n">
        <v>55</v>
      </c>
      <c r="C473" s="0" t="n">
        <v>30</v>
      </c>
      <c r="D473" s="0" t="n">
        <v>55</v>
      </c>
      <c r="E473" s="0" t="n">
        <v>0</v>
      </c>
      <c r="F473" s="10" t="n">
        <v>59.13</v>
      </c>
      <c r="G473" s="10" t="n">
        <v>-11.22</v>
      </c>
      <c r="H473" s="10" t="n">
        <v>8.57</v>
      </c>
    </row>
    <row r="474" customFormat="false" ht="12.75" hidden="false" customHeight="false" outlineLevel="0" collapsed="false">
      <c r="A474" s="0" t="n">
        <v>455</v>
      </c>
      <c r="B474" s="0" t="n">
        <v>55</v>
      </c>
      <c r="C474" s="0" t="n">
        <v>40</v>
      </c>
      <c r="D474" s="0" t="n">
        <v>55</v>
      </c>
      <c r="E474" s="0" t="n">
        <v>0</v>
      </c>
      <c r="F474" s="10" t="n">
        <v>55.24</v>
      </c>
      <c r="G474" s="10" t="n">
        <v>-4.34</v>
      </c>
      <c r="H474" s="10" t="n">
        <v>6.29</v>
      </c>
    </row>
    <row r="475" customFormat="false" ht="12.75" hidden="false" customHeight="false" outlineLevel="0" collapsed="false">
      <c r="A475" s="0" t="n">
        <v>456</v>
      </c>
      <c r="B475" s="0" t="n">
        <v>55</v>
      </c>
      <c r="C475" s="0" t="n">
        <v>55</v>
      </c>
      <c r="D475" s="0" t="n">
        <v>55</v>
      </c>
      <c r="E475" s="0" t="n">
        <v>0</v>
      </c>
      <c r="F475" s="10" t="n">
        <v>49.45</v>
      </c>
      <c r="G475" s="10" t="n">
        <v>6.39</v>
      </c>
      <c r="H475" s="10" t="n">
        <v>3.07</v>
      </c>
    </row>
    <row r="476" customFormat="false" ht="12.75" hidden="false" customHeight="false" outlineLevel="0" collapsed="false">
      <c r="A476" s="0" t="n">
        <v>457</v>
      </c>
      <c r="B476" s="0" t="n">
        <v>55</v>
      </c>
      <c r="C476" s="0" t="n">
        <v>70</v>
      </c>
      <c r="D476" s="0" t="n">
        <v>55</v>
      </c>
      <c r="E476" s="0" t="n">
        <v>0</v>
      </c>
      <c r="F476" s="10" t="n">
        <v>43.62</v>
      </c>
      <c r="G476" s="10" t="n">
        <v>18.12</v>
      </c>
      <c r="H476" s="10" t="n">
        <v>0.41</v>
      </c>
    </row>
    <row r="477" customFormat="false" ht="12.75" hidden="false" customHeight="false" outlineLevel="0" collapsed="false">
      <c r="A477" s="0" t="n">
        <v>458</v>
      </c>
      <c r="B477" s="0" t="n">
        <v>55</v>
      </c>
      <c r="C477" s="0" t="n">
        <v>85</v>
      </c>
      <c r="D477" s="0" t="n">
        <v>55</v>
      </c>
      <c r="E477" s="0" t="n">
        <v>0</v>
      </c>
      <c r="F477" s="10" t="n">
        <v>38.44</v>
      </c>
      <c r="G477" s="10" t="n">
        <v>29.13</v>
      </c>
      <c r="H477" s="10" t="n">
        <v>-1.61</v>
      </c>
    </row>
    <row r="478" customFormat="false" ht="12.75" hidden="false" customHeight="false" outlineLevel="0" collapsed="false">
      <c r="A478" s="0" t="n">
        <v>459</v>
      </c>
      <c r="B478" s="0" t="n">
        <v>55</v>
      </c>
      <c r="C478" s="0" t="n">
        <v>100</v>
      </c>
      <c r="D478" s="0" t="n">
        <v>55</v>
      </c>
      <c r="E478" s="0" t="n">
        <v>0</v>
      </c>
      <c r="F478" s="10" t="n">
        <v>34.84</v>
      </c>
      <c r="G478" s="10" t="n">
        <v>36.96</v>
      </c>
      <c r="H478" s="10" t="n">
        <v>-2.79</v>
      </c>
    </row>
    <row r="479" customFormat="false" ht="12.75" hidden="false" customHeight="false" outlineLevel="0" collapsed="false">
      <c r="A479" s="0" t="n">
        <v>460</v>
      </c>
      <c r="B479" s="0" t="n">
        <v>70</v>
      </c>
      <c r="C479" s="0" t="n">
        <v>0</v>
      </c>
      <c r="D479" s="0" t="n">
        <v>55</v>
      </c>
      <c r="E479" s="0" t="n">
        <v>0</v>
      </c>
      <c r="F479" s="10" t="n">
        <v>64.1</v>
      </c>
      <c r="G479" s="10" t="n">
        <v>-39.42</v>
      </c>
      <c r="H479" s="10" t="n">
        <v>7.24</v>
      </c>
    </row>
    <row r="480" customFormat="false" ht="12.75" hidden="false" customHeight="false" outlineLevel="0" collapsed="false">
      <c r="A480" s="0" t="n">
        <v>461</v>
      </c>
      <c r="B480" s="0" t="n">
        <v>70</v>
      </c>
      <c r="C480" s="0" t="n">
        <v>10</v>
      </c>
      <c r="D480" s="0" t="n">
        <v>55</v>
      </c>
      <c r="E480" s="0" t="n">
        <v>0</v>
      </c>
      <c r="F480" s="10" t="n">
        <v>60.87</v>
      </c>
      <c r="G480" s="10" t="n">
        <v>-33.09</v>
      </c>
      <c r="H480" s="10" t="n">
        <v>5.31</v>
      </c>
    </row>
    <row r="481" customFormat="false" ht="12.75" hidden="false" customHeight="false" outlineLevel="0" collapsed="false">
      <c r="A481" s="0" t="n">
        <v>462</v>
      </c>
      <c r="B481" s="0" t="n">
        <v>70</v>
      </c>
      <c r="C481" s="0" t="n">
        <v>20</v>
      </c>
      <c r="D481" s="0" t="n">
        <v>55</v>
      </c>
      <c r="E481" s="0" t="n">
        <v>0</v>
      </c>
      <c r="F481" s="10" t="n">
        <v>57.61</v>
      </c>
      <c r="G481" s="10" t="n">
        <v>-26.87</v>
      </c>
      <c r="H481" s="10" t="n">
        <v>3.34</v>
      </c>
    </row>
    <row r="482" customFormat="false" ht="12.75" hidden="false" customHeight="false" outlineLevel="0" collapsed="false">
      <c r="A482" s="0" t="n">
        <v>463</v>
      </c>
      <c r="B482" s="0" t="n">
        <v>70</v>
      </c>
      <c r="C482" s="0" t="n">
        <v>30</v>
      </c>
      <c r="D482" s="0" t="n">
        <v>55</v>
      </c>
      <c r="E482" s="0" t="n">
        <v>0</v>
      </c>
      <c r="F482" s="10" t="n">
        <v>54.14</v>
      </c>
      <c r="G482" s="10" t="n">
        <v>-20.29</v>
      </c>
      <c r="H482" s="10" t="n">
        <v>1.26</v>
      </c>
    </row>
    <row r="483" customFormat="false" ht="12.75" hidden="false" customHeight="false" outlineLevel="0" collapsed="false">
      <c r="A483" s="0" t="n">
        <v>464</v>
      </c>
      <c r="B483" s="0" t="n">
        <v>70</v>
      </c>
      <c r="C483" s="0" t="n">
        <v>40</v>
      </c>
      <c r="D483" s="0" t="n">
        <v>55</v>
      </c>
      <c r="E483" s="0" t="n">
        <v>0</v>
      </c>
      <c r="F483" s="10" t="n">
        <v>50.53</v>
      </c>
      <c r="G483" s="10" t="n">
        <v>-13.46</v>
      </c>
      <c r="H483" s="10" t="n">
        <v>-0.78</v>
      </c>
    </row>
    <row r="484" customFormat="false" ht="12.75" hidden="false" customHeight="false" outlineLevel="0" collapsed="false">
      <c r="A484" s="0" t="n">
        <v>465</v>
      </c>
      <c r="B484" s="0" t="n">
        <v>70</v>
      </c>
      <c r="C484" s="0" t="n">
        <v>55</v>
      </c>
      <c r="D484" s="0" t="n">
        <v>55</v>
      </c>
      <c r="E484" s="0" t="n">
        <v>0</v>
      </c>
      <c r="F484" s="10" t="n">
        <v>45.14</v>
      </c>
      <c r="G484" s="10" t="n">
        <v>-2.97</v>
      </c>
      <c r="H484" s="10" t="n">
        <v>-3.66</v>
      </c>
    </row>
    <row r="485" customFormat="false" ht="12.75" hidden="false" customHeight="false" outlineLevel="0" collapsed="false">
      <c r="A485" s="0" t="n">
        <v>466</v>
      </c>
      <c r="B485" s="0" t="n">
        <v>70</v>
      </c>
      <c r="C485" s="0" t="n">
        <v>70</v>
      </c>
      <c r="D485" s="0" t="n">
        <v>55</v>
      </c>
      <c r="E485" s="0" t="n">
        <v>0</v>
      </c>
      <c r="F485" s="10" t="n">
        <v>39.63</v>
      </c>
      <c r="G485" s="10" t="n">
        <v>8.47</v>
      </c>
      <c r="H485" s="10" t="n">
        <v>-6.19</v>
      </c>
    </row>
    <row r="486" customFormat="false" ht="12.75" hidden="false" customHeight="false" outlineLevel="0" collapsed="false">
      <c r="A486" s="0" t="n">
        <v>467</v>
      </c>
      <c r="B486" s="0" t="n">
        <v>70</v>
      </c>
      <c r="C486" s="0" t="n">
        <v>85</v>
      </c>
      <c r="D486" s="0" t="n">
        <v>55</v>
      </c>
      <c r="E486" s="0" t="n">
        <v>0</v>
      </c>
      <c r="F486" s="10" t="n">
        <v>34.73</v>
      </c>
      <c r="G486" s="10" t="n">
        <v>19.09</v>
      </c>
      <c r="H486" s="10" t="n">
        <v>-8.17</v>
      </c>
    </row>
    <row r="487" customFormat="false" ht="12.75" hidden="false" customHeight="false" outlineLevel="0" collapsed="false">
      <c r="A487" s="0" t="n">
        <v>468</v>
      </c>
      <c r="B487" s="0" t="n">
        <v>70</v>
      </c>
      <c r="C487" s="0" t="n">
        <v>100</v>
      </c>
      <c r="D487" s="0" t="n">
        <v>55</v>
      </c>
      <c r="E487" s="0" t="n">
        <v>0</v>
      </c>
      <c r="F487" s="10" t="n">
        <v>31.28</v>
      </c>
      <c r="G487" s="10" t="n">
        <v>26.67</v>
      </c>
      <c r="H487" s="10" t="n">
        <v>-9.38</v>
      </c>
    </row>
    <row r="488" customFormat="false" ht="12.75" hidden="false" customHeight="false" outlineLevel="0" collapsed="false">
      <c r="A488" s="0" t="n">
        <v>469</v>
      </c>
      <c r="B488" s="0" t="n">
        <v>85</v>
      </c>
      <c r="C488" s="0" t="n">
        <v>0</v>
      </c>
      <c r="D488" s="0" t="n">
        <v>55</v>
      </c>
      <c r="E488" s="0" t="n">
        <v>0</v>
      </c>
      <c r="F488" s="10" t="n">
        <v>58.07</v>
      </c>
      <c r="G488" s="10" t="n">
        <v>-49.1</v>
      </c>
      <c r="H488" s="10" t="n">
        <v>-1.01</v>
      </c>
    </row>
    <row r="489" customFormat="false" ht="12.75" hidden="false" customHeight="false" outlineLevel="0" collapsed="false">
      <c r="A489" s="0" t="n">
        <v>470</v>
      </c>
      <c r="B489" s="0" t="n">
        <v>85</v>
      </c>
      <c r="C489" s="0" t="n">
        <v>10</v>
      </c>
      <c r="D489" s="0" t="n">
        <v>55</v>
      </c>
      <c r="E489" s="0" t="n">
        <v>0</v>
      </c>
      <c r="F489" s="10" t="n">
        <v>55.11</v>
      </c>
      <c r="G489" s="10" t="n">
        <v>-42.88</v>
      </c>
      <c r="H489" s="10" t="n">
        <v>-2.67</v>
      </c>
    </row>
    <row r="490" customFormat="false" ht="12.75" hidden="false" customHeight="false" outlineLevel="0" collapsed="false">
      <c r="A490" s="0" t="n">
        <v>471</v>
      </c>
      <c r="B490" s="0" t="n">
        <v>85</v>
      </c>
      <c r="C490" s="0" t="n">
        <v>20</v>
      </c>
      <c r="D490" s="0" t="n">
        <v>55</v>
      </c>
      <c r="E490" s="0" t="n">
        <v>0</v>
      </c>
      <c r="F490" s="10" t="n">
        <v>52.14</v>
      </c>
      <c r="G490" s="10" t="n">
        <v>-36.77</v>
      </c>
      <c r="H490" s="10" t="n">
        <v>-4.34</v>
      </c>
    </row>
    <row r="491" customFormat="false" ht="12.75" hidden="false" customHeight="false" outlineLevel="0" collapsed="false">
      <c r="A491" s="0" t="n">
        <v>472</v>
      </c>
      <c r="B491" s="0" t="n">
        <v>85</v>
      </c>
      <c r="C491" s="0" t="n">
        <v>30</v>
      </c>
      <c r="D491" s="0" t="n">
        <v>55</v>
      </c>
      <c r="E491" s="0" t="n">
        <v>0</v>
      </c>
      <c r="F491" s="10" t="n">
        <v>49</v>
      </c>
      <c r="G491" s="10" t="n">
        <v>-30.29</v>
      </c>
      <c r="H491" s="10" t="n">
        <v>-6.09</v>
      </c>
    </row>
    <row r="492" customFormat="false" ht="12.75" hidden="false" customHeight="false" outlineLevel="0" collapsed="false">
      <c r="A492" s="0" t="n">
        <v>473</v>
      </c>
      <c r="B492" s="0" t="n">
        <v>85</v>
      </c>
      <c r="C492" s="0" t="n">
        <v>40</v>
      </c>
      <c r="D492" s="0" t="n">
        <v>55</v>
      </c>
      <c r="E492" s="0" t="n">
        <v>0</v>
      </c>
      <c r="F492" s="10" t="n">
        <v>45.72</v>
      </c>
      <c r="G492" s="10" t="n">
        <v>-23.51</v>
      </c>
      <c r="H492" s="10" t="n">
        <v>-7.82</v>
      </c>
    </row>
    <row r="493" customFormat="false" ht="12.75" hidden="false" customHeight="false" outlineLevel="0" collapsed="false">
      <c r="A493" s="0" t="n">
        <v>474</v>
      </c>
      <c r="B493" s="0" t="n">
        <v>85</v>
      </c>
      <c r="C493" s="0" t="n">
        <v>55</v>
      </c>
      <c r="D493" s="0" t="n">
        <v>55</v>
      </c>
      <c r="E493" s="0" t="n">
        <v>0</v>
      </c>
      <c r="F493" s="10" t="n">
        <v>40.77</v>
      </c>
      <c r="G493" s="10" t="n">
        <v>-13.2</v>
      </c>
      <c r="H493" s="10" t="n">
        <v>-10.29</v>
      </c>
    </row>
    <row r="494" customFormat="false" ht="12.75" hidden="false" customHeight="false" outlineLevel="0" collapsed="false">
      <c r="A494" s="0" t="n">
        <v>475</v>
      </c>
      <c r="B494" s="0" t="n">
        <v>85</v>
      </c>
      <c r="C494" s="0" t="n">
        <v>70</v>
      </c>
      <c r="D494" s="0" t="n">
        <v>55</v>
      </c>
      <c r="E494" s="0" t="n">
        <v>0</v>
      </c>
      <c r="F494" s="10" t="n">
        <v>35.63</v>
      </c>
      <c r="G494" s="10" t="n">
        <v>-2.04</v>
      </c>
      <c r="H494" s="10" t="n">
        <v>-12.63</v>
      </c>
    </row>
    <row r="495" customFormat="false" ht="12.75" hidden="false" customHeight="false" outlineLevel="0" collapsed="false">
      <c r="A495" s="0" t="n">
        <v>476</v>
      </c>
      <c r="B495" s="0" t="n">
        <v>85</v>
      </c>
      <c r="C495" s="0" t="n">
        <v>85</v>
      </c>
      <c r="D495" s="0" t="n">
        <v>55</v>
      </c>
      <c r="E495" s="0" t="n">
        <v>0</v>
      </c>
      <c r="F495" s="10" t="n">
        <v>30.98</v>
      </c>
      <c r="G495" s="10" t="n">
        <v>8.2</v>
      </c>
      <c r="H495" s="10" t="n">
        <v>-14.59</v>
      </c>
    </row>
    <row r="496" customFormat="false" ht="12.75" hidden="false" customHeight="false" outlineLevel="0" collapsed="false">
      <c r="A496" s="0" t="n">
        <v>477</v>
      </c>
      <c r="B496" s="0" t="n">
        <v>85</v>
      </c>
      <c r="C496" s="0" t="n">
        <v>100</v>
      </c>
      <c r="D496" s="0" t="n">
        <v>55</v>
      </c>
      <c r="E496" s="0" t="n">
        <v>0</v>
      </c>
      <c r="F496" s="10" t="n">
        <v>27.71</v>
      </c>
      <c r="G496" s="10" t="n">
        <v>15.51</v>
      </c>
      <c r="H496" s="10" t="n">
        <v>-15.83</v>
      </c>
    </row>
    <row r="497" customFormat="false" ht="12.75" hidden="false" customHeight="false" outlineLevel="0" collapsed="false">
      <c r="A497" s="0" t="n">
        <v>478</v>
      </c>
      <c r="B497" s="0" t="n">
        <v>100</v>
      </c>
      <c r="C497" s="0" t="n">
        <v>0</v>
      </c>
      <c r="D497" s="0" t="n">
        <v>55</v>
      </c>
      <c r="E497" s="0" t="n">
        <v>0</v>
      </c>
      <c r="F497" s="10" t="n">
        <v>53.46</v>
      </c>
      <c r="G497" s="10" t="n">
        <v>-56.77</v>
      </c>
      <c r="H497" s="10" t="n">
        <v>-7.29</v>
      </c>
    </row>
    <row r="498" customFormat="false" ht="12.75" hidden="false" customHeight="false" outlineLevel="0" collapsed="false">
      <c r="A498" s="0" t="n">
        <v>479</v>
      </c>
      <c r="B498" s="0" t="n">
        <v>100</v>
      </c>
      <c r="C498" s="0" t="n">
        <v>10</v>
      </c>
      <c r="D498" s="0" t="n">
        <v>55</v>
      </c>
      <c r="E498" s="0" t="n">
        <v>0</v>
      </c>
      <c r="F498" s="10" t="n">
        <v>50.66</v>
      </c>
      <c r="G498" s="10" t="n">
        <v>-50.65</v>
      </c>
      <c r="H498" s="10" t="n">
        <v>-8.75</v>
      </c>
    </row>
    <row r="499" customFormat="false" ht="12.75" hidden="false" customHeight="false" outlineLevel="0" collapsed="false">
      <c r="A499" s="0" t="n">
        <v>480</v>
      </c>
      <c r="B499" s="0" t="n">
        <v>100</v>
      </c>
      <c r="C499" s="0" t="n">
        <v>20</v>
      </c>
      <c r="D499" s="0" t="n">
        <v>55</v>
      </c>
      <c r="E499" s="0" t="n">
        <v>0</v>
      </c>
      <c r="F499" s="10" t="n">
        <v>47.91</v>
      </c>
      <c r="G499" s="10" t="n">
        <v>-44.64</v>
      </c>
      <c r="H499" s="10" t="n">
        <v>-10.2</v>
      </c>
    </row>
    <row r="500" customFormat="false" ht="12.75" hidden="false" customHeight="false" outlineLevel="0" collapsed="false">
      <c r="A500" s="0" t="n">
        <v>481</v>
      </c>
      <c r="B500" s="0" t="n">
        <v>100</v>
      </c>
      <c r="C500" s="0" t="n">
        <v>30</v>
      </c>
      <c r="D500" s="0" t="n">
        <v>55</v>
      </c>
      <c r="E500" s="0" t="n">
        <v>0</v>
      </c>
      <c r="F500" s="10" t="n">
        <v>45.02</v>
      </c>
      <c r="G500" s="10" t="n">
        <v>-38.23</v>
      </c>
      <c r="H500" s="10" t="n">
        <v>-11.69</v>
      </c>
    </row>
    <row r="501" customFormat="false" ht="12.75" hidden="false" customHeight="false" outlineLevel="0" collapsed="false">
      <c r="A501" s="0" t="n">
        <v>482</v>
      </c>
      <c r="B501" s="0" t="n">
        <v>100</v>
      </c>
      <c r="C501" s="0" t="n">
        <v>40</v>
      </c>
      <c r="D501" s="0" t="n">
        <v>55</v>
      </c>
      <c r="E501" s="0" t="n">
        <v>0</v>
      </c>
      <c r="F501" s="10" t="n">
        <v>41.99</v>
      </c>
      <c r="G501" s="10" t="n">
        <v>-31.56</v>
      </c>
      <c r="H501" s="10" t="n">
        <v>-13.18</v>
      </c>
    </row>
    <row r="502" customFormat="false" ht="12.75" hidden="false" customHeight="false" outlineLevel="0" collapsed="false">
      <c r="A502" s="0" t="n">
        <v>483</v>
      </c>
      <c r="B502" s="0" t="n">
        <v>100</v>
      </c>
      <c r="C502" s="0" t="n">
        <v>55</v>
      </c>
      <c r="D502" s="0" t="n">
        <v>55</v>
      </c>
      <c r="E502" s="0" t="n">
        <v>0</v>
      </c>
      <c r="F502" s="10" t="n">
        <v>37.38</v>
      </c>
      <c r="G502" s="10" t="n">
        <v>-21.36</v>
      </c>
      <c r="H502" s="10" t="n">
        <v>-15.36</v>
      </c>
    </row>
    <row r="503" customFormat="false" ht="12.75" hidden="false" customHeight="false" outlineLevel="0" collapsed="false">
      <c r="A503" s="0" t="n">
        <v>484</v>
      </c>
      <c r="B503" s="0" t="n">
        <v>100</v>
      </c>
      <c r="C503" s="0" t="n">
        <v>70</v>
      </c>
      <c r="D503" s="0" t="n">
        <v>55</v>
      </c>
      <c r="E503" s="0" t="n">
        <v>0</v>
      </c>
      <c r="F503" s="10" t="n">
        <v>32.54</v>
      </c>
      <c r="G503" s="10" t="n">
        <v>-10.46</v>
      </c>
      <c r="H503" s="10" t="n">
        <v>-17.55</v>
      </c>
    </row>
    <row r="504" customFormat="false" ht="12.75" hidden="false" customHeight="false" outlineLevel="0" collapsed="false">
      <c r="A504" s="0" t="n">
        <v>485</v>
      </c>
      <c r="B504" s="0" t="n">
        <v>100</v>
      </c>
      <c r="C504" s="0" t="n">
        <v>85</v>
      </c>
      <c r="D504" s="0" t="n">
        <v>55</v>
      </c>
      <c r="E504" s="0" t="n">
        <v>0</v>
      </c>
      <c r="F504" s="10" t="n">
        <v>28.07</v>
      </c>
      <c r="G504" s="10" t="n">
        <v>-0.49</v>
      </c>
      <c r="H504" s="10" t="n">
        <v>-19.46</v>
      </c>
    </row>
    <row r="505" customFormat="false" ht="12.75" hidden="false" customHeight="false" outlineLevel="0" collapsed="false">
      <c r="A505" s="0" t="n">
        <v>486</v>
      </c>
      <c r="B505" s="0" t="n">
        <v>100</v>
      </c>
      <c r="C505" s="0" t="n">
        <v>100</v>
      </c>
      <c r="D505" s="0" t="n">
        <v>55</v>
      </c>
      <c r="E505" s="0" t="n">
        <v>0</v>
      </c>
      <c r="F505" s="10" t="n">
        <v>24.86</v>
      </c>
      <c r="G505" s="10" t="n">
        <v>6.6</v>
      </c>
      <c r="H505" s="10" t="n">
        <v>-20.76</v>
      </c>
    </row>
    <row r="506" customFormat="false" ht="12.75" hidden="false" customHeight="false" outlineLevel="0" collapsed="false">
      <c r="A506" s="0" t="n">
        <v>487</v>
      </c>
      <c r="B506" s="0" t="n">
        <v>0</v>
      </c>
      <c r="C506" s="0" t="n">
        <v>0</v>
      </c>
      <c r="D506" s="0" t="n">
        <v>70</v>
      </c>
      <c r="E506" s="0" t="n">
        <v>0</v>
      </c>
      <c r="F506" s="10" t="n">
        <v>90.29</v>
      </c>
      <c r="G506" s="10" t="n">
        <v>-3.55</v>
      </c>
      <c r="H506" s="10" t="n">
        <v>62.44</v>
      </c>
    </row>
    <row r="507" customFormat="false" ht="12.75" hidden="false" customHeight="false" outlineLevel="0" collapsed="false">
      <c r="A507" s="0" t="n">
        <v>488</v>
      </c>
      <c r="B507" s="0" t="n">
        <v>0</v>
      </c>
      <c r="C507" s="0" t="n">
        <v>10</v>
      </c>
      <c r="D507" s="0" t="n">
        <v>70</v>
      </c>
      <c r="E507" s="0" t="n">
        <v>0</v>
      </c>
      <c r="F507" s="10" t="n">
        <v>85.69</v>
      </c>
      <c r="G507" s="10" t="n">
        <v>3.32</v>
      </c>
      <c r="H507" s="10" t="n">
        <v>58.28</v>
      </c>
    </row>
    <row r="508" customFormat="false" ht="12.75" hidden="false" customHeight="false" outlineLevel="0" collapsed="false">
      <c r="A508" s="0" t="n">
        <v>489</v>
      </c>
      <c r="B508" s="0" t="n">
        <v>0</v>
      </c>
      <c r="C508" s="0" t="n">
        <v>20</v>
      </c>
      <c r="D508" s="0" t="n">
        <v>70</v>
      </c>
      <c r="E508" s="0" t="n">
        <v>0</v>
      </c>
      <c r="F508" s="10" t="n">
        <v>81.38</v>
      </c>
      <c r="G508" s="10" t="n">
        <v>9.87</v>
      </c>
      <c r="H508" s="10" t="n">
        <v>54.53</v>
      </c>
    </row>
    <row r="509" customFormat="false" ht="12.75" hidden="false" customHeight="false" outlineLevel="0" collapsed="false">
      <c r="A509" s="0" t="n">
        <v>490</v>
      </c>
      <c r="B509" s="0" t="n">
        <v>0</v>
      </c>
      <c r="C509" s="0" t="n">
        <v>30</v>
      </c>
      <c r="D509" s="0" t="n">
        <v>70</v>
      </c>
      <c r="E509" s="0" t="n">
        <v>0</v>
      </c>
      <c r="F509" s="10" t="n">
        <v>76.93</v>
      </c>
      <c r="G509" s="10" t="n">
        <v>16.82</v>
      </c>
      <c r="H509" s="10" t="n">
        <v>50.81</v>
      </c>
    </row>
    <row r="510" customFormat="false" ht="12.75" hidden="false" customHeight="false" outlineLevel="0" collapsed="false">
      <c r="A510" s="0" t="n">
        <v>491</v>
      </c>
      <c r="B510" s="0" t="n">
        <v>0</v>
      </c>
      <c r="C510" s="0" t="n">
        <v>40</v>
      </c>
      <c r="D510" s="0" t="n">
        <v>70</v>
      </c>
      <c r="E510" s="0" t="n">
        <v>0</v>
      </c>
      <c r="F510" s="10" t="n">
        <v>72.49</v>
      </c>
      <c r="G510" s="10" t="n">
        <v>24.04</v>
      </c>
      <c r="H510" s="10" t="n">
        <v>47.27</v>
      </c>
    </row>
    <row r="511" customFormat="false" ht="12.75" hidden="false" customHeight="false" outlineLevel="0" collapsed="false">
      <c r="A511" s="0" t="n">
        <v>492</v>
      </c>
      <c r="B511" s="0" t="n">
        <v>0</v>
      </c>
      <c r="C511" s="0" t="n">
        <v>55</v>
      </c>
      <c r="D511" s="0" t="n">
        <v>70</v>
      </c>
      <c r="E511" s="0" t="n">
        <v>0</v>
      </c>
      <c r="F511" s="10" t="n">
        <v>65.72</v>
      </c>
      <c r="G511" s="10" t="n">
        <v>35.47</v>
      </c>
      <c r="H511" s="10" t="n">
        <v>42.29</v>
      </c>
    </row>
    <row r="512" customFormat="false" ht="12.75" hidden="false" customHeight="false" outlineLevel="0" collapsed="false">
      <c r="A512" s="0" t="n">
        <v>493</v>
      </c>
      <c r="B512" s="0" t="n">
        <v>0</v>
      </c>
      <c r="C512" s="0" t="n">
        <v>70</v>
      </c>
      <c r="D512" s="0" t="n">
        <v>70</v>
      </c>
      <c r="E512" s="0" t="n">
        <v>0</v>
      </c>
      <c r="F512" s="10" t="n">
        <v>59.01</v>
      </c>
      <c r="G512" s="10" t="n">
        <v>47.84</v>
      </c>
      <c r="H512" s="10" t="n">
        <v>37.98</v>
      </c>
    </row>
    <row r="513" customFormat="false" ht="12.75" hidden="false" customHeight="false" outlineLevel="0" collapsed="false">
      <c r="A513" s="0" t="n">
        <v>494</v>
      </c>
      <c r="B513" s="0" t="n">
        <v>0</v>
      </c>
      <c r="C513" s="0" t="n">
        <v>85</v>
      </c>
      <c r="D513" s="0" t="n">
        <v>70</v>
      </c>
      <c r="E513" s="0" t="n">
        <v>0</v>
      </c>
      <c r="F513" s="10" t="n">
        <v>52.73</v>
      </c>
      <c r="G513" s="10" t="n">
        <v>60.14</v>
      </c>
      <c r="H513" s="10" t="n">
        <v>34.54</v>
      </c>
    </row>
    <row r="514" customFormat="false" ht="12.75" hidden="false" customHeight="false" outlineLevel="0" collapsed="false">
      <c r="A514" s="0" t="n">
        <v>495</v>
      </c>
      <c r="B514" s="0" t="n">
        <v>0</v>
      </c>
      <c r="C514" s="0" t="n">
        <v>100</v>
      </c>
      <c r="D514" s="0" t="n">
        <v>70</v>
      </c>
      <c r="E514" s="0" t="n">
        <v>0</v>
      </c>
      <c r="F514" s="10" t="n">
        <v>48.25</v>
      </c>
      <c r="G514" s="10" t="n">
        <v>69.27</v>
      </c>
      <c r="H514" s="10" t="n">
        <v>32.31</v>
      </c>
    </row>
    <row r="515" customFormat="false" ht="12.75" hidden="false" customHeight="false" outlineLevel="0" collapsed="false">
      <c r="A515" s="0" t="n">
        <v>496</v>
      </c>
      <c r="B515" s="0" t="n">
        <v>10</v>
      </c>
      <c r="C515" s="0" t="n">
        <v>0</v>
      </c>
      <c r="D515" s="0" t="n">
        <v>70</v>
      </c>
      <c r="E515" s="0" t="n">
        <v>0</v>
      </c>
      <c r="F515" s="10" t="n">
        <v>86.53</v>
      </c>
      <c r="G515" s="10" t="n">
        <v>-8.34</v>
      </c>
      <c r="H515" s="10" t="n">
        <v>56.4</v>
      </c>
    </row>
    <row r="516" customFormat="false" ht="12.75" hidden="false" customHeight="false" outlineLevel="0" collapsed="false">
      <c r="A516" s="0" t="n">
        <v>497</v>
      </c>
      <c r="B516" s="0" t="n">
        <v>10</v>
      </c>
      <c r="C516" s="0" t="n">
        <v>10</v>
      </c>
      <c r="D516" s="0" t="n">
        <v>70</v>
      </c>
      <c r="E516" s="0" t="n">
        <v>0</v>
      </c>
      <c r="F516" s="10" t="n">
        <v>82.08</v>
      </c>
      <c r="G516" s="10" t="n">
        <v>-1.96</v>
      </c>
      <c r="H516" s="10" t="n">
        <v>52.75</v>
      </c>
    </row>
    <row r="517" customFormat="false" ht="12.75" hidden="false" customHeight="false" outlineLevel="0" collapsed="false">
      <c r="A517" s="0" t="n">
        <v>498</v>
      </c>
      <c r="B517" s="0" t="n">
        <v>10</v>
      </c>
      <c r="C517" s="0" t="n">
        <v>20</v>
      </c>
      <c r="D517" s="0" t="n">
        <v>70</v>
      </c>
      <c r="E517" s="0" t="n">
        <v>0</v>
      </c>
      <c r="F517" s="10" t="n">
        <v>77.79</v>
      </c>
      <c r="G517" s="10" t="n">
        <v>4.6</v>
      </c>
      <c r="H517" s="10" t="n">
        <v>49.02</v>
      </c>
    </row>
    <row r="518" customFormat="false" ht="12.75" hidden="false" customHeight="false" outlineLevel="0" collapsed="false">
      <c r="A518" s="0" t="n">
        <v>499</v>
      </c>
      <c r="B518" s="0" t="n">
        <v>10</v>
      </c>
      <c r="C518" s="0" t="n">
        <v>30</v>
      </c>
      <c r="D518" s="0" t="n">
        <v>70</v>
      </c>
      <c r="E518" s="0" t="n">
        <v>0</v>
      </c>
      <c r="F518" s="10" t="n">
        <v>73.4</v>
      </c>
      <c r="G518" s="10" t="n">
        <v>11.51</v>
      </c>
      <c r="H518" s="10" t="n">
        <v>45.33</v>
      </c>
    </row>
    <row r="519" customFormat="false" ht="12.75" hidden="false" customHeight="false" outlineLevel="0" collapsed="false">
      <c r="A519" s="0" t="n">
        <v>500</v>
      </c>
      <c r="B519" s="0" t="n">
        <v>10</v>
      </c>
      <c r="C519" s="0" t="n">
        <v>40</v>
      </c>
      <c r="D519" s="0" t="n">
        <v>70</v>
      </c>
      <c r="E519" s="0" t="n">
        <v>0</v>
      </c>
      <c r="F519" s="10" t="n">
        <v>68.98</v>
      </c>
      <c r="G519" s="10" t="n">
        <v>18.76</v>
      </c>
      <c r="H519" s="10" t="n">
        <v>41.79</v>
      </c>
    </row>
    <row r="520" customFormat="false" ht="12.75" hidden="false" customHeight="false" outlineLevel="0" collapsed="false">
      <c r="A520" s="0" t="n">
        <v>501</v>
      </c>
      <c r="B520" s="0" t="n">
        <v>10</v>
      </c>
      <c r="C520" s="0" t="n">
        <v>55</v>
      </c>
      <c r="D520" s="0" t="n">
        <v>70</v>
      </c>
      <c r="E520" s="0" t="n">
        <v>0</v>
      </c>
      <c r="F520" s="10" t="n">
        <v>62.36</v>
      </c>
      <c r="G520" s="10" t="n">
        <v>30.12</v>
      </c>
      <c r="H520" s="10" t="n">
        <v>36.87</v>
      </c>
    </row>
    <row r="521" customFormat="false" ht="12.75" hidden="false" customHeight="false" outlineLevel="0" collapsed="false">
      <c r="A521" s="0" t="n">
        <v>502</v>
      </c>
      <c r="B521" s="0" t="n">
        <v>10</v>
      </c>
      <c r="C521" s="0" t="n">
        <v>70</v>
      </c>
      <c r="D521" s="0" t="n">
        <v>70</v>
      </c>
      <c r="E521" s="0" t="n">
        <v>0</v>
      </c>
      <c r="F521" s="10" t="n">
        <v>55.77</v>
      </c>
      <c r="G521" s="10" t="n">
        <v>42.5</v>
      </c>
      <c r="H521" s="10" t="n">
        <v>32.61</v>
      </c>
    </row>
    <row r="522" customFormat="false" ht="12.75" hidden="false" customHeight="false" outlineLevel="0" collapsed="false">
      <c r="A522" s="0" t="n">
        <v>503</v>
      </c>
      <c r="B522" s="0" t="n">
        <v>10</v>
      </c>
      <c r="C522" s="0" t="n">
        <v>85</v>
      </c>
      <c r="D522" s="0" t="n">
        <v>70</v>
      </c>
      <c r="E522" s="0" t="n">
        <v>0</v>
      </c>
      <c r="F522" s="10" t="n">
        <v>49.84</v>
      </c>
      <c r="G522" s="10" t="n">
        <v>54.46</v>
      </c>
      <c r="H522" s="10" t="n">
        <v>29.28</v>
      </c>
    </row>
    <row r="523" customFormat="false" ht="12.75" hidden="false" customHeight="false" outlineLevel="0" collapsed="false">
      <c r="A523" s="0" t="n">
        <v>504</v>
      </c>
      <c r="B523" s="0" t="n">
        <v>10</v>
      </c>
      <c r="C523" s="0" t="n">
        <v>100</v>
      </c>
      <c r="D523" s="0" t="n">
        <v>70</v>
      </c>
      <c r="E523" s="0" t="n">
        <v>0</v>
      </c>
      <c r="F523" s="10" t="n">
        <v>45.66</v>
      </c>
      <c r="G523" s="10" t="n">
        <v>63.23</v>
      </c>
      <c r="H523" s="10" t="n">
        <v>27.15</v>
      </c>
    </row>
    <row r="524" customFormat="false" ht="12.75" hidden="false" customHeight="false" outlineLevel="0" collapsed="false">
      <c r="A524" s="0" t="n">
        <v>505</v>
      </c>
      <c r="B524" s="0" t="n">
        <v>20</v>
      </c>
      <c r="C524" s="0" t="n">
        <v>0</v>
      </c>
      <c r="D524" s="0" t="n">
        <v>70</v>
      </c>
      <c r="E524" s="0" t="n">
        <v>0</v>
      </c>
      <c r="F524" s="10" t="n">
        <v>82.85</v>
      </c>
      <c r="G524" s="10" t="n">
        <v>-13.04</v>
      </c>
      <c r="H524" s="10" t="n">
        <v>50.55</v>
      </c>
    </row>
    <row r="525" customFormat="false" ht="12.75" hidden="false" customHeight="false" outlineLevel="0" collapsed="false">
      <c r="A525" s="0" t="n">
        <v>506</v>
      </c>
      <c r="B525" s="0" t="n">
        <v>20</v>
      </c>
      <c r="C525" s="0" t="n">
        <v>10</v>
      </c>
      <c r="D525" s="0" t="n">
        <v>70</v>
      </c>
      <c r="E525" s="0" t="n">
        <v>0</v>
      </c>
      <c r="F525" s="10" t="n">
        <v>78.44</v>
      </c>
      <c r="G525" s="10" t="n">
        <v>-6.89</v>
      </c>
      <c r="H525" s="10" t="n">
        <v>46.9</v>
      </c>
    </row>
    <row r="526" customFormat="false" ht="12.75" hidden="false" customHeight="false" outlineLevel="0" collapsed="false">
      <c r="A526" s="0" t="n">
        <v>507</v>
      </c>
      <c r="B526" s="0" t="n">
        <v>20</v>
      </c>
      <c r="C526" s="0" t="n">
        <v>20</v>
      </c>
      <c r="D526" s="0" t="n">
        <v>70</v>
      </c>
      <c r="E526" s="0" t="n">
        <v>0</v>
      </c>
      <c r="F526" s="10" t="n">
        <v>74.17</v>
      </c>
      <c r="G526" s="10" t="n">
        <v>-0.68</v>
      </c>
      <c r="H526" s="10" t="n">
        <v>43.33</v>
      </c>
    </row>
    <row r="527" customFormat="false" ht="12.75" hidden="false" customHeight="false" outlineLevel="0" collapsed="false">
      <c r="A527" s="0" t="n">
        <v>508</v>
      </c>
      <c r="B527" s="0" t="n">
        <v>20</v>
      </c>
      <c r="C527" s="0" t="n">
        <v>30</v>
      </c>
      <c r="D527" s="0" t="n">
        <v>70</v>
      </c>
      <c r="E527" s="0" t="n">
        <v>0</v>
      </c>
      <c r="F527" s="10" t="n">
        <v>69.86</v>
      </c>
      <c r="G527" s="10" t="n">
        <v>6.17</v>
      </c>
      <c r="H527" s="10" t="n">
        <v>39.73</v>
      </c>
    </row>
    <row r="528" customFormat="false" ht="12.75" hidden="false" customHeight="false" outlineLevel="0" collapsed="false">
      <c r="A528" s="0" t="n">
        <v>509</v>
      </c>
      <c r="B528" s="0" t="n">
        <v>20</v>
      </c>
      <c r="C528" s="0" t="n">
        <v>40</v>
      </c>
      <c r="D528" s="0" t="n">
        <v>70</v>
      </c>
      <c r="E528" s="0" t="n">
        <v>0</v>
      </c>
      <c r="F528" s="10" t="n">
        <v>65.51</v>
      </c>
      <c r="G528" s="10" t="n">
        <v>13.41</v>
      </c>
      <c r="H528" s="10" t="n">
        <v>36.22</v>
      </c>
    </row>
    <row r="529" customFormat="false" ht="12.75" hidden="false" customHeight="false" outlineLevel="0" collapsed="false">
      <c r="A529" s="0" t="n">
        <v>510</v>
      </c>
      <c r="B529" s="0" t="n">
        <v>20</v>
      </c>
      <c r="C529" s="0" t="n">
        <v>55</v>
      </c>
      <c r="D529" s="0" t="n">
        <v>70</v>
      </c>
      <c r="E529" s="0" t="n">
        <v>0</v>
      </c>
      <c r="F529" s="10" t="n">
        <v>59.06</v>
      </c>
      <c r="G529" s="10" t="n">
        <v>24.65</v>
      </c>
      <c r="H529" s="10" t="n">
        <v>31.41</v>
      </c>
    </row>
    <row r="530" customFormat="false" ht="12.75" hidden="false" customHeight="false" outlineLevel="0" collapsed="false">
      <c r="A530" s="0" t="n">
        <v>511</v>
      </c>
      <c r="B530" s="0" t="n">
        <v>20</v>
      </c>
      <c r="C530" s="0" t="n">
        <v>70</v>
      </c>
      <c r="D530" s="0" t="n">
        <v>70</v>
      </c>
      <c r="E530" s="0" t="n">
        <v>0</v>
      </c>
      <c r="F530" s="10" t="n">
        <v>52.64</v>
      </c>
      <c r="G530" s="10" t="n">
        <v>37</v>
      </c>
      <c r="H530" s="10" t="n">
        <v>27.19</v>
      </c>
    </row>
    <row r="531" customFormat="false" ht="12.75" hidden="false" customHeight="false" outlineLevel="0" collapsed="false">
      <c r="A531" s="0" t="n">
        <v>512</v>
      </c>
      <c r="B531" s="0" t="n">
        <v>20</v>
      </c>
      <c r="C531" s="0" t="n">
        <v>85</v>
      </c>
      <c r="D531" s="0" t="n">
        <v>70</v>
      </c>
      <c r="E531" s="0" t="n">
        <v>0</v>
      </c>
      <c r="F531" s="10" t="n">
        <v>47</v>
      </c>
      <c r="G531" s="10" t="n">
        <v>48.7</v>
      </c>
      <c r="H531" s="10" t="n">
        <v>23.95</v>
      </c>
    </row>
    <row r="532" customFormat="false" ht="12.75" hidden="false" customHeight="false" outlineLevel="0" collapsed="false">
      <c r="A532" s="0" t="n">
        <v>513</v>
      </c>
      <c r="B532" s="0" t="n">
        <v>20</v>
      </c>
      <c r="C532" s="0" t="n">
        <v>100</v>
      </c>
      <c r="D532" s="0" t="n">
        <v>70</v>
      </c>
      <c r="E532" s="0" t="n">
        <v>0</v>
      </c>
      <c r="F532" s="10" t="n">
        <v>43.06</v>
      </c>
      <c r="G532" s="10" t="n">
        <v>57.18</v>
      </c>
      <c r="H532" s="10" t="n">
        <v>21.89</v>
      </c>
    </row>
    <row r="533" customFormat="false" ht="12.75" hidden="false" customHeight="false" outlineLevel="0" collapsed="false">
      <c r="A533" s="0" t="n">
        <v>514</v>
      </c>
      <c r="B533" s="0" t="n">
        <v>30</v>
      </c>
      <c r="C533" s="0" t="n">
        <v>0</v>
      </c>
      <c r="D533" s="0" t="n">
        <v>70</v>
      </c>
      <c r="E533" s="0" t="n">
        <v>0</v>
      </c>
      <c r="F533" s="10" t="n">
        <v>79.08</v>
      </c>
      <c r="G533" s="10" t="n">
        <v>-18.06</v>
      </c>
      <c r="H533" s="10" t="n">
        <v>44.63</v>
      </c>
    </row>
    <row r="534" customFormat="false" ht="12.75" hidden="false" customHeight="false" outlineLevel="0" collapsed="false">
      <c r="A534" s="0" t="n">
        <v>515</v>
      </c>
      <c r="B534" s="0" t="n">
        <v>30</v>
      </c>
      <c r="C534" s="0" t="n">
        <v>10</v>
      </c>
      <c r="D534" s="0" t="n">
        <v>70</v>
      </c>
      <c r="E534" s="0" t="n">
        <v>0</v>
      </c>
      <c r="F534" s="10" t="n">
        <v>74.85</v>
      </c>
      <c r="G534" s="10" t="n">
        <v>-11.99</v>
      </c>
      <c r="H534" s="10" t="n">
        <v>41.18</v>
      </c>
    </row>
    <row r="535" customFormat="false" ht="12.75" hidden="false" customHeight="false" outlineLevel="0" collapsed="false">
      <c r="A535" s="0" t="n">
        <v>516</v>
      </c>
      <c r="B535" s="0" t="n">
        <v>30</v>
      </c>
      <c r="C535" s="0" t="n">
        <v>20</v>
      </c>
      <c r="D535" s="0" t="n">
        <v>70</v>
      </c>
      <c r="E535" s="0" t="n">
        <v>0</v>
      </c>
      <c r="F535" s="10" t="n">
        <v>70.72</v>
      </c>
      <c r="G535" s="10" t="n">
        <v>-5.86</v>
      </c>
      <c r="H535" s="10" t="n">
        <v>37.76</v>
      </c>
    </row>
    <row r="536" customFormat="false" ht="12.75" hidden="false" customHeight="false" outlineLevel="0" collapsed="false">
      <c r="A536" s="0" t="n">
        <v>517</v>
      </c>
      <c r="B536" s="0" t="n">
        <v>30</v>
      </c>
      <c r="C536" s="0" t="n">
        <v>30</v>
      </c>
      <c r="D536" s="0" t="n">
        <v>70</v>
      </c>
      <c r="E536" s="0" t="n">
        <v>0</v>
      </c>
      <c r="F536" s="10" t="n">
        <v>66.48</v>
      </c>
      <c r="G536" s="10" t="n">
        <v>0.82</v>
      </c>
      <c r="H536" s="10" t="n">
        <v>34.3</v>
      </c>
    </row>
    <row r="537" customFormat="false" ht="12.75" hidden="false" customHeight="false" outlineLevel="0" collapsed="false">
      <c r="A537" s="0" t="n">
        <v>518</v>
      </c>
      <c r="B537" s="0" t="n">
        <v>30</v>
      </c>
      <c r="C537" s="0" t="n">
        <v>40</v>
      </c>
      <c r="D537" s="0" t="n">
        <v>70</v>
      </c>
      <c r="E537" s="0" t="n">
        <v>0</v>
      </c>
      <c r="F537" s="10" t="n">
        <v>62.24</v>
      </c>
      <c r="G537" s="10" t="n">
        <v>7.98</v>
      </c>
      <c r="H537" s="10" t="n">
        <v>30.89</v>
      </c>
    </row>
    <row r="538" customFormat="false" ht="12.75" hidden="false" customHeight="false" outlineLevel="0" collapsed="false">
      <c r="A538" s="0" t="n">
        <v>519</v>
      </c>
      <c r="B538" s="0" t="n">
        <v>30</v>
      </c>
      <c r="C538" s="0" t="n">
        <v>55</v>
      </c>
      <c r="D538" s="0" t="n">
        <v>70</v>
      </c>
      <c r="E538" s="0" t="n">
        <v>0</v>
      </c>
      <c r="F538" s="10" t="n">
        <v>56</v>
      </c>
      <c r="G538" s="10" t="n">
        <v>19.1</v>
      </c>
      <c r="H538" s="10" t="n">
        <v>26.22</v>
      </c>
    </row>
    <row r="539" customFormat="false" ht="12.75" hidden="false" customHeight="false" outlineLevel="0" collapsed="false">
      <c r="A539" s="0" t="n">
        <v>520</v>
      </c>
      <c r="B539" s="0" t="n">
        <v>30</v>
      </c>
      <c r="C539" s="0" t="n">
        <v>70</v>
      </c>
      <c r="D539" s="0" t="n">
        <v>70</v>
      </c>
      <c r="E539" s="0" t="n">
        <v>0</v>
      </c>
      <c r="F539" s="10" t="n">
        <v>49.76</v>
      </c>
      <c r="G539" s="10" t="n">
        <v>31.35</v>
      </c>
      <c r="H539" s="10" t="n">
        <v>22.06</v>
      </c>
    </row>
    <row r="540" customFormat="false" ht="12.75" hidden="false" customHeight="false" outlineLevel="0" collapsed="false">
      <c r="A540" s="0" t="n">
        <v>521</v>
      </c>
      <c r="B540" s="0" t="n">
        <v>30</v>
      </c>
      <c r="C540" s="0" t="n">
        <v>85</v>
      </c>
      <c r="D540" s="0" t="n">
        <v>70</v>
      </c>
      <c r="E540" s="0" t="n">
        <v>0</v>
      </c>
      <c r="F540" s="10" t="n">
        <v>44.32</v>
      </c>
      <c r="G540" s="10" t="n">
        <v>42.81</v>
      </c>
      <c r="H540" s="10" t="n">
        <v>18.88</v>
      </c>
    </row>
    <row r="541" customFormat="false" ht="12.75" hidden="false" customHeight="false" outlineLevel="0" collapsed="false">
      <c r="A541" s="0" t="n">
        <v>522</v>
      </c>
      <c r="B541" s="0" t="n">
        <v>30</v>
      </c>
      <c r="C541" s="0" t="n">
        <v>100</v>
      </c>
      <c r="D541" s="0" t="n">
        <v>70</v>
      </c>
      <c r="E541" s="0" t="n">
        <v>0</v>
      </c>
      <c r="F541" s="10" t="n">
        <v>40.57</v>
      </c>
      <c r="G541" s="10" t="n">
        <v>51.03</v>
      </c>
      <c r="H541" s="10" t="n">
        <v>16.86</v>
      </c>
    </row>
    <row r="542" customFormat="false" ht="12.75" hidden="false" customHeight="false" outlineLevel="0" collapsed="false">
      <c r="A542" s="0" t="n">
        <v>523</v>
      </c>
      <c r="B542" s="0" t="n">
        <v>40</v>
      </c>
      <c r="C542" s="0" t="n">
        <v>0</v>
      </c>
      <c r="D542" s="0" t="n">
        <v>70</v>
      </c>
      <c r="E542" s="0" t="n">
        <v>0</v>
      </c>
      <c r="F542" s="10" t="n">
        <v>75.26</v>
      </c>
      <c r="G542" s="10" t="n">
        <v>-23.41</v>
      </c>
      <c r="H542" s="10" t="n">
        <v>38.7</v>
      </c>
    </row>
    <row r="543" customFormat="false" ht="12.75" hidden="false" customHeight="false" outlineLevel="0" collapsed="false">
      <c r="A543" s="0" t="n">
        <v>524</v>
      </c>
      <c r="B543" s="0" t="n">
        <v>40</v>
      </c>
      <c r="C543" s="0" t="n">
        <v>10</v>
      </c>
      <c r="D543" s="0" t="n">
        <v>70</v>
      </c>
      <c r="E543" s="0" t="n">
        <v>0</v>
      </c>
      <c r="F543" s="10" t="n">
        <v>71.27</v>
      </c>
      <c r="G543" s="10" t="n">
        <v>-17.3</v>
      </c>
      <c r="H543" s="10" t="n">
        <v>35.55</v>
      </c>
    </row>
    <row r="544" customFormat="false" ht="12.75" hidden="false" customHeight="false" outlineLevel="0" collapsed="false">
      <c r="A544" s="0" t="n">
        <v>525</v>
      </c>
      <c r="B544" s="0" t="n">
        <v>40</v>
      </c>
      <c r="C544" s="0" t="n">
        <v>20</v>
      </c>
      <c r="D544" s="0" t="n">
        <v>70</v>
      </c>
      <c r="E544" s="0" t="n">
        <v>0</v>
      </c>
      <c r="F544" s="10" t="n">
        <v>67.34</v>
      </c>
      <c r="G544" s="10" t="n">
        <v>-11.16</v>
      </c>
      <c r="H544" s="10" t="n">
        <v>32.36</v>
      </c>
    </row>
    <row r="545" customFormat="false" ht="12.75" hidden="false" customHeight="false" outlineLevel="0" collapsed="false">
      <c r="A545" s="0" t="n">
        <v>526</v>
      </c>
      <c r="B545" s="0" t="n">
        <v>40</v>
      </c>
      <c r="C545" s="0" t="n">
        <v>30</v>
      </c>
      <c r="D545" s="0" t="n">
        <v>70</v>
      </c>
      <c r="E545" s="0" t="n">
        <v>0</v>
      </c>
      <c r="F545" s="10" t="n">
        <v>63.29</v>
      </c>
      <c r="G545" s="10" t="n">
        <v>-4.53</v>
      </c>
      <c r="H545" s="10" t="n">
        <v>29.11</v>
      </c>
    </row>
    <row r="546" customFormat="false" ht="12.75" hidden="false" customHeight="false" outlineLevel="0" collapsed="false">
      <c r="A546" s="0" t="n">
        <v>527</v>
      </c>
      <c r="B546" s="0" t="n">
        <v>40</v>
      </c>
      <c r="C546" s="0" t="n">
        <v>40</v>
      </c>
      <c r="D546" s="0" t="n">
        <v>70</v>
      </c>
      <c r="E546" s="0" t="n">
        <v>0</v>
      </c>
      <c r="F546" s="10" t="n">
        <v>59.21</v>
      </c>
      <c r="G546" s="10" t="n">
        <v>2.54</v>
      </c>
      <c r="H546" s="10" t="n">
        <v>25.86</v>
      </c>
    </row>
    <row r="547" customFormat="false" ht="12.75" hidden="false" customHeight="false" outlineLevel="0" collapsed="false">
      <c r="A547" s="0" t="n">
        <v>528</v>
      </c>
      <c r="B547" s="0" t="n">
        <v>40</v>
      </c>
      <c r="C547" s="0" t="n">
        <v>55</v>
      </c>
      <c r="D547" s="0" t="n">
        <v>70</v>
      </c>
      <c r="E547" s="0" t="n">
        <v>0</v>
      </c>
      <c r="F547" s="10" t="n">
        <v>53.17</v>
      </c>
      <c r="G547" s="10" t="n">
        <v>13.53</v>
      </c>
      <c r="H547" s="10" t="n">
        <v>21.35</v>
      </c>
    </row>
    <row r="548" customFormat="false" ht="12.75" hidden="false" customHeight="false" outlineLevel="0" collapsed="false">
      <c r="A548" s="0" t="n">
        <v>529</v>
      </c>
      <c r="B548" s="0" t="n">
        <v>40</v>
      </c>
      <c r="C548" s="0" t="n">
        <v>70</v>
      </c>
      <c r="D548" s="0" t="n">
        <v>70</v>
      </c>
      <c r="E548" s="0" t="n">
        <v>0</v>
      </c>
      <c r="F548" s="10" t="n">
        <v>47.13</v>
      </c>
      <c r="G548" s="10" t="n">
        <v>25.61</v>
      </c>
      <c r="H548" s="10" t="n">
        <v>17.29</v>
      </c>
    </row>
    <row r="549" customFormat="false" ht="12.75" hidden="false" customHeight="false" outlineLevel="0" collapsed="false">
      <c r="A549" s="0" t="n">
        <v>530</v>
      </c>
      <c r="B549" s="0" t="n">
        <v>40</v>
      </c>
      <c r="C549" s="0" t="n">
        <v>85</v>
      </c>
      <c r="D549" s="0" t="n">
        <v>70</v>
      </c>
      <c r="E549" s="0" t="n">
        <v>0</v>
      </c>
      <c r="F549" s="10" t="n">
        <v>41.82</v>
      </c>
      <c r="G549" s="10" t="n">
        <v>36.89</v>
      </c>
      <c r="H549" s="10" t="n">
        <v>14.15</v>
      </c>
    </row>
    <row r="550" customFormat="false" ht="12.75" hidden="false" customHeight="false" outlineLevel="0" collapsed="false">
      <c r="A550" s="0" t="n">
        <v>531</v>
      </c>
      <c r="B550" s="0" t="n">
        <v>40</v>
      </c>
      <c r="C550" s="0" t="n">
        <v>100</v>
      </c>
      <c r="D550" s="0" t="n">
        <v>70</v>
      </c>
      <c r="E550" s="0" t="n">
        <v>0</v>
      </c>
      <c r="F550" s="10" t="n">
        <v>38.18</v>
      </c>
      <c r="G550" s="10" t="n">
        <v>44.93</v>
      </c>
      <c r="H550" s="10" t="n">
        <v>12.14</v>
      </c>
    </row>
    <row r="551" customFormat="false" ht="12.75" hidden="false" customHeight="false" outlineLevel="0" collapsed="false">
      <c r="A551" s="0" t="n">
        <v>532</v>
      </c>
      <c r="B551" s="0" t="n">
        <v>55</v>
      </c>
      <c r="C551" s="0" t="n">
        <v>0</v>
      </c>
      <c r="D551" s="0" t="n">
        <v>70</v>
      </c>
      <c r="E551" s="0" t="n">
        <v>0</v>
      </c>
      <c r="F551" s="10" t="n">
        <v>69.42</v>
      </c>
      <c r="G551" s="10" t="n">
        <v>-32.02</v>
      </c>
      <c r="H551" s="10" t="n">
        <v>29.71</v>
      </c>
    </row>
    <row r="552" customFormat="false" ht="12.75" hidden="false" customHeight="false" outlineLevel="0" collapsed="false">
      <c r="A552" s="0" t="n">
        <v>533</v>
      </c>
      <c r="B552" s="0" t="n">
        <v>55</v>
      </c>
      <c r="C552" s="0" t="n">
        <v>10</v>
      </c>
      <c r="D552" s="0" t="n">
        <v>70</v>
      </c>
      <c r="E552" s="0" t="n">
        <v>0</v>
      </c>
      <c r="F552" s="10" t="n">
        <v>65.8</v>
      </c>
      <c r="G552" s="10" t="n">
        <v>-25.83</v>
      </c>
      <c r="H552" s="10" t="n">
        <v>27.04</v>
      </c>
    </row>
    <row r="553" customFormat="false" ht="12.75" hidden="false" customHeight="false" outlineLevel="0" collapsed="false">
      <c r="A553" s="0" t="n">
        <v>534</v>
      </c>
      <c r="B553" s="0" t="n">
        <v>55</v>
      </c>
      <c r="C553" s="0" t="n">
        <v>20</v>
      </c>
      <c r="D553" s="0" t="n">
        <v>70</v>
      </c>
      <c r="E553" s="0" t="n">
        <v>0</v>
      </c>
      <c r="F553" s="10" t="n">
        <v>62.2</v>
      </c>
      <c r="G553" s="10" t="n">
        <v>-19.67</v>
      </c>
      <c r="H553" s="10" t="n">
        <v>24.25</v>
      </c>
    </row>
    <row r="554" customFormat="false" ht="12.75" hidden="false" customHeight="false" outlineLevel="0" collapsed="false">
      <c r="A554" s="0" t="n">
        <v>535</v>
      </c>
      <c r="B554" s="0" t="n">
        <v>55</v>
      </c>
      <c r="C554" s="0" t="n">
        <v>30</v>
      </c>
      <c r="D554" s="0" t="n">
        <v>70</v>
      </c>
      <c r="E554" s="0" t="n">
        <v>0</v>
      </c>
      <c r="F554" s="10" t="n">
        <v>58.45</v>
      </c>
      <c r="G554" s="10" t="n">
        <v>-13.05</v>
      </c>
      <c r="H554" s="10" t="n">
        <v>21.34</v>
      </c>
    </row>
    <row r="555" customFormat="false" ht="12.75" hidden="false" customHeight="false" outlineLevel="0" collapsed="false">
      <c r="A555" s="0" t="n">
        <v>536</v>
      </c>
      <c r="B555" s="0" t="n">
        <v>55</v>
      </c>
      <c r="C555" s="0" t="n">
        <v>40</v>
      </c>
      <c r="D555" s="0" t="n">
        <v>70</v>
      </c>
      <c r="E555" s="0" t="n">
        <v>0</v>
      </c>
      <c r="F555" s="10" t="n">
        <v>54.61</v>
      </c>
      <c r="G555" s="10" t="n">
        <v>-6.08</v>
      </c>
      <c r="H555" s="10" t="n">
        <v>18.34</v>
      </c>
    </row>
    <row r="556" customFormat="false" ht="12.75" hidden="false" customHeight="false" outlineLevel="0" collapsed="false">
      <c r="A556" s="0" t="n">
        <v>537</v>
      </c>
      <c r="B556" s="0" t="n">
        <v>55</v>
      </c>
      <c r="C556" s="0" t="n">
        <v>55</v>
      </c>
      <c r="D556" s="0" t="n">
        <v>70</v>
      </c>
      <c r="E556" s="0" t="n">
        <v>0</v>
      </c>
      <c r="F556" s="10" t="n">
        <v>48.91</v>
      </c>
      <c r="G556" s="10" t="n">
        <v>4.7</v>
      </c>
      <c r="H556" s="10" t="n">
        <v>14.13</v>
      </c>
    </row>
    <row r="557" customFormat="false" ht="12.75" hidden="false" customHeight="false" outlineLevel="0" collapsed="false">
      <c r="A557" s="0" t="n">
        <v>538</v>
      </c>
      <c r="B557" s="0" t="n">
        <v>55</v>
      </c>
      <c r="C557" s="0" t="n">
        <v>70</v>
      </c>
      <c r="D557" s="0" t="n">
        <v>70</v>
      </c>
      <c r="E557" s="0" t="n">
        <v>0</v>
      </c>
      <c r="F557" s="10" t="n">
        <v>43.18</v>
      </c>
      <c r="G557" s="10" t="n">
        <v>16.53</v>
      </c>
      <c r="H557" s="10" t="n">
        <v>10.2</v>
      </c>
    </row>
    <row r="558" customFormat="false" ht="12.75" hidden="false" customHeight="false" outlineLevel="0" collapsed="false">
      <c r="A558" s="0" t="n">
        <v>539</v>
      </c>
      <c r="B558" s="0" t="n">
        <v>55</v>
      </c>
      <c r="C558" s="0" t="n">
        <v>85</v>
      </c>
      <c r="D558" s="0" t="n">
        <v>70</v>
      </c>
      <c r="E558" s="0" t="n">
        <v>0</v>
      </c>
      <c r="F558" s="10" t="n">
        <v>38.1</v>
      </c>
      <c r="G558" s="10" t="n">
        <v>27.56</v>
      </c>
      <c r="H558" s="10" t="n">
        <v>7.14</v>
      </c>
    </row>
    <row r="559" customFormat="false" ht="12.75" hidden="false" customHeight="false" outlineLevel="0" collapsed="false">
      <c r="A559" s="0" t="n">
        <v>540</v>
      </c>
      <c r="B559" s="0" t="n">
        <v>55</v>
      </c>
      <c r="C559" s="0" t="n">
        <v>100</v>
      </c>
      <c r="D559" s="0" t="n">
        <v>70</v>
      </c>
      <c r="E559" s="0" t="n">
        <v>0</v>
      </c>
      <c r="F559" s="10" t="n">
        <v>34.59</v>
      </c>
      <c r="G559" s="10" t="n">
        <v>35.45</v>
      </c>
      <c r="H559" s="10" t="n">
        <v>5.13</v>
      </c>
    </row>
    <row r="560" customFormat="false" ht="12.75" hidden="false" customHeight="false" outlineLevel="0" collapsed="false">
      <c r="A560" s="0" t="n">
        <v>541</v>
      </c>
      <c r="B560" s="0" t="n">
        <v>70</v>
      </c>
      <c r="C560" s="0" t="n">
        <v>0</v>
      </c>
      <c r="D560" s="0" t="n">
        <v>70</v>
      </c>
      <c r="E560" s="0" t="n">
        <v>0</v>
      </c>
      <c r="F560" s="10" t="n">
        <v>63.25</v>
      </c>
      <c r="G560" s="10" t="n">
        <v>-41.99</v>
      </c>
      <c r="H560" s="10" t="n">
        <v>20.43</v>
      </c>
    </row>
    <row r="561" customFormat="false" ht="12.75" hidden="false" customHeight="false" outlineLevel="0" collapsed="false">
      <c r="A561" s="0" t="n">
        <v>542</v>
      </c>
      <c r="B561" s="0" t="n">
        <v>70</v>
      </c>
      <c r="C561" s="0" t="n">
        <v>10</v>
      </c>
      <c r="D561" s="0" t="n">
        <v>70</v>
      </c>
      <c r="E561" s="0" t="n">
        <v>0</v>
      </c>
      <c r="F561" s="10" t="n">
        <v>60.08</v>
      </c>
      <c r="G561" s="10" t="n">
        <v>-35.6</v>
      </c>
      <c r="H561" s="10" t="n">
        <v>18.33</v>
      </c>
    </row>
    <row r="562" customFormat="false" ht="12.75" hidden="false" customHeight="false" outlineLevel="0" collapsed="false">
      <c r="A562" s="0" t="n">
        <v>543</v>
      </c>
      <c r="B562" s="0" t="n">
        <v>70</v>
      </c>
      <c r="C562" s="0" t="n">
        <v>20</v>
      </c>
      <c r="D562" s="0" t="n">
        <v>70</v>
      </c>
      <c r="E562" s="0" t="n">
        <v>0</v>
      </c>
      <c r="F562" s="10" t="n">
        <v>56.89</v>
      </c>
      <c r="G562" s="10" t="n">
        <v>-29.32</v>
      </c>
      <c r="H562" s="10" t="n">
        <v>16.03</v>
      </c>
    </row>
    <row r="563" customFormat="false" ht="12.75" hidden="false" customHeight="false" outlineLevel="0" collapsed="false">
      <c r="A563" s="0" t="n">
        <v>544</v>
      </c>
      <c r="B563" s="0" t="n">
        <v>70</v>
      </c>
      <c r="C563" s="0" t="n">
        <v>30</v>
      </c>
      <c r="D563" s="0" t="n">
        <v>70</v>
      </c>
      <c r="E563" s="0" t="n">
        <v>0</v>
      </c>
      <c r="F563" s="10" t="n">
        <v>53.47</v>
      </c>
      <c r="G563" s="10" t="n">
        <v>-22.67</v>
      </c>
      <c r="H563" s="10" t="n">
        <v>13.5</v>
      </c>
    </row>
    <row r="564" customFormat="false" ht="12.75" hidden="false" customHeight="false" outlineLevel="0" collapsed="false">
      <c r="A564" s="0" t="n">
        <v>545</v>
      </c>
      <c r="B564" s="0" t="n">
        <v>70</v>
      </c>
      <c r="C564" s="0" t="n">
        <v>40</v>
      </c>
      <c r="D564" s="0" t="n">
        <v>70</v>
      </c>
      <c r="E564" s="0" t="n">
        <v>0</v>
      </c>
      <c r="F564" s="10" t="n">
        <v>49.94</v>
      </c>
      <c r="G564" s="10" t="n">
        <v>-15.74</v>
      </c>
      <c r="H564" s="10" t="n">
        <v>10.83</v>
      </c>
    </row>
    <row r="565" customFormat="false" ht="12.75" hidden="false" customHeight="false" outlineLevel="0" collapsed="false">
      <c r="A565" s="0" t="n">
        <v>546</v>
      </c>
      <c r="B565" s="0" t="n">
        <v>70</v>
      </c>
      <c r="C565" s="0" t="n">
        <v>55</v>
      </c>
      <c r="D565" s="0" t="n">
        <v>70</v>
      </c>
      <c r="E565" s="0" t="n">
        <v>0</v>
      </c>
      <c r="F565" s="10" t="n">
        <v>44.64</v>
      </c>
      <c r="G565" s="10" t="n">
        <v>-5.11</v>
      </c>
      <c r="H565" s="10" t="n">
        <v>7</v>
      </c>
    </row>
    <row r="566" customFormat="false" ht="12.75" hidden="false" customHeight="false" outlineLevel="0" collapsed="false">
      <c r="A566" s="0" t="n">
        <v>547</v>
      </c>
      <c r="B566" s="0" t="n">
        <v>70</v>
      </c>
      <c r="C566" s="0" t="n">
        <v>70</v>
      </c>
      <c r="D566" s="0" t="n">
        <v>70</v>
      </c>
      <c r="E566" s="0" t="n">
        <v>0</v>
      </c>
      <c r="F566" s="10" t="n">
        <v>39.24</v>
      </c>
      <c r="G566" s="10" t="n">
        <v>6.42</v>
      </c>
      <c r="H566" s="10" t="n">
        <v>3.42</v>
      </c>
    </row>
    <row r="567" customFormat="false" ht="12.75" hidden="false" customHeight="false" outlineLevel="0" collapsed="false">
      <c r="A567" s="0" t="n">
        <v>548</v>
      </c>
      <c r="B567" s="0" t="n">
        <v>70</v>
      </c>
      <c r="C567" s="0" t="n">
        <v>85</v>
      </c>
      <c r="D567" s="0" t="n">
        <v>70</v>
      </c>
      <c r="E567" s="0" t="n">
        <v>0</v>
      </c>
      <c r="F567" s="10" t="n">
        <v>34.35</v>
      </c>
      <c r="G567" s="10" t="n">
        <v>17.15</v>
      </c>
      <c r="H567" s="10" t="n">
        <v>0.36</v>
      </c>
    </row>
    <row r="568" customFormat="false" ht="12.75" hidden="false" customHeight="false" outlineLevel="0" collapsed="false">
      <c r="A568" s="0" t="n">
        <v>549</v>
      </c>
      <c r="B568" s="0" t="n">
        <v>70</v>
      </c>
      <c r="C568" s="0" t="n">
        <v>100</v>
      </c>
      <c r="D568" s="0" t="n">
        <v>70</v>
      </c>
      <c r="E568" s="0" t="n">
        <v>0</v>
      </c>
      <c r="F568" s="10" t="n">
        <v>30.95</v>
      </c>
      <c r="G568" s="10" t="n">
        <v>24.8</v>
      </c>
      <c r="H568" s="10" t="n">
        <v>-1.64</v>
      </c>
    </row>
    <row r="569" customFormat="false" ht="12.75" hidden="false" customHeight="false" outlineLevel="0" collapsed="false">
      <c r="A569" s="0" t="n">
        <v>550</v>
      </c>
      <c r="B569" s="0" t="n">
        <v>85</v>
      </c>
      <c r="C569" s="0" t="n">
        <v>0</v>
      </c>
      <c r="D569" s="0" t="n">
        <v>70</v>
      </c>
      <c r="E569" s="0" t="n">
        <v>0</v>
      </c>
      <c r="F569" s="10" t="n">
        <v>57.15</v>
      </c>
      <c r="G569" s="10" t="n">
        <v>-52.45</v>
      </c>
      <c r="H569" s="10" t="n">
        <v>11.43</v>
      </c>
    </row>
    <row r="570" customFormat="false" ht="12.75" hidden="false" customHeight="false" outlineLevel="0" collapsed="false">
      <c r="A570" s="0" t="n">
        <v>551</v>
      </c>
      <c r="B570" s="0" t="n">
        <v>85</v>
      </c>
      <c r="C570" s="0" t="n">
        <v>10</v>
      </c>
      <c r="D570" s="0" t="n">
        <v>70</v>
      </c>
      <c r="E570" s="0" t="n">
        <v>0</v>
      </c>
      <c r="F570" s="10" t="n">
        <v>54.29</v>
      </c>
      <c r="G570" s="10" t="n">
        <v>-46.12</v>
      </c>
      <c r="H570" s="10" t="n">
        <v>9.61</v>
      </c>
    </row>
    <row r="571" customFormat="false" ht="12.75" hidden="false" customHeight="false" outlineLevel="0" collapsed="false">
      <c r="A571" s="0" t="n">
        <v>552</v>
      </c>
      <c r="B571" s="0" t="n">
        <v>85</v>
      </c>
      <c r="C571" s="0" t="n">
        <v>20</v>
      </c>
      <c r="D571" s="0" t="n">
        <v>70</v>
      </c>
      <c r="E571" s="0" t="n">
        <v>0</v>
      </c>
      <c r="F571" s="10" t="n">
        <v>51.42</v>
      </c>
      <c r="G571" s="10" t="n">
        <v>-39.91</v>
      </c>
      <c r="H571" s="10" t="n">
        <v>7.64</v>
      </c>
    </row>
    <row r="572" customFormat="false" ht="12.75" hidden="false" customHeight="false" outlineLevel="0" collapsed="false">
      <c r="A572" s="0" t="n">
        <v>553</v>
      </c>
      <c r="B572" s="0" t="n">
        <v>85</v>
      </c>
      <c r="C572" s="0" t="n">
        <v>30</v>
      </c>
      <c r="D572" s="0" t="n">
        <v>70</v>
      </c>
      <c r="E572" s="0" t="n">
        <v>0</v>
      </c>
      <c r="F572" s="10" t="n">
        <v>48.37</v>
      </c>
      <c r="G572" s="10" t="n">
        <v>-33.34</v>
      </c>
      <c r="H572" s="10" t="n">
        <v>5.55</v>
      </c>
    </row>
    <row r="573" customFormat="false" ht="12.75" hidden="false" customHeight="false" outlineLevel="0" collapsed="false">
      <c r="A573" s="0" t="n">
        <v>554</v>
      </c>
      <c r="B573" s="0" t="n">
        <v>85</v>
      </c>
      <c r="C573" s="0" t="n">
        <v>40</v>
      </c>
      <c r="D573" s="0" t="n">
        <v>70</v>
      </c>
      <c r="E573" s="0" t="n">
        <v>0</v>
      </c>
      <c r="F573" s="10" t="n">
        <v>45.18</v>
      </c>
      <c r="G573" s="10" t="n">
        <v>-26.43</v>
      </c>
      <c r="H573" s="10" t="n">
        <v>3.29</v>
      </c>
    </row>
    <row r="574" customFormat="false" ht="12.75" hidden="false" customHeight="false" outlineLevel="0" collapsed="false">
      <c r="A574" s="0" t="n">
        <v>555</v>
      </c>
      <c r="B574" s="0" t="n">
        <v>85</v>
      </c>
      <c r="C574" s="0" t="n">
        <v>55</v>
      </c>
      <c r="D574" s="0" t="n">
        <v>70</v>
      </c>
      <c r="E574" s="0" t="n">
        <v>0</v>
      </c>
      <c r="F574" s="10" t="n">
        <v>40.34</v>
      </c>
      <c r="G574" s="10" t="n">
        <v>-15.97</v>
      </c>
      <c r="H574" s="10" t="n">
        <v>0</v>
      </c>
    </row>
    <row r="575" customFormat="false" ht="12.75" hidden="false" customHeight="false" outlineLevel="0" collapsed="false">
      <c r="A575" s="0" t="n">
        <v>556</v>
      </c>
      <c r="B575" s="0" t="n">
        <v>85</v>
      </c>
      <c r="C575" s="0" t="n">
        <v>70</v>
      </c>
      <c r="D575" s="0" t="n">
        <v>70</v>
      </c>
      <c r="E575" s="0" t="n">
        <v>0</v>
      </c>
      <c r="F575" s="10" t="n">
        <v>35.22</v>
      </c>
      <c r="G575" s="10" t="n">
        <v>-4.68</v>
      </c>
      <c r="H575" s="10" t="n">
        <v>-3.39</v>
      </c>
    </row>
    <row r="576" customFormat="false" ht="12.75" hidden="false" customHeight="false" outlineLevel="0" collapsed="false">
      <c r="A576" s="0" t="n">
        <v>557</v>
      </c>
      <c r="B576" s="0" t="n">
        <v>85</v>
      </c>
      <c r="C576" s="0" t="n">
        <v>85</v>
      </c>
      <c r="D576" s="0" t="n">
        <v>70</v>
      </c>
      <c r="E576" s="0" t="n">
        <v>0</v>
      </c>
      <c r="F576" s="10" t="n">
        <v>30.56</v>
      </c>
      <c r="G576" s="10" t="n">
        <v>5.73</v>
      </c>
      <c r="H576" s="10" t="n">
        <v>-6.28</v>
      </c>
    </row>
    <row r="577" customFormat="false" ht="12.75" hidden="false" customHeight="false" outlineLevel="0" collapsed="false">
      <c r="A577" s="0" t="n">
        <v>558</v>
      </c>
      <c r="B577" s="0" t="n">
        <v>85</v>
      </c>
      <c r="C577" s="0" t="n">
        <v>100</v>
      </c>
      <c r="D577" s="0" t="n">
        <v>70</v>
      </c>
      <c r="E577" s="0" t="n">
        <v>0</v>
      </c>
      <c r="F577" s="10" t="n">
        <v>27.27</v>
      </c>
      <c r="G577" s="10" t="n">
        <v>13.06</v>
      </c>
      <c r="H577" s="10" t="n">
        <v>-8.21</v>
      </c>
    </row>
    <row r="578" customFormat="false" ht="12.75" hidden="false" customHeight="false" outlineLevel="0" collapsed="false">
      <c r="A578" s="0" t="n">
        <v>559</v>
      </c>
      <c r="B578" s="0" t="n">
        <v>100</v>
      </c>
      <c r="C578" s="0" t="n">
        <v>0</v>
      </c>
      <c r="D578" s="0" t="n">
        <v>70</v>
      </c>
      <c r="E578" s="0" t="n">
        <v>0</v>
      </c>
      <c r="F578" s="10" t="n">
        <v>52.46</v>
      </c>
      <c r="G578" s="10" t="n">
        <v>-60.77</v>
      </c>
      <c r="H578" s="10" t="n">
        <v>4.59</v>
      </c>
    </row>
    <row r="579" customFormat="false" ht="12.75" hidden="false" customHeight="false" outlineLevel="0" collapsed="false">
      <c r="A579" s="0" t="n">
        <v>560</v>
      </c>
      <c r="B579" s="0" t="n">
        <v>100</v>
      </c>
      <c r="C579" s="0" t="n">
        <v>10</v>
      </c>
      <c r="D579" s="0" t="n">
        <v>70</v>
      </c>
      <c r="E579" s="0" t="n">
        <v>0</v>
      </c>
      <c r="F579" s="10" t="n">
        <v>49.81</v>
      </c>
      <c r="G579" s="10" t="n">
        <v>-54.53</v>
      </c>
      <c r="H579" s="10" t="n">
        <v>2.94</v>
      </c>
    </row>
    <row r="580" customFormat="false" ht="12.75" hidden="false" customHeight="false" outlineLevel="0" collapsed="false">
      <c r="A580" s="0" t="n">
        <v>561</v>
      </c>
      <c r="B580" s="0" t="n">
        <v>100</v>
      </c>
      <c r="C580" s="0" t="n">
        <v>20</v>
      </c>
      <c r="D580" s="0" t="n">
        <v>70</v>
      </c>
      <c r="E580" s="0" t="n">
        <v>0</v>
      </c>
      <c r="F580" s="10" t="n">
        <v>47.2</v>
      </c>
      <c r="G580" s="10" t="n">
        <v>-48.34</v>
      </c>
      <c r="H580" s="10" t="n">
        <v>1.24</v>
      </c>
    </row>
    <row r="581" customFormat="false" ht="12.75" hidden="false" customHeight="false" outlineLevel="0" collapsed="false">
      <c r="A581" s="0" t="n">
        <v>562</v>
      </c>
      <c r="B581" s="0" t="n">
        <v>100</v>
      </c>
      <c r="C581" s="0" t="n">
        <v>30</v>
      </c>
      <c r="D581" s="0" t="n">
        <v>70</v>
      </c>
      <c r="E581" s="0" t="n">
        <v>0</v>
      </c>
      <c r="F581" s="10" t="n">
        <v>44.42</v>
      </c>
      <c r="G581" s="10" t="n">
        <v>-41.84</v>
      </c>
      <c r="H581" s="10" t="n">
        <v>-0.56</v>
      </c>
    </row>
    <row r="582" customFormat="false" ht="12.75" hidden="false" customHeight="false" outlineLevel="0" collapsed="false">
      <c r="A582" s="0" t="n">
        <v>563</v>
      </c>
      <c r="B582" s="0" t="n">
        <v>100</v>
      </c>
      <c r="C582" s="0" t="n">
        <v>40</v>
      </c>
      <c r="D582" s="0" t="n">
        <v>70</v>
      </c>
      <c r="E582" s="0" t="n">
        <v>0</v>
      </c>
      <c r="F582" s="10" t="n">
        <v>41.49</v>
      </c>
      <c r="G582" s="10" t="n">
        <v>-35</v>
      </c>
      <c r="H582" s="10" t="n">
        <v>-2.49</v>
      </c>
    </row>
    <row r="583" customFormat="false" ht="12.75" hidden="false" customHeight="false" outlineLevel="0" collapsed="false">
      <c r="A583" s="0" t="n">
        <v>564</v>
      </c>
      <c r="B583" s="0" t="n">
        <v>100</v>
      </c>
      <c r="C583" s="0" t="n">
        <v>55</v>
      </c>
      <c r="D583" s="0" t="n">
        <v>70</v>
      </c>
      <c r="E583" s="0" t="n">
        <v>0</v>
      </c>
      <c r="F583" s="10" t="n">
        <v>36.97</v>
      </c>
      <c r="G583" s="10" t="n">
        <v>-24.6</v>
      </c>
      <c r="H583" s="10" t="n">
        <v>-5.46</v>
      </c>
    </row>
    <row r="584" customFormat="false" ht="12.75" hidden="false" customHeight="false" outlineLevel="0" collapsed="false">
      <c r="A584" s="0" t="n">
        <v>565</v>
      </c>
      <c r="B584" s="0" t="n">
        <v>100</v>
      </c>
      <c r="C584" s="0" t="n">
        <v>70</v>
      </c>
      <c r="D584" s="0" t="n">
        <v>70</v>
      </c>
      <c r="E584" s="0" t="n">
        <v>0</v>
      </c>
      <c r="F584" s="10" t="n">
        <v>32.14</v>
      </c>
      <c r="G584" s="10" t="n">
        <v>-13.54</v>
      </c>
      <c r="H584" s="10" t="n">
        <v>-8.59</v>
      </c>
    </row>
    <row r="585" customFormat="false" ht="12.75" hidden="false" customHeight="false" outlineLevel="0" collapsed="false">
      <c r="A585" s="0" t="n">
        <v>566</v>
      </c>
      <c r="B585" s="0" t="n">
        <v>100</v>
      </c>
      <c r="C585" s="0" t="n">
        <v>85</v>
      </c>
      <c r="D585" s="0" t="n">
        <v>70</v>
      </c>
      <c r="E585" s="0" t="n">
        <v>0</v>
      </c>
      <c r="F585" s="10" t="n">
        <v>27.59</v>
      </c>
      <c r="G585" s="10" t="n">
        <v>-3.37</v>
      </c>
      <c r="H585" s="10" t="n">
        <v>-11.32</v>
      </c>
    </row>
    <row r="586" customFormat="false" ht="12.75" hidden="false" customHeight="false" outlineLevel="0" collapsed="false">
      <c r="A586" s="0" t="n">
        <v>567</v>
      </c>
      <c r="B586" s="0" t="n">
        <v>100</v>
      </c>
      <c r="C586" s="0" t="n">
        <v>100</v>
      </c>
      <c r="D586" s="0" t="n">
        <v>70</v>
      </c>
      <c r="E586" s="0" t="n">
        <v>0</v>
      </c>
      <c r="F586" s="10" t="n">
        <v>24.28</v>
      </c>
      <c r="G586" s="10" t="n">
        <v>3.88</v>
      </c>
      <c r="H586" s="10" t="n">
        <v>-13.27</v>
      </c>
    </row>
    <row r="587" customFormat="false" ht="12.75" hidden="false" customHeight="false" outlineLevel="0" collapsed="false">
      <c r="A587" s="0" t="n">
        <v>568</v>
      </c>
      <c r="B587" s="0" t="n">
        <v>0</v>
      </c>
      <c r="C587" s="0" t="n">
        <v>0</v>
      </c>
      <c r="D587" s="0" t="n">
        <v>85</v>
      </c>
      <c r="E587" s="0" t="n">
        <v>0</v>
      </c>
      <c r="F587" s="10" t="n">
        <v>89.52</v>
      </c>
      <c r="G587" s="10" t="n">
        <v>-3.89</v>
      </c>
      <c r="H587" s="10" t="n">
        <v>79.22</v>
      </c>
    </row>
    <row r="588" customFormat="false" ht="12.75" hidden="false" customHeight="false" outlineLevel="0" collapsed="false">
      <c r="A588" s="0" t="n">
        <v>569</v>
      </c>
      <c r="B588" s="0" t="n">
        <v>0</v>
      </c>
      <c r="C588" s="0" t="n">
        <v>10</v>
      </c>
      <c r="D588" s="0" t="n">
        <v>85</v>
      </c>
      <c r="E588" s="0" t="n">
        <v>0</v>
      </c>
      <c r="F588" s="10" t="n">
        <v>84.95</v>
      </c>
      <c r="G588" s="10" t="n">
        <v>3.02</v>
      </c>
      <c r="H588" s="10" t="n">
        <v>74.24</v>
      </c>
    </row>
    <row r="589" customFormat="false" ht="12.75" hidden="false" customHeight="false" outlineLevel="0" collapsed="false">
      <c r="A589" s="0" t="n">
        <v>570</v>
      </c>
      <c r="B589" s="0" t="n">
        <v>0</v>
      </c>
      <c r="C589" s="0" t="n">
        <v>20</v>
      </c>
      <c r="D589" s="0" t="n">
        <v>85</v>
      </c>
      <c r="E589" s="0" t="n">
        <v>0</v>
      </c>
      <c r="F589" s="10" t="n">
        <v>80.7</v>
      </c>
      <c r="G589" s="10" t="n">
        <v>9.57</v>
      </c>
      <c r="H589" s="10" t="n">
        <v>69.69</v>
      </c>
    </row>
    <row r="590" customFormat="false" ht="12.75" hidden="false" customHeight="false" outlineLevel="0" collapsed="false">
      <c r="A590" s="0" t="n">
        <v>571</v>
      </c>
      <c r="B590" s="0" t="n">
        <v>0</v>
      </c>
      <c r="C590" s="0" t="n">
        <v>30</v>
      </c>
      <c r="D590" s="0" t="n">
        <v>85</v>
      </c>
      <c r="E590" s="0" t="n">
        <v>0</v>
      </c>
      <c r="F590" s="10" t="n">
        <v>76.28</v>
      </c>
      <c r="G590" s="10" t="n">
        <v>16.5</v>
      </c>
      <c r="H590" s="10" t="n">
        <v>65.13</v>
      </c>
    </row>
    <row r="591" customFormat="false" ht="12.75" hidden="false" customHeight="false" outlineLevel="0" collapsed="false">
      <c r="A591" s="0" t="n">
        <v>572</v>
      </c>
      <c r="B591" s="0" t="n">
        <v>0</v>
      </c>
      <c r="C591" s="0" t="n">
        <v>40</v>
      </c>
      <c r="D591" s="0" t="n">
        <v>85</v>
      </c>
      <c r="E591" s="0" t="n">
        <v>0</v>
      </c>
      <c r="F591" s="10" t="n">
        <v>71.87</v>
      </c>
      <c r="G591" s="10" t="n">
        <v>23.7</v>
      </c>
      <c r="H591" s="10" t="n">
        <v>60.76</v>
      </c>
    </row>
    <row r="592" customFormat="false" ht="12.75" hidden="false" customHeight="false" outlineLevel="0" collapsed="false">
      <c r="A592" s="0" t="n">
        <v>573</v>
      </c>
      <c r="B592" s="0" t="n">
        <v>0</v>
      </c>
      <c r="C592" s="0" t="n">
        <v>55</v>
      </c>
      <c r="D592" s="0" t="n">
        <v>85</v>
      </c>
      <c r="E592" s="0" t="n">
        <v>0</v>
      </c>
      <c r="F592" s="10" t="n">
        <v>65.14</v>
      </c>
      <c r="G592" s="10" t="n">
        <v>35.07</v>
      </c>
      <c r="H592" s="10" t="n">
        <v>54.44</v>
      </c>
    </row>
    <row r="593" customFormat="false" ht="12.75" hidden="false" customHeight="false" outlineLevel="0" collapsed="false">
      <c r="A593" s="0" t="n">
        <v>574</v>
      </c>
      <c r="B593" s="0" t="n">
        <v>0</v>
      </c>
      <c r="C593" s="0" t="n">
        <v>70</v>
      </c>
      <c r="D593" s="0" t="n">
        <v>85</v>
      </c>
      <c r="E593" s="0" t="n">
        <v>0</v>
      </c>
      <c r="F593" s="10" t="n">
        <v>58.46</v>
      </c>
      <c r="G593" s="10" t="n">
        <v>47.27</v>
      </c>
      <c r="H593" s="10" t="n">
        <v>48.74</v>
      </c>
    </row>
    <row r="594" customFormat="false" ht="12.75" hidden="false" customHeight="false" outlineLevel="0" collapsed="false">
      <c r="A594" s="0" t="n">
        <v>575</v>
      </c>
      <c r="B594" s="0" t="n">
        <v>0</v>
      </c>
      <c r="C594" s="0" t="n">
        <v>85</v>
      </c>
      <c r="D594" s="0" t="n">
        <v>85</v>
      </c>
      <c r="E594" s="0" t="n">
        <v>0</v>
      </c>
      <c r="F594" s="10" t="n">
        <v>52.19</v>
      </c>
      <c r="G594" s="10" t="n">
        <v>59.42</v>
      </c>
      <c r="H594" s="10" t="n">
        <v>43.98</v>
      </c>
    </row>
    <row r="595" customFormat="false" ht="12.75" hidden="false" customHeight="false" outlineLevel="0" collapsed="false">
      <c r="A595" s="0" t="n">
        <v>576</v>
      </c>
      <c r="B595" s="0" t="n">
        <v>0</v>
      </c>
      <c r="C595" s="0" t="n">
        <v>100</v>
      </c>
      <c r="D595" s="0" t="n">
        <v>85</v>
      </c>
      <c r="E595" s="0" t="n">
        <v>0</v>
      </c>
      <c r="F595" s="10" t="n">
        <v>47.69</v>
      </c>
      <c r="G595" s="10" t="n">
        <v>68.44</v>
      </c>
      <c r="H595" s="10" t="n">
        <v>40.85</v>
      </c>
    </row>
    <row r="596" customFormat="false" ht="12.75" hidden="false" customHeight="false" outlineLevel="0" collapsed="false">
      <c r="A596" s="0" t="n">
        <v>577</v>
      </c>
      <c r="B596" s="0" t="n">
        <v>10</v>
      </c>
      <c r="C596" s="0" t="n">
        <v>0</v>
      </c>
      <c r="D596" s="0" t="n">
        <v>85</v>
      </c>
      <c r="E596" s="0" t="n">
        <v>0</v>
      </c>
      <c r="F596" s="10" t="n">
        <v>85.77</v>
      </c>
      <c r="G596" s="10" t="n">
        <v>-8.76</v>
      </c>
      <c r="H596" s="10" t="n">
        <v>72.77</v>
      </c>
    </row>
    <row r="597" customFormat="false" ht="12.75" hidden="false" customHeight="false" outlineLevel="0" collapsed="false">
      <c r="A597" s="0" t="n">
        <v>578</v>
      </c>
      <c r="B597" s="0" t="n">
        <v>10</v>
      </c>
      <c r="C597" s="0" t="n">
        <v>10</v>
      </c>
      <c r="D597" s="0" t="n">
        <v>85</v>
      </c>
      <c r="E597" s="0" t="n">
        <v>0</v>
      </c>
      <c r="F597" s="10" t="n">
        <v>81.37</v>
      </c>
      <c r="G597" s="10" t="n">
        <v>-2.33</v>
      </c>
      <c r="H597" s="10" t="n">
        <v>68.42</v>
      </c>
    </row>
    <row r="598" customFormat="false" ht="12.75" hidden="false" customHeight="false" outlineLevel="0" collapsed="false">
      <c r="A598" s="0" t="n">
        <v>579</v>
      </c>
      <c r="B598" s="0" t="n">
        <v>10</v>
      </c>
      <c r="C598" s="0" t="n">
        <v>20</v>
      </c>
      <c r="D598" s="0" t="n">
        <v>85</v>
      </c>
      <c r="E598" s="0" t="n">
        <v>0</v>
      </c>
      <c r="F598" s="10" t="n">
        <v>77.13</v>
      </c>
      <c r="G598" s="10" t="n">
        <v>4.21</v>
      </c>
      <c r="H598" s="10" t="n">
        <v>63.95</v>
      </c>
    </row>
    <row r="599" customFormat="false" ht="12.75" hidden="false" customHeight="false" outlineLevel="0" collapsed="false">
      <c r="A599" s="0" t="n">
        <v>580</v>
      </c>
      <c r="B599" s="0" t="n">
        <v>10</v>
      </c>
      <c r="C599" s="0" t="n">
        <v>30</v>
      </c>
      <c r="D599" s="0" t="n">
        <v>85</v>
      </c>
      <c r="E599" s="0" t="n">
        <v>0</v>
      </c>
      <c r="F599" s="10" t="n">
        <v>72.78</v>
      </c>
      <c r="G599" s="10" t="n">
        <v>11.09</v>
      </c>
      <c r="H599" s="10" t="n">
        <v>59.46</v>
      </c>
    </row>
    <row r="600" customFormat="false" ht="12.75" hidden="false" customHeight="false" outlineLevel="0" collapsed="false">
      <c r="A600" s="0" t="n">
        <v>581</v>
      </c>
      <c r="B600" s="0" t="n">
        <v>10</v>
      </c>
      <c r="C600" s="0" t="n">
        <v>40</v>
      </c>
      <c r="D600" s="0" t="n">
        <v>85</v>
      </c>
      <c r="E600" s="0" t="n">
        <v>0</v>
      </c>
      <c r="F600" s="10" t="n">
        <v>68.4</v>
      </c>
      <c r="G600" s="10" t="n">
        <v>18.3</v>
      </c>
      <c r="H600" s="10" t="n">
        <v>55.12</v>
      </c>
    </row>
    <row r="601" customFormat="false" ht="12.75" hidden="false" customHeight="false" outlineLevel="0" collapsed="false">
      <c r="A601" s="0" t="n">
        <v>582</v>
      </c>
      <c r="B601" s="0" t="n">
        <v>10</v>
      </c>
      <c r="C601" s="0" t="n">
        <v>55</v>
      </c>
      <c r="D601" s="0" t="n">
        <v>85</v>
      </c>
      <c r="E601" s="0" t="n">
        <v>0</v>
      </c>
      <c r="F601" s="10" t="n">
        <v>61.83</v>
      </c>
      <c r="G601" s="10" t="n">
        <v>29.6</v>
      </c>
      <c r="H601" s="10" t="n">
        <v>48.9</v>
      </c>
    </row>
    <row r="602" customFormat="false" ht="12.75" hidden="false" customHeight="false" outlineLevel="0" collapsed="false">
      <c r="A602" s="0" t="n">
        <v>583</v>
      </c>
      <c r="B602" s="0" t="n">
        <v>10</v>
      </c>
      <c r="C602" s="0" t="n">
        <v>70</v>
      </c>
      <c r="D602" s="0" t="n">
        <v>85</v>
      </c>
      <c r="E602" s="0" t="n">
        <v>0</v>
      </c>
      <c r="F602" s="10" t="n">
        <v>55.31</v>
      </c>
      <c r="G602" s="10" t="n">
        <v>41.83</v>
      </c>
      <c r="H602" s="10" t="n">
        <v>43.28</v>
      </c>
    </row>
    <row r="603" customFormat="false" ht="12.75" hidden="false" customHeight="false" outlineLevel="0" collapsed="false">
      <c r="A603" s="0" t="n">
        <v>584</v>
      </c>
      <c r="B603" s="0" t="n">
        <v>10</v>
      </c>
      <c r="C603" s="0" t="n">
        <v>85</v>
      </c>
      <c r="D603" s="0" t="n">
        <v>85</v>
      </c>
      <c r="E603" s="0" t="n">
        <v>0</v>
      </c>
      <c r="F603" s="10" t="n">
        <v>49.37</v>
      </c>
      <c r="G603" s="10" t="n">
        <v>53.69</v>
      </c>
      <c r="H603" s="10" t="n">
        <v>38.62</v>
      </c>
    </row>
    <row r="604" customFormat="false" ht="12.75" hidden="false" customHeight="false" outlineLevel="0" collapsed="false">
      <c r="A604" s="0" t="n">
        <v>585</v>
      </c>
      <c r="B604" s="0" t="n">
        <v>10</v>
      </c>
      <c r="C604" s="0" t="n">
        <v>100</v>
      </c>
      <c r="D604" s="0" t="n">
        <v>85</v>
      </c>
      <c r="E604" s="0" t="n">
        <v>0</v>
      </c>
      <c r="F604" s="10" t="n">
        <v>45.2</v>
      </c>
      <c r="G604" s="10" t="n">
        <v>62.36</v>
      </c>
      <c r="H604" s="10" t="n">
        <v>35.57</v>
      </c>
    </row>
    <row r="605" customFormat="false" ht="12.75" hidden="false" customHeight="false" outlineLevel="0" collapsed="false">
      <c r="A605" s="0" t="n">
        <v>586</v>
      </c>
      <c r="B605" s="0" t="n">
        <v>20</v>
      </c>
      <c r="C605" s="0" t="n">
        <v>0</v>
      </c>
      <c r="D605" s="0" t="n">
        <v>85</v>
      </c>
      <c r="E605" s="0" t="n">
        <v>0</v>
      </c>
      <c r="F605" s="10" t="n">
        <v>82.1</v>
      </c>
      <c r="G605" s="10" t="n">
        <v>-13.54</v>
      </c>
      <c r="H605" s="10" t="n">
        <v>66.51</v>
      </c>
    </row>
    <row r="606" customFormat="false" ht="12.75" hidden="false" customHeight="false" outlineLevel="0" collapsed="false">
      <c r="A606" s="0" t="n">
        <v>587</v>
      </c>
      <c r="B606" s="0" t="n">
        <v>20</v>
      </c>
      <c r="C606" s="0" t="n">
        <v>10</v>
      </c>
      <c r="D606" s="0" t="n">
        <v>85</v>
      </c>
      <c r="E606" s="0" t="n">
        <v>0</v>
      </c>
      <c r="F606" s="10" t="n">
        <v>77.76</v>
      </c>
      <c r="G606" s="10" t="n">
        <v>-7.36</v>
      </c>
      <c r="H606" s="10" t="n">
        <v>62.22</v>
      </c>
    </row>
    <row r="607" customFormat="false" ht="12.75" hidden="false" customHeight="false" outlineLevel="0" collapsed="false">
      <c r="A607" s="0" t="n">
        <v>588</v>
      </c>
      <c r="B607" s="0" t="n">
        <v>20</v>
      </c>
      <c r="C607" s="0" t="n">
        <v>20</v>
      </c>
      <c r="D607" s="0" t="n">
        <v>85</v>
      </c>
      <c r="E607" s="0" t="n">
        <v>0</v>
      </c>
      <c r="F607" s="10" t="n">
        <v>73.53</v>
      </c>
      <c r="G607" s="10" t="n">
        <v>-1.17</v>
      </c>
      <c r="H607" s="10" t="n">
        <v>58.04</v>
      </c>
    </row>
    <row r="608" customFormat="false" ht="12.75" hidden="false" customHeight="false" outlineLevel="0" collapsed="false">
      <c r="A608" s="0" t="n">
        <v>589</v>
      </c>
      <c r="B608" s="0" t="n">
        <v>20</v>
      </c>
      <c r="C608" s="0" t="n">
        <v>30</v>
      </c>
      <c r="D608" s="0" t="n">
        <v>85</v>
      </c>
      <c r="E608" s="0" t="n">
        <v>0</v>
      </c>
      <c r="F608" s="10" t="n">
        <v>69.26</v>
      </c>
      <c r="G608" s="10" t="n">
        <v>5.66</v>
      </c>
      <c r="H608" s="10" t="n">
        <v>53.65</v>
      </c>
    </row>
    <row r="609" customFormat="false" ht="12.75" hidden="false" customHeight="false" outlineLevel="0" collapsed="false">
      <c r="A609" s="0" t="n">
        <v>590</v>
      </c>
      <c r="B609" s="0" t="n">
        <v>20</v>
      </c>
      <c r="C609" s="0" t="n">
        <v>40</v>
      </c>
      <c r="D609" s="0" t="n">
        <v>85</v>
      </c>
      <c r="E609" s="0" t="n">
        <v>0</v>
      </c>
      <c r="F609" s="10" t="n">
        <v>64.96</v>
      </c>
      <c r="G609" s="10" t="n">
        <v>12.85</v>
      </c>
      <c r="H609" s="10" t="n">
        <v>49.38</v>
      </c>
    </row>
    <row r="610" customFormat="false" ht="12.75" hidden="false" customHeight="false" outlineLevel="0" collapsed="false">
      <c r="A610" s="0" t="n">
        <v>591</v>
      </c>
      <c r="B610" s="0" t="n">
        <v>20</v>
      </c>
      <c r="C610" s="0" t="n">
        <v>55</v>
      </c>
      <c r="D610" s="0" t="n">
        <v>85</v>
      </c>
      <c r="E610" s="0" t="n">
        <v>0</v>
      </c>
      <c r="F610" s="10" t="n">
        <v>58.57</v>
      </c>
      <c r="G610" s="10" t="n">
        <v>24.03</v>
      </c>
      <c r="H610" s="10" t="n">
        <v>43.31</v>
      </c>
    </row>
    <row r="611" customFormat="false" ht="12.75" hidden="false" customHeight="false" outlineLevel="0" collapsed="false">
      <c r="A611" s="0" t="n">
        <v>592</v>
      </c>
      <c r="B611" s="0" t="n">
        <v>20</v>
      </c>
      <c r="C611" s="0" t="n">
        <v>70</v>
      </c>
      <c r="D611" s="0" t="n">
        <v>85</v>
      </c>
      <c r="E611" s="0" t="n">
        <v>0</v>
      </c>
      <c r="F611" s="10" t="n">
        <v>52.24</v>
      </c>
      <c r="G611" s="10" t="n">
        <v>36.24</v>
      </c>
      <c r="H611" s="10" t="n">
        <v>37.76</v>
      </c>
    </row>
    <row r="612" customFormat="false" ht="12.75" hidden="false" customHeight="false" outlineLevel="0" collapsed="false">
      <c r="A612" s="0" t="n">
        <v>593</v>
      </c>
      <c r="B612" s="0" t="n">
        <v>20</v>
      </c>
      <c r="C612" s="0" t="n">
        <v>85</v>
      </c>
      <c r="D612" s="0" t="n">
        <v>85</v>
      </c>
      <c r="E612" s="0" t="n">
        <v>0</v>
      </c>
      <c r="F612" s="10" t="n">
        <v>46.59</v>
      </c>
      <c r="G612" s="10" t="n">
        <v>47.88</v>
      </c>
      <c r="H612" s="10" t="n">
        <v>33.19</v>
      </c>
    </row>
    <row r="613" customFormat="false" ht="12.75" hidden="false" customHeight="false" outlineLevel="0" collapsed="false">
      <c r="A613" s="0" t="n">
        <v>594</v>
      </c>
      <c r="B613" s="0" t="n">
        <v>20</v>
      </c>
      <c r="C613" s="0" t="n">
        <v>100</v>
      </c>
      <c r="D613" s="0" t="n">
        <v>85</v>
      </c>
      <c r="E613" s="0" t="n">
        <v>0</v>
      </c>
      <c r="F613" s="10" t="n">
        <v>42.7</v>
      </c>
      <c r="G613" s="10" t="n">
        <v>56.3</v>
      </c>
      <c r="H613" s="10" t="n">
        <v>30.23</v>
      </c>
    </row>
    <row r="614" customFormat="false" ht="12.75" hidden="false" customHeight="false" outlineLevel="0" collapsed="false">
      <c r="A614" s="0" t="n">
        <v>595</v>
      </c>
      <c r="B614" s="0" t="n">
        <v>30</v>
      </c>
      <c r="C614" s="0" t="n">
        <v>0</v>
      </c>
      <c r="D614" s="0" t="n">
        <v>85</v>
      </c>
      <c r="E614" s="0" t="n">
        <v>0</v>
      </c>
      <c r="F614" s="10" t="n">
        <v>78.34</v>
      </c>
      <c r="G614" s="10" t="n">
        <v>-18.73</v>
      </c>
      <c r="H614" s="10" t="n">
        <v>60.17</v>
      </c>
    </row>
    <row r="615" customFormat="false" ht="12.75" hidden="false" customHeight="false" outlineLevel="0" collapsed="false">
      <c r="A615" s="0" t="n">
        <v>596</v>
      </c>
      <c r="B615" s="0" t="n">
        <v>30</v>
      </c>
      <c r="C615" s="0" t="n">
        <v>10</v>
      </c>
      <c r="D615" s="0" t="n">
        <v>85</v>
      </c>
      <c r="E615" s="0" t="n">
        <v>0</v>
      </c>
      <c r="F615" s="10" t="n">
        <v>74.16</v>
      </c>
      <c r="G615" s="10" t="n">
        <v>-12.63</v>
      </c>
      <c r="H615" s="10" t="n">
        <v>56.11</v>
      </c>
    </row>
    <row r="616" customFormat="false" ht="12.75" hidden="false" customHeight="false" outlineLevel="0" collapsed="false">
      <c r="A616" s="0" t="n">
        <v>597</v>
      </c>
      <c r="B616" s="0" t="n">
        <v>30</v>
      </c>
      <c r="C616" s="0" t="n">
        <v>20</v>
      </c>
      <c r="D616" s="0" t="n">
        <v>85</v>
      </c>
      <c r="E616" s="0" t="n">
        <v>0</v>
      </c>
      <c r="F616" s="10" t="n">
        <v>70.07</v>
      </c>
      <c r="G616" s="10" t="n">
        <v>-6.51</v>
      </c>
      <c r="H616" s="10" t="n">
        <v>52.13</v>
      </c>
    </row>
    <row r="617" customFormat="false" ht="12.75" hidden="false" customHeight="false" outlineLevel="0" collapsed="false">
      <c r="A617" s="0" t="n">
        <v>598</v>
      </c>
      <c r="B617" s="0" t="n">
        <v>30</v>
      </c>
      <c r="C617" s="0" t="n">
        <v>30</v>
      </c>
      <c r="D617" s="0" t="n">
        <v>85</v>
      </c>
      <c r="E617" s="0" t="n">
        <v>0</v>
      </c>
      <c r="F617" s="10" t="n">
        <v>65.87</v>
      </c>
      <c r="G617" s="10" t="n">
        <v>0.13</v>
      </c>
      <c r="H617" s="10" t="n">
        <v>47.97</v>
      </c>
    </row>
    <row r="618" customFormat="false" ht="12.75" hidden="false" customHeight="false" outlineLevel="0" collapsed="false">
      <c r="A618" s="0" t="n">
        <v>599</v>
      </c>
      <c r="B618" s="0" t="n">
        <v>30</v>
      </c>
      <c r="C618" s="0" t="n">
        <v>40</v>
      </c>
      <c r="D618" s="0" t="n">
        <v>85</v>
      </c>
      <c r="E618" s="0" t="n">
        <v>0</v>
      </c>
      <c r="F618" s="10" t="n">
        <v>61.68</v>
      </c>
      <c r="G618" s="10" t="n">
        <v>7.26</v>
      </c>
      <c r="H618" s="10" t="n">
        <v>43.82</v>
      </c>
    </row>
    <row r="619" customFormat="false" ht="12.75" hidden="false" customHeight="false" outlineLevel="0" collapsed="false">
      <c r="A619" s="0" t="n">
        <v>600</v>
      </c>
      <c r="B619" s="0" t="n">
        <v>30</v>
      </c>
      <c r="C619" s="0" t="n">
        <v>55</v>
      </c>
      <c r="D619" s="0" t="n">
        <v>85</v>
      </c>
      <c r="E619" s="0" t="n">
        <v>0</v>
      </c>
      <c r="F619" s="10" t="n">
        <v>55.5</v>
      </c>
      <c r="G619" s="10" t="n">
        <v>18.35</v>
      </c>
      <c r="H619" s="10" t="n">
        <v>37.94</v>
      </c>
    </row>
    <row r="620" customFormat="false" ht="12.75" hidden="false" customHeight="false" outlineLevel="0" collapsed="false">
      <c r="A620" s="0" t="n">
        <v>601</v>
      </c>
      <c r="B620" s="0" t="n">
        <v>30</v>
      </c>
      <c r="C620" s="0" t="n">
        <v>70</v>
      </c>
      <c r="D620" s="0" t="n">
        <v>85</v>
      </c>
      <c r="E620" s="0" t="n">
        <v>0</v>
      </c>
      <c r="F620" s="10" t="n">
        <v>49.36</v>
      </c>
      <c r="G620" s="10" t="n">
        <v>30.5</v>
      </c>
      <c r="H620" s="10" t="n">
        <v>32.49</v>
      </c>
    </row>
    <row r="621" customFormat="false" ht="12.75" hidden="false" customHeight="false" outlineLevel="0" collapsed="false">
      <c r="A621" s="0" t="n">
        <v>602</v>
      </c>
      <c r="B621" s="0" t="n">
        <v>30</v>
      </c>
      <c r="C621" s="0" t="n">
        <v>85</v>
      </c>
      <c r="D621" s="0" t="n">
        <v>85</v>
      </c>
      <c r="E621" s="0" t="n">
        <v>0</v>
      </c>
      <c r="F621" s="10" t="n">
        <v>43.95</v>
      </c>
      <c r="G621" s="10" t="n">
        <v>41.94</v>
      </c>
      <c r="H621" s="10" t="n">
        <v>28.02</v>
      </c>
    </row>
    <row r="622" customFormat="false" ht="12.75" hidden="false" customHeight="false" outlineLevel="0" collapsed="false">
      <c r="A622" s="0" t="n">
        <v>603</v>
      </c>
      <c r="B622" s="0" t="n">
        <v>30</v>
      </c>
      <c r="C622" s="0" t="n">
        <v>100</v>
      </c>
      <c r="D622" s="0" t="n">
        <v>85</v>
      </c>
      <c r="E622" s="0" t="n">
        <v>0</v>
      </c>
      <c r="F622" s="10" t="n">
        <v>40.25</v>
      </c>
      <c r="G622" s="10" t="n">
        <v>50.14</v>
      </c>
      <c r="H622" s="10" t="n">
        <v>25.11</v>
      </c>
    </row>
    <row r="623" customFormat="false" ht="12.75" hidden="false" customHeight="false" outlineLevel="0" collapsed="false">
      <c r="A623" s="0" t="n">
        <v>604</v>
      </c>
      <c r="B623" s="0" t="n">
        <v>40</v>
      </c>
      <c r="C623" s="0" t="n">
        <v>0</v>
      </c>
      <c r="D623" s="0" t="n">
        <v>85</v>
      </c>
      <c r="E623" s="0" t="n">
        <v>0</v>
      </c>
      <c r="F623" s="10" t="n">
        <v>74.52</v>
      </c>
      <c r="G623" s="10" t="n">
        <v>-24.3</v>
      </c>
      <c r="H623" s="10" t="n">
        <v>53.78</v>
      </c>
    </row>
    <row r="624" customFormat="false" ht="12.75" hidden="false" customHeight="false" outlineLevel="0" collapsed="false">
      <c r="A624" s="0" t="n">
        <v>605</v>
      </c>
      <c r="B624" s="0" t="n">
        <v>40</v>
      </c>
      <c r="C624" s="0" t="n">
        <v>10</v>
      </c>
      <c r="D624" s="0" t="n">
        <v>85</v>
      </c>
      <c r="E624" s="0" t="n">
        <v>0</v>
      </c>
      <c r="F624" s="10" t="n">
        <v>70.56</v>
      </c>
      <c r="G624" s="10" t="n">
        <v>-18.16</v>
      </c>
      <c r="H624" s="10" t="n">
        <v>50.07</v>
      </c>
    </row>
    <row r="625" customFormat="false" ht="12.75" hidden="false" customHeight="false" outlineLevel="0" collapsed="false">
      <c r="A625" s="0" t="n">
        <v>606</v>
      </c>
      <c r="B625" s="0" t="n">
        <v>40</v>
      </c>
      <c r="C625" s="0" t="n">
        <v>20</v>
      </c>
      <c r="D625" s="0" t="n">
        <v>85</v>
      </c>
      <c r="E625" s="0" t="n">
        <v>0</v>
      </c>
      <c r="F625" s="10" t="n">
        <v>66.67</v>
      </c>
      <c r="G625" s="10" t="n">
        <v>-12.03</v>
      </c>
      <c r="H625" s="10" t="n">
        <v>46.35</v>
      </c>
    </row>
    <row r="626" customFormat="false" ht="12.75" hidden="false" customHeight="false" outlineLevel="0" collapsed="false">
      <c r="A626" s="0" t="n">
        <v>607</v>
      </c>
      <c r="B626" s="0" t="n">
        <v>40</v>
      </c>
      <c r="C626" s="0" t="n">
        <v>30</v>
      </c>
      <c r="D626" s="0" t="n">
        <v>85</v>
      </c>
      <c r="E626" s="0" t="n">
        <v>0</v>
      </c>
      <c r="F626" s="10" t="n">
        <v>62.66</v>
      </c>
      <c r="G626" s="10" t="n">
        <v>-5.43</v>
      </c>
      <c r="H626" s="10" t="n">
        <v>42.45</v>
      </c>
    </row>
    <row r="627" customFormat="false" ht="12.75" hidden="false" customHeight="false" outlineLevel="0" collapsed="false">
      <c r="A627" s="0" t="n">
        <v>608</v>
      </c>
      <c r="B627" s="0" t="n">
        <v>40</v>
      </c>
      <c r="C627" s="0" t="n">
        <v>40</v>
      </c>
      <c r="D627" s="0" t="n">
        <v>85</v>
      </c>
      <c r="E627" s="0" t="n">
        <v>0</v>
      </c>
      <c r="F627" s="10" t="n">
        <v>58.62</v>
      </c>
      <c r="G627" s="10" t="n">
        <v>1.61</v>
      </c>
      <c r="H627" s="10" t="n">
        <v>38.53</v>
      </c>
    </row>
    <row r="628" customFormat="false" ht="12.75" hidden="false" customHeight="false" outlineLevel="0" collapsed="false">
      <c r="A628" s="0" t="n">
        <v>609</v>
      </c>
      <c r="B628" s="0" t="n">
        <v>40</v>
      </c>
      <c r="C628" s="0" t="n">
        <v>55</v>
      </c>
      <c r="D628" s="0" t="n">
        <v>85</v>
      </c>
      <c r="E628" s="0" t="n">
        <v>0</v>
      </c>
      <c r="F628" s="10" t="n">
        <v>52.65</v>
      </c>
      <c r="G628" s="10" t="n">
        <v>12.58</v>
      </c>
      <c r="H628" s="10" t="n">
        <v>32.86</v>
      </c>
    </row>
    <row r="629" customFormat="false" ht="12.75" hidden="false" customHeight="false" outlineLevel="0" collapsed="false">
      <c r="A629" s="0" t="n">
        <v>610</v>
      </c>
      <c r="B629" s="0" t="n">
        <v>40</v>
      </c>
      <c r="C629" s="0" t="n">
        <v>70</v>
      </c>
      <c r="D629" s="0" t="n">
        <v>85</v>
      </c>
      <c r="E629" s="0" t="n">
        <v>0</v>
      </c>
      <c r="F629" s="10" t="n">
        <v>46.7</v>
      </c>
      <c r="G629" s="10" t="n">
        <v>24.65</v>
      </c>
      <c r="H629" s="10" t="n">
        <v>27.54</v>
      </c>
    </row>
    <row r="630" customFormat="false" ht="12.75" hidden="false" customHeight="false" outlineLevel="0" collapsed="false">
      <c r="A630" s="0" t="n">
        <v>611</v>
      </c>
      <c r="B630" s="0" t="n">
        <v>40</v>
      </c>
      <c r="C630" s="0" t="n">
        <v>85</v>
      </c>
      <c r="D630" s="0" t="n">
        <v>85</v>
      </c>
      <c r="E630" s="0" t="n">
        <v>0</v>
      </c>
      <c r="F630" s="10" t="n">
        <v>41.47</v>
      </c>
      <c r="G630" s="10" t="n">
        <v>35.94</v>
      </c>
      <c r="H630" s="10" t="n">
        <v>23.18</v>
      </c>
    </row>
    <row r="631" customFormat="false" ht="12.75" hidden="false" customHeight="false" outlineLevel="0" collapsed="false">
      <c r="A631" s="0" t="n">
        <v>612</v>
      </c>
      <c r="B631" s="0" t="n">
        <v>40</v>
      </c>
      <c r="C631" s="0" t="n">
        <v>100</v>
      </c>
      <c r="D631" s="0" t="n">
        <v>85</v>
      </c>
      <c r="E631" s="0" t="n">
        <v>0</v>
      </c>
      <c r="F631" s="10" t="n">
        <v>37.89</v>
      </c>
      <c r="G631" s="10" t="n">
        <v>43.95</v>
      </c>
      <c r="H631" s="10" t="n">
        <v>20.3</v>
      </c>
    </row>
    <row r="632" customFormat="false" ht="12.75" hidden="false" customHeight="false" outlineLevel="0" collapsed="false">
      <c r="A632" s="0" t="n">
        <v>613</v>
      </c>
      <c r="B632" s="0" t="n">
        <v>55</v>
      </c>
      <c r="C632" s="0" t="n">
        <v>0</v>
      </c>
      <c r="D632" s="0" t="n">
        <v>85</v>
      </c>
      <c r="E632" s="0" t="n">
        <v>0</v>
      </c>
      <c r="F632" s="10" t="n">
        <v>68.64</v>
      </c>
      <c r="G632" s="10" t="n">
        <v>-33.33</v>
      </c>
      <c r="H632" s="10" t="n">
        <v>44.07</v>
      </c>
    </row>
    <row r="633" customFormat="false" ht="12.75" hidden="false" customHeight="false" outlineLevel="0" collapsed="false">
      <c r="A633" s="0" t="n">
        <v>614</v>
      </c>
      <c r="B633" s="0" t="n">
        <v>55</v>
      </c>
      <c r="C633" s="0" t="n">
        <v>10</v>
      </c>
      <c r="D633" s="0" t="n">
        <v>85</v>
      </c>
      <c r="E633" s="0" t="n">
        <v>0</v>
      </c>
      <c r="F633" s="10" t="n">
        <v>65.05</v>
      </c>
      <c r="G633" s="10" t="n">
        <v>-27.13</v>
      </c>
      <c r="H633" s="10" t="n">
        <v>40.86</v>
      </c>
    </row>
    <row r="634" customFormat="false" ht="12.75" hidden="false" customHeight="false" outlineLevel="0" collapsed="false">
      <c r="A634" s="0" t="n">
        <v>615</v>
      </c>
      <c r="B634" s="0" t="n">
        <v>55</v>
      </c>
      <c r="C634" s="0" t="n">
        <v>20</v>
      </c>
      <c r="D634" s="0" t="n">
        <v>85</v>
      </c>
      <c r="E634" s="0" t="n">
        <v>0</v>
      </c>
      <c r="F634" s="10" t="n">
        <v>61.5</v>
      </c>
      <c r="G634" s="10" t="n">
        <v>-20.96</v>
      </c>
      <c r="H634" s="10" t="n">
        <v>37.61</v>
      </c>
    </row>
    <row r="635" customFormat="false" ht="12.75" hidden="false" customHeight="false" outlineLevel="0" collapsed="false">
      <c r="A635" s="0" t="n">
        <v>616</v>
      </c>
      <c r="B635" s="0" t="n">
        <v>55</v>
      </c>
      <c r="C635" s="0" t="n">
        <v>30</v>
      </c>
      <c r="D635" s="0" t="n">
        <v>85</v>
      </c>
      <c r="E635" s="0" t="n">
        <v>0</v>
      </c>
      <c r="F635" s="10" t="n">
        <v>57.81</v>
      </c>
      <c r="G635" s="10" t="n">
        <v>-14.37</v>
      </c>
      <c r="H635" s="10" t="n">
        <v>34.14</v>
      </c>
    </row>
    <row r="636" customFormat="false" ht="12.75" hidden="false" customHeight="false" outlineLevel="0" collapsed="false">
      <c r="A636" s="0" t="n">
        <v>617</v>
      </c>
      <c r="B636" s="0" t="n">
        <v>55</v>
      </c>
      <c r="C636" s="0" t="n">
        <v>40</v>
      </c>
      <c r="D636" s="0" t="n">
        <v>85</v>
      </c>
      <c r="E636" s="0" t="n">
        <v>0</v>
      </c>
      <c r="F636" s="10" t="n">
        <v>54.04</v>
      </c>
      <c r="G636" s="10" t="n">
        <v>-7.36</v>
      </c>
      <c r="H636" s="10" t="n">
        <v>30.55</v>
      </c>
    </row>
    <row r="637" customFormat="false" ht="12.75" hidden="false" customHeight="false" outlineLevel="0" collapsed="false">
      <c r="A637" s="0" t="n">
        <v>618</v>
      </c>
      <c r="B637" s="0" t="n">
        <v>55</v>
      </c>
      <c r="C637" s="0" t="n">
        <v>55</v>
      </c>
      <c r="D637" s="0" t="n">
        <v>85</v>
      </c>
      <c r="E637" s="0" t="n">
        <v>0</v>
      </c>
      <c r="F637" s="10" t="n">
        <v>48.43</v>
      </c>
      <c r="G637" s="10" t="n">
        <v>3.45</v>
      </c>
      <c r="H637" s="10" t="n">
        <v>25.29</v>
      </c>
    </row>
    <row r="638" customFormat="false" ht="12.75" hidden="false" customHeight="false" outlineLevel="0" collapsed="false">
      <c r="A638" s="0" t="n">
        <v>619</v>
      </c>
      <c r="B638" s="0" t="n">
        <v>55</v>
      </c>
      <c r="C638" s="0" t="n">
        <v>70</v>
      </c>
      <c r="D638" s="0" t="n">
        <v>85</v>
      </c>
      <c r="E638" s="0" t="n">
        <v>0</v>
      </c>
      <c r="F638" s="10" t="n">
        <v>42.78</v>
      </c>
      <c r="G638" s="10" t="n">
        <v>15.32</v>
      </c>
      <c r="H638" s="10" t="n">
        <v>20.2</v>
      </c>
    </row>
    <row r="639" customFormat="false" ht="12.75" hidden="false" customHeight="false" outlineLevel="0" collapsed="false">
      <c r="A639" s="0" t="n">
        <v>620</v>
      </c>
      <c r="B639" s="0" t="n">
        <v>55</v>
      </c>
      <c r="C639" s="0" t="n">
        <v>85</v>
      </c>
      <c r="D639" s="0" t="n">
        <v>85</v>
      </c>
      <c r="E639" s="0" t="n">
        <v>0</v>
      </c>
      <c r="F639" s="10" t="n">
        <v>37.77</v>
      </c>
      <c r="G639" s="10" t="n">
        <v>26.39</v>
      </c>
      <c r="H639" s="10" t="n">
        <v>15.98</v>
      </c>
    </row>
    <row r="640" customFormat="false" ht="12.75" hidden="false" customHeight="false" outlineLevel="0" collapsed="false">
      <c r="A640" s="0" t="n">
        <v>621</v>
      </c>
      <c r="B640" s="0" t="n">
        <v>55</v>
      </c>
      <c r="C640" s="0" t="n">
        <v>100</v>
      </c>
      <c r="D640" s="0" t="n">
        <v>85</v>
      </c>
      <c r="E640" s="0" t="n">
        <v>0</v>
      </c>
      <c r="F640" s="10" t="n">
        <v>34.29</v>
      </c>
      <c r="G640" s="10" t="n">
        <v>34.29</v>
      </c>
      <c r="H640" s="10" t="n">
        <v>13.16</v>
      </c>
    </row>
    <row r="641" customFormat="false" ht="12.75" hidden="false" customHeight="false" outlineLevel="0" collapsed="false">
      <c r="A641" s="0" t="n">
        <v>622</v>
      </c>
      <c r="B641" s="0" t="n">
        <v>70</v>
      </c>
      <c r="C641" s="0" t="n">
        <v>0</v>
      </c>
      <c r="D641" s="0" t="n">
        <v>85</v>
      </c>
      <c r="E641" s="0" t="n">
        <v>0</v>
      </c>
      <c r="F641" s="10" t="n">
        <v>62.37</v>
      </c>
      <c r="G641" s="10" t="n">
        <v>-43.88</v>
      </c>
      <c r="H641" s="10" t="n">
        <v>33.92</v>
      </c>
    </row>
    <row r="642" customFormat="false" ht="12.75" hidden="false" customHeight="false" outlineLevel="0" collapsed="false">
      <c r="A642" s="0" t="n">
        <v>623</v>
      </c>
      <c r="B642" s="0" t="n">
        <v>70</v>
      </c>
      <c r="C642" s="0" t="n">
        <v>10</v>
      </c>
      <c r="D642" s="0" t="n">
        <v>85</v>
      </c>
      <c r="E642" s="0" t="n">
        <v>0</v>
      </c>
      <c r="F642" s="10" t="n">
        <v>59.27</v>
      </c>
      <c r="G642" s="10" t="n">
        <v>-37.48</v>
      </c>
      <c r="H642" s="10" t="n">
        <v>31.37</v>
      </c>
    </row>
    <row r="643" customFormat="false" ht="12.75" hidden="false" customHeight="false" outlineLevel="0" collapsed="false">
      <c r="A643" s="0" t="n">
        <v>624</v>
      </c>
      <c r="B643" s="0" t="n">
        <v>70</v>
      </c>
      <c r="C643" s="0" t="n">
        <v>20</v>
      </c>
      <c r="D643" s="0" t="n">
        <v>85</v>
      </c>
      <c r="E643" s="0" t="n">
        <v>0</v>
      </c>
      <c r="F643" s="10" t="n">
        <v>56.16</v>
      </c>
      <c r="G643" s="10" t="n">
        <v>-31.19</v>
      </c>
      <c r="H643" s="10" t="n">
        <v>28.68</v>
      </c>
    </row>
    <row r="644" customFormat="false" ht="12.75" hidden="false" customHeight="false" outlineLevel="0" collapsed="false">
      <c r="A644" s="0" t="n">
        <v>625</v>
      </c>
      <c r="B644" s="0" t="n">
        <v>70</v>
      </c>
      <c r="C644" s="0" t="n">
        <v>30</v>
      </c>
      <c r="D644" s="0" t="n">
        <v>85</v>
      </c>
      <c r="E644" s="0" t="n">
        <v>0</v>
      </c>
      <c r="F644" s="10" t="n">
        <v>52.85</v>
      </c>
      <c r="G644" s="10" t="n">
        <v>-24.5</v>
      </c>
      <c r="H644" s="10" t="n">
        <v>25.7</v>
      </c>
    </row>
    <row r="645" customFormat="false" ht="12.75" hidden="false" customHeight="false" outlineLevel="0" collapsed="false">
      <c r="A645" s="0" t="n">
        <v>626</v>
      </c>
      <c r="B645" s="0" t="n">
        <v>70</v>
      </c>
      <c r="C645" s="0" t="n">
        <v>40</v>
      </c>
      <c r="D645" s="0" t="n">
        <v>85</v>
      </c>
      <c r="E645" s="0" t="n">
        <v>0</v>
      </c>
      <c r="F645" s="10" t="n">
        <v>49.4</v>
      </c>
      <c r="G645" s="10" t="n">
        <v>-17.52</v>
      </c>
      <c r="H645" s="10" t="n">
        <v>22.54</v>
      </c>
    </row>
    <row r="646" customFormat="false" ht="12.75" hidden="false" customHeight="false" outlineLevel="0" collapsed="false">
      <c r="A646" s="0" t="n">
        <v>627</v>
      </c>
      <c r="B646" s="0" t="n">
        <v>70</v>
      </c>
      <c r="C646" s="0" t="n">
        <v>55</v>
      </c>
      <c r="D646" s="0" t="n">
        <v>85</v>
      </c>
      <c r="E646" s="0" t="n">
        <v>0</v>
      </c>
      <c r="F646" s="10" t="n">
        <v>44.19</v>
      </c>
      <c r="G646" s="10" t="n">
        <v>-6.82</v>
      </c>
      <c r="H646" s="10" t="n">
        <v>17.78</v>
      </c>
    </row>
    <row r="647" customFormat="false" ht="12.75" hidden="false" customHeight="false" outlineLevel="0" collapsed="false">
      <c r="A647" s="0" t="n">
        <v>628</v>
      </c>
      <c r="B647" s="0" t="n">
        <v>70</v>
      </c>
      <c r="C647" s="0" t="n">
        <v>70</v>
      </c>
      <c r="D647" s="0" t="n">
        <v>85</v>
      </c>
      <c r="E647" s="0" t="n">
        <v>0</v>
      </c>
      <c r="F647" s="10" t="n">
        <v>38.82</v>
      </c>
      <c r="G647" s="10" t="n">
        <v>4.82</v>
      </c>
      <c r="H647" s="10" t="n">
        <v>13.03</v>
      </c>
    </row>
    <row r="648" customFormat="false" ht="12.75" hidden="false" customHeight="false" outlineLevel="0" collapsed="false">
      <c r="A648" s="0" t="n">
        <v>629</v>
      </c>
      <c r="B648" s="0" t="n">
        <v>70</v>
      </c>
      <c r="C648" s="0" t="n">
        <v>85</v>
      </c>
      <c r="D648" s="0" t="n">
        <v>85</v>
      </c>
      <c r="E648" s="0" t="n">
        <v>0</v>
      </c>
      <c r="F648" s="10" t="n">
        <v>33.96</v>
      </c>
      <c r="G648" s="10" t="n">
        <v>15.61</v>
      </c>
      <c r="H648" s="10" t="n">
        <v>8.96</v>
      </c>
    </row>
    <row r="649" customFormat="false" ht="12.75" hidden="false" customHeight="false" outlineLevel="0" collapsed="false">
      <c r="A649" s="0" t="n">
        <v>630</v>
      </c>
      <c r="B649" s="0" t="n">
        <v>70</v>
      </c>
      <c r="C649" s="0" t="n">
        <v>100</v>
      </c>
      <c r="D649" s="0" t="n">
        <v>85</v>
      </c>
      <c r="E649" s="0" t="n">
        <v>0</v>
      </c>
      <c r="F649" s="10" t="n">
        <v>30.55</v>
      </c>
      <c r="G649" s="10" t="n">
        <v>23.36</v>
      </c>
      <c r="H649" s="10" t="n">
        <v>6.22</v>
      </c>
    </row>
    <row r="650" customFormat="false" ht="12.75" hidden="false" customHeight="false" outlineLevel="0" collapsed="false">
      <c r="A650" s="0" t="n">
        <v>631</v>
      </c>
      <c r="B650" s="0" t="n">
        <v>85</v>
      </c>
      <c r="C650" s="0" t="n">
        <v>0</v>
      </c>
      <c r="D650" s="0" t="n">
        <v>85</v>
      </c>
      <c r="E650" s="0" t="n">
        <v>0</v>
      </c>
      <c r="F650" s="10" t="n">
        <v>56.13</v>
      </c>
      <c r="G650" s="10" t="n">
        <v>-55.03</v>
      </c>
      <c r="H650" s="10" t="n">
        <v>24.02</v>
      </c>
    </row>
    <row r="651" customFormat="false" ht="12.75" hidden="false" customHeight="false" outlineLevel="0" collapsed="false">
      <c r="A651" s="0" t="n">
        <v>632</v>
      </c>
      <c r="B651" s="0" t="n">
        <v>85</v>
      </c>
      <c r="C651" s="0" t="n">
        <v>10</v>
      </c>
      <c r="D651" s="0" t="n">
        <v>85</v>
      </c>
      <c r="E651" s="0" t="n">
        <v>0</v>
      </c>
      <c r="F651" s="10" t="n">
        <v>53.44</v>
      </c>
      <c r="G651" s="10" t="n">
        <v>-48.64</v>
      </c>
      <c r="H651" s="10" t="n">
        <v>21.92</v>
      </c>
    </row>
    <row r="652" customFormat="false" ht="12.75" hidden="false" customHeight="false" outlineLevel="0" collapsed="false">
      <c r="A652" s="0" t="n">
        <v>633</v>
      </c>
      <c r="B652" s="0" t="n">
        <v>85</v>
      </c>
      <c r="C652" s="0" t="n">
        <v>20</v>
      </c>
      <c r="D652" s="0" t="n">
        <v>85</v>
      </c>
      <c r="E652" s="0" t="n">
        <v>0</v>
      </c>
      <c r="F652" s="10" t="n">
        <v>50.71</v>
      </c>
      <c r="G652" s="10" t="n">
        <v>-42.38</v>
      </c>
      <c r="H652" s="10" t="n">
        <v>19.66</v>
      </c>
    </row>
    <row r="653" customFormat="false" ht="12.75" hidden="false" customHeight="false" outlineLevel="0" collapsed="false">
      <c r="A653" s="0" t="n">
        <v>634</v>
      </c>
      <c r="B653" s="0" t="n">
        <v>85</v>
      </c>
      <c r="C653" s="0" t="n">
        <v>30</v>
      </c>
      <c r="D653" s="0" t="n">
        <v>85</v>
      </c>
      <c r="E653" s="0" t="n">
        <v>0</v>
      </c>
      <c r="F653" s="10" t="n">
        <v>47.78</v>
      </c>
      <c r="G653" s="10" t="n">
        <v>-35.73</v>
      </c>
      <c r="H653" s="10" t="n">
        <v>17.14</v>
      </c>
    </row>
    <row r="654" customFormat="false" ht="12.75" hidden="false" customHeight="false" outlineLevel="0" collapsed="false">
      <c r="A654" s="0" t="n">
        <v>635</v>
      </c>
      <c r="B654" s="0" t="n">
        <v>85</v>
      </c>
      <c r="C654" s="0" t="n">
        <v>40</v>
      </c>
      <c r="D654" s="0" t="n">
        <v>85</v>
      </c>
      <c r="E654" s="0" t="n">
        <v>0</v>
      </c>
      <c r="F654" s="10" t="n">
        <v>44.69</v>
      </c>
      <c r="G654" s="10" t="n">
        <v>-28.78</v>
      </c>
      <c r="H654" s="10" t="n">
        <v>14.43</v>
      </c>
    </row>
    <row r="655" customFormat="false" ht="12.75" hidden="false" customHeight="false" outlineLevel="0" collapsed="false">
      <c r="A655" s="0" t="n">
        <v>636</v>
      </c>
      <c r="B655" s="0" t="n">
        <v>85</v>
      </c>
      <c r="C655" s="0" t="n">
        <v>55</v>
      </c>
      <c r="D655" s="0" t="n">
        <v>85</v>
      </c>
      <c r="E655" s="0" t="n">
        <v>0</v>
      </c>
      <c r="F655" s="10" t="n">
        <v>39.93</v>
      </c>
      <c r="G655" s="10" t="n">
        <v>-18.17</v>
      </c>
      <c r="H655" s="10" t="n">
        <v>10.27</v>
      </c>
    </row>
    <row r="656" customFormat="false" ht="12.75" hidden="false" customHeight="false" outlineLevel="0" collapsed="false">
      <c r="A656" s="0" t="n">
        <v>637</v>
      </c>
      <c r="B656" s="0" t="n">
        <v>85</v>
      </c>
      <c r="C656" s="0" t="n">
        <v>70</v>
      </c>
      <c r="D656" s="0" t="n">
        <v>85</v>
      </c>
      <c r="E656" s="0" t="n">
        <v>0</v>
      </c>
      <c r="F656" s="10" t="n">
        <v>34.82</v>
      </c>
      <c r="G656" s="10" t="n">
        <v>-6.79</v>
      </c>
      <c r="H656" s="10" t="n">
        <v>5.91</v>
      </c>
    </row>
    <row r="657" customFormat="false" ht="12.75" hidden="false" customHeight="false" outlineLevel="0" collapsed="false">
      <c r="A657" s="0" t="n">
        <v>638</v>
      </c>
      <c r="B657" s="0" t="n">
        <v>85</v>
      </c>
      <c r="C657" s="0" t="n">
        <v>85</v>
      </c>
      <c r="D657" s="0" t="n">
        <v>85</v>
      </c>
      <c r="E657" s="0" t="n">
        <v>0</v>
      </c>
      <c r="F657" s="10" t="n">
        <v>30.07</v>
      </c>
      <c r="G657" s="10" t="n">
        <v>3.76</v>
      </c>
      <c r="H657" s="10" t="n">
        <v>2.07</v>
      </c>
    </row>
    <row r="658" customFormat="false" ht="12.75" hidden="false" customHeight="false" outlineLevel="0" collapsed="false">
      <c r="A658" s="0" t="n">
        <v>639</v>
      </c>
      <c r="B658" s="0" t="n">
        <v>85</v>
      </c>
      <c r="C658" s="0" t="n">
        <v>100</v>
      </c>
      <c r="D658" s="0" t="n">
        <v>85</v>
      </c>
      <c r="E658" s="0" t="n">
        <v>0</v>
      </c>
      <c r="F658" s="10" t="n">
        <v>26.71</v>
      </c>
      <c r="G658" s="10" t="n">
        <v>11.12</v>
      </c>
      <c r="H658" s="10" t="n">
        <v>-0.56</v>
      </c>
    </row>
    <row r="659" customFormat="false" ht="12.75" hidden="false" customHeight="false" outlineLevel="0" collapsed="false">
      <c r="A659" s="0" t="n">
        <v>640</v>
      </c>
      <c r="B659" s="0" t="n">
        <v>100</v>
      </c>
      <c r="C659" s="0" t="n">
        <v>0</v>
      </c>
      <c r="D659" s="0" t="n">
        <v>85</v>
      </c>
      <c r="E659" s="0" t="n">
        <v>0</v>
      </c>
      <c r="F659" s="10" t="n">
        <v>51.29</v>
      </c>
      <c r="G659" s="10" t="n">
        <v>-63.91</v>
      </c>
      <c r="H659" s="10" t="n">
        <v>16.46</v>
      </c>
    </row>
    <row r="660" customFormat="false" ht="12.75" hidden="false" customHeight="false" outlineLevel="0" collapsed="false">
      <c r="A660" s="0" t="n">
        <v>641</v>
      </c>
      <c r="B660" s="0" t="n">
        <v>100</v>
      </c>
      <c r="C660" s="0" t="n">
        <v>10</v>
      </c>
      <c r="D660" s="0" t="n">
        <v>85</v>
      </c>
      <c r="E660" s="0" t="n">
        <v>0</v>
      </c>
      <c r="F660" s="10" t="n">
        <v>48.9</v>
      </c>
      <c r="G660" s="10" t="n">
        <v>-57.59</v>
      </c>
      <c r="H660" s="10" t="n">
        <v>14.58</v>
      </c>
    </row>
    <row r="661" customFormat="false" ht="12.75" hidden="false" customHeight="false" outlineLevel="0" collapsed="false">
      <c r="A661" s="0" t="n">
        <v>642</v>
      </c>
      <c r="B661" s="0" t="n">
        <v>100</v>
      </c>
      <c r="C661" s="0" t="n">
        <v>20</v>
      </c>
      <c r="D661" s="0" t="n">
        <v>85</v>
      </c>
      <c r="E661" s="0" t="n">
        <v>0</v>
      </c>
      <c r="F661" s="10" t="n">
        <v>46.47</v>
      </c>
      <c r="G661" s="10" t="n">
        <v>-51.36</v>
      </c>
      <c r="H661" s="10" t="n">
        <v>12.62</v>
      </c>
    </row>
    <row r="662" customFormat="false" ht="12.75" hidden="false" customHeight="false" outlineLevel="0" collapsed="false">
      <c r="A662" s="0" t="n">
        <v>643</v>
      </c>
      <c r="B662" s="0" t="n">
        <v>100</v>
      </c>
      <c r="C662" s="0" t="n">
        <v>30</v>
      </c>
      <c r="D662" s="0" t="n">
        <v>85</v>
      </c>
      <c r="E662" s="0" t="n">
        <v>0</v>
      </c>
      <c r="F662" s="10" t="n">
        <v>43.85</v>
      </c>
      <c r="G662" s="10" t="n">
        <v>-44.75</v>
      </c>
      <c r="H662" s="10" t="n">
        <v>10.48</v>
      </c>
    </row>
    <row r="663" customFormat="false" ht="12.75" hidden="false" customHeight="false" outlineLevel="0" collapsed="false">
      <c r="A663" s="0" t="n">
        <v>644</v>
      </c>
      <c r="B663" s="0" t="n">
        <v>100</v>
      </c>
      <c r="C663" s="0" t="n">
        <v>40</v>
      </c>
      <c r="D663" s="0" t="n">
        <v>85</v>
      </c>
      <c r="E663" s="0" t="n">
        <v>0</v>
      </c>
      <c r="F663" s="10" t="n">
        <v>41.04</v>
      </c>
      <c r="G663" s="10" t="n">
        <v>-37.82</v>
      </c>
      <c r="H663" s="10" t="n">
        <v>8.16</v>
      </c>
    </row>
    <row r="664" customFormat="false" ht="12.75" hidden="false" customHeight="false" outlineLevel="0" collapsed="false">
      <c r="A664" s="0" t="n">
        <v>645</v>
      </c>
      <c r="B664" s="0" t="n">
        <v>100</v>
      </c>
      <c r="C664" s="0" t="n">
        <v>55</v>
      </c>
      <c r="D664" s="0" t="n">
        <v>85</v>
      </c>
      <c r="E664" s="0" t="n">
        <v>0</v>
      </c>
      <c r="F664" s="10" t="n">
        <v>36.64</v>
      </c>
      <c r="G664" s="10" t="n">
        <v>-27.31</v>
      </c>
      <c r="H664" s="10" t="n">
        <v>4.52</v>
      </c>
    </row>
    <row r="665" customFormat="false" ht="12.75" hidden="false" customHeight="false" outlineLevel="0" collapsed="false">
      <c r="A665" s="0" t="n">
        <v>646</v>
      </c>
      <c r="B665" s="0" t="n">
        <v>100</v>
      </c>
      <c r="C665" s="0" t="n">
        <v>70</v>
      </c>
      <c r="D665" s="0" t="n">
        <v>85</v>
      </c>
      <c r="E665" s="0" t="n">
        <v>0</v>
      </c>
      <c r="F665" s="10" t="n">
        <v>31.72</v>
      </c>
      <c r="G665" s="10" t="n">
        <v>-16.03</v>
      </c>
      <c r="H665" s="10" t="n">
        <v>0.45</v>
      </c>
    </row>
    <row r="666" customFormat="false" ht="12.75" hidden="false" customHeight="false" outlineLevel="0" collapsed="false">
      <c r="A666" s="0" t="n">
        <v>647</v>
      </c>
      <c r="B666" s="0" t="n">
        <v>100</v>
      </c>
      <c r="C666" s="0" t="n">
        <v>85</v>
      </c>
      <c r="D666" s="0" t="n">
        <v>85</v>
      </c>
      <c r="E666" s="0" t="n">
        <v>0</v>
      </c>
      <c r="F666" s="10" t="n">
        <v>27.01</v>
      </c>
      <c r="G666" s="10" t="n">
        <v>-5.79</v>
      </c>
      <c r="H666" s="10" t="n">
        <v>-3.18</v>
      </c>
    </row>
    <row r="667" customFormat="false" ht="12.75" hidden="false" customHeight="false" outlineLevel="0" collapsed="false">
      <c r="A667" s="0" t="n">
        <v>648</v>
      </c>
      <c r="B667" s="0" t="n">
        <v>100</v>
      </c>
      <c r="C667" s="0" t="n">
        <v>100</v>
      </c>
      <c r="D667" s="0" t="n">
        <v>85</v>
      </c>
      <c r="E667" s="0" t="n">
        <v>0</v>
      </c>
      <c r="F667" s="10" t="n">
        <v>23.59</v>
      </c>
      <c r="G667" s="10" t="n">
        <v>1.5</v>
      </c>
      <c r="H667" s="10" t="n">
        <v>-5.75</v>
      </c>
    </row>
    <row r="668" customFormat="false" ht="12.75" hidden="false" customHeight="false" outlineLevel="0" collapsed="false">
      <c r="A668" s="0" t="n">
        <v>649</v>
      </c>
      <c r="B668" s="0" t="n">
        <v>0</v>
      </c>
      <c r="C668" s="0" t="n">
        <v>0</v>
      </c>
      <c r="D668" s="0" t="n">
        <v>100</v>
      </c>
      <c r="E668" s="0" t="n">
        <v>0</v>
      </c>
      <c r="F668" s="10" t="n">
        <v>89</v>
      </c>
      <c r="G668" s="10" t="n">
        <v>-4</v>
      </c>
      <c r="H668" s="10" t="n">
        <v>93</v>
      </c>
    </row>
    <row r="669" customFormat="false" ht="12.75" hidden="false" customHeight="false" outlineLevel="0" collapsed="false">
      <c r="A669" s="0" t="n">
        <v>650</v>
      </c>
      <c r="B669" s="0" t="n">
        <v>0</v>
      </c>
      <c r="C669" s="0" t="n">
        <v>10</v>
      </c>
      <c r="D669" s="0" t="n">
        <v>100</v>
      </c>
      <c r="E669" s="0" t="n">
        <v>0</v>
      </c>
      <c r="F669" s="10" t="n">
        <v>84.44</v>
      </c>
      <c r="G669" s="10" t="n">
        <v>2.78</v>
      </c>
      <c r="H669" s="10" t="n">
        <v>87.22</v>
      </c>
    </row>
    <row r="670" customFormat="false" ht="12.75" hidden="false" customHeight="false" outlineLevel="0" collapsed="false">
      <c r="A670" s="0" t="n">
        <v>651</v>
      </c>
      <c r="B670" s="0" t="n">
        <v>0</v>
      </c>
      <c r="C670" s="0" t="n">
        <v>20</v>
      </c>
      <c r="D670" s="0" t="n">
        <v>100</v>
      </c>
      <c r="E670" s="0" t="n">
        <v>0</v>
      </c>
      <c r="F670" s="10" t="n">
        <v>80.18</v>
      </c>
      <c r="G670" s="10" t="n">
        <v>9.35</v>
      </c>
      <c r="H670" s="10" t="n">
        <v>82.04</v>
      </c>
    </row>
    <row r="671" customFormat="false" ht="12.75" hidden="false" customHeight="false" outlineLevel="0" collapsed="false">
      <c r="A671" s="0" t="n">
        <v>652</v>
      </c>
      <c r="B671" s="0" t="n">
        <v>0</v>
      </c>
      <c r="C671" s="0" t="n">
        <v>30</v>
      </c>
      <c r="D671" s="0" t="n">
        <v>100</v>
      </c>
      <c r="E671" s="0" t="n">
        <v>0</v>
      </c>
      <c r="F671" s="10" t="n">
        <v>75.78</v>
      </c>
      <c r="G671" s="10" t="n">
        <v>16.27</v>
      </c>
      <c r="H671" s="10" t="n">
        <v>76.82</v>
      </c>
    </row>
    <row r="672" customFormat="false" ht="12.75" hidden="false" customHeight="false" outlineLevel="0" collapsed="false">
      <c r="A672" s="0" t="n">
        <v>653</v>
      </c>
      <c r="B672" s="0" t="n">
        <v>0</v>
      </c>
      <c r="C672" s="0" t="n">
        <v>40</v>
      </c>
      <c r="D672" s="0" t="n">
        <v>100</v>
      </c>
      <c r="E672" s="0" t="n">
        <v>0</v>
      </c>
      <c r="F672" s="10" t="n">
        <v>71.36</v>
      </c>
      <c r="G672" s="10" t="n">
        <v>23.52</v>
      </c>
      <c r="H672" s="10" t="n">
        <v>71.84</v>
      </c>
    </row>
    <row r="673" customFormat="false" ht="12.75" hidden="false" customHeight="false" outlineLevel="0" collapsed="false">
      <c r="A673" s="0" t="n">
        <v>654</v>
      </c>
      <c r="B673" s="0" t="n">
        <v>0</v>
      </c>
      <c r="C673" s="0" t="n">
        <v>55</v>
      </c>
      <c r="D673" s="0" t="n">
        <v>100</v>
      </c>
      <c r="E673" s="0" t="n">
        <v>0</v>
      </c>
      <c r="F673" s="10" t="n">
        <v>64.67</v>
      </c>
      <c r="G673" s="10" t="n">
        <v>34.81</v>
      </c>
      <c r="H673" s="10" t="n">
        <v>64.48</v>
      </c>
    </row>
    <row r="674" customFormat="false" ht="12.75" hidden="false" customHeight="false" outlineLevel="0" collapsed="false">
      <c r="A674" s="0" t="n">
        <v>655</v>
      </c>
      <c r="B674" s="0" t="n">
        <v>0</v>
      </c>
      <c r="C674" s="0" t="n">
        <v>70</v>
      </c>
      <c r="D674" s="0" t="n">
        <v>100</v>
      </c>
      <c r="E674" s="0" t="n">
        <v>0</v>
      </c>
      <c r="F674" s="10" t="n">
        <v>57.98</v>
      </c>
      <c r="G674" s="10" t="n">
        <v>46.89</v>
      </c>
      <c r="H674" s="10" t="n">
        <v>57.54</v>
      </c>
    </row>
    <row r="675" customFormat="false" ht="12.75" hidden="false" customHeight="false" outlineLevel="0" collapsed="false">
      <c r="A675" s="0" t="n">
        <v>656</v>
      </c>
      <c r="B675" s="0" t="n">
        <v>0</v>
      </c>
      <c r="C675" s="0" t="n">
        <v>85</v>
      </c>
      <c r="D675" s="0" t="n">
        <v>100</v>
      </c>
      <c r="E675" s="0" t="n">
        <v>0</v>
      </c>
      <c r="F675" s="10" t="n">
        <v>51.67</v>
      </c>
      <c r="G675" s="10" t="n">
        <v>58.94</v>
      </c>
      <c r="H675" s="10" t="n">
        <v>51.76</v>
      </c>
    </row>
    <row r="676" customFormat="false" ht="12.75" hidden="false" customHeight="false" outlineLevel="0" collapsed="false">
      <c r="A676" s="0" t="n">
        <v>657</v>
      </c>
      <c r="B676" s="0" t="n">
        <v>0</v>
      </c>
      <c r="C676" s="0" t="n">
        <v>100</v>
      </c>
      <c r="D676" s="0" t="n">
        <v>100</v>
      </c>
      <c r="E676" s="0" t="n">
        <v>0</v>
      </c>
      <c r="F676" s="10" t="n">
        <v>47</v>
      </c>
      <c r="G676" s="10" t="n">
        <v>68</v>
      </c>
      <c r="H676" s="10" t="n">
        <v>48</v>
      </c>
    </row>
    <row r="677" customFormat="false" ht="12.75" hidden="false" customHeight="false" outlineLevel="0" collapsed="false">
      <c r="A677" s="0" t="n">
        <v>658</v>
      </c>
      <c r="B677" s="0" t="n">
        <v>10</v>
      </c>
      <c r="C677" s="0" t="n">
        <v>0</v>
      </c>
      <c r="D677" s="0" t="n">
        <v>100</v>
      </c>
      <c r="E677" s="0" t="n">
        <v>0</v>
      </c>
      <c r="F677" s="10" t="n">
        <v>85.21</v>
      </c>
      <c r="G677" s="10" t="n">
        <v>-8.91</v>
      </c>
      <c r="H677" s="10" t="n">
        <v>86.14</v>
      </c>
    </row>
    <row r="678" customFormat="false" ht="12.75" hidden="false" customHeight="false" outlineLevel="0" collapsed="false">
      <c r="A678" s="0" t="n">
        <v>659</v>
      </c>
      <c r="B678" s="0" t="n">
        <v>10</v>
      </c>
      <c r="C678" s="0" t="n">
        <v>10</v>
      </c>
      <c r="D678" s="0" t="n">
        <v>100</v>
      </c>
      <c r="E678" s="0" t="n">
        <v>0</v>
      </c>
      <c r="F678" s="10" t="n">
        <v>80.86</v>
      </c>
      <c r="G678" s="10" t="n">
        <v>-2.5</v>
      </c>
      <c r="H678" s="10" t="n">
        <v>80.79</v>
      </c>
    </row>
    <row r="679" customFormat="false" ht="12.75" hidden="false" customHeight="false" outlineLevel="0" collapsed="false">
      <c r="A679" s="0" t="n">
        <v>660</v>
      </c>
      <c r="B679" s="0" t="n">
        <v>10</v>
      </c>
      <c r="C679" s="0" t="n">
        <v>20</v>
      </c>
      <c r="D679" s="0" t="n">
        <v>100</v>
      </c>
      <c r="E679" s="0" t="n">
        <v>0</v>
      </c>
      <c r="F679" s="10" t="n">
        <v>76.64</v>
      </c>
      <c r="G679" s="10" t="n">
        <v>4.01</v>
      </c>
      <c r="H679" s="10" t="n">
        <v>75.71</v>
      </c>
    </row>
    <row r="680" customFormat="false" ht="12.75" hidden="false" customHeight="false" outlineLevel="0" collapsed="false">
      <c r="A680" s="0" t="n">
        <v>661</v>
      </c>
      <c r="B680" s="0" t="n">
        <v>10</v>
      </c>
      <c r="C680" s="0" t="n">
        <v>30</v>
      </c>
      <c r="D680" s="0" t="n">
        <v>100</v>
      </c>
      <c r="E680" s="0" t="n">
        <v>0</v>
      </c>
      <c r="F680" s="10" t="n">
        <v>72.3</v>
      </c>
      <c r="G680" s="10" t="n">
        <v>10.89</v>
      </c>
      <c r="H680" s="10" t="n">
        <v>70.61</v>
      </c>
    </row>
    <row r="681" customFormat="false" ht="12.75" hidden="false" customHeight="false" outlineLevel="0" collapsed="false">
      <c r="A681" s="0" t="n">
        <v>662</v>
      </c>
      <c r="B681" s="0" t="n">
        <v>10</v>
      </c>
      <c r="C681" s="0" t="n">
        <v>40</v>
      </c>
      <c r="D681" s="0" t="n">
        <v>100</v>
      </c>
      <c r="E681" s="0" t="n">
        <v>0</v>
      </c>
      <c r="F681" s="10" t="n">
        <v>67.94</v>
      </c>
      <c r="G681" s="10" t="n">
        <v>18.09</v>
      </c>
      <c r="H681" s="10" t="n">
        <v>65.68</v>
      </c>
    </row>
    <row r="682" customFormat="false" ht="12.75" hidden="false" customHeight="false" outlineLevel="0" collapsed="false">
      <c r="A682" s="0" t="n">
        <v>663</v>
      </c>
      <c r="B682" s="0" t="n">
        <v>10</v>
      </c>
      <c r="C682" s="0" t="n">
        <v>55</v>
      </c>
      <c r="D682" s="0" t="n">
        <v>100</v>
      </c>
      <c r="E682" s="0" t="n">
        <v>0</v>
      </c>
      <c r="F682" s="10" t="n">
        <v>61.41</v>
      </c>
      <c r="G682" s="10" t="n">
        <v>29.3</v>
      </c>
      <c r="H682" s="10" t="n">
        <v>58.47</v>
      </c>
    </row>
    <row r="683" customFormat="false" ht="12.75" hidden="false" customHeight="false" outlineLevel="0" collapsed="false">
      <c r="A683" s="0" t="n">
        <v>664</v>
      </c>
      <c r="B683" s="0" t="n">
        <v>10</v>
      </c>
      <c r="C683" s="0" t="n">
        <v>70</v>
      </c>
      <c r="D683" s="0" t="n">
        <v>100</v>
      </c>
      <c r="E683" s="0" t="n">
        <v>0</v>
      </c>
      <c r="F683" s="10" t="n">
        <v>54.91</v>
      </c>
      <c r="G683" s="10" t="n">
        <v>41.39</v>
      </c>
      <c r="H683" s="10" t="n">
        <v>51.73</v>
      </c>
    </row>
    <row r="684" customFormat="false" ht="12.75" hidden="false" customHeight="false" outlineLevel="0" collapsed="false">
      <c r="A684" s="0" t="n">
        <v>665</v>
      </c>
      <c r="B684" s="0" t="n">
        <v>10</v>
      </c>
      <c r="C684" s="0" t="n">
        <v>85</v>
      </c>
      <c r="D684" s="0" t="n">
        <v>100</v>
      </c>
      <c r="E684" s="0" t="n">
        <v>0</v>
      </c>
      <c r="F684" s="10" t="n">
        <v>48.96</v>
      </c>
      <c r="G684" s="10" t="n">
        <v>53.17</v>
      </c>
      <c r="H684" s="10" t="n">
        <v>46.04</v>
      </c>
    </row>
    <row r="685" customFormat="false" ht="12.75" hidden="false" customHeight="false" outlineLevel="0" collapsed="false">
      <c r="A685" s="0" t="n">
        <v>666</v>
      </c>
      <c r="B685" s="0" t="n">
        <v>10</v>
      </c>
      <c r="C685" s="0" t="n">
        <v>100</v>
      </c>
      <c r="D685" s="0" t="n">
        <v>100</v>
      </c>
      <c r="E685" s="0" t="n">
        <v>0</v>
      </c>
      <c r="F685" s="10" t="n">
        <v>44.72</v>
      </c>
      <c r="G685" s="10" t="n">
        <v>61.8</v>
      </c>
      <c r="H685" s="10" t="n">
        <v>42.29</v>
      </c>
    </row>
    <row r="686" customFormat="false" ht="12.75" hidden="false" customHeight="false" outlineLevel="0" collapsed="false">
      <c r="A686" s="0" t="n">
        <v>667</v>
      </c>
      <c r="B686" s="0" t="n">
        <v>20</v>
      </c>
      <c r="C686" s="0" t="n">
        <v>0</v>
      </c>
      <c r="D686" s="0" t="n">
        <v>100</v>
      </c>
      <c r="E686" s="0" t="n">
        <v>0</v>
      </c>
      <c r="F686" s="10" t="n">
        <v>81.53</v>
      </c>
      <c r="G686" s="10" t="n">
        <v>-13.75</v>
      </c>
      <c r="H686" s="10" t="n">
        <v>79.52</v>
      </c>
    </row>
    <row r="687" customFormat="false" ht="12.75" hidden="false" customHeight="false" outlineLevel="0" collapsed="false">
      <c r="A687" s="0" t="n">
        <v>668</v>
      </c>
      <c r="B687" s="0" t="n">
        <v>20</v>
      </c>
      <c r="C687" s="0" t="n">
        <v>10</v>
      </c>
      <c r="D687" s="0" t="n">
        <v>100</v>
      </c>
      <c r="E687" s="0" t="n">
        <v>0</v>
      </c>
      <c r="F687" s="10" t="n">
        <v>77.25</v>
      </c>
      <c r="G687" s="10" t="n">
        <v>-7.58</v>
      </c>
      <c r="H687" s="10" t="n">
        <v>74.32</v>
      </c>
    </row>
    <row r="688" customFormat="false" ht="12.75" hidden="false" customHeight="false" outlineLevel="0" collapsed="false">
      <c r="A688" s="0" t="n">
        <v>669</v>
      </c>
      <c r="B688" s="0" t="n">
        <v>20</v>
      </c>
      <c r="C688" s="0" t="n">
        <v>20</v>
      </c>
      <c r="D688" s="0" t="n">
        <v>100</v>
      </c>
      <c r="E688" s="0" t="n">
        <v>0</v>
      </c>
      <c r="F688" s="10" t="n">
        <v>73.06</v>
      </c>
      <c r="G688" s="10" t="n">
        <v>-1.4</v>
      </c>
      <c r="H688" s="10" t="n">
        <v>69.28</v>
      </c>
    </row>
    <row r="689" customFormat="false" ht="12.75" hidden="false" customHeight="false" outlineLevel="0" collapsed="false">
      <c r="A689" s="0" t="n">
        <v>670</v>
      </c>
      <c r="B689" s="0" t="n">
        <v>20</v>
      </c>
      <c r="C689" s="0" t="n">
        <v>30</v>
      </c>
      <c r="D689" s="0" t="n">
        <v>100</v>
      </c>
      <c r="E689" s="0" t="n">
        <v>0</v>
      </c>
      <c r="F689" s="10" t="n">
        <v>68.82</v>
      </c>
      <c r="G689" s="10" t="n">
        <v>5.4</v>
      </c>
      <c r="H689" s="10" t="n">
        <v>64.33</v>
      </c>
    </row>
    <row r="690" customFormat="false" ht="12.75" hidden="false" customHeight="false" outlineLevel="0" collapsed="false">
      <c r="A690" s="0" t="n">
        <v>671</v>
      </c>
      <c r="B690" s="0" t="n">
        <v>20</v>
      </c>
      <c r="C690" s="0" t="n">
        <v>40</v>
      </c>
      <c r="D690" s="0" t="n">
        <v>100</v>
      </c>
      <c r="E690" s="0" t="n">
        <v>0</v>
      </c>
      <c r="F690" s="10" t="n">
        <v>64.54</v>
      </c>
      <c r="G690" s="10" t="n">
        <v>12.57</v>
      </c>
      <c r="H690" s="10" t="n">
        <v>59.54</v>
      </c>
    </row>
    <row r="691" customFormat="false" ht="12.75" hidden="false" customHeight="false" outlineLevel="0" collapsed="false">
      <c r="A691" s="0" t="n">
        <v>672</v>
      </c>
      <c r="B691" s="0" t="n">
        <v>20</v>
      </c>
      <c r="C691" s="0" t="n">
        <v>55</v>
      </c>
      <c r="D691" s="0" t="n">
        <v>100</v>
      </c>
      <c r="E691" s="0" t="n">
        <v>0</v>
      </c>
      <c r="F691" s="10" t="n">
        <v>58.2</v>
      </c>
      <c r="G691" s="10" t="n">
        <v>23.68</v>
      </c>
      <c r="H691" s="10" t="n">
        <v>52.53</v>
      </c>
    </row>
    <row r="692" customFormat="false" ht="12.75" hidden="false" customHeight="false" outlineLevel="0" collapsed="false">
      <c r="A692" s="0" t="n">
        <v>673</v>
      </c>
      <c r="B692" s="0" t="n">
        <v>20</v>
      </c>
      <c r="C692" s="0" t="n">
        <v>70</v>
      </c>
      <c r="D692" s="0" t="n">
        <v>100</v>
      </c>
      <c r="E692" s="0" t="n">
        <v>0</v>
      </c>
      <c r="F692" s="10" t="n">
        <v>51.91</v>
      </c>
      <c r="G692" s="10" t="n">
        <v>35.77</v>
      </c>
      <c r="H692" s="10" t="n">
        <v>45.92</v>
      </c>
    </row>
    <row r="693" customFormat="false" ht="12.75" hidden="false" customHeight="false" outlineLevel="0" collapsed="false">
      <c r="A693" s="0" t="n">
        <v>674</v>
      </c>
      <c r="B693" s="0" t="n">
        <v>20</v>
      </c>
      <c r="C693" s="0" t="n">
        <v>85</v>
      </c>
      <c r="D693" s="0" t="n">
        <v>100</v>
      </c>
      <c r="E693" s="0" t="n">
        <v>0</v>
      </c>
      <c r="F693" s="10" t="n">
        <v>46.29</v>
      </c>
      <c r="G693" s="10" t="n">
        <v>47.35</v>
      </c>
      <c r="H693" s="10" t="n">
        <v>40.36</v>
      </c>
    </row>
    <row r="694" customFormat="false" ht="12.75" hidden="false" customHeight="false" outlineLevel="0" collapsed="false">
      <c r="A694" s="0" t="n">
        <v>675</v>
      </c>
      <c r="B694" s="0" t="n">
        <v>20</v>
      </c>
      <c r="C694" s="0" t="n">
        <v>100</v>
      </c>
      <c r="D694" s="0" t="n">
        <v>100</v>
      </c>
      <c r="E694" s="0" t="n">
        <v>0</v>
      </c>
      <c r="F694" s="10" t="n">
        <v>42.36</v>
      </c>
      <c r="G694" s="10" t="n">
        <v>55.68</v>
      </c>
      <c r="H694" s="10" t="n">
        <v>36.63</v>
      </c>
    </row>
    <row r="695" customFormat="false" ht="12.75" hidden="false" customHeight="false" outlineLevel="0" collapsed="false">
      <c r="A695" s="0" t="n">
        <v>676</v>
      </c>
      <c r="B695" s="0" t="n">
        <v>30</v>
      </c>
      <c r="C695" s="0" t="n">
        <v>0</v>
      </c>
      <c r="D695" s="0" t="n">
        <v>100</v>
      </c>
      <c r="E695" s="0" t="n">
        <v>0</v>
      </c>
      <c r="F695" s="10" t="n">
        <v>77.78</v>
      </c>
      <c r="G695" s="10" t="n">
        <v>-19.02</v>
      </c>
      <c r="H695" s="10" t="n">
        <v>72.83</v>
      </c>
    </row>
    <row r="696" customFormat="false" ht="12.75" hidden="false" customHeight="false" outlineLevel="0" collapsed="false">
      <c r="A696" s="0" t="n">
        <v>677</v>
      </c>
      <c r="B696" s="0" t="n">
        <v>30</v>
      </c>
      <c r="C696" s="0" t="n">
        <v>10</v>
      </c>
      <c r="D696" s="0" t="n">
        <v>100</v>
      </c>
      <c r="E696" s="0" t="n">
        <v>0</v>
      </c>
      <c r="F696" s="10" t="n">
        <v>73.65</v>
      </c>
      <c r="G696" s="10" t="n">
        <v>-12.95</v>
      </c>
      <c r="H696" s="10" t="n">
        <v>67.88</v>
      </c>
    </row>
    <row r="697" customFormat="false" ht="12.75" hidden="false" customHeight="false" outlineLevel="0" collapsed="false">
      <c r="A697" s="0" t="n">
        <v>678</v>
      </c>
      <c r="B697" s="0" t="n">
        <v>30</v>
      </c>
      <c r="C697" s="0" t="n">
        <v>20</v>
      </c>
      <c r="D697" s="0" t="n">
        <v>100</v>
      </c>
      <c r="E697" s="0" t="n">
        <v>0</v>
      </c>
      <c r="F697" s="10" t="n">
        <v>69.61</v>
      </c>
      <c r="G697" s="10" t="n">
        <v>-6.85</v>
      </c>
      <c r="H697" s="10" t="n">
        <v>63.11</v>
      </c>
    </row>
    <row r="698" customFormat="false" ht="12.75" hidden="false" customHeight="false" outlineLevel="0" collapsed="false">
      <c r="A698" s="0" t="n">
        <v>679</v>
      </c>
      <c r="B698" s="0" t="n">
        <v>30</v>
      </c>
      <c r="C698" s="0" t="n">
        <v>30</v>
      </c>
      <c r="D698" s="0" t="n">
        <v>100</v>
      </c>
      <c r="E698" s="0" t="n">
        <v>0</v>
      </c>
      <c r="F698" s="10" t="n">
        <v>65.44</v>
      </c>
      <c r="G698" s="10" t="n">
        <v>-0.26</v>
      </c>
      <c r="H698" s="10" t="n">
        <v>58.26</v>
      </c>
    </row>
    <row r="699" customFormat="false" ht="12.75" hidden="false" customHeight="false" outlineLevel="0" collapsed="false">
      <c r="A699" s="0" t="n">
        <v>680</v>
      </c>
      <c r="B699" s="0" t="n">
        <v>30</v>
      </c>
      <c r="C699" s="0" t="n">
        <v>40</v>
      </c>
      <c r="D699" s="0" t="n">
        <v>100</v>
      </c>
      <c r="E699" s="0" t="n">
        <v>0</v>
      </c>
      <c r="F699" s="10" t="n">
        <v>61.27</v>
      </c>
      <c r="G699" s="10" t="n">
        <v>6.88</v>
      </c>
      <c r="H699" s="10" t="n">
        <v>53.6</v>
      </c>
    </row>
    <row r="700" customFormat="false" ht="12.75" hidden="false" customHeight="false" outlineLevel="0" collapsed="false">
      <c r="A700" s="0" t="n">
        <v>681</v>
      </c>
      <c r="B700" s="0" t="n">
        <v>30</v>
      </c>
      <c r="C700" s="0" t="n">
        <v>55</v>
      </c>
      <c r="D700" s="0" t="n">
        <v>100</v>
      </c>
      <c r="E700" s="0" t="n">
        <v>0</v>
      </c>
      <c r="F700" s="10" t="n">
        <v>55.14</v>
      </c>
      <c r="G700" s="10" t="n">
        <v>17.87</v>
      </c>
      <c r="H700" s="10" t="n">
        <v>46.84</v>
      </c>
    </row>
    <row r="701" customFormat="false" ht="12.75" hidden="false" customHeight="false" outlineLevel="0" collapsed="false">
      <c r="A701" s="0" t="n">
        <v>682</v>
      </c>
      <c r="B701" s="0" t="n">
        <v>30</v>
      </c>
      <c r="C701" s="0" t="n">
        <v>70</v>
      </c>
      <c r="D701" s="0" t="n">
        <v>100</v>
      </c>
      <c r="E701" s="0" t="n">
        <v>0</v>
      </c>
      <c r="F701" s="10" t="n">
        <v>49.07</v>
      </c>
      <c r="G701" s="10" t="n">
        <v>29.95</v>
      </c>
      <c r="H701" s="10" t="n">
        <v>40.39</v>
      </c>
    </row>
    <row r="702" customFormat="false" ht="12.75" hidden="false" customHeight="false" outlineLevel="0" collapsed="false">
      <c r="A702" s="0" t="n">
        <v>683</v>
      </c>
      <c r="B702" s="0" t="n">
        <v>30</v>
      </c>
      <c r="C702" s="0" t="n">
        <v>85</v>
      </c>
      <c r="D702" s="0" t="n">
        <v>100</v>
      </c>
      <c r="E702" s="0" t="n">
        <v>0</v>
      </c>
      <c r="F702" s="10" t="n">
        <v>43.69</v>
      </c>
      <c r="G702" s="10" t="n">
        <v>41.37</v>
      </c>
      <c r="H702" s="10" t="n">
        <v>34.97</v>
      </c>
    </row>
    <row r="703" customFormat="false" ht="12.75" hidden="false" customHeight="false" outlineLevel="0" collapsed="false">
      <c r="A703" s="0" t="n">
        <v>684</v>
      </c>
      <c r="B703" s="0" t="n">
        <v>30</v>
      </c>
      <c r="C703" s="0" t="n">
        <v>100</v>
      </c>
      <c r="D703" s="0" t="n">
        <v>100</v>
      </c>
      <c r="E703" s="0" t="n">
        <v>0</v>
      </c>
      <c r="F703" s="10" t="n">
        <v>39.99</v>
      </c>
      <c r="G703" s="10" t="n">
        <v>49.48</v>
      </c>
      <c r="H703" s="10" t="n">
        <v>31.33</v>
      </c>
    </row>
    <row r="704" customFormat="false" ht="12.75" hidden="false" customHeight="false" outlineLevel="0" collapsed="false">
      <c r="A704" s="0" t="n">
        <v>685</v>
      </c>
      <c r="B704" s="0" t="n">
        <v>40</v>
      </c>
      <c r="C704" s="0" t="n">
        <v>0</v>
      </c>
      <c r="D704" s="0" t="n">
        <v>100</v>
      </c>
      <c r="E704" s="0" t="n">
        <v>0</v>
      </c>
      <c r="F704" s="10" t="n">
        <v>73.93</v>
      </c>
      <c r="G704" s="10" t="n">
        <v>-24.83</v>
      </c>
      <c r="H704" s="10" t="n">
        <v>66.08</v>
      </c>
    </row>
    <row r="705" customFormat="false" ht="12.75" hidden="false" customHeight="false" outlineLevel="0" collapsed="false">
      <c r="A705" s="0" t="n">
        <v>686</v>
      </c>
      <c r="B705" s="0" t="n">
        <v>40</v>
      </c>
      <c r="C705" s="0" t="n">
        <v>10</v>
      </c>
      <c r="D705" s="0" t="n">
        <v>100</v>
      </c>
      <c r="E705" s="0" t="n">
        <v>0</v>
      </c>
      <c r="F705" s="10" t="n">
        <v>70.01</v>
      </c>
      <c r="G705" s="10" t="n">
        <v>-18.64</v>
      </c>
      <c r="H705" s="10" t="n">
        <v>61.54</v>
      </c>
    </row>
    <row r="706" customFormat="false" ht="12.75" hidden="false" customHeight="false" outlineLevel="0" collapsed="false">
      <c r="A706" s="0" t="n">
        <v>687</v>
      </c>
      <c r="B706" s="0" t="n">
        <v>40</v>
      </c>
      <c r="C706" s="0" t="n">
        <v>20</v>
      </c>
      <c r="D706" s="0" t="n">
        <v>100</v>
      </c>
      <c r="E706" s="0" t="n">
        <v>0</v>
      </c>
      <c r="F706" s="10" t="n">
        <v>66.17</v>
      </c>
      <c r="G706" s="10" t="n">
        <v>-12.51</v>
      </c>
      <c r="H706" s="10" t="n">
        <v>57.06</v>
      </c>
    </row>
    <row r="707" customFormat="false" ht="12.75" hidden="false" customHeight="false" outlineLevel="0" collapsed="false">
      <c r="A707" s="0" t="n">
        <v>688</v>
      </c>
      <c r="B707" s="0" t="n">
        <v>40</v>
      </c>
      <c r="C707" s="0" t="n">
        <v>30</v>
      </c>
      <c r="D707" s="0" t="n">
        <v>100</v>
      </c>
      <c r="E707" s="0" t="n">
        <v>0</v>
      </c>
      <c r="F707" s="10" t="n">
        <v>62.21</v>
      </c>
      <c r="G707" s="10" t="n">
        <v>-5.94</v>
      </c>
      <c r="H707" s="10" t="n">
        <v>52.51</v>
      </c>
    </row>
    <row r="708" customFormat="false" ht="12.75" hidden="false" customHeight="false" outlineLevel="0" collapsed="false">
      <c r="A708" s="0" t="n">
        <v>689</v>
      </c>
      <c r="B708" s="0" t="n">
        <v>40</v>
      </c>
      <c r="C708" s="0" t="n">
        <v>40</v>
      </c>
      <c r="D708" s="0" t="n">
        <v>100</v>
      </c>
      <c r="E708" s="0" t="n">
        <v>0</v>
      </c>
      <c r="F708" s="10" t="n">
        <v>58.2</v>
      </c>
      <c r="G708" s="10" t="n">
        <v>1.09</v>
      </c>
      <c r="H708" s="10" t="n">
        <v>48</v>
      </c>
    </row>
    <row r="709" customFormat="false" ht="12.75" hidden="false" customHeight="false" outlineLevel="0" collapsed="false">
      <c r="A709" s="0" t="n">
        <v>690</v>
      </c>
      <c r="B709" s="0" t="n">
        <v>40</v>
      </c>
      <c r="C709" s="0" t="n">
        <v>55</v>
      </c>
      <c r="D709" s="0" t="n">
        <v>100</v>
      </c>
      <c r="E709" s="0" t="n">
        <v>0</v>
      </c>
      <c r="F709" s="10" t="n">
        <v>52.28</v>
      </c>
      <c r="G709" s="10" t="n">
        <v>12</v>
      </c>
      <c r="H709" s="10" t="n">
        <v>41.5</v>
      </c>
    </row>
    <row r="710" customFormat="false" ht="12.75" hidden="false" customHeight="false" outlineLevel="0" collapsed="false">
      <c r="A710" s="0" t="n">
        <v>691</v>
      </c>
      <c r="B710" s="0" t="n">
        <v>40</v>
      </c>
      <c r="C710" s="0" t="n">
        <v>70</v>
      </c>
      <c r="D710" s="0" t="n">
        <v>100</v>
      </c>
      <c r="E710" s="0" t="n">
        <v>0</v>
      </c>
      <c r="F710" s="10" t="n">
        <v>46.4</v>
      </c>
      <c r="G710" s="10" t="n">
        <v>24.01</v>
      </c>
      <c r="H710" s="10" t="n">
        <v>35.23</v>
      </c>
    </row>
    <row r="711" customFormat="false" ht="12.75" hidden="false" customHeight="false" outlineLevel="0" collapsed="false">
      <c r="A711" s="0" t="n">
        <v>692</v>
      </c>
      <c r="B711" s="0" t="n">
        <v>40</v>
      </c>
      <c r="C711" s="0" t="n">
        <v>85</v>
      </c>
      <c r="D711" s="0" t="n">
        <v>100</v>
      </c>
      <c r="E711" s="0" t="n">
        <v>0</v>
      </c>
      <c r="F711" s="10" t="n">
        <v>41.22</v>
      </c>
      <c r="G711" s="10" t="n">
        <v>35.28</v>
      </c>
      <c r="H711" s="10" t="n">
        <v>29.95</v>
      </c>
    </row>
    <row r="712" customFormat="false" ht="12.75" hidden="false" customHeight="false" outlineLevel="0" collapsed="false">
      <c r="A712" s="0" t="n">
        <v>693</v>
      </c>
      <c r="B712" s="0" t="n">
        <v>40</v>
      </c>
      <c r="C712" s="0" t="n">
        <v>100</v>
      </c>
      <c r="D712" s="0" t="n">
        <v>100</v>
      </c>
      <c r="E712" s="0" t="n">
        <v>0</v>
      </c>
      <c r="F712" s="10" t="n">
        <v>37.65</v>
      </c>
      <c r="G712" s="10" t="n">
        <v>43.25</v>
      </c>
      <c r="H712" s="10" t="n">
        <v>26.39</v>
      </c>
    </row>
    <row r="713" customFormat="false" ht="12.75" hidden="false" customHeight="false" outlineLevel="0" collapsed="false">
      <c r="A713" s="0" t="n">
        <v>694</v>
      </c>
      <c r="B713" s="0" t="n">
        <v>55</v>
      </c>
      <c r="C713" s="0" t="n">
        <v>0</v>
      </c>
      <c r="D713" s="0" t="n">
        <v>100</v>
      </c>
      <c r="E713" s="0" t="n">
        <v>0</v>
      </c>
      <c r="F713" s="10" t="n">
        <v>68.03</v>
      </c>
      <c r="G713" s="10" t="n">
        <v>-34.15</v>
      </c>
      <c r="H713" s="10" t="n">
        <v>55.75</v>
      </c>
    </row>
    <row r="714" customFormat="false" ht="12.75" hidden="false" customHeight="false" outlineLevel="0" collapsed="false">
      <c r="A714" s="0" t="n">
        <v>695</v>
      </c>
      <c r="B714" s="0" t="n">
        <v>55</v>
      </c>
      <c r="C714" s="0" t="n">
        <v>10</v>
      </c>
      <c r="D714" s="0" t="n">
        <v>100</v>
      </c>
      <c r="E714" s="0" t="n">
        <v>0</v>
      </c>
      <c r="F714" s="10" t="n">
        <v>64.47</v>
      </c>
      <c r="G714" s="10" t="n">
        <v>-27.86</v>
      </c>
      <c r="H714" s="10" t="n">
        <v>51.77</v>
      </c>
    </row>
    <row r="715" customFormat="false" ht="12.75" hidden="false" customHeight="false" outlineLevel="0" collapsed="false">
      <c r="A715" s="0" t="n">
        <v>696</v>
      </c>
      <c r="B715" s="0" t="n">
        <v>55</v>
      </c>
      <c r="C715" s="0" t="n">
        <v>20</v>
      </c>
      <c r="D715" s="0" t="n">
        <v>100</v>
      </c>
      <c r="E715" s="0" t="n">
        <v>0</v>
      </c>
      <c r="F715" s="10" t="n">
        <v>60.98</v>
      </c>
      <c r="G715" s="10" t="n">
        <v>-21.7</v>
      </c>
      <c r="H715" s="10" t="n">
        <v>47.85</v>
      </c>
    </row>
    <row r="716" customFormat="false" ht="12.75" hidden="false" customHeight="false" outlineLevel="0" collapsed="false">
      <c r="A716" s="0" t="n">
        <v>697</v>
      </c>
      <c r="B716" s="0" t="n">
        <v>55</v>
      </c>
      <c r="C716" s="0" t="n">
        <v>30</v>
      </c>
      <c r="D716" s="0" t="n">
        <v>100</v>
      </c>
      <c r="E716" s="0" t="n">
        <v>0</v>
      </c>
      <c r="F716" s="10" t="n">
        <v>57.35</v>
      </c>
      <c r="G716" s="10" t="n">
        <v>-15.09</v>
      </c>
      <c r="H716" s="10" t="n">
        <v>43.78</v>
      </c>
    </row>
    <row r="717" customFormat="false" ht="12.75" hidden="false" customHeight="false" outlineLevel="0" collapsed="false">
      <c r="A717" s="0" t="n">
        <v>698</v>
      </c>
      <c r="B717" s="0" t="n">
        <v>55</v>
      </c>
      <c r="C717" s="0" t="n">
        <v>40</v>
      </c>
      <c r="D717" s="0" t="n">
        <v>100</v>
      </c>
      <c r="E717" s="0" t="n">
        <v>0</v>
      </c>
      <c r="F717" s="10" t="n">
        <v>53.63</v>
      </c>
      <c r="G717" s="10" t="n">
        <v>-8.09</v>
      </c>
      <c r="H717" s="10" t="n">
        <v>39.67</v>
      </c>
    </row>
    <row r="718" customFormat="false" ht="12.75" hidden="false" customHeight="false" outlineLevel="0" collapsed="false">
      <c r="A718" s="0" t="n">
        <v>699</v>
      </c>
      <c r="B718" s="0" t="n">
        <v>55</v>
      </c>
      <c r="C718" s="0" t="n">
        <v>55</v>
      </c>
      <c r="D718" s="0" t="n">
        <v>100</v>
      </c>
      <c r="E718" s="0" t="n">
        <v>0</v>
      </c>
      <c r="F718" s="10" t="n">
        <v>48.07</v>
      </c>
      <c r="G718" s="10" t="n">
        <v>2.73</v>
      </c>
      <c r="H718" s="10" t="n">
        <v>33.7</v>
      </c>
    </row>
    <row r="719" customFormat="false" ht="12.75" hidden="false" customHeight="false" outlineLevel="0" collapsed="false">
      <c r="A719" s="0" t="n">
        <v>700</v>
      </c>
      <c r="B719" s="0" t="n">
        <v>55</v>
      </c>
      <c r="C719" s="0" t="n">
        <v>70</v>
      </c>
      <c r="D719" s="0" t="n">
        <v>100</v>
      </c>
      <c r="E719" s="0" t="n">
        <v>0</v>
      </c>
      <c r="F719" s="10" t="n">
        <v>42.48</v>
      </c>
      <c r="G719" s="10" t="n">
        <v>14.58</v>
      </c>
      <c r="H719" s="10" t="n">
        <v>27.68</v>
      </c>
    </row>
    <row r="720" customFormat="false" ht="12.75" hidden="false" customHeight="false" outlineLevel="0" collapsed="false">
      <c r="A720" s="0" t="n">
        <v>701</v>
      </c>
      <c r="B720" s="0" t="n">
        <v>55</v>
      </c>
      <c r="C720" s="0" t="n">
        <v>85</v>
      </c>
      <c r="D720" s="0" t="n">
        <v>100</v>
      </c>
      <c r="E720" s="0" t="n">
        <v>0</v>
      </c>
      <c r="F720" s="10" t="n">
        <v>37.52</v>
      </c>
      <c r="G720" s="10" t="n">
        <v>25.64</v>
      </c>
      <c r="H720" s="10" t="n">
        <v>22.59</v>
      </c>
    </row>
    <row r="721" customFormat="false" ht="12.75" hidden="false" customHeight="false" outlineLevel="0" collapsed="false">
      <c r="A721" s="0" t="n">
        <v>702</v>
      </c>
      <c r="B721" s="0" t="n">
        <v>55</v>
      </c>
      <c r="C721" s="0" t="n">
        <v>100</v>
      </c>
      <c r="D721" s="0" t="n">
        <v>100</v>
      </c>
      <c r="E721" s="0" t="n">
        <v>0</v>
      </c>
      <c r="F721" s="10" t="n">
        <v>34.04</v>
      </c>
      <c r="G721" s="10" t="n">
        <v>33.54</v>
      </c>
      <c r="H721" s="10" t="n">
        <v>19.24</v>
      </c>
    </row>
    <row r="722" customFormat="false" ht="12.75" hidden="false" customHeight="false" outlineLevel="0" collapsed="false">
      <c r="A722" s="0" t="n">
        <v>703</v>
      </c>
      <c r="B722" s="0" t="n">
        <v>70</v>
      </c>
      <c r="C722" s="0" t="n">
        <v>0</v>
      </c>
      <c r="D722" s="0" t="n">
        <v>100</v>
      </c>
      <c r="E722" s="0" t="n">
        <v>0</v>
      </c>
      <c r="F722" s="10" t="n">
        <v>61.66</v>
      </c>
      <c r="G722" s="10" t="n">
        <v>-45.12</v>
      </c>
      <c r="H722" s="10" t="n">
        <v>44.87</v>
      </c>
    </row>
    <row r="723" customFormat="false" ht="12.75" hidden="false" customHeight="false" outlineLevel="0" collapsed="false">
      <c r="A723" s="0" t="n">
        <v>704</v>
      </c>
      <c r="B723" s="0" t="n">
        <v>70</v>
      </c>
      <c r="C723" s="0" t="n">
        <v>10</v>
      </c>
      <c r="D723" s="0" t="n">
        <v>100</v>
      </c>
      <c r="E723" s="0" t="n">
        <v>0</v>
      </c>
      <c r="F723" s="10" t="n">
        <v>58.62</v>
      </c>
      <c r="G723" s="10" t="n">
        <v>-38.64</v>
      </c>
      <c r="H723" s="10" t="n">
        <v>41.61</v>
      </c>
    </row>
    <row r="724" customFormat="false" ht="12.75" hidden="false" customHeight="false" outlineLevel="0" collapsed="false">
      <c r="A724" s="0" t="n">
        <v>705</v>
      </c>
      <c r="B724" s="0" t="n">
        <v>70</v>
      </c>
      <c r="C724" s="0" t="n">
        <v>20</v>
      </c>
      <c r="D724" s="0" t="n">
        <v>100</v>
      </c>
      <c r="E724" s="0" t="n">
        <v>0</v>
      </c>
      <c r="F724" s="10" t="n">
        <v>55.6</v>
      </c>
      <c r="G724" s="10" t="n">
        <v>-32.33</v>
      </c>
      <c r="H724" s="10" t="n">
        <v>38.32</v>
      </c>
    </row>
    <row r="725" customFormat="false" ht="12.75" hidden="false" customHeight="false" outlineLevel="0" collapsed="false">
      <c r="A725" s="0" t="n">
        <v>706</v>
      </c>
      <c r="B725" s="0" t="n">
        <v>70</v>
      </c>
      <c r="C725" s="0" t="n">
        <v>30</v>
      </c>
      <c r="D725" s="0" t="n">
        <v>100</v>
      </c>
      <c r="E725" s="0" t="n">
        <v>0</v>
      </c>
      <c r="F725" s="10" t="n">
        <v>52.38</v>
      </c>
      <c r="G725" s="10" t="n">
        <v>-25.64</v>
      </c>
      <c r="H725" s="10" t="n">
        <v>34.84</v>
      </c>
    </row>
    <row r="726" customFormat="false" ht="12.75" hidden="false" customHeight="false" outlineLevel="0" collapsed="false">
      <c r="A726" s="0" t="n">
        <v>707</v>
      </c>
      <c r="B726" s="0" t="n">
        <v>70</v>
      </c>
      <c r="C726" s="0" t="n">
        <v>40</v>
      </c>
      <c r="D726" s="0" t="n">
        <v>100</v>
      </c>
      <c r="E726" s="0" t="n">
        <v>0</v>
      </c>
      <c r="F726" s="10" t="n">
        <v>49.01</v>
      </c>
      <c r="G726" s="10" t="n">
        <v>-18.6</v>
      </c>
      <c r="H726" s="10" t="n">
        <v>31.24</v>
      </c>
    </row>
    <row r="727" customFormat="false" ht="12.75" hidden="false" customHeight="false" outlineLevel="0" collapsed="false">
      <c r="A727" s="0" t="n">
        <v>708</v>
      </c>
      <c r="B727" s="0" t="n">
        <v>70</v>
      </c>
      <c r="C727" s="0" t="n">
        <v>55</v>
      </c>
      <c r="D727" s="0" t="n">
        <v>100</v>
      </c>
      <c r="E727" s="0" t="n">
        <v>0</v>
      </c>
      <c r="F727" s="10" t="n">
        <v>43.86</v>
      </c>
      <c r="G727" s="10" t="n">
        <v>-7.86</v>
      </c>
      <c r="H727" s="10" t="n">
        <v>25.87</v>
      </c>
    </row>
    <row r="728" customFormat="false" ht="12.75" hidden="false" customHeight="false" outlineLevel="0" collapsed="false">
      <c r="A728" s="0" t="n">
        <v>709</v>
      </c>
      <c r="B728" s="0" t="n">
        <v>70</v>
      </c>
      <c r="C728" s="0" t="n">
        <v>70</v>
      </c>
      <c r="D728" s="0" t="n">
        <v>100</v>
      </c>
      <c r="E728" s="0" t="n">
        <v>0</v>
      </c>
      <c r="F728" s="10" t="n">
        <v>38.53</v>
      </c>
      <c r="G728" s="10" t="n">
        <v>3.8</v>
      </c>
      <c r="H728" s="10" t="n">
        <v>20.25</v>
      </c>
    </row>
    <row r="729" customFormat="false" ht="12.75" hidden="false" customHeight="false" outlineLevel="0" collapsed="false">
      <c r="A729" s="0" t="n">
        <v>710</v>
      </c>
      <c r="B729" s="0" t="n">
        <v>70</v>
      </c>
      <c r="C729" s="0" t="n">
        <v>85</v>
      </c>
      <c r="D729" s="0" t="n">
        <v>100</v>
      </c>
      <c r="E729" s="0" t="n">
        <v>0</v>
      </c>
      <c r="F729" s="10" t="n">
        <v>33.67</v>
      </c>
      <c r="G729" s="10" t="n">
        <v>14.64</v>
      </c>
      <c r="H729" s="10" t="n">
        <v>15.4</v>
      </c>
    </row>
    <row r="730" customFormat="false" ht="12.75" hidden="false" customHeight="false" outlineLevel="0" collapsed="false">
      <c r="A730" s="0" t="n">
        <v>711</v>
      </c>
      <c r="B730" s="0" t="n">
        <v>70</v>
      </c>
      <c r="C730" s="0" t="n">
        <v>100</v>
      </c>
      <c r="D730" s="0" t="n">
        <v>100</v>
      </c>
      <c r="E730" s="0" t="n">
        <v>0</v>
      </c>
      <c r="F730" s="10" t="n">
        <v>30.23</v>
      </c>
      <c r="G730" s="10" t="n">
        <v>22.39</v>
      </c>
      <c r="H730" s="10" t="n">
        <v>12.16</v>
      </c>
    </row>
    <row r="731" customFormat="false" ht="12.75" hidden="false" customHeight="false" outlineLevel="0" collapsed="false">
      <c r="A731" s="0" t="n">
        <v>712</v>
      </c>
      <c r="B731" s="0" t="n">
        <v>85</v>
      </c>
      <c r="C731" s="0" t="n">
        <v>0</v>
      </c>
      <c r="D731" s="0" t="n">
        <v>100</v>
      </c>
      <c r="E731" s="0" t="n">
        <v>0</v>
      </c>
      <c r="F731" s="10" t="n">
        <v>55.24</v>
      </c>
      <c r="G731" s="10" t="n">
        <v>-56.83</v>
      </c>
      <c r="H731" s="10" t="n">
        <v>34.14</v>
      </c>
    </row>
    <row r="732" customFormat="false" ht="12.75" hidden="false" customHeight="false" outlineLevel="0" collapsed="false">
      <c r="A732" s="0" t="n">
        <v>713</v>
      </c>
      <c r="B732" s="0" t="n">
        <v>85</v>
      </c>
      <c r="C732" s="0" t="n">
        <v>10</v>
      </c>
      <c r="D732" s="0" t="n">
        <v>100</v>
      </c>
      <c r="E732" s="0" t="n">
        <v>0</v>
      </c>
      <c r="F732" s="10" t="n">
        <v>52.71</v>
      </c>
      <c r="G732" s="10" t="n">
        <v>-50.3</v>
      </c>
      <c r="H732" s="10" t="n">
        <v>31.45</v>
      </c>
    </row>
    <row r="733" customFormat="false" ht="12.75" hidden="false" customHeight="false" outlineLevel="0" collapsed="false">
      <c r="A733" s="0" t="n">
        <v>714</v>
      </c>
      <c r="B733" s="0" t="n">
        <v>85</v>
      </c>
      <c r="C733" s="0" t="n">
        <v>20</v>
      </c>
      <c r="D733" s="0" t="n">
        <v>100</v>
      </c>
      <c r="E733" s="0" t="n">
        <v>0</v>
      </c>
      <c r="F733" s="10" t="n">
        <v>50.14</v>
      </c>
      <c r="G733" s="10" t="n">
        <v>-43.99</v>
      </c>
      <c r="H733" s="10" t="n">
        <v>28.7</v>
      </c>
    </row>
    <row r="734" customFormat="false" ht="12.75" hidden="false" customHeight="false" outlineLevel="0" collapsed="false">
      <c r="A734" s="0" t="n">
        <v>715</v>
      </c>
      <c r="B734" s="0" t="n">
        <v>85</v>
      </c>
      <c r="C734" s="0" t="n">
        <v>30</v>
      </c>
      <c r="D734" s="0" t="n">
        <v>100</v>
      </c>
      <c r="E734" s="0" t="n">
        <v>0</v>
      </c>
      <c r="F734" s="10" t="n">
        <v>47.33</v>
      </c>
      <c r="G734" s="10" t="n">
        <v>-37.29</v>
      </c>
      <c r="H734" s="10" t="n">
        <v>25.75</v>
      </c>
    </row>
    <row r="735" customFormat="false" ht="12.75" hidden="false" customHeight="false" outlineLevel="0" collapsed="false">
      <c r="A735" s="0" t="n">
        <v>716</v>
      </c>
      <c r="B735" s="0" t="n">
        <v>85</v>
      </c>
      <c r="C735" s="0" t="n">
        <v>40</v>
      </c>
      <c r="D735" s="0" t="n">
        <v>100</v>
      </c>
      <c r="E735" s="0" t="n">
        <v>0</v>
      </c>
      <c r="F735" s="10" t="n">
        <v>44.33</v>
      </c>
      <c r="G735" s="10" t="n">
        <v>-30.29</v>
      </c>
      <c r="H735" s="10" t="n">
        <v>22.65</v>
      </c>
    </row>
    <row r="736" customFormat="false" ht="12.75" hidden="false" customHeight="false" outlineLevel="0" collapsed="false">
      <c r="A736" s="0" t="n">
        <v>717</v>
      </c>
      <c r="B736" s="0" t="n">
        <v>85</v>
      </c>
      <c r="C736" s="0" t="n">
        <v>55</v>
      </c>
      <c r="D736" s="0" t="n">
        <v>100</v>
      </c>
      <c r="E736" s="0" t="n">
        <v>0</v>
      </c>
      <c r="F736" s="10" t="n">
        <v>39.66</v>
      </c>
      <c r="G736" s="10" t="n">
        <v>-19.64</v>
      </c>
      <c r="H736" s="10" t="n">
        <v>17.99</v>
      </c>
    </row>
    <row r="737" customFormat="false" ht="12.75" hidden="false" customHeight="false" outlineLevel="0" collapsed="false">
      <c r="A737" s="0" t="n">
        <v>718</v>
      </c>
      <c r="B737" s="0" t="n">
        <v>85</v>
      </c>
      <c r="C737" s="0" t="n">
        <v>70</v>
      </c>
      <c r="D737" s="0" t="n">
        <v>100</v>
      </c>
      <c r="E737" s="0" t="n">
        <v>0</v>
      </c>
      <c r="F737" s="10" t="n">
        <v>34.54</v>
      </c>
      <c r="G737" s="10" t="n">
        <v>-8.14</v>
      </c>
      <c r="H737" s="10" t="n">
        <v>12.86</v>
      </c>
    </row>
    <row r="738" customFormat="false" ht="12.75" hidden="false" customHeight="false" outlineLevel="0" collapsed="false">
      <c r="A738" s="0" t="n">
        <v>719</v>
      </c>
      <c r="B738" s="0" t="n">
        <v>85</v>
      </c>
      <c r="C738" s="0" t="n">
        <v>85</v>
      </c>
      <c r="D738" s="0" t="n">
        <v>100</v>
      </c>
      <c r="E738" s="0" t="n">
        <v>0</v>
      </c>
      <c r="F738" s="10" t="n">
        <v>29.71</v>
      </c>
      <c r="G738" s="10" t="n">
        <v>2.41</v>
      </c>
      <c r="H738" s="10" t="n">
        <v>8.3</v>
      </c>
    </row>
    <row r="739" customFormat="false" ht="12.75" hidden="false" customHeight="false" outlineLevel="0" collapsed="false">
      <c r="A739" s="0" t="n">
        <v>720</v>
      </c>
      <c r="B739" s="0" t="n">
        <v>85</v>
      </c>
      <c r="C739" s="0" t="n">
        <v>100</v>
      </c>
      <c r="D739" s="0" t="n">
        <v>100</v>
      </c>
      <c r="E739" s="0" t="n">
        <v>0</v>
      </c>
      <c r="F739" s="10" t="n">
        <v>26.21</v>
      </c>
      <c r="G739" s="10" t="n">
        <v>9.88</v>
      </c>
      <c r="H739" s="10" t="n">
        <v>5.2</v>
      </c>
    </row>
    <row r="740" customFormat="false" ht="12.75" hidden="false" customHeight="false" outlineLevel="0" collapsed="false">
      <c r="A740" s="0" t="n">
        <v>721</v>
      </c>
      <c r="B740" s="0" t="n">
        <v>100</v>
      </c>
      <c r="C740" s="0" t="n">
        <v>0</v>
      </c>
      <c r="D740" s="0" t="n">
        <v>100</v>
      </c>
      <c r="E740" s="0" t="n">
        <v>0</v>
      </c>
      <c r="F740" s="10" t="n">
        <v>50</v>
      </c>
      <c r="G740" s="10" t="n">
        <v>-66</v>
      </c>
      <c r="H740" s="10" t="n">
        <v>26</v>
      </c>
    </row>
    <row r="741" customFormat="false" ht="12.75" hidden="false" customHeight="false" outlineLevel="0" collapsed="false">
      <c r="A741" s="0" t="n">
        <v>722</v>
      </c>
      <c r="B741" s="0" t="n">
        <v>100</v>
      </c>
      <c r="C741" s="0" t="n">
        <v>10</v>
      </c>
      <c r="D741" s="0" t="n">
        <v>100</v>
      </c>
      <c r="E741" s="0" t="n">
        <v>0</v>
      </c>
      <c r="F741" s="10" t="n">
        <v>48.01</v>
      </c>
      <c r="G741" s="10" t="n">
        <v>-59.66</v>
      </c>
      <c r="H741" s="10" t="n">
        <v>23.64</v>
      </c>
    </row>
    <row r="742" customFormat="false" ht="12.75" hidden="false" customHeight="false" outlineLevel="0" collapsed="false">
      <c r="A742" s="0" t="n">
        <v>723</v>
      </c>
      <c r="B742" s="0" t="n">
        <v>100</v>
      </c>
      <c r="C742" s="0" t="n">
        <v>20</v>
      </c>
      <c r="D742" s="0" t="n">
        <v>100</v>
      </c>
      <c r="E742" s="0" t="n">
        <v>0</v>
      </c>
      <c r="F742" s="10" t="n">
        <v>45.87</v>
      </c>
      <c r="G742" s="10" t="n">
        <v>-53.35</v>
      </c>
      <c r="H742" s="10" t="n">
        <v>21.26</v>
      </c>
    </row>
    <row r="743" customFormat="false" ht="12.75" hidden="false" customHeight="false" outlineLevel="0" collapsed="false">
      <c r="A743" s="0" t="n">
        <v>724</v>
      </c>
      <c r="B743" s="0" t="n">
        <v>100</v>
      </c>
      <c r="C743" s="0" t="n">
        <v>30</v>
      </c>
      <c r="D743" s="0" t="n">
        <v>100</v>
      </c>
      <c r="E743" s="0" t="n">
        <v>0</v>
      </c>
      <c r="F743" s="10" t="n">
        <v>43.41</v>
      </c>
      <c r="G743" s="10" t="n">
        <v>-46.68</v>
      </c>
      <c r="H743" s="10" t="n">
        <v>18.72</v>
      </c>
    </row>
    <row r="744" customFormat="false" ht="12.75" hidden="false" customHeight="false" outlineLevel="0" collapsed="false">
      <c r="A744" s="0" t="n">
        <v>725</v>
      </c>
      <c r="B744" s="0" t="n">
        <v>100</v>
      </c>
      <c r="C744" s="0" t="n">
        <v>40</v>
      </c>
      <c r="D744" s="0" t="n">
        <v>100</v>
      </c>
      <c r="E744" s="0" t="n">
        <v>0</v>
      </c>
      <c r="F744" s="10" t="n">
        <v>40.71</v>
      </c>
      <c r="G744" s="10" t="n">
        <v>-39.67</v>
      </c>
      <c r="H744" s="10" t="n">
        <v>16.04</v>
      </c>
    </row>
    <row r="745" customFormat="false" ht="12.75" hidden="false" customHeight="false" outlineLevel="0" collapsed="false">
      <c r="A745" s="0" t="n">
        <v>726</v>
      </c>
      <c r="B745" s="0" t="n">
        <v>100</v>
      </c>
      <c r="C745" s="0" t="n">
        <v>55</v>
      </c>
      <c r="D745" s="0" t="n">
        <v>100</v>
      </c>
      <c r="E745" s="0" t="n">
        <v>0</v>
      </c>
      <c r="F745" s="10" t="n">
        <v>36.39</v>
      </c>
      <c r="G745" s="10" t="n">
        <v>-29.01</v>
      </c>
      <c r="H745" s="10" t="n">
        <v>11.97</v>
      </c>
    </row>
    <row r="746" customFormat="false" ht="12.75" hidden="false" customHeight="false" outlineLevel="0" collapsed="false">
      <c r="A746" s="0" t="n">
        <v>727</v>
      </c>
      <c r="B746" s="0" t="n">
        <v>100</v>
      </c>
      <c r="C746" s="0" t="n">
        <v>70</v>
      </c>
      <c r="D746" s="0" t="n">
        <v>100</v>
      </c>
      <c r="E746" s="0" t="n">
        <v>0</v>
      </c>
      <c r="F746" s="10" t="n">
        <v>31.4</v>
      </c>
      <c r="G746" s="10" t="n">
        <v>-17.63</v>
      </c>
      <c r="H746" s="10" t="n">
        <v>7.18</v>
      </c>
    </row>
    <row r="747" customFormat="false" ht="12.75" hidden="false" customHeight="false" outlineLevel="0" collapsed="false">
      <c r="A747" s="0" t="n">
        <v>728</v>
      </c>
      <c r="B747" s="0" t="n">
        <v>100</v>
      </c>
      <c r="C747" s="0" t="n">
        <v>85</v>
      </c>
      <c r="D747" s="0" t="n">
        <v>100</v>
      </c>
      <c r="E747" s="0" t="n">
        <v>0</v>
      </c>
      <c r="F747" s="10" t="n">
        <v>26.57</v>
      </c>
      <c r="G747" s="10" t="n">
        <v>-7.4</v>
      </c>
      <c r="H747" s="10" t="n">
        <v>3</v>
      </c>
    </row>
    <row r="748" customFormat="false" ht="12.75" hidden="false" customHeight="false" outlineLevel="0" collapsed="false">
      <c r="A748" s="0" t="n">
        <v>729</v>
      </c>
      <c r="B748" s="0" t="n">
        <v>100</v>
      </c>
      <c r="C748" s="0" t="n">
        <v>100</v>
      </c>
      <c r="D748" s="0" t="n">
        <v>100</v>
      </c>
      <c r="E748" s="0" t="n">
        <v>0</v>
      </c>
      <c r="F748" s="10" t="n">
        <v>23</v>
      </c>
      <c r="G748" s="10" t="n">
        <v>0</v>
      </c>
      <c r="H748" s="10" t="n">
        <v>0</v>
      </c>
    </row>
    <row r="749" customFormat="false" ht="12.75" hidden="false" customHeight="false" outlineLevel="0" collapsed="false">
      <c r="A749" s="0" t="n">
        <v>730</v>
      </c>
      <c r="B749" s="0" t="n">
        <v>0</v>
      </c>
      <c r="C749" s="0" t="n">
        <v>0</v>
      </c>
      <c r="D749" s="0" t="n">
        <v>0</v>
      </c>
      <c r="E749" s="0" t="n">
        <v>20</v>
      </c>
      <c r="F749" s="10" t="n">
        <v>81.17</v>
      </c>
      <c r="G749" s="10" t="n">
        <v>0.76</v>
      </c>
      <c r="H749" s="10" t="n">
        <v>-3.5</v>
      </c>
    </row>
    <row r="750" customFormat="false" ht="12.75" hidden="false" customHeight="false" outlineLevel="0" collapsed="false">
      <c r="A750" s="0" t="n">
        <v>731</v>
      </c>
      <c r="B750" s="0" t="n">
        <v>0</v>
      </c>
      <c r="C750" s="0" t="n">
        <v>10</v>
      </c>
      <c r="D750" s="0" t="n">
        <v>0</v>
      </c>
      <c r="E750" s="0" t="n">
        <v>20</v>
      </c>
      <c r="F750" s="10" t="n">
        <v>76.78</v>
      </c>
      <c r="G750" s="10" t="n">
        <v>6.51</v>
      </c>
      <c r="H750" s="10" t="n">
        <v>-4.41</v>
      </c>
    </row>
    <row r="751" customFormat="false" ht="12.75" hidden="false" customHeight="false" outlineLevel="0" collapsed="false">
      <c r="A751" s="0" t="n">
        <v>732</v>
      </c>
      <c r="B751" s="0" t="n">
        <v>0</v>
      </c>
      <c r="C751" s="0" t="n">
        <v>20</v>
      </c>
      <c r="D751" s="0" t="n">
        <v>0</v>
      </c>
      <c r="E751" s="0" t="n">
        <v>20</v>
      </c>
      <c r="F751" s="10" t="n">
        <v>72.72</v>
      </c>
      <c r="G751" s="10" t="n">
        <v>12</v>
      </c>
      <c r="H751" s="10" t="n">
        <v>-5.07</v>
      </c>
    </row>
    <row r="752" customFormat="false" ht="12.75" hidden="false" customHeight="false" outlineLevel="0" collapsed="false">
      <c r="A752" s="0" t="n">
        <v>733</v>
      </c>
      <c r="B752" s="0" t="n">
        <v>0</v>
      </c>
      <c r="C752" s="0" t="n">
        <v>40</v>
      </c>
      <c r="D752" s="0" t="n">
        <v>0</v>
      </c>
      <c r="E752" s="0" t="n">
        <v>20</v>
      </c>
      <c r="F752" s="10" t="n">
        <v>64.2</v>
      </c>
      <c r="G752" s="10" t="n">
        <v>24.02</v>
      </c>
      <c r="H752" s="10" t="n">
        <v>-6.22</v>
      </c>
    </row>
    <row r="753" customFormat="false" ht="12.75" hidden="false" customHeight="false" outlineLevel="0" collapsed="false">
      <c r="A753" s="0" t="n">
        <v>734</v>
      </c>
      <c r="B753" s="0" t="n">
        <v>0</v>
      </c>
      <c r="C753" s="0" t="n">
        <v>70</v>
      </c>
      <c r="D753" s="0" t="n">
        <v>0</v>
      </c>
      <c r="E753" s="0" t="n">
        <v>20</v>
      </c>
      <c r="F753" s="10" t="n">
        <v>51.39</v>
      </c>
      <c r="G753" s="10" t="n">
        <v>44.8</v>
      </c>
      <c r="H753" s="10" t="n">
        <v>-5.97</v>
      </c>
    </row>
    <row r="754" customFormat="false" ht="12.75" hidden="false" customHeight="false" outlineLevel="0" collapsed="false">
      <c r="A754" s="0" t="n">
        <v>735</v>
      </c>
      <c r="B754" s="0" t="n">
        <v>0</v>
      </c>
      <c r="C754" s="0" t="n">
        <v>100</v>
      </c>
      <c r="D754" s="0" t="n">
        <v>0</v>
      </c>
      <c r="E754" s="0" t="n">
        <v>20</v>
      </c>
      <c r="F754" s="10" t="n">
        <v>41.3</v>
      </c>
      <c r="G754" s="10" t="n">
        <v>63.56</v>
      </c>
      <c r="H754" s="10" t="n">
        <v>-3.99</v>
      </c>
    </row>
    <row r="755" customFormat="false" ht="12.75" hidden="false" customHeight="false" outlineLevel="0" collapsed="false">
      <c r="A755" s="0" t="n">
        <v>736</v>
      </c>
      <c r="B755" s="0" t="n">
        <v>10</v>
      </c>
      <c r="C755" s="0" t="n">
        <v>0</v>
      </c>
      <c r="D755" s="0" t="n">
        <v>0</v>
      </c>
      <c r="E755" s="0" t="n">
        <v>20</v>
      </c>
      <c r="F755" s="10" t="n">
        <v>77.74</v>
      </c>
      <c r="G755" s="10" t="n">
        <v>-2.2</v>
      </c>
      <c r="H755" s="10" t="n">
        <v>-7.7</v>
      </c>
    </row>
    <row r="756" customFormat="false" ht="12.75" hidden="false" customHeight="false" outlineLevel="0" collapsed="false">
      <c r="A756" s="0" t="n">
        <v>737</v>
      </c>
      <c r="B756" s="0" t="n">
        <v>10</v>
      </c>
      <c r="C756" s="0" t="n">
        <v>10</v>
      </c>
      <c r="D756" s="0" t="n">
        <v>0</v>
      </c>
      <c r="E756" s="0" t="n">
        <v>20</v>
      </c>
      <c r="F756" s="10" t="n">
        <v>73.6</v>
      </c>
      <c r="G756" s="10" t="n">
        <v>3.39</v>
      </c>
      <c r="H756" s="10" t="n">
        <v>-8.42</v>
      </c>
    </row>
    <row r="757" customFormat="false" ht="12.75" hidden="false" customHeight="false" outlineLevel="0" collapsed="false">
      <c r="A757" s="0" t="n">
        <v>738</v>
      </c>
      <c r="B757" s="0" t="n">
        <v>10</v>
      </c>
      <c r="C757" s="0" t="n">
        <v>20</v>
      </c>
      <c r="D757" s="0" t="n">
        <v>0</v>
      </c>
      <c r="E757" s="0" t="n">
        <v>20</v>
      </c>
      <c r="F757" s="10" t="n">
        <v>69.71</v>
      </c>
      <c r="G757" s="10" t="n">
        <v>8.86</v>
      </c>
      <c r="H757" s="10" t="n">
        <v>-8.98</v>
      </c>
    </row>
    <row r="758" customFormat="false" ht="12.75" hidden="false" customHeight="false" outlineLevel="0" collapsed="false">
      <c r="A758" s="0" t="n">
        <v>739</v>
      </c>
      <c r="B758" s="0" t="n">
        <v>10</v>
      </c>
      <c r="C758" s="0" t="n">
        <v>40</v>
      </c>
      <c r="D758" s="0" t="n">
        <v>0</v>
      </c>
      <c r="E758" s="0" t="n">
        <v>20</v>
      </c>
      <c r="F758" s="10" t="n">
        <v>61.47</v>
      </c>
      <c r="G758" s="10" t="n">
        <v>20.36</v>
      </c>
      <c r="H758" s="10" t="n">
        <v>-10.12</v>
      </c>
    </row>
    <row r="759" customFormat="false" ht="12.75" hidden="false" customHeight="false" outlineLevel="0" collapsed="false">
      <c r="A759" s="0" t="n">
        <v>740</v>
      </c>
      <c r="B759" s="0" t="n">
        <v>10</v>
      </c>
      <c r="C759" s="0" t="n">
        <v>70</v>
      </c>
      <c r="D759" s="0" t="n">
        <v>0</v>
      </c>
      <c r="E759" s="0" t="n">
        <v>20</v>
      </c>
      <c r="F759" s="10" t="n">
        <v>49.18</v>
      </c>
      <c r="G759" s="10" t="n">
        <v>40.67</v>
      </c>
      <c r="H759" s="10" t="n">
        <v>-9.66</v>
      </c>
    </row>
    <row r="760" customFormat="false" ht="12.75" hidden="false" customHeight="false" outlineLevel="0" collapsed="false">
      <c r="A760" s="0" t="n">
        <v>741</v>
      </c>
      <c r="B760" s="0" t="n">
        <v>10</v>
      </c>
      <c r="C760" s="0" t="n">
        <v>100</v>
      </c>
      <c r="D760" s="0" t="n">
        <v>0</v>
      </c>
      <c r="E760" s="0" t="n">
        <v>20</v>
      </c>
      <c r="F760" s="10" t="n">
        <v>39.46</v>
      </c>
      <c r="G760" s="10" t="n">
        <v>58.97</v>
      </c>
      <c r="H760" s="10" t="n">
        <v>-7.73</v>
      </c>
    </row>
    <row r="761" customFormat="false" ht="12.75" hidden="false" customHeight="false" outlineLevel="0" collapsed="false">
      <c r="A761" s="0" t="n">
        <v>742</v>
      </c>
      <c r="B761" s="0" t="n">
        <v>20</v>
      </c>
      <c r="C761" s="0" t="n">
        <v>0</v>
      </c>
      <c r="D761" s="0" t="n">
        <v>0</v>
      </c>
      <c r="E761" s="0" t="n">
        <v>20</v>
      </c>
      <c r="F761" s="10" t="n">
        <v>74.39</v>
      </c>
      <c r="G761" s="10" t="n">
        <v>-5.09</v>
      </c>
      <c r="H761" s="10" t="n">
        <v>-11.66</v>
      </c>
    </row>
    <row r="762" customFormat="false" ht="12.75" hidden="false" customHeight="false" outlineLevel="0" collapsed="false">
      <c r="A762" s="0" t="n">
        <v>743</v>
      </c>
      <c r="B762" s="0" t="n">
        <v>20</v>
      </c>
      <c r="C762" s="0" t="n">
        <v>10</v>
      </c>
      <c r="D762" s="0" t="n">
        <v>0</v>
      </c>
      <c r="E762" s="0" t="n">
        <v>20</v>
      </c>
      <c r="F762" s="10" t="n">
        <v>70.46</v>
      </c>
      <c r="G762" s="10" t="n">
        <v>0.27</v>
      </c>
      <c r="H762" s="10" t="n">
        <v>-12.33</v>
      </c>
    </row>
    <row r="763" customFormat="false" ht="12.75" hidden="false" customHeight="false" outlineLevel="0" collapsed="false">
      <c r="A763" s="0" t="n">
        <v>744</v>
      </c>
      <c r="B763" s="0" t="n">
        <v>20</v>
      </c>
      <c r="C763" s="0" t="n">
        <v>20</v>
      </c>
      <c r="D763" s="0" t="n">
        <v>0</v>
      </c>
      <c r="E763" s="0" t="n">
        <v>20</v>
      </c>
      <c r="F763" s="10" t="n">
        <v>66.69</v>
      </c>
      <c r="G763" s="10" t="n">
        <v>5.6</v>
      </c>
      <c r="H763" s="10" t="n">
        <v>-12.86</v>
      </c>
    </row>
    <row r="764" customFormat="false" ht="12.75" hidden="false" customHeight="false" outlineLevel="0" collapsed="false">
      <c r="A764" s="0" t="n">
        <v>745</v>
      </c>
      <c r="B764" s="0" t="n">
        <v>20</v>
      </c>
      <c r="C764" s="0" t="n">
        <v>40</v>
      </c>
      <c r="D764" s="0" t="n">
        <v>0</v>
      </c>
      <c r="E764" s="0" t="n">
        <v>20</v>
      </c>
      <c r="F764" s="10" t="n">
        <v>58.78</v>
      </c>
      <c r="G764" s="10" t="n">
        <v>16.9</v>
      </c>
      <c r="H764" s="10" t="n">
        <v>-13.82</v>
      </c>
    </row>
    <row r="765" customFormat="false" ht="12.75" hidden="false" customHeight="false" outlineLevel="0" collapsed="false">
      <c r="A765" s="0" t="n">
        <v>746</v>
      </c>
      <c r="B765" s="0" t="n">
        <v>20</v>
      </c>
      <c r="C765" s="0" t="n">
        <v>70</v>
      </c>
      <c r="D765" s="0" t="n">
        <v>0</v>
      </c>
      <c r="E765" s="0" t="n">
        <v>20</v>
      </c>
      <c r="F765" s="10" t="n">
        <v>46.96</v>
      </c>
      <c r="G765" s="10" t="n">
        <v>36.47</v>
      </c>
      <c r="H765" s="10" t="n">
        <v>-13.35</v>
      </c>
    </row>
    <row r="766" customFormat="false" ht="12.75" hidden="false" customHeight="false" outlineLevel="0" collapsed="false">
      <c r="A766" s="0" t="n">
        <v>747</v>
      </c>
      <c r="B766" s="0" t="n">
        <v>20</v>
      </c>
      <c r="C766" s="0" t="n">
        <v>100</v>
      </c>
      <c r="D766" s="0" t="n">
        <v>0</v>
      </c>
      <c r="E766" s="0" t="n">
        <v>20</v>
      </c>
      <c r="F766" s="10" t="n">
        <v>37.55</v>
      </c>
      <c r="G766" s="10" t="n">
        <v>54.19</v>
      </c>
      <c r="H766" s="10" t="n">
        <v>-11.57</v>
      </c>
    </row>
    <row r="767" customFormat="false" ht="12.75" hidden="false" customHeight="false" outlineLevel="0" collapsed="false">
      <c r="A767" s="0" t="n">
        <v>748</v>
      </c>
      <c r="B767" s="0" t="n">
        <v>40</v>
      </c>
      <c r="C767" s="0" t="n">
        <v>0</v>
      </c>
      <c r="D767" s="0" t="n">
        <v>0</v>
      </c>
      <c r="E767" s="0" t="n">
        <v>20</v>
      </c>
      <c r="F767" s="10" t="n">
        <v>67.61</v>
      </c>
      <c r="G767" s="10" t="n">
        <v>-11.29</v>
      </c>
      <c r="H767" s="10" t="n">
        <v>-19.89</v>
      </c>
    </row>
    <row r="768" customFormat="false" ht="12.75" hidden="false" customHeight="false" outlineLevel="0" collapsed="false">
      <c r="A768" s="0" t="n">
        <v>749</v>
      </c>
      <c r="B768" s="0" t="n">
        <v>40</v>
      </c>
      <c r="C768" s="0" t="n">
        <v>10</v>
      </c>
      <c r="D768" s="0" t="n">
        <v>0</v>
      </c>
      <c r="E768" s="0" t="n">
        <v>20</v>
      </c>
      <c r="F768" s="10" t="n">
        <v>63.97</v>
      </c>
      <c r="G768" s="10" t="n">
        <v>-6.01</v>
      </c>
      <c r="H768" s="10" t="n">
        <v>-20.3</v>
      </c>
    </row>
    <row r="769" customFormat="false" ht="12.75" hidden="false" customHeight="false" outlineLevel="0" collapsed="false">
      <c r="A769" s="0" t="n">
        <v>750</v>
      </c>
      <c r="B769" s="0" t="n">
        <v>40</v>
      </c>
      <c r="C769" s="0" t="n">
        <v>20</v>
      </c>
      <c r="D769" s="0" t="n">
        <v>0</v>
      </c>
      <c r="E769" s="0" t="n">
        <v>20</v>
      </c>
      <c r="F769" s="10" t="n">
        <v>60.48</v>
      </c>
      <c r="G769" s="10" t="n">
        <v>-0.94</v>
      </c>
      <c r="H769" s="10" t="n">
        <v>-20.71</v>
      </c>
    </row>
    <row r="770" customFormat="false" ht="12.75" hidden="false" customHeight="false" outlineLevel="0" collapsed="false">
      <c r="A770" s="0" t="n">
        <v>751</v>
      </c>
      <c r="B770" s="0" t="n">
        <v>40</v>
      </c>
      <c r="C770" s="0" t="n">
        <v>40</v>
      </c>
      <c r="D770" s="0" t="n">
        <v>0</v>
      </c>
      <c r="E770" s="0" t="n">
        <v>20</v>
      </c>
      <c r="F770" s="10" t="n">
        <v>53.41</v>
      </c>
      <c r="G770" s="10" t="n">
        <v>9.71</v>
      </c>
      <c r="H770" s="10" t="n">
        <v>-21.06</v>
      </c>
    </row>
    <row r="771" customFormat="false" ht="12.75" hidden="false" customHeight="false" outlineLevel="0" collapsed="false">
      <c r="A771" s="0" t="n">
        <v>752</v>
      </c>
      <c r="B771" s="0" t="n">
        <v>40</v>
      </c>
      <c r="C771" s="0" t="n">
        <v>70</v>
      </c>
      <c r="D771" s="0" t="n">
        <v>0</v>
      </c>
      <c r="E771" s="0" t="n">
        <v>20</v>
      </c>
      <c r="F771" s="10" t="n">
        <v>42.49</v>
      </c>
      <c r="G771" s="10" t="n">
        <v>28.02</v>
      </c>
      <c r="H771" s="10" t="n">
        <v>-20.52</v>
      </c>
    </row>
    <row r="772" customFormat="false" ht="12.75" hidden="false" customHeight="false" outlineLevel="0" collapsed="false">
      <c r="A772" s="0" t="n">
        <v>753</v>
      </c>
      <c r="B772" s="0" t="n">
        <v>40</v>
      </c>
      <c r="C772" s="0" t="n">
        <v>100</v>
      </c>
      <c r="D772" s="0" t="n">
        <v>0</v>
      </c>
      <c r="E772" s="0" t="n">
        <v>20</v>
      </c>
      <c r="F772" s="10" t="n">
        <v>33.66</v>
      </c>
      <c r="G772" s="10" t="n">
        <v>44.64</v>
      </c>
      <c r="H772" s="10" t="n">
        <v>-19.03</v>
      </c>
    </row>
    <row r="773" customFormat="false" ht="12.75" hidden="false" customHeight="false" outlineLevel="0" collapsed="false">
      <c r="A773" s="0" t="n">
        <v>754</v>
      </c>
      <c r="B773" s="0" t="n">
        <v>70</v>
      </c>
      <c r="C773" s="0" t="n">
        <v>0</v>
      </c>
      <c r="D773" s="0" t="n">
        <v>0</v>
      </c>
      <c r="E773" s="0" t="n">
        <v>20</v>
      </c>
      <c r="F773" s="10" t="n">
        <v>57.23</v>
      </c>
      <c r="G773" s="10" t="n">
        <v>-22.05</v>
      </c>
      <c r="H773" s="10" t="n">
        <v>-32.11</v>
      </c>
    </row>
    <row r="774" customFormat="false" ht="12.75" hidden="false" customHeight="false" outlineLevel="0" collapsed="false">
      <c r="A774" s="0" t="n">
        <v>755</v>
      </c>
      <c r="B774" s="0" t="n">
        <v>70</v>
      </c>
      <c r="C774" s="0" t="n">
        <v>10</v>
      </c>
      <c r="D774" s="0" t="n">
        <v>0</v>
      </c>
      <c r="E774" s="0" t="n">
        <v>20</v>
      </c>
      <c r="F774" s="10" t="n">
        <v>54.16</v>
      </c>
      <c r="G774" s="10" t="n">
        <v>-17.11</v>
      </c>
      <c r="H774" s="10" t="n">
        <v>-32.1</v>
      </c>
    </row>
    <row r="775" customFormat="false" ht="12.75" hidden="false" customHeight="false" outlineLevel="0" collapsed="false">
      <c r="A775" s="0" t="n">
        <v>756</v>
      </c>
      <c r="B775" s="0" t="n">
        <v>70</v>
      </c>
      <c r="C775" s="0" t="n">
        <v>20</v>
      </c>
      <c r="D775" s="0" t="n">
        <v>0</v>
      </c>
      <c r="E775" s="0" t="n">
        <v>20</v>
      </c>
      <c r="F775" s="10" t="n">
        <v>51.17</v>
      </c>
      <c r="G775" s="10" t="n">
        <v>-12.25</v>
      </c>
      <c r="H775" s="10" t="n">
        <v>-32.11</v>
      </c>
    </row>
    <row r="776" customFormat="false" ht="12.75" hidden="false" customHeight="false" outlineLevel="0" collapsed="false">
      <c r="A776" s="0" t="n">
        <v>757</v>
      </c>
      <c r="B776" s="0" t="n">
        <v>70</v>
      </c>
      <c r="C776" s="0" t="n">
        <v>40</v>
      </c>
      <c r="D776" s="0" t="n">
        <v>0</v>
      </c>
      <c r="E776" s="0" t="n">
        <v>20</v>
      </c>
      <c r="F776" s="10" t="n">
        <v>45.1</v>
      </c>
      <c r="G776" s="10" t="n">
        <v>-2.25</v>
      </c>
      <c r="H776" s="10" t="n">
        <v>-31.81</v>
      </c>
    </row>
    <row r="777" customFormat="false" ht="12.75" hidden="false" customHeight="false" outlineLevel="0" collapsed="false">
      <c r="A777" s="0" t="n">
        <v>758</v>
      </c>
      <c r="B777" s="0" t="n">
        <v>70</v>
      </c>
      <c r="C777" s="0" t="n">
        <v>70</v>
      </c>
      <c r="D777" s="0" t="n">
        <v>0</v>
      </c>
      <c r="E777" s="0" t="n">
        <v>20</v>
      </c>
      <c r="F777" s="10" t="n">
        <v>35.71</v>
      </c>
      <c r="G777" s="10" t="n">
        <v>14.57</v>
      </c>
      <c r="H777" s="10" t="n">
        <v>-30.89</v>
      </c>
    </row>
    <row r="778" customFormat="false" ht="12.75" hidden="false" customHeight="false" outlineLevel="0" collapsed="false">
      <c r="A778" s="0" t="n">
        <v>759</v>
      </c>
      <c r="B778" s="0" t="n">
        <v>70</v>
      </c>
      <c r="C778" s="0" t="n">
        <v>100</v>
      </c>
      <c r="D778" s="0" t="n">
        <v>0</v>
      </c>
      <c r="E778" s="0" t="n">
        <v>20</v>
      </c>
      <c r="F778" s="10" t="n">
        <v>27.96</v>
      </c>
      <c r="G778" s="10" t="n">
        <v>29.75</v>
      </c>
      <c r="H778" s="10" t="n">
        <v>-29.7</v>
      </c>
    </row>
    <row r="779" customFormat="false" ht="12.75" hidden="false" customHeight="false" outlineLevel="0" collapsed="false">
      <c r="A779" s="0" t="n">
        <v>760</v>
      </c>
      <c r="B779" s="0" t="n">
        <v>100</v>
      </c>
      <c r="C779" s="0" t="n">
        <v>0</v>
      </c>
      <c r="D779" s="0" t="n">
        <v>0</v>
      </c>
      <c r="E779" s="0" t="n">
        <v>20</v>
      </c>
      <c r="F779" s="10" t="n">
        <v>48.21</v>
      </c>
      <c r="G779" s="10" t="n">
        <v>-32.49</v>
      </c>
      <c r="H779" s="10" t="n">
        <v>-42.5</v>
      </c>
    </row>
    <row r="780" customFormat="false" ht="12.75" hidden="false" customHeight="false" outlineLevel="0" collapsed="false">
      <c r="A780" s="0" t="n">
        <v>761</v>
      </c>
      <c r="B780" s="0" t="n">
        <v>100</v>
      </c>
      <c r="C780" s="0" t="n">
        <v>10</v>
      </c>
      <c r="D780" s="0" t="n">
        <v>0</v>
      </c>
      <c r="E780" s="0" t="n">
        <v>20</v>
      </c>
      <c r="F780" s="10" t="n">
        <v>45.67</v>
      </c>
      <c r="G780" s="10" t="n">
        <v>-27.89</v>
      </c>
      <c r="H780" s="10" t="n">
        <v>-42.05</v>
      </c>
    </row>
    <row r="781" customFormat="false" ht="12.75" hidden="false" customHeight="false" outlineLevel="0" collapsed="false">
      <c r="A781" s="0" t="n">
        <v>762</v>
      </c>
      <c r="B781" s="0" t="n">
        <v>100</v>
      </c>
      <c r="C781" s="0" t="n">
        <v>20</v>
      </c>
      <c r="D781" s="0" t="n">
        <v>0</v>
      </c>
      <c r="E781" s="0" t="n">
        <v>20</v>
      </c>
      <c r="F781" s="10" t="n">
        <v>43.13</v>
      </c>
      <c r="G781" s="10" t="n">
        <v>-23.3</v>
      </c>
      <c r="H781" s="10" t="n">
        <v>-41.61</v>
      </c>
    </row>
    <row r="782" customFormat="false" ht="12.75" hidden="false" customHeight="false" outlineLevel="0" collapsed="false">
      <c r="A782" s="0" t="n">
        <v>763</v>
      </c>
      <c r="B782" s="0" t="n">
        <v>100</v>
      </c>
      <c r="C782" s="0" t="n">
        <v>40</v>
      </c>
      <c r="D782" s="0" t="n">
        <v>0</v>
      </c>
      <c r="E782" s="0" t="n">
        <v>20</v>
      </c>
      <c r="F782" s="10" t="n">
        <v>37.83</v>
      </c>
      <c r="G782" s="10" t="n">
        <v>-13.6</v>
      </c>
      <c r="H782" s="10" t="n">
        <v>-40.81</v>
      </c>
    </row>
    <row r="783" customFormat="false" ht="12.75" hidden="false" customHeight="false" outlineLevel="0" collapsed="false">
      <c r="A783" s="0" t="n">
        <v>764</v>
      </c>
      <c r="B783" s="0" t="n">
        <v>100</v>
      </c>
      <c r="C783" s="0" t="n">
        <v>70</v>
      </c>
      <c r="D783" s="0" t="n">
        <v>0</v>
      </c>
      <c r="E783" s="0" t="n">
        <v>20</v>
      </c>
      <c r="F783" s="10" t="n">
        <v>29.78</v>
      </c>
      <c r="G783" s="10" t="n">
        <v>2.11</v>
      </c>
      <c r="H783" s="10" t="n">
        <v>-39.49</v>
      </c>
    </row>
    <row r="784" customFormat="false" ht="12.75" hidden="false" customHeight="false" outlineLevel="0" collapsed="false">
      <c r="A784" s="0" t="n">
        <v>765</v>
      </c>
      <c r="B784" s="0" t="n">
        <v>100</v>
      </c>
      <c r="C784" s="0" t="n">
        <v>100</v>
      </c>
      <c r="D784" s="0" t="n">
        <v>0</v>
      </c>
      <c r="E784" s="0" t="n">
        <v>20</v>
      </c>
      <c r="F784" s="10" t="n">
        <v>23.07</v>
      </c>
      <c r="G784" s="10" t="n">
        <v>16.18</v>
      </c>
      <c r="H784" s="10" t="n">
        <v>-38.55</v>
      </c>
    </row>
    <row r="785" customFormat="false" ht="12.75" hidden="false" customHeight="false" outlineLevel="0" collapsed="false">
      <c r="A785" s="0" t="n">
        <v>766</v>
      </c>
      <c r="B785" s="0" t="n">
        <v>0</v>
      </c>
      <c r="C785" s="0" t="n">
        <v>0</v>
      </c>
      <c r="D785" s="0" t="n">
        <v>10</v>
      </c>
      <c r="E785" s="0" t="n">
        <v>20</v>
      </c>
      <c r="F785" s="10" t="n">
        <v>80.48</v>
      </c>
      <c r="G785" s="10" t="n">
        <v>-0.19</v>
      </c>
      <c r="H785" s="10" t="n">
        <v>3.88</v>
      </c>
    </row>
    <row r="786" customFormat="false" ht="12.75" hidden="false" customHeight="false" outlineLevel="0" collapsed="false">
      <c r="A786" s="0" t="n">
        <v>767</v>
      </c>
      <c r="B786" s="0" t="n">
        <v>0</v>
      </c>
      <c r="C786" s="0" t="n">
        <v>10</v>
      </c>
      <c r="D786" s="0" t="n">
        <v>10</v>
      </c>
      <c r="E786" s="0" t="n">
        <v>20</v>
      </c>
      <c r="F786" s="10" t="n">
        <v>76.24</v>
      </c>
      <c r="G786" s="10" t="n">
        <v>5.64</v>
      </c>
      <c r="H786" s="10" t="n">
        <v>2.55</v>
      </c>
    </row>
    <row r="787" customFormat="false" ht="12.75" hidden="false" customHeight="false" outlineLevel="0" collapsed="false">
      <c r="A787" s="0" t="n">
        <v>768</v>
      </c>
      <c r="B787" s="0" t="n">
        <v>0</v>
      </c>
      <c r="C787" s="0" t="n">
        <v>20</v>
      </c>
      <c r="D787" s="0" t="n">
        <v>10</v>
      </c>
      <c r="E787" s="0" t="n">
        <v>20</v>
      </c>
      <c r="F787" s="10" t="n">
        <v>72.23</v>
      </c>
      <c r="G787" s="10" t="n">
        <v>11.24</v>
      </c>
      <c r="H787" s="10" t="n">
        <v>1.47</v>
      </c>
    </row>
    <row r="788" customFormat="false" ht="12.75" hidden="false" customHeight="false" outlineLevel="0" collapsed="false">
      <c r="A788" s="0" t="n">
        <v>769</v>
      </c>
      <c r="B788" s="0" t="n">
        <v>0</v>
      </c>
      <c r="C788" s="0" t="n">
        <v>40</v>
      </c>
      <c r="D788" s="0" t="n">
        <v>10</v>
      </c>
      <c r="E788" s="0" t="n">
        <v>20</v>
      </c>
      <c r="F788" s="10" t="n">
        <v>63.93</v>
      </c>
      <c r="G788" s="10" t="n">
        <v>23.19</v>
      </c>
      <c r="H788" s="10" t="n">
        <v>-0.05</v>
      </c>
    </row>
    <row r="789" customFormat="false" ht="12.75" hidden="false" customHeight="false" outlineLevel="0" collapsed="false">
      <c r="A789" s="0" t="n">
        <v>770</v>
      </c>
      <c r="B789" s="0" t="n">
        <v>0</v>
      </c>
      <c r="C789" s="0" t="n">
        <v>70</v>
      </c>
      <c r="D789" s="0" t="n">
        <v>10</v>
      </c>
      <c r="E789" s="0" t="n">
        <v>20</v>
      </c>
      <c r="F789" s="10" t="n">
        <v>51.34</v>
      </c>
      <c r="G789" s="10" t="n">
        <v>44.02</v>
      </c>
      <c r="H789" s="10" t="n">
        <v>-0.87</v>
      </c>
    </row>
    <row r="790" customFormat="false" ht="12.75" hidden="false" customHeight="false" outlineLevel="0" collapsed="false">
      <c r="A790" s="0" t="n">
        <v>771</v>
      </c>
      <c r="B790" s="0" t="n">
        <v>0</v>
      </c>
      <c r="C790" s="0" t="n">
        <v>100</v>
      </c>
      <c r="D790" s="0" t="n">
        <v>10</v>
      </c>
      <c r="E790" s="0" t="n">
        <v>20</v>
      </c>
      <c r="F790" s="10" t="n">
        <v>41.46</v>
      </c>
      <c r="G790" s="10" t="n">
        <v>62.73</v>
      </c>
      <c r="H790" s="10" t="n">
        <v>0.23</v>
      </c>
    </row>
    <row r="791" customFormat="false" ht="12.75" hidden="false" customHeight="false" outlineLevel="0" collapsed="false">
      <c r="A791" s="0" t="n">
        <v>772</v>
      </c>
      <c r="B791" s="0" t="n">
        <v>10</v>
      </c>
      <c r="C791" s="0" t="n">
        <v>0</v>
      </c>
      <c r="D791" s="0" t="n">
        <v>10</v>
      </c>
      <c r="E791" s="0" t="n">
        <v>20</v>
      </c>
      <c r="F791" s="10" t="n">
        <v>77.12</v>
      </c>
      <c r="G791" s="10" t="n">
        <v>-3.41</v>
      </c>
      <c r="H791" s="10" t="n">
        <v>-0.36</v>
      </c>
    </row>
    <row r="792" customFormat="false" ht="12.75" hidden="false" customHeight="false" outlineLevel="0" collapsed="false">
      <c r="A792" s="0" t="n">
        <v>773</v>
      </c>
      <c r="B792" s="0" t="n">
        <v>10</v>
      </c>
      <c r="C792" s="0" t="n">
        <v>10</v>
      </c>
      <c r="D792" s="0" t="n">
        <v>10</v>
      </c>
      <c r="E792" s="0" t="n">
        <v>20</v>
      </c>
      <c r="F792" s="10" t="n">
        <v>72.93</v>
      </c>
      <c r="G792" s="10" t="n">
        <v>1.73</v>
      </c>
      <c r="H792" s="10" t="n">
        <v>-1.55</v>
      </c>
    </row>
    <row r="793" customFormat="false" ht="12.75" hidden="false" customHeight="false" outlineLevel="0" collapsed="false">
      <c r="A793" s="0" t="n">
        <v>774</v>
      </c>
      <c r="B793" s="0" t="n">
        <v>10</v>
      </c>
      <c r="C793" s="0" t="n">
        <v>20</v>
      </c>
      <c r="D793" s="0" t="n">
        <v>10</v>
      </c>
      <c r="E793" s="0" t="n">
        <v>20</v>
      </c>
      <c r="F793" s="10" t="n">
        <v>68.9</v>
      </c>
      <c r="G793" s="10" t="n">
        <v>7.45</v>
      </c>
      <c r="H793" s="10" t="n">
        <v>-2.52</v>
      </c>
    </row>
    <row r="794" customFormat="false" ht="12.75" hidden="false" customHeight="false" outlineLevel="0" collapsed="false">
      <c r="A794" s="0" t="n">
        <v>775</v>
      </c>
      <c r="B794" s="0" t="n">
        <v>10</v>
      </c>
      <c r="C794" s="0" t="n">
        <v>40</v>
      </c>
      <c r="D794" s="0" t="n">
        <v>10</v>
      </c>
      <c r="E794" s="0" t="n">
        <v>20</v>
      </c>
      <c r="F794" s="10" t="n">
        <v>60.74</v>
      </c>
      <c r="G794" s="10" t="n">
        <v>19.43</v>
      </c>
      <c r="H794" s="10" t="n">
        <v>-4.09</v>
      </c>
    </row>
    <row r="795" customFormat="false" ht="12.75" hidden="false" customHeight="false" outlineLevel="0" collapsed="false">
      <c r="A795" s="0" t="n">
        <v>776</v>
      </c>
      <c r="B795" s="0" t="n">
        <v>10</v>
      </c>
      <c r="C795" s="0" t="n">
        <v>70</v>
      </c>
      <c r="D795" s="0" t="n">
        <v>10</v>
      </c>
      <c r="E795" s="0" t="n">
        <v>20</v>
      </c>
      <c r="F795" s="10" t="n">
        <v>48.73</v>
      </c>
      <c r="G795" s="10" t="n">
        <v>39.89</v>
      </c>
      <c r="H795" s="10" t="n">
        <v>-4.68</v>
      </c>
    </row>
    <row r="796" customFormat="false" ht="12.75" hidden="false" customHeight="false" outlineLevel="0" collapsed="false">
      <c r="A796" s="0" t="n">
        <v>777</v>
      </c>
      <c r="B796" s="0" t="n">
        <v>10</v>
      </c>
      <c r="C796" s="0" t="n">
        <v>100</v>
      </c>
      <c r="D796" s="0" t="n">
        <v>10</v>
      </c>
      <c r="E796" s="0" t="n">
        <v>20</v>
      </c>
      <c r="F796" s="10" t="n">
        <v>39.44</v>
      </c>
      <c r="G796" s="10" t="n">
        <v>57.78</v>
      </c>
      <c r="H796" s="10" t="n">
        <v>-3.61</v>
      </c>
    </row>
    <row r="797" customFormat="false" ht="12.75" hidden="false" customHeight="false" outlineLevel="0" collapsed="false">
      <c r="A797" s="0" t="n">
        <v>778</v>
      </c>
      <c r="B797" s="0" t="n">
        <v>20</v>
      </c>
      <c r="C797" s="0" t="n">
        <v>0</v>
      </c>
      <c r="D797" s="0" t="n">
        <v>10</v>
      </c>
      <c r="E797" s="0" t="n">
        <v>20</v>
      </c>
      <c r="F797" s="10" t="n">
        <v>73.82</v>
      </c>
      <c r="G797" s="10" t="n">
        <v>-6.53</v>
      </c>
      <c r="H797" s="10" t="n">
        <v>-4.53</v>
      </c>
    </row>
    <row r="798" customFormat="false" ht="12.75" hidden="false" customHeight="false" outlineLevel="0" collapsed="false">
      <c r="A798" s="0" t="n">
        <v>779</v>
      </c>
      <c r="B798" s="0" t="n">
        <v>20</v>
      </c>
      <c r="C798" s="0" t="n">
        <v>10</v>
      </c>
      <c r="D798" s="0" t="n">
        <v>10</v>
      </c>
      <c r="E798" s="0" t="n">
        <v>20</v>
      </c>
      <c r="F798" s="10" t="n">
        <v>69.66</v>
      </c>
      <c r="G798" s="10" t="n">
        <v>-1.67</v>
      </c>
      <c r="H798" s="10" t="n">
        <v>-5.76</v>
      </c>
    </row>
    <row r="799" customFormat="false" ht="12.75" hidden="false" customHeight="false" outlineLevel="0" collapsed="false">
      <c r="A799" s="0" t="n">
        <v>780</v>
      </c>
      <c r="B799" s="0" t="n">
        <v>20</v>
      </c>
      <c r="C799" s="0" t="n">
        <v>20</v>
      </c>
      <c r="D799" s="0" t="n">
        <v>10</v>
      </c>
      <c r="E799" s="0" t="n">
        <v>20</v>
      </c>
      <c r="F799" s="10" t="n">
        <v>65.78</v>
      </c>
      <c r="G799" s="10" t="n">
        <v>3.87</v>
      </c>
      <c r="H799" s="10" t="n">
        <v>-6.66</v>
      </c>
    </row>
    <row r="800" customFormat="false" ht="12.75" hidden="false" customHeight="false" outlineLevel="0" collapsed="false">
      <c r="A800" s="0" t="n">
        <v>781</v>
      </c>
      <c r="B800" s="0" t="n">
        <v>20</v>
      </c>
      <c r="C800" s="0" t="n">
        <v>40</v>
      </c>
      <c r="D800" s="0" t="n">
        <v>10</v>
      </c>
      <c r="E800" s="0" t="n">
        <v>20</v>
      </c>
      <c r="F800" s="10" t="n">
        <v>57.97</v>
      </c>
      <c r="G800" s="10" t="n">
        <v>15.67</v>
      </c>
      <c r="H800" s="10" t="n">
        <v>-8.05</v>
      </c>
    </row>
    <row r="801" customFormat="false" ht="12.75" hidden="false" customHeight="false" outlineLevel="0" collapsed="false">
      <c r="A801" s="0" t="n">
        <v>782</v>
      </c>
      <c r="B801" s="0" t="n">
        <v>20</v>
      </c>
      <c r="C801" s="0" t="n">
        <v>70</v>
      </c>
      <c r="D801" s="0" t="n">
        <v>10</v>
      </c>
      <c r="E801" s="0" t="n">
        <v>20</v>
      </c>
      <c r="F801" s="10" t="n">
        <v>46.42</v>
      </c>
      <c r="G801" s="10" t="n">
        <v>35.52</v>
      </c>
      <c r="H801" s="10" t="n">
        <v>-8.49</v>
      </c>
    </row>
    <row r="802" customFormat="false" ht="12.75" hidden="false" customHeight="false" outlineLevel="0" collapsed="false">
      <c r="A802" s="0" t="n">
        <v>783</v>
      </c>
      <c r="B802" s="0" t="n">
        <v>20</v>
      </c>
      <c r="C802" s="0" t="n">
        <v>100</v>
      </c>
      <c r="D802" s="0" t="n">
        <v>10</v>
      </c>
      <c r="E802" s="0" t="n">
        <v>20</v>
      </c>
      <c r="F802" s="10" t="n">
        <v>37.47</v>
      </c>
      <c r="G802" s="10" t="n">
        <v>52.91</v>
      </c>
      <c r="H802" s="10" t="n">
        <v>-7.49</v>
      </c>
    </row>
    <row r="803" customFormat="false" ht="12.75" hidden="false" customHeight="false" outlineLevel="0" collapsed="false">
      <c r="A803" s="0" t="n">
        <v>784</v>
      </c>
      <c r="B803" s="0" t="n">
        <v>40</v>
      </c>
      <c r="C803" s="0" t="n">
        <v>0</v>
      </c>
      <c r="D803" s="0" t="n">
        <v>10</v>
      </c>
      <c r="E803" s="0" t="n">
        <v>20</v>
      </c>
      <c r="F803" s="10" t="n">
        <v>67.14</v>
      </c>
      <c r="G803" s="10" t="n">
        <v>-13.11</v>
      </c>
      <c r="H803" s="10" t="n">
        <v>-12.68</v>
      </c>
    </row>
    <row r="804" customFormat="false" ht="12.75" hidden="false" customHeight="false" outlineLevel="0" collapsed="false">
      <c r="A804" s="0" t="n">
        <v>785</v>
      </c>
      <c r="B804" s="0" t="n">
        <v>40</v>
      </c>
      <c r="C804" s="0" t="n">
        <v>10</v>
      </c>
      <c r="D804" s="0" t="n">
        <v>10</v>
      </c>
      <c r="E804" s="0" t="n">
        <v>20</v>
      </c>
      <c r="F804" s="10" t="n">
        <v>63.46</v>
      </c>
      <c r="G804" s="10" t="n">
        <v>-8.09</v>
      </c>
      <c r="H804" s="10" t="n">
        <v>-13.51</v>
      </c>
    </row>
    <row r="805" customFormat="false" ht="12.75" hidden="false" customHeight="false" outlineLevel="0" collapsed="false">
      <c r="A805" s="0" t="n">
        <v>786</v>
      </c>
      <c r="B805" s="0" t="n">
        <v>40</v>
      </c>
      <c r="C805" s="0" t="n">
        <v>20</v>
      </c>
      <c r="D805" s="0" t="n">
        <v>10</v>
      </c>
      <c r="E805" s="0" t="n">
        <v>20</v>
      </c>
      <c r="F805" s="10" t="n">
        <v>59.92</v>
      </c>
      <c r="G805" s="10" t="n">
        <v>-2.81</v>
      </c>
      <c r="H805" s="10" t="n">
        <v>-14.23</v>
      </c>
    </row>
    <row r="806" customFormat="false" ht="12.75" hidden="false" customHeight="false" outlineLevel="0" collapsed="false">
      <c r="A806" s="0" t="n">
        <v>787</v>
      </c>
      <c r="B806" s="0" t="n">
        <v>40</v>
      </c>
      <c r="C806" s="0" t="n">
        <v>40</v>
      </c>
      <c r="D806" s="0" t="n">
        <v>10</v>
      </c>
      <c r="E806" s="0" t="n">
        <v>20</v>
      </c>
      <c r="F806" s="10" t="n">
        <v>52.69</v>
      </c>
      <c r="G806" s="10" t="n">
        <v>8.32</v>
      </c>
      <c r="H806" s="10" t="n">
        <v>-15.3</v>
      </c>
    </row>
    <row r="807" customFormat="false" ht="12.75" hidden="false" customHeight="false" outlineLevel="0" collapsed="false">
      <c r="A807" s="0" t="n">
        <v>788</v>
      </c>
      <c r="B807" s="0" t="n">
        <v>40</v>
      </c>
      <c r="C807" s="0" t="n">
        <v>70</v>
      </c>
      <c r="D807" s="0" t="n">
        <v>10</v>
      </c>
      <c r="E807" s="0" t="n">
        <v>20</v>
      </c>
      <c r="F807" s="10" t="n">
        <v>41.98</v>
      </c>
      <c r="G807" s="10" t="n">
        <v>26.97</v>
      </c>
      <c r="H807" s="10" t="n">
        <v>-15.71</v>
      </c>
    </row>
    <row r="808" customFormat="false" ht="12.75" hidden="false" customHeight="false" outlineLevel="0" collapsed="false">
      <c r="A808" s="0" t="n">
        <v>789</v>
      </c>
      <c r="B808" s="0" t="n">
        <v>40</v>
      </c>
      <c r="C808" s="0" t="n">
        <v>100</v>
      </c>
      <c r="D808" s="0" t="n">
        <v>10</v>
      </c>
      <c r="E808" s="0" t="n">
        <v>20</v>
      </c>
      <c r="F808" s="10" t="n">
        <v>33.58</v>
      </c>
      <c r="G808" s="10" t="n">
        <v>43.31</v>
      </c>
      <c r="H808" s="10" t="n">
        <v>-14.92</v>
      </c>
    </row>
    <row r="809" customFormat="false" ht="12.75" hidden="false" customHeight="false" outlineLevel="0" collapsed="false">
      <c r="A809" s="0" t="n">
        <v>790</v>
      </c>
      <c r="B809" s="0" t="n">
        <v>70</v>
      </c>
      <c r="C809" s="0" t="n">
        <v>0</v>
      </c>
      <c r="D809" s="0" t="n">
        <v>10</v>
      </c>
      <c r="E809" s="0" t="n">
        <v>20</v>
      </c>
      <c r="F809" s="10" t="n">
        <v>56.83</v>
      </c>
      <c r="G809" s="10" t="n">
        <v>-24.66</v>
      </c>
      <c r="H809" s="10" t="n">
        <v>-25.27</v>
      </c>
    </row>
    <row r="810" customFormat="false" ht="12.75" hidden="false" customHeight="false" outlineLevel="0" collapsed="false">
      <c r="A810" s="0" t="n">
        <v>791</v>
      </c>
      <c r="B810" s="0" t="n">
        <v>70</v>
      </c>
      <c r="C810" s="0" t="n">
        <v>10</v>
      </c>
      <c r="D810" s="0" t="n">
        <v>10</v>
      </c>
      <c r="E810" s="0" t="n">
        <v>20</v>
      </c>
      <c r="F810" s="10" t="n">
        <v>53.92</v>
      </c>
      <c r="G810" s="10" t="n">
        <v>-19.53</v>
      </c>
      <c r="H810" s="10" t="n">
        <v>-25.3</v>
      </c>
    </row>
    <row r="811" customFormat="false" ht="12.75" hidden="false" customHeight="false" outlineLevel="0" collapsed="false">
      <c r="A811" s="0" t="n">
        <v>792</v>
      </c>
      <c r="B811" s="0" t="n">
        <v>70</v>
      </c>
      <c r="C811" s="0" t="n">
        <v>20</v>
      </c>
      <c r="D811" s="0" t="n">
        <v>10</v>
      </c>
      <c r="E811" s="0" t="n">
        <v>20</v>
      </c>
      <c r="F811" s="10" t="n">
        <v>50.89</v>
      </c>
      <c r="G811" s="10" t="n">
        <v>-14.49</v>
      </c>
      <c r="H811" s="10" t="n">
        <v>-25.62</v>
      </c>
    </row>
    <row r="812" customFormat="false" ht="12.75" hidden="false" customHeight="false" outlineLevel="0" collapsed="false">
      <c r="A812" s="0" t="n">
        <v>793</v>
      </c>
      <c r="B812" s="0" t="n">
        <v>70</v>
      </c>
      <c r="C812" s="0" t="n">
        <v>40</v>
      </c>
      <c r="D812" s="0" t="n">
        <v>10</v>
      </c>
      <c r="E812" s="0" t="n">
        <v>20</v>
      </c>
      <c r="F812" s="10" t="n">
        <v>44.75</v>
      </c>
      <c r="G812" s="10" t="n">
        <v>-4.09</v>
      </c>
      <c r="H812" s="10" t="n">
        <v>-26.1</v>
      </c>
    </row>
    <row r="813" customFormat="false" ht="12.75" hidden="false" customHeight="false" outlineLevel="0" collapsed="false">
      <c r="A813" s="0" t="n">
        <v>794</v>
      </c>
      <c r="B813" s="0" t="n">
        <v>70</v>
      </c>
      <c r="C813" s="0" t="n">
        <v>70</v>
      </c>
      <c r="D813" s="0" t="n">
        <v>10</v>
      </c>
      <c r="E813" s="0" t="n">
        <v>20</v>
      </c>
      <c r="F813" s="10" t="n">
        <v>35.34</v>
      </c>
      <c r="G813" s="10" t="n">
        <v>13.27</v>
      </c>
      <c r="H813" s="10" t="n">
        <v>-26.1</v>
      </c>
    </row>
    <row r="814" customFormat="false" ht="12.75" hidden="false" customHeight="false" outlineLevel="0" collapsed="false">
      <c r="A814" s="0" t="n">
        <v>795</v>
      </c>
      <c r="B814" s="0" t="n">
        <v>70</v>
      </c>
      <c r="C814" s="0" t="n">
        <v>100</v>
      </c>
      <c r="D814" s="0" t="n">
        <v>10</v>
      </c>
      <c r="E814" s="0" t="n">
        <v>20</v>
      </c>
      <c r="F814" s="10" t="n">
        <v>27.9</v>
      </c>
      <c r="G814" s="10" t="n">
        <v>28.17</v>
      </c>
      <c r="H814" s="10" t="n">
        <v>-25.57</v>
      </c>
    </row>
    <row r="815" customFormat="false" ht="12.75" hidden="false" customHeight="false" outlineLevel="0" collapsed="false">
      <c r="A815" s="0" t="n">
        <v>796</v>
      </c>
      <c r="B815" s="0" t="n">
        <v>100</v>
      </c>
      <c r="C815" s="0" t="n">
        <v>0</v>
      </c>
      <c r="D815" s="0" t="n">
        <v>10</v>
      </c>
      <c r="E815" s="0" t="n">
        <v>20</v>
      </c>
      <c r="F815" s="10" t="n">
        <v>47.84</v>
      </c>
      <c r="G815" s="10" t="n">
        <v>-35.83</v>
      </c>
      <c r="H815" s="10" t="n">
        <v>-36.02</v>
      </c>
    </row>
    <row r="816" customFormat="false" ht="12.75" hidden="false" customHeight="false" outlineLevel="0" collapsed="false">
      <c r="A816" s="0" t="n">
        <v>797</v>
      </c>
      <c r="B816" s="0" t="n">
        <v>100</v>
      </c>
      <c r="C816" s="0" t="n">
        <v>10</v>
      </c>
      <c r="D816" s="0" t="n">
        <v>10</v>
      </c>
      <c r="E816" s="0" t="n">
        <v>20</v>
      </c>
      <c r="F816" s="10" t="n">
        <v>45.34</v>
      </c>
      <c r="G816" s="10" t="n">
        <v>-31.07</v>
      </c>
      <c r="H816" s="10" t="n">
        <v>-35.84</v>
      </c>
    </row>
    <row r="817" customFormat="false" ht="12.75" hidden="false" customHeight="false" outlineLevel="0" collapsed="false">
      <c r="A817" s="0" t="n">
        <v>798</v>
      </c>
      <c r="B817" s="0" t="n">
        <v>100</v>
      </c>
      <c r="C817" s="0" t="n">
        <v>20</v>
      </c>
      <c r="D817" s="0" t="n">
        <v>10</v>
      </c>
      <c r="E817" s="0" t="n">
        <v>20</v>
      </c>
      <c r="F817" s="10" t="n">
        <v>42.79</v>
      </c>
      <c r="G817" s="10" t="n">
        <v>-26.25</v>
      </c>
      <c r="H817" s="10" t="n">
        <v>-35.72</v>
      </c>
    </row>
    <row r="818" customFormat="false" ht="12.75" hidden="false" customHeight="false" outlineLevel="0" collapsed="false">
      <c r="A818" s="0" t="n">
        <v>799</v>
      </c>
      <c r="B818" s="0" t="n">
        <v>100</v>
      </c>
      <c r="C818" s="0" t="n">
        <v>40</v>
      </c>
      <c r="D818" s="0" t="n">
        <v>10</v>
      </c>
      <c r="E818" s="0" t="n">
        <v>20</v>
      </c>
      <c r="F818" s="10" t="n">
        <v>37.52</v>
      </c>
      <c r="G818" s="10" t="n">
        <v>-16.23</v>
      </c>
      <c r="H818" s="10" t="n">
        <v>-35.39</v>
      </c>
    </row>
    <row r="819" customFormat="false" ht="12.75" hidden="false" customHeight="false" outlineLevel="0" collapsed="false">
      <c r="A819" s="0" t="n">
        <v>800</v>
      </c>
      <c r="B819" s="0" t="n">
        <v>100</v>
      </c>
      <c r="C819" s="0" t="n">
        <v>70</v>
      </c>
      <c r="D819" s="0" t="n">
        <v>10</v>
      </c>
      <c r="E819" s="0" t="n">
        <v>20</v>
      </c>
      <c r="F819" s="10" t="n">
        <v>29.46</v>
      </c>
      <c r="G819" s="10" t="n">
        <v>0.08</v>
      </c>
      <c r="H819" s="10" t="n">
        <v>-34.92</v>
      </c>
    </row>
    <row r="820" customFormat="false" ht="12.75" hidden="false" customHeight="false" outlineLevel="0" collapsed="false">
      <c r="A820" s="0" t="n">
        <v>801</v>
      </c>
      <c r="B820" s="0" t="n">
        <v>100</v>
      </c>
      <c r="C820" s="0" t="n">
        <v>100</v>
      </c>
      <c r="D820" s="0" t="n">
        <v>10</v>
      </c>
      <c r="E820" s="0" t="n">
        <v>20</v>
      </c>
      <c r="F820" s="10" t="n">
        <v>22.96</v>
      </c>
      <c r="G820" s="10" t="n">
        <v>14.07</v>
      </c>
      <c r="H820" s="10" t="n">
        <v>-34.61</v>
      </c>
    </row>
    <row r="821" customFormat="false" ht="12.75" hidden="false" customHeight="false" outlineLevel="0" collapsed="false">
      <c r="A821" s="0" t="n">
        <v>802</v>
      </c>
      <c r="B821" s="0" t="n">
        <v>0</v>
      </c>
      <c r="C821" s="0" t="n">
        <v>0</v>
      </c>
      <c r="D821" s="0" t="n">
        <v>20</v>
      </c>
      <c r="E821" s="0" t="n">
        <v>20</v>
      </c>
      <c r="F821" s="10" t="n">
        <v>79.82</v>
      </c>
      <c r="G821" s="10" t="n">
        <v>-0.97</v>
      </c>
      <c r="H821" s="10" t="n">
        <v>11.04</v>
      </c>
    </row>
    <row r="822" customFormat="false" ht="12.75" hidden="false" customHeight="false" outlineLevel="0" collapsed="false">
      <c r="A822" s="0" t="n">
        <v>803</v>
      </c>
      <c r="B822" s="0" t="n">
        <v>0</v>
      </c>
      <c r="C822" s="0" t="n">
        <v>10</v>
      </c>
      <c r="D822" s="0" t="n">
        <v>20</v>
      </c>
      <c r="E822" s="0" t="n">
        <v>20</v>
      </c>
      <c r="F822" s="10" t="n">
        <v>75.71</v>
      </c>
      <c r="G822" s="10" t="n">
        <v>4.75</v>
      </c>
      <c r="H822" s="10" t="n">
        <v>9.6</v>
      </c>
    </row>
    <row r="823" customFormat="false" ht="12.75" hidden="false" customHeight="false" outlineLevel="0" collapsed="false">
      <c r="A823" s="0" t="n">
        <v>804</v>
      </c>
      <c r="B823" s="0" t="n">
        <v>0</v>
      </c>
      <c r="C823" s="0" t="n">
        <v>20</v>
      </c>
      <c r="D823" s="0" t="n">
        <v>20</v>
      </c>
      <c r="E823" s="0" t="n">
        <v>20</v>
      </c>
      <c r="F823" s="10" t="n">
        <v>71.74</v>
      </c>
      <c r="G823" s="10" t="n">
        <v>10.34</v>
      </c>
      <c r="H823" s="10" t="n">
        <v>8.22</v>
      </c>
    </row>
    <row r="824" customFormat="false" ht="12.75" hidden="false" customHeight="false" outlineLevel="0" collapsed="false">
      <c r="A824" s="0" t="n">
        <v>805</v>
      </c>
      <c r="B824" s="0" t="n">
        <v>0</v>
      </c>
      <c r="C824" s="0" t="n">
        <v>40</v>
      </c>
      <c r="D824" s="0" t="n">
        <v>20</v>
      </c>
      <c r="E824" s="0" t="n">
        <v>20</v>
      </c>
      <c r="F824" s="10" t="n">
        <v>63.57</v>
      </c>
      <c r="G824" s="10" t="n">
        <v>22.49</v>
      </c>
      <c r="H824" s="10" t="n">
        <v>6.09</v>
      </c>
    </row>
    <row r="825" customFormat="false" ht="12.75" hidden="false" customHeight="false" outlineLevel="0" collapsed="false">
      <c r="A825" s="0" t="n">
        <v>806</v>
      </c>
      <c r="B825" s="0" t="n">
        <v>0</v>
      </c>
      <c r="C825" s="0" t="n">
        <v>70</v>
      </c>
      <c r="D825" s="0" t="n">
        <v>20</v>
      </c>
      <c r="E825" s="0" t="n">
        <v>20</v>
      </c>
      <c r="F825" s="10" t="n">
        <v>51.27</v>
      </c>
      <c r="G825" s="10" t="n">
        <v>43.15</v>
      </c>
      <c r="H825" s="10" t="n">
        <v>4.39</v>
      </c>
    </row>
    <row r="826" customFormat="false" ht="12.75" hidden="false" customHeight="false" outlineLevel="0" collapsed="false">
      <c r="A826" s="0" t="n">
        <v>807</v>
      </c>
      <c r="B826" s="0" t="n">
        <v>0</v>
      </c>
      <c r="C826" s="0" t="n">
        <v>100</v>
      </c>
      <c r="D826" s="0" t="n">
        <v>20</v>
      </c>
      <c r="E826" s="0" t="n">
        <v>20</v>
      </c>
      <c r="F826" s="10" t="n">
        <v>41.57</v>
      </c>
      <c r="G826" s="10" t="n">
        <v>61.71</v>
      </c>
      <c r="H826" s="10" t="n">
        <v>4.66</v>
      </c>
    </row>
    <row r="827" customFormat="false" ht="12.75" hidden="false" customHeight="false" outlineLevel="0" collapsed="false">
      <c r="A827" s="0" t="n">
        <v>808</v>
      </c>
      <c r="B827" s="0" t="n">
        <v>10</v>
      </c>
      <c r="C827" s="0" t="n">
        <v>0</v>
      </c>
      <c r="D827" s="0" t="n">
        <v>20</v>
      </c>
      <c r="E827" s="0" t="n">
        <v>20</v>
      </c>
      <c r="F827" s="10" t="n">
        <v>76.57</v>
      </c>
      <c r="G827" s="10" t="n">
        <v>-4.32</v>
      </c>
      <c r="H827" s="10" t="n">
        <v>6.81</v>
      </c>
    </row>
    <row r="828" customFormat="false" ht="12.75" hidden="false" customHeight="false" outlineLevel="0" collapsed="false">
      <c r="A828" s="0" t="n">
        <v>809</v>
      </c>
      <c r="B828" s="0" t="n">
        <v>10</v>
      </c>
      <c r="C828" s="0" t="n">
        <v>10</v>
      </c>
      <c r="D828" s="0" t="n">
        <v>20</v>
      </c>
      <c r="E828" s="0" t="n">
        <v>20</v>
      </c>
      <c r="F828" s="10" t="n">
        <v>72.41</v>
      </c>
      <c r="G828" s="10" t="n">
        <v>0.71</v>
      </c>
      <c r="H828" s="10" t="n">
        <v>5.54</v>
      </c>
    </row>
    <row r="829" customFormat="false" ht="12.75" hidden="false" customHeight="false" outlineLevel="0" collapsed="false">
      <c r="A829" s="0" t="n">
        <v>810</v>
      </c>
      <c r="B829" s="0" t="n">
        <v>10</v>
      </c>
      <c r="C829" s="0" t="n">
        <v>20</v>
      </c>
      <c r="D829" s="0" t="n">
        <v>20</v>
      </c>
      <c r="E829" s="0" t="n">
        <v>20</v>
      </c>
      <c r="F829" s="10" t="n">
        <v>68.47</v>
      </c>
      <c r="G829" s="10" t="n">
        <v>6.37</v>
      </c>
      <c r="H829" s="10" t="n">
        <v>4.18</v>
      </c>
    </row>
    <row r="830" customFormat="false" ht="12.75" hidden="false" customHeight="false" outlineLevel="0" collapsed="false">
      <c r="A830" s="0" t="n">
        <v>811</v>
      </c>
      <c r="B830" s="0" t="n">
        <v>10</v>
      </c>
      <c r="C830" s="0" t="n">
        <v>40</v>
      </c>
      <c r="D830" s="0" t="n">
        <v>20</v>
      </c>
      <c r="E830" s="0" t="n">
        <v>20</v>
      </c>
      <c r="F830" s="10" t="n">
        <v>60.4</v>
      </c>
      <c r="G830" s="10" t="n">
        <v>18.53</v>
      </c>
      <c r="H830" s="10" t="n">
        <v>2</v>
      </c>
    </row>
    <row r="831" customFormat="false" ht="12.75" hidden="false" customHeight="false" outlineLevel="0" collapsed="false">
      <c r="A831" s="0" t="n">
        <v>812</v>
      </c>
      <c r="B831" s="0" t="n">
        <v>10</v>
      </c>
      <c r="C831" s="0" t="n">
        <v>70</v>
      </c>
      <c r="D831" s="0" t="n">
        <v>20</v>
      </c>
      <c r="E831" s="0" t="n">
        <v>20</v>
      </c>
      <c r="F831" s="10" t="n">
        <v>48.58</v>
      </c>
      <c r="G831" s="10" t="n">
        <v>38.9</v>
      </c>
      <c r="H831" s="10" t="n">
        <v>0.41</v>
      </c>
    </row>
    <row r="832" customFormat="false" ht="12.75" hidden="false" customHeight="false" outlineLevel="0" collapsed="false">
      <c r="A832" s="0" t="n">
        <v>813</v>
      </c>
      <c r="B832" s="0" t="n">
        <v>10</v>
      </c>
      <c r="C832" s="0" t="n">
        <v>100</v>
      </c>
      <c r="D832" s="0" t="n">
        <v>20</v>
      </c>
      <c r="E832" s="0" t="n">
        <v>20</v>
      </c>
      <c r="F832" s="10" t="n">
        <v>39.48</v>
      </c>
      <c r="G832" s="10" t="n">
        <v>56.73</v>
      </c>
      <c r="H832" s="10" t="n">
        <v>0.69</v>
      </c>
    </row>
    <row r="833" customFormat="false" ht="12.75" hidden="false" customHeight="false" outlineLevel="0" collapsed="false">
      <c r="A833" s="0" t="n">
        <v>814</v>
      </c>
      <c r="B833" s="0" t="n">
        <v>20</v>
      </c>
      <c r="C833" s="0" t="n">
        <v>0</v>
      </c>
      <c r="D833" s="0" t="n">
        <v>20</v>
      </c>
      <c r="E833" s="0" t="n">
        <v>20</v>
      </c>
      <c r="F833" s="10" t="n">
        <v>73.3</v>
      </c>
      <c r="G833" s="10" t="n">
        <v>-7.63</v>
      </c>
      <c r="H833" s="10" t="n">
        <v>2.53</v>
      </c>
    </row>
    <row r="834" customFormat="false" ht="12.75" hidden="false" customHeight="false" outlineLevel="0" collapsed="false">
      <c r="A834" s="0" t="n">
        <v>815</v>
      </c>
      <c r="B834" s="0" t="n">
        <v>20</v>
      </c>
      <c r="C834" s="0" t="n">
        <v>10</v>
      </c>
      <c r="D834" s="0" t="n">
        <v>20</v>
      </c>
      <c r="E834" s="0" t="n">
        <v>20</v>
      </c>
      <c r="F834" s="10" t="n">
        <v>69.16</v>
      </c>
      <c r="G834" s="10" t="n">
        <v>-2.86</v>
      </c>
      <c r="H834" s="10" t="n">
        <v>1.19</v>
      </c>
    </row>
    <row r="835" customFormat="false" ht="12.75" hidden="false" customHeight="false" outlineLevel="0" collapsed="false">
      <c r="A835" s="0" t="n">
        <v>816</v>
      </c>
      <c r="B835" s="0" t="n">
        <v>20</v>
      </c>
      <c r="C835" s="0" t="n">
        <v>20</v>
      </c>
      <c r="D835" s="0" t="n">
        <v>20</v>
      </c>
      <c r="E835" s="0" t="n">
        <v>20</v>
      </c>
      <c r="F835" s="10" t="n">
        <v>65.35</v>
      </c>
      <c r="G835" s="10" t="n">
        <v>2.7</v>
      </c>
      <c r="H835" s="10" t="n">
        <v>-0.09</v>
      </c>
    </row>
    <row r="836" customFormat="false" ht="12.75" hidden="false" customHeight="false" outlineLevel="0" collapsed="false">
      <c r="A836" s="0" t="n">
        <v>817</v>
      </c>
      <c r="B836" s="0" t="n">
        <v>20</v>
      </c>
      <c r="C836" s="0" t="n">
        <v>40</v>
      </c>
      <c r="D836" s="0" t="n">
        <v>20</v>
      </c>
      <c r="E836" s="0" t="n">
        <v>20</v>
      </c>
      <c r="F836" s="10" t="n">
        <v>57.43</v>
      </c>
      <c r="G836" s="10" t="n">
        <v>14.57</v>
      </c>
      <c r="H836" s="10" t="n">
        <v>-2.14</v>
      </c>
    </row>
    <row r="837" customFormat="false" ht="12.75" hidden="false" customHeight="false" outlineLevel="0" collapsed="false">
      <c r="A837" s="0" t="n">
        <v>818</v>
      </c>
      <c r="B837" s="0" t="n">
        <v>20</v>
      </c>
      <c r="C837" s="0" t="n">
        <v>70</v>
      </c>
      <c r="D837" s="0" t="n">
        <v>20</v>
      </c>
      <c r="E837" s="0" t="n">
        <v>20</v>
      </c>
      <c r="F837" s="10" t="n">
        <v>45.99</v>
      </c>
      <c r="G837" s="10" t="n">
        <v>34.54</v>
      </c>
      <c r="H837" s="10" t="n">
        <v>-3.62</v>
      </c>
    </row>
    <row r="838" customFormat="false" ht="12.75" hidden="false" customHeight="false" outlineLevel="0" collapsed="false">
      <c r="A838" s="0" t="n">
        <v>819</v>
      </c>
      <c r="B838" s="0" t="n">
        <v>20</v>
      </c>
      <c r="C838" s="0" t="n">
        <v>100</v>
      </c>
      <c r="D838" s="0" t="n">
        <v>20</v>
      </c>
      <c r="E838" s="0" t="n">
        <v>20</v>
      </c>
      <c r="F838" s="10" t="n">
        <v>37.39</v>
      </c>
      <c r="G838" s="10" t="n">
        <v>51.64</v>
      </c>
      <c r="H838" s="10" t="n">
        <v>-3.39</v>
      </c>
    </row>
    <row r="839" customFormat="false" ht="12.75" hidden="false" customHeight="false" outlineLevel="0" collapsed="false">
      <c r="A839" s="0" t="n">
        <v>820</v>
      </c>
      <c r="B839" s="0" t="n">
        <v>40</v>
      </c>
      <c r="C839" s="0" t="n">
        <v>0</v>
      </c>
      <c r="D839" s="0" t="n">
        <v>20</v>
      </c>
      <c r="E839" s="0" t="n">
        <v>20</v>
      </c>
      <c r="F839" s="10" t="n">
        <v>66.69</v>
      </c>
      <c r="G839" s="10" t="n">
        <v>-14.73</v>
      </c>
      <c r="H839" s="10" t="n">
        <v>-5.84</v>
      </c>
    </row>
    <row r="840" customFormat="false" ht="12.75" hidden="false" customHeight="false" outlineLevel="0" collapsed="false">
      <c r="A840" s="0" t="n">
        <v>821</v>
      </c>
      <c r="B840" s="0" t="n">
        <v>40</v>
      </c>
      <c r="C840" s="0" t="n">
        <v>10</v>
      </c>
      <c r="D840" s="0" t="n">
        <v>20</v>
      </c>
      <c r="E840" s="0" t="n">
        <v>20</v>
      </c>
      <c r="F840" s="10" t="n">
        <v>63.03</v>
      </c>
      <c r="G840" s="10" t="n">
        <v>-9.7</v>
      </c>
      <c r="H840" s="10" t="n">
        <v>-6.77</v>
      </c>
    </row>
    <row r="841" customFormat="false" ht="12.75" hidden="false" customHeight="false" outlineLevel="0" collapsed="false">
      <c r="A841" s="0" t="n">
        <v>822</v>
      </c>
      <c r="B841" s="0" t="n">
        <v>40</v>
      </c>
      <c r="C841" s="0" t="n">
        <v>20</v>
      </c>
      <c r="D841" s="0" t="n">
        <v>20</v>
      </c>
      <c r="E841" s="0" t="n">
        <v>20</v>
      </c>
      <c r="F841" s="10" t="n">
        <v>59.47</v>
      </c>
      <c r="G841" s="10" t="n">
        <v>-4.45</v>
      </c>
      <c r="H841" s="10" t="n">
        <v>-7.82</v>
      </c>
    </row>
    <row r="842" customFormat="false" ht="12.75" hidden="false" customHeight="false" outlineLevel="0" collapsed="false">
      <c r="A842" s="0" t="n">
        <v>823</v>
      </c>
      <c r="B842" s="0" t="n">
        <v>40</v>
      </c>
      <c r="C842" s="0" t="n">
        <v>40</v>
      </c>
      <c r="D842" s="0" t="n">
        <v>20</v>
      </c>
      <c r="E842" s="0" t="n">
        <v>20</v>
      </c>
      <c r="F842" s="10" t="n">
        <v>52.15</v>
      </c>
      <c r="G842" s="10" t="n">
        <v>7.01</v>
      </c>
      <c r="H842" s="10" t="n">
        <v>-9.69</v>
      </c>
    </row>
    <row r="843" customFormat="false" ht="12.75" hidden="false" customHeight="false" outlineLevel="0" collapsed="false">
      <c r="A843" s="0" t="n">
        <v>824</v>
      </c>
      <c r="B843" s="0" t="n">
        <v>40</v>
      </c>
      <c r="C843" s="0" t="n">
        <v>70</v>
      </c>
      <c r="D843" s="0" t="n">
        <v>20</v>
      </c>
      <c r="E843" s="0" t="n">
        <v>20</v>
      </c>
      <c r="F843" s="10" t="n">
        <v>41.55</v>
      </c>
      <c r="G843" s="10" t="n">
        <v>25.85</v>
      </c>
      <c r="H843" s="10" t="n">
        <v>-11</v>
      </c>
    </row>
    <row r="844" customFormat="false" ht="12.75" hidden="false" customHeight="false" outlineLevel="0" collapsed="false">
      <c r="A844" s="0" t="n">
        <v>825</v>
      </c>
      <c r="B844" s="0" t="n">
        <v>40</v>
      </c>
      <c r="C844" s="0" t="n">
        <v>100</v>
      </c>
      <c r="D844" s="0" t="n">
        <v>20</v>
      </c>
      <c r="E844" s="0" t="n">
        <v>20</v>
      </c>
      <c r="F844" s="10" t="n">
        <v>33.47</v>
      </c>
      <c r="G844" s="10" t="n">
        <v>41.96</v>
      </c>
      <c r="H844" s="10" t="n">
        <v>-10.89</v>
      </c>
    </row>
    <row r="845" customFormat="false" ht="12.75" hidden="false" customHeight="false" outlineLevel="0" collapsed="false">
      <c r="A845" s="0" t="n">
        <v>826</v>
      </c>
      <c r="B845" s="0" t="n">
        <v>70</v>
      </c>
      <c r="C845" s="0" t="n">
        <v>0</v>
      </c>
      <c r="D845" s="0" t="n">
        <v>20</v>
      </c>
      <c r="E845" s="0" t="n">
        <v>20</v>
      </c>
      <c r="F845" s="10" t="n">
        <v>56.48</v>
      </c>
      <c r="G845" s="10" t="n">
        <v>-26.96</v>
      </c>
      <c r="H845" s="10" t="n">
        <v>-18.59</v>
      </c>
    </row>
    <row r="846" customFormat="false" ht="12.75" hidden="false" customHeight="false" outlineLevel="0" collapsed="false">
      <c r="A846" s="0" t="n">
        <v>827</v>
      </c>
      <c r="B846" s="0" t="n">
        <v>70</v>
      </c>
      <c r="C846" s="0" t="n">
        <v>10</v>
      </c>
      <c r="D846" s="0" t="n">
        <v>20</v>
      </c>
      <c r="E846" s="0" t="n">
        <v>20</v>
      </c>
      <c r="F846" s="10" t="n">
        <v>53.55</v>
      </c>
      <c r="G846" s="10" t="n">
        <v>-21.77</v>
      </c>
      <c r="H846" s="10" t="n">
        <v>-18.86</v>
      </c>
    </row>
    <row r="847" customFormat="false" ht="12.75" hidden="false" customHeight="false" outlineLevel="0" collapsed="false">
      <c r="A847" s="0" t="n">
        <v>828</v>
      </c>
      <c r="B847" s="0" t="n">
        <v>70</v>
      </c>
      <c r="C847" s="0" t="n">
        <v>20</v>
      </c>
      <c r="D847" s="0" t="n">
        <v>20</v>
      </c>
      <c r="E847" s="0" t="n">
        <v>20</v>
      </c>
      <c r="F847" s="10" t="n">
        <v>50.59</v>
      </c>
      <c r="G847" s="10" t="n">
        <v>-16.63</v>
      </c>
      <c r="H847" s="10" t="n">
        <v>-19.29</v>
      </c>
    </row>
    <row r="848" customFormat="false" ht="12.75" hidden="false" customHeight="false" outlineLevel="0" collapsed="false">
      <c r="A848" s="0" t="n">
        <v>829</v>
      </c>
      <c r="B848" s="0" t="n">
        <v>70</v>
      </c>
      <c r="C848" s="0" t="n">
        <v>40</v>
      </c>
      <c r="D848" s="0" t="n">
        <v>20</v>
      </c>
      <c r="E848" s="0" t="n">
        <v>20</v>
      </c>
      <c r="F848" s="10" t="n">
        <v>44.38</v>
      </c>
      <c r="G848" s="10" t="n">
        <v>-5.88</v>
      </c>
      <c r="H848" s="10" t="n">
        <v>-20.51</v>
      </c>
    </row>
    <row r="849" customFormat="false" ht="12.75" hidden="false" customHeight="false" outlineLevel="0" collapsed="false">
      <c r="A849" s="0" t="n">
        <v>830</v>
      </c>
      <c r="B849" s="0" t="n">
        <v>70</v>
      </c>
      <c r="C849" s="0" t="n">
        <v>70</v>
      </c>
      <c r="D849" s="0" t="n">
        <v>20</v>
      </c>
      <c r="E849" s="0" t="n">
        <v>20</v>
      </c>
      <c r="F849" s="10" t="n">
        <v>35.01</v>
      </c>
      <c r="G849" s="10" t="n">
        <v>11.87</v>
      </c>
      <c r="H849" s="10" t="n">
        <v>-21.43</v>
      </c>
    </row>
    <row r="850" customFormat="false" ht="12.75" hidden="false" customHeight="false" outlineLevel="0" collapsed="false">
      <c r="A850" s="0" t="n">
        <v>831</v>
      </c>
      <c r="B850" s="0" t="n">
        <v>70</v>
      </c>
      <c r="C850" s="0" t="n">
        <v>100</v>
      </c>
      <c r="D850" s="0" t="n">
        <v>20</v>
      </c>
      <c r="E850" s="0" t="n">
        <v>20</v>
      </c>
      <c r="F850" s="10" t="n">
        <v>27.81</v>
      </c>
      <c r="G850" s="10" t="n">
        <v>26.64</v>
      </c>
      <c r="H850" s="10" t="n">
        <v>-21.54</v>
      </c>
    </row>
    <row r="851" customFormat="false" ht="12.75" hidden="false" customHeight="false" outlineLevel="0" collapsed="false">
      <c r="A851" s="0" t="n">
        <v>832</v>
      </c>
      <c r="B851" s="0" t="n">
        <v>100</v>
      </c>
      <c r="C851" s="0" t="n">
        <v>0</v>
      </c>
      <c r="D851" s="0" t="n">
        <v>20</v>
      </c>
      <c r="E851" s="0" t="n">
        <v>20</v>
      </c>
      <c r="F851" s="10" t="n">
        <v>47.53</v>
      </c>
      <c r="G851" s="10" t="n">
        <v>-38.93</v>
      </c>
      <c r="H851" s="10" t="n">
        <v>-29.46</v>
      </c>
    </row>
    <row r="852" customFormat="false" ht="12.75" hidden="false" customHeight="false" outlineLevel="0" collapsed="false">
      <c r="A852" s="0" t="n">
        <v>833</v>
      </c>
      <c r="B852" s="0" t="n">
        <v>100</v>
      </c>
      <c r="C852" s="0" t="n">
        <v>10</v>
      </c>
      <c r="D852" s="0" t="n">
        <v>20</v>
      </c>
      <c r="E852" s="0" t="n">
        <v>20</v>
      </c>
      <c r="F852" s="10" t="n">
        <v>45.01</v>
      </c>
      <c r="G852" s="10" t="n">
        <v>-34.05</v>
      </c>
      <c r="H852" s="10" t="n">
        <v>-29.55</v>
      </c>
    </row>
    <row r="853" customFormat="false" ht="12.75" hidden="false" customHeight="false" outlineLevel="0" collapsed="false">
      <c r="A853" s="0" t="n">
        <v>834</v>
      </c>
      <c r="B853" s="0" t="n">
        <v>100</v>
      </c>
      <c r="C853" s="0" t="n">
        <v>20</v>
      </c>
      <c r="D853" s="0" t="n">
        <v>20</v>
      </c>
      <c r="E853" s="0" t="n">
        <v>20</v>
      </c>
      <c r="F853" s="10" t="n">
        <v>42.49</v>
      </c>
      <c r="G853" s="10" t="n">
        <v>-29.16</v>
      </c>
      <c r="H853" s="10" t="n">
        <v>-29.75</v>
      </c>
    </row>
    <row r="854" customFormat="false" ht="12.75" hidden="false" customHeight="false" outlineLevel="0" collapsed="false">
      <c r="A854" s="0" t="n">
        <v>835</v>
      </c>
      <c r="B854" s="0" t="n">
        <v>100</v>
      </c>
      <c r="C854" s="0" t="n">
        <v>40</v>
      </c>
      <c r="D854" s="0" t="n">
        <v>20</v>
      </c>
      <c r="E854" s="0" t="n">
        <v>20</v>
      </c>
      <c r="F854" s="10" t="n">
        <v>37.18</v>
      </c>
      <c r="G854" s="10" t="n">
        <v>-18.71</v>
      </c>
      <c r="H854" s="10" t="n">
        <v>-30.07</v>
      </c>
    </row>
    <row r="855" customFormat="false" ht="12.75" hidden="false" customHeight="false" outlineLevel="0" collapsed="false">
      <c r="A855" s="0" t="n">
        <v>836</v>
      </c>
      <c r="B855" s="0" t="n">
        <v>100</v>
      </c>
      <c r="C855" s="0" t="n">
        <v>70</v>
      </c>
      <c r="D855" s="0" t="n">
        <v>20</v>
      </c>
      <c r="E855" s="0" t="n">
        <v>20</v>
      </c>
      <c r="F855" s="10" t="n">
        <v>29.16</v>
      </c>
      <c r="G855" s="10" t="n">
        <v>-1.95</v>
      </c>
      <c r="H855" s="10" t="n">
        <v>-30.43</v>
      </c>
    </row>
    <row r="856" customFormat="false" ht="12.75" hidden="false" customHeight="false" outlineLevel="0" collapsed="false">
      <c r="A856" s="0" t="n">
        <v>837</v>
      </c>
      <c r="B856" s="0" t="n">
        <v>100</v>
      </c>
      <c r="C856" s="0" t="n">
        <v>100</v>
      </c>
      <c r="D856" s="0" t="n">
        <v>20</v>
      </c>
      <c r="E856" s="0" t="n">
        <v>20</v>
      </c>
      <c r="F856" s="10" t="n">
        <v>22.92</v>
      </c>
      <c r="G856" s="10" t="n">
        <v>11.92</v>
      </c>
      <c r="H856" s="10" t="n">
        <v>-30.52</v>
      </c>
    </row>
    <row r="857" customFormat="false" ht="12.75" hidden="false" customHeight="false" outlineLevel="0" collapsed="false">
      <c r="A857" s="0" t="n">
        <v>838</v>
      </c>
      <c r="B857" s="0" t="n">
        <v>0</v>
      </c>
      <c r="C857" s="0" t="n">
        <v>0</v>
      </c>
      <c r="D857" s="0" t="n">
        <v>40</v>
      </c>
      <c r="E857" s="0" t="n">
        <v>20</v>
      </c>
      <c r="F857" s="10" t="n">
        <v>78.61</v>
      </c>
      <c r="G857" s="10" t="n">
        <v>-2.46</v>
      </c>
      <c r="H857" s="10" t="n">
        <v>26.46</v>
      </c>
    </row>
    <row r="858" customFormat="false" ht="12.75" hidden="false" customHeight="false" outlineLevel="0" collapsed="false">
      <c r="A858" s="0" t="n">
        <v>839</v>
      </c>
      <c r="B858" s="0" t="n">
        <v>0</v>
      </c>
      <c r="C858" s="0" t="n">
        <v>10</v>
      </c>
      <c r="D858" s="0" t="n">
        <v>40</v>
      </c>
      <c r="E858" s="0" t="n">
        <v>20</v>
      </c>
      <c r="F858" s="10" t="n">
        <v>74.52</v>
      </c>
      <c r="G858" s="10" t="n">
        <v>3.46</v>
      </c>
      <c r="H858" s="10" t="n">
        <v>24.22</v>
      </c>
    </row>
    <row r="859" customFormat="false" ht="12.75" hidden="false" customHeight="false" outlineLevel="0" collapsed="false">
      <c r="A859" s="0" t="n">
        <v>840</v>
      </c>
      <c r="B859" s="0" t="n">
        <v>0</v>
      </c>
      <c r="C859" s="0" t="n">
        <v>20</v>
      </c>
      <c r="D859" s="0" t="n">
        <v>40</v>
      </c>
      <c r="E859" s="0" t="n">
        <v>20</v>
      </c>
      <c r="F859" s="10" t="n">
        <v>70.73</v>
      </c>
      <c r="G859" s="10" t="n">
        <v>9.19</v>
      </c>
      <c r="H859" s="10" t="n">
        <v>22.4</v>
      </c>
    </row>
    <row r="860" customFormat="false" ht="12.75" hidden="false" customHeight="false" outlineLevel="0" collapsed="false">
      <c r="A860" s="0" t="n">
        <v>841</v>
      </c>
      <c r="B860" s="0" t="n">
        <v>0</v>
      </c>
      <c r="C860" s="0" t="n">
        <v>40</v>
      </c>
      <c r="D860" s="0" t="n">
        <v>40</v>
      </c>
      <c r="E860" s="0" t="n">
        <v>20</v>
      </c>
      <c r="F860" s="10" t="n">
        <v>62.91</v>
      </c>
      <c r="G860" s="10" t="n">
        <v>21.16</v>
      </c>
      <c r="H860" s="10" t="n">
        <v>18.76</v>
      </c>
    </row>
    <row r="861" customFormat="false" ht="12.75" hidden="false" customHeight="false" outlineLevel="0" collapsed="false">
      <c r="A861" s="0" t="n">
        <v>842</v>
      </c>
      <c r="B861" s="0" t="n">
        <v>0</v>
      </c>
      <c r="C861" s="0" t="n">
        <v>70</v>
      </c>
      <c r="D861" s="0" t="n">
        <v>40</v>
      </c>
      <c r="E861" s="0" t="n">
        <v>20</v>
      </c>
      <c r="F861" s="10" t="n">
        <v>51.06</v>
      </c>
      <c r="G861" s="10" t="n">
        <v>41.71</v>
      </c>
      <c r="H861" s="10" t="n">
        <v>15</v>
      </c>
    </row>
    <row r="862" customFormat="false" ht="12.75" hidden="false" customHeight="false" outlineLevel="0" collapsed="false">
      <c r="A862" s="0" t="n">
        <v>843</v>
      </c>
      <c r="B862" s="0" t="n">
        <v>0</v>
      </c>
      <c r="C862" s="0" t="n">
        <v>100</v>
      </c>
      <c r="D862" s="0" t="n">
        <v>40</v>
      </c>
      <c r="E862" s="0" t="n">
        <v>20</v>
      </c>
      <c r="F862" s="10" t="n">
        <v>41.66</v>
      </c>
      <c r="G862" s="10" t="n">
        <v>60.22</v>
      </c>
      <c r="H862" s="10" t="n">
        <v>13.63</v>
      </c>
    </row>
    <row r="863" customFormat="false" ht="12.75" hidden="false" customHeight="false" outlineLevel="0" collapsed="false">
      <c r="A863" s="0" t="n">
        <v>844</v>
      </c>
      <c r="B863" s="0" t="n">
        <v>10</v>
      </c>
      <c r="C863" s="0" t="n">
        <v>0</v>
      </c>
      <c r="D863" s="0" t="n">
        <v>40</v>
      </c>
      <c r="E863" s="0" t="n">
        <v>20</v>
      </c>
      <c r="F863" s="10" t="n">
        <v>75.34</v>
      </c>
      <c r="G863" s="10" t="n">
        <v>-6.25</v>
      </c>
      <c r="H863" s="10" t="n">
        <v>21.78</v>
      </c>
    </row>
    <row r="864" customFormat="false" ht="12.75" hidden="false" customHeight="false" outlineLevel="0" collapsed="false">
      <c r="A864" s="0" t="n">
        <v>845</v>
      </c>
      <c r="B864" s="0" t="n">
        <v>10</v>
      </c>
      <c r="C864" s="0" t="n">
        <v>10</v>
      </c>
      <c r="D864" s="0" t="n">
        <v>40</v>
      </c>
      <c r="E864" s="0" t="n">
        <v>20</v>
      </c>
      <c r="F864" s="10" t="n">
        <v>71.29</v>
      </c>
      <c r="G864" s="10" t="n">
        <v>-0.88</v>
      </c>
      <c r="H864" s="10" t="n">
        <v>19.71</v>
      </c>
    </row>
    <row r="865" customFormat="false" ht="12.75" hidden="false" customHeight="false" outlineLevel="0" collapsed="false">
      <c r="A865" s="0" t="n">
        <v>846</v>
      </c>
      <c r="B865" s="0" t="n">
        <v>10</v>
      </c>
      <c r="C865" s="0" t="n">
        <v>20</v>
      </c>
      <c r="D865" s="0" t="n">
        <v>40</v>
      </c>
      <c r="E865" s="0" t="n">
        <v>20</v>
      </c>
      <c r="F865" s="10" t="n">
        <v>67.47</v>
      </c>
      <c r="G865" s="10" t="n">
        <v>4.87</v>
      </c>
      <c r="H865" s="10" t="n">
        <v>17.82</v>
      </c>
    </row>
    <row r="866" customFormat="false" ht="12.75" hidden="false" customHeight="false" outlineLevel="0" collapsed="false">
      <c r="A866" s="0" t="n">
        <v>847</v>
      </c>
      <c r="B866" s="0" t="n">
        <v>10</v>
      </c>
      <c r="C866" s="0" t="n">
        <v>40</v>
      </c>
      <c r="D866" s="0" t="n">
        <v>40</v>
      </c>
      <c r="E866" s="0" t="n">
        <v>20</v>
      </c>
      <c r="F866" s="10" t="n">
        <v>59.68</v>
      </c>
      <c r="G866" s="10" t="n">
        <v>16.91</v>
      </c>
      <c r="H866" s="10" t="n">
        <v>14.18</v>
      </c>
    </row>
    <row r="867" customFormat="false" ht="12.75" hidden="false" customHeight="false" outlineLevel="0" collapsed="false">
      <c r="A867" s="0" t="n">
        <v>848</v>
      </c>
      <c r="B867" s="0" t="n">
        <v>10</v>
      </c>
      <c r="C867" s="0" t="n">
        <v>70</v>
      </c>
      <c r="D867" s="0" t="n">
        <v>40</v>
      </c>
      <c r="E867" s="0" t="n">
        <v>20</v>
      </c>
      <c r="F867" s="10" t="n">
        <v>48.28</v>
      </c>
      <c r="G867" s="10" t="n">
        <v>37.25</v>
      </c>
      <c r="H867" s="10" t="n">
        <v>10.57</v>
      </c>
    </row>
    <row r="868" customFormat="false" ht="12.75" hidden="false" customHeight="false" outlineLevel="0" collapsed="false">
      <c r="A868" s="0" t="n">
        <v>849</v>
      </c>
      <c r="B868" s="0" t="n">
        <v>10</v>
      </c>
      <c r="C868" s="0" t="n">
        <v>100</v>
      </c>
      <c r="D868" s="0" t="n">
        <v>40</v>
      </c>
      <c r="E868" s="0" t="n">
        <v>20</v>
      </c>
      <c r="F868" s="10" t="n">
        <v>39.48</v>
      </c>
      <c r="G868" s="10" t="n">
        <v>54.97</v>
      </c>
      <c r="H868" s="10" t="n">
        <v>9.29</v>
      </c>
    </row>
    <row r="869" customFormat="false" ht="12.75" hidden="false" customHeight="false" outlineLevel="0" collapsed="false">
      <c r="A869" s="0" t="n">
        <v>850</v>
      </c>
      <c r="B869" s="0" t="n">
        <v>20</v>
      </c>
      <c r="C869" s="0" t="n">
        <v>0</v>
      </c>
      <c r="D869" s="0" t="n">
        <v>40</v>
      </c>
      <c r="E869" s="0" t="n">
        <v>20</v>
      </c>
      <c r="F869" s="10" t="n">
        <v>72.2</v>
      </c>
      <c r="G869" s="10" t="n">
        <v>-9.98</v>
      </c>
      <c r="H869" s="10" t="n">
        <v>17.41</v>
      </c>
    </row>
    <row r="870" customFormat="false" ht="12.75" hidden="false" customHeight="false" outlineLevel="0" collapsed="false">
      <c r="A870" s="0" t="n">
        <v>851</v>
      </c>
      <c r="B870" s="0" t="n">
        <v>20</v>
      </c>
      <c r="C870" s="0" t="n">
        <v>10</v>
      </c>
      <c r="D870" s="0" t="n">
        <v>40</v>
      </c>
      <c r="E870" s="0" t="n">
        <v>20</v>
      </c>
      <c r="F870" s="10" t="n">
        <v>68.14</v>
      </c>
      <c r="G870" s="10" t="n">
        <v>-4.82</v>
      </c>
      <c r="H870" s="10" t="n">
        <v>15.21</v>
      </c>
    </row>
    <row r="871" customFormat="false" ht="12.75" hidden="false" customHeight="false" outlineLevel="0" collapsed="false">
      <c r="A871" s="0" t="n">
        <v>852</v>
      </c>
      <c r="B871" s="0" t="n">
        <v>20</v>
      </c>
      <c r="C871" s="0" t="n">
        <v>20</v>
      </c>
      <c r="D871" s="0" t="n">
        <v>40</v>
      </c>
      <c r="E871" s="0" t="n">
        <v>20</v>
      </c>
      <c r="F871" s="10" t="n">
        <v>64.31</v>
      </c>
      <c r="G871" s="10" t="n">
        <v>0.7</v>
      </c>
      <c r="H871" s="10" t="n">
        <v>13.29</v>
      </c>
    </row>
    <row r="872" customFormat="false" ht="12.75" hidden="false" customHeight="false" outlineLevel="0" collapsed="false">
      <c r="A872" s="0" t="n">
        <v>853</v>
      </c>
      <c r="B872" s="0" t="n">
        <v>20</v>
      </c>
      <c r="C872" s="0" t="n">
        <v>40</v>
      </c>
      <c r="D872" s="0" t="n">
        <v>40</v>
      </c>
      <c r="E872" s="0" t="n">
        <v>20</v>
      </c>
      <c r="F872" s="10" t="n">
        <v>56.71</v>
      </c>
      <c r="G872" s="10" t="n">
        <v>12.64</v>
      </c>
      <c r="H872" s="10" t="n">
        <v>9.73</v>
      </c>
    </row>
    <row r="873" customFormat="false" ht="12.75" hidden="false" customHeight="false" outlineLevel="0" collapsed="false">
      <c r="A873" s="0" t="n">
        <v>854</v>
      </c>
      <c r="B873" s="0" t="n">
        <v>20</v>
      </c>
      <c r="C873" s="0" t="n">
        <v>70</v>
      </c>
      <c r="D873" s="0" t="n">
        <v>40</v>
      </c>
      <c r="E873" s="0" t="n">
        <v>20</v>
      </c>
      <c r="F873" s="10" t="n">
        <v>45.61</v>
      </c>
      <c r="G873" s="10" t="n">
        <v>32.65</v>
      </c>
      <c r="H873" s="10" t="n">
        <v>6.2</v>
      </c>
    </row>
    <row r="874" customFormat="false" ht="12.75" hidden="false" customHeight="false" outlineLevel="0" collapsed="false">
      <c r="A874" s="0" t="n">
        <v>855</v>
      </c>
      <c r="B874" s="0" t="n">
        <v>20</v>
      </c>
      <c r="C874" s="0" t="n">
        <v>100</v>
      </c>
      <c r="D874" s="0" t="n">
        <v>40</v>
      </c>
      <c r="E874" s="0" t="n">
        <v>20</v>
      </c>
      <c r="F874" s="10" t="n">
        <v>37.29</v>
      </c>
      <c r="G874" s="10" t="n">
        <v>49.75</v>
      </c>
      <c r="H874" s="10" t="n">
        <v>5.01</v>
      </c>
    </row>
    <row r="875" customFormat="false" ht="12.75" hidden="false" customHeight="false" outlineLevel="0" collapsed="false">
      <c r="A875" s="0" t="n">
        <v>856</v>
      </c>
      <c r="B875" s="0" t="n">
        <v>40</v>
      </c>
      <c r="C875" s="0" t="n">
        <v>0</v>
      </c>
      <c r="D875" s="0" t="n">
        <v>40</v>
      </c>
      <c r="E875" s="0" t="n">
        <v>20</v>
      </c>
      <c r="F875" s="10" t="n">
        <v>65.72</v>
      </c>
      <c r="G875" s="10" t="n">
        <v>-17.73</v>
      </c>
      <c r="H875" s="10" t="n">
        <v>8.56</v>
      </c>
    </row>
    <row r="876" customFormat="false" ht="12.75" hidden="false" customHeight="false" outlineLevel="0" collapsed="false">
      <c r="A876" s="0" t="n">
        <v>857</v>
      </c>
      <c r="B876" s="0" t="n">
        <v>40</v>
      </c>
      <c r="C876" s="0" t="n">
        <v>10</v>
      </c>
      <c r="D876" s="0" t="n">
        <v>40</v>
      </c>
      <c r="E876" s="0" t="n">
        <v>20</v>
      </c>
      <c r="F876" s="10" t="n">
        <v>62.1</v>
      </c>
      <c r="G876" s="10" t="n">
        <v>-12.55</v>
      </c>
      <c r="H876" s="10" t="n">
        <v>6.83</v>
      </c>
    </row>
    <row r="877" customFormat="false" ht="12.75" hidden="false" customHeight="false" outlineLevel="0" collapsed="false">
      <c r="A877" s="0" t="n">
        <v>858</v>
      </c>
      <c r="B877" s="0" t="n">
        <v>40</v>
      </c>
      <c r="C877" s="0" t="n">
        <v>20</v>
      </c>
      <c r="D877" s="0" t="n">
        <v>40</v>
      </c>
      <c r="E877" s="0" t="n">
        <v>20</v>
      </c>
      <c r="F877" s="10" t="n">
        <v>58.59</v>
      </c>
      <c r="G877" s="10" t="n">
        <v>-7.26</v>
      </c>
      <c r="H877" s="10" t="n">
        <v>5.21</v>
      </c>
    </row>
    <row r="878" customFormat="false" ht="12.75" hidden="false" customHeight="false" outlineLevel="0" collapsed="false">
      <c r="A878" s="0" t="n">
        <v>859</v>
      </c>
      <c r="B878" s="0" t="n">
        <v>40</v>
      </c>
      <c r="C878" s="0" t="n">
        <v>40</v>
      </c>
      <c r="D878" s="0" t="n">
        <v>40</v>
      </c>
      <c r="E878" s="0" t="n">
        <v>20</v>
      </c>
      <c r="F878" s="10" t="n">
        <v>51.57</v>
      </c>
      <c r="G878" s="10" t="n">
        <v>4.28</v>
      </c>
      <c r="H878" s="10" t="n">
        <v>1.74</v>
      </c>
    </row>
    <row r="879" customFormat="false" ht="12.75" hidden="false" customHeight="false" outlineLevel="0" collapsed="false">
      <c r="A879" s="0" t="n">
        <v>860</v>
      </c>
      <c r="B879" s="0" t="n">
        <v>40</v>
      </c>
      <c r="C879" s="0" t="n">
        <v>70</v>
      </c>
      <c r="D879" s="0" t="n">
        <v>40</v>
      </c>
      <c r="E879" s="0" t="n">
        <v>20</v>
      </c>
      <c r="F879" s="10" t="n">
        <v>40.97</v>
      </c>
      <c r="G879" s="10" t="n">
        <v>23.6</v>
      </c>
      <c r="H879" s="10" t="n">
        <v>-1.57</v>
      </c>
    </row>
    <row r="880" customFormat="false" ht="12.75" hidden="false" customHeight="false" outlineLevel="0" collapsed="false">
      <c r="A880" s="0" t="n">
        <v>861</v>
      </c>
      <c r="B880" s="0" t="n">
        <v>40</v>
      </c>
      <c r="C880" s="0" t="n">
        <v>100</v>
      </c>
      <c r="D880" s="0" t="n">
        <v>40</v>
      </c>
      <c r="E880" s="0" t="n">
        <v>20</v>
      </c>
      <c r="F880" s="10" t="n">
        <v>33.21</v>
      </c>
      <c r="G880" s="10" t="n">
        <v>39.61</v>
      </c>
      <c r="H880" s="10" t="n">
        <v>-2.84</v>
      </c>
    </row>
    <row r="881" customFormat="false" ht="12.75" hidden="false" customHeight="false" outlineLevel="0" collapsed="false">
      <c r="A881" s="0" t="n">
        <v>862</v>
      </c>
      <c r="B881" s="0" t="n">
        <v>70</v>
      </c>
      <c r="C881" s="0" t="n">
        <v>0</v>
      </c>
      <c r="D881" s="0" t="n">
        <v>40</v>
      </c>
      <c r="E881" s="0" t="n">
        <v>20</v>
      </c>
      <c r="F881" s="10" t="n">
        <v>55.66</v>
      </c>
      <c r="G881" s="10" t="n">
        <v>-31.35</v>
      </c>
      <c r="H881" s="10" t="n">
        <v>-4.82</v>
      </c>
    </row>
    <row r="882" customFormat="false" ht="12.75" hidden="false" customHeight="false" outlineLevel="0" collapsed="false">
      <c r="A882" s="0" t="n">
        <v>863</v>
      </c>
      <c r="B882" s="0" t="n">
        <v>70</v>
      </c>
      <c r="C882" s="0" t="n">
        <v>10</v>
      </c>
      <c r="D882" s="0" t="n">
        <v>40</v>
      </c>
      <c r="E882" s="0" t="n">
        <v>20</v>
      </c>
      <c r="F882" s="10" t="n">
        <v>52.77</v>
      </c>
      <c r="G882" s="10" t="n">
        <v>-25.91</v>
      </c>
      <c r="H882" s="10" t="n">
        <v>-5.93</v>
      </c>
    </row>
    <row r="883" customFormat="false" ht="12.75" hidden="false" customHeight="false" outlineLevel="0" collapsed="false">
      <c r="A883" s="0" t="n">
        <v>864</v>
      </c>
      <c r="B883" s="0" t="n">
        <v>70</v>
      </c>
      <c r="C883" s="0" t="n">
        <v>20</v>
      </c>
      <c r="D883" s="0" t="n">
        <v>40</v>
      </c>
      <c r="E883" s="0" t="n">
        <v>20</v>
      </c>
      <c r="F883" s="10" t="n">
        <v>49.83</v>
      </c>
      <c r="G883" s="10" t="n">
        <v>-20.58</v>
      </c>
      <c r="H883" s="10" t="n">
        <v>-7.1</v>
      </c>
    </row>
    <row r="884" customFormat="false" ht="12.75" hidden="false" customHeight="false" outlineLevel="0" collapsed="false">
      <c r="A884" s="0" t="n">
        <v>865</v>
      </c>
      <c r="B884" s="0" t="n">
        <v>70</v>
      </c>
      <c r="C884" s="0" t="n">
        <v>40</v>
      </c>
      <c r="D884" s="0" t="n">
        <v>40</v>
      </c>
      <c r="E884" s="0" t="n">
        <v>20</v>
      </c>
      <c r="F884" s="10" t="n">
        <v>43.64</v>
      </c>
      <c r="G884" s="10" t="n">
        <v>-9.36</v>
      </c>
      <c r="H884" s="10" t="n">
        <v>-9.73</v>
      </c>
    </row>
    <row r="885" customFormat="false" ht="12.75" hidden="false" customHeight="false" outlineLevel="0" collapsed="false">
      <c r="A885" s="0" t="n">
        <v>866</v>
      </c>
      <c r="B885" s="0" t="n">
        <v>70</v>
      </c>
      <c r="C885" s="0" t="n">
        <v>70</v>
      </c>
      <c r="D885" s="0" t="n">
        <v>40</v>
      </c>
      <c r="E885" s="0" t="n">
        <v>20</v>
      </c>
      <c r="F885" s="10" t="n">
        <v>34.47</v>
      </c>
      <c r="G885" s="10" t="n">
        <v>8.94</v>
      </c>
      <c r="H885" s="10" t="n">
        <v>-12.3</v>
      </c>
    </row>
    <row r="886" customFormat="false" ht="12.75" hidden="false" customHeight="false" outlineLevel="0" collapsed="false">
      <c r="A886" s="0" t="n">
        <v>867</v>
      </c>
      <c r="B886" s="0" t="n">
        <v>70</v>
      </c>
      <c r="C886" s="0" t="n">
        <v>100</v>
      </c>
      <c r="D886" s="0" t="n">
        <v>40</v>
      </c>
      <c r="E886" s="0" t="n">
        <v>20</v>
      </c>
      <c r="F886" s="10" t="n">
        <v>27.55</v>
      </c>
      <c r="G886" s="10" t="n">
        <v>23.84</v>
      </c>
      <c r="H886" s="10" t="n">
        <v>-13.55</v>
      </c>
    </row>
    <row r="887" customFormat="false" ht="12.75" hidden="false" customHeight="false" outlineLevel="0" collapsed="false">
      <c r="A887" s="0" t="n">
        <v>868</v>
      </c>
      <c r="B887" s="0" t="n">
        <v>100</v>
      </c>
      <c r="C887" s="0" t="n">
        <v>0</v>
      </c>
      <c r="D887" s="0" t="n">
        <v>40</v>
      </c>
      <c r="E887" s="0" t="n">
        <v>20</v>
      </c>
      <c r="F887" s="10" t="n">
        <v>46.73</v>
      </c>
      <c r="G887" s="10" t="n">
        <v>-44.89</v>
      </c>
      <c r="H887" s="10" t="n">
        <v>-16.27</v>
      </c>
    </row>
    <row r="888" customFormat="false" ht="12.75" hidden="false" customHeight="false" outlineLevel="0" collapsed="false">
      <c r="A888" s="0" t="n">
        <v>869</v>
      </c>
      <c r="B888" s="0" t="n">
        <v>100</v>
      </c>
      <c r="C888" s="0" t="n">
        <v>10</v>
      </c>
      <c r="D888" s="0" t="n">
        <v>40</v>
      </c>
      <c r="E888" s="0" t="n">
        <v>20</v>
      </c>
      <c r="F888" s="10" t="n">
        <v>44.25</v>
      </c>
      <c r="G888" s="10" t="n">
        <v>-39.59</v>
      </c>
      <c r="H888" s="10" t="n">
        <v>-17.08</v>
      </c>
    </row>
    <row r="889" customFormat="false" ht="12.75" hidden="false" customHeight="false" outlineLevel="0" collapsed="false">
      <c r="A889" s="0" t="n">
        <v>870</v>
      </c>
      <c r="B889" s="0" t="n">
        <v>100</v>
      </c>
      <c r="C889" s="0" t="n">
        <v>20</v>
      </c>
      <c r="D889" s="0" t="n">
        <v>40</v>
      </c>
      <c r="E889" s="0" t="n">
        <v>20</v>
      </c>
      <c r="F889" s="10" t="n">
        <v>41.77</v>
      </c>
      <c r="G889" s="10" t="n">
        <v>-34.39</v>
      </c>
      <c r="H889" s="10" t="n">
        <v>-17.88</v>
      </c>
    </row>
    <row r="890" customFormat="false" ht="12.75" hidden="false" customHeight="false" outlineLevel="0" collapsed="false">
      <c r="A890" s="0" t="n">
        <v>871</v>
      </c>
      <c r="B890" s="0" t="n">
        <v>100</v>
      </c>
      <c r="C890" s="0" t="n">
        <v>40</v>
      </c>
      <c r="D890" s="0" t="n">
        <v>40</v>
      </c>
      <c r="E890" s="0" t="n">
        <v>20</v>
      </c>
      <c r="F890" s="10" t="n">
        <v>36.53</v>
      </c>
      <c r="G890" s="10" t="n">
        <v>-23.29</v>
      </c>
      <c r="H890" s="10" t="n">
        <v>-19.42</v>
      </c>
    </row>
    <row r="891" customFormat="false" ht="12.75" hidden="false" customHeight="false" outlineLevel="0" collapsed="false">
      <c r="A891" s="0" t="n">
        <v>872</v>
      </c>
      <c r="B891" s="0" t="n">
        <v>100</v>
      </c>
      <c r="C891" s="0" t="n">
        <v>70</v>
      </c>
      <c r="D891" s="0" t="n">
        <v>40</v>
      </c>
      <c r="E891" s="0" t="n">
        <v>20</v>
      </c>
      <c r="F891" s="10" t="n">
        <v>28.63</v>
      </c>
      <c r="G891" s="10" t="n">
        <v>-5.85</v>
      </c>
      <c r="H891" s="10" t="n">
        <v>-21.47</v>
      </c>
    </row>
    <row r="892" customFormat="false" ht="12.75" hidden="false" customHeight="false" outlineLevel="0" collapsed="false">
      <c r="A892" s="0" t="n">
        <v>873</v>
      </c>
      <c r="B892" s="0" t="n">
        <v>100</v>
      </c>
      <c r="C892" s="0" t="n">
        <v>100</v>
      </c>
      <c r="D892" s="0" t="n">
        <v>40</v>
      </c>
      <c r="E892" s="0" t="n">
        <v>20</v>
      </c>
      <c r="F892" s="10" t="n">
        <v>22.51</v>
      </c>
      <c r="G892" s="10" t="n">
        <v>8.11</v>
      </c>
      <c r="H892" s="10" t="n">
        <v>-22.71</v>
      </c>
    </row>
    <row r="893" customFormat="false" ht="12.75" hidden="false" customHeight="false" outlineLevel="0" collapsed="false">
      <c r="A893" s="0" t="n">
        <v>874</v>
      </c>
      <c r="B893" s="0" t="n">
        <v>0</v>
      </c>
      <c r="C893" s="0" t="n">
        <v>0</v>
      </c>
      <c r="D893" s="0" t="n">
        <v>70</v>
      </c>
      <c r="E893" s="0" t="n">
        <v>20</v>
      </c>
      <c r="F893" s="10" t="n">
        <v>77</v>
      </c>
      <c r="G893" s="10" t="n">
        <v>-3.91</v>
      </c>
      <c r="H893" s="10" t="n">
        <v>52.42</v>
      </c>
    </row>
    <row r="894" customFormat="false" ht="12.75" hidden="false" customHeight="false" outlineLevel="0" collapsed="false">
      <c r="A894" s="0" t="n">
        <v>875</v>
      </c>
      <c r="B894" s="0" t="n">
        <v>0</v>
      </c>
      <c r="C894" s="0" t="n">
        <v>10</v>
      </c>
      <c r="D894" s="0" t="n">
        <v>70</v>
      </c>
      <c r="E894" s="0" t="n">
        <v>20</v>
      </c>
      <c r="F894" s="10" t="n">
        <v>73.13</v>
      </c>
      <c r="G894" s="10" t="n">
        <v>1.98</v>
      </c>
      <c r="H894" s="10" t="n">
        <v>49.05</v>
      </c>
    </row>
    <row r="895" customFormat="false" ht="12.75" hidden="false" customHeight="false" outlineLevel="0" collapsed="false">
      <c r="A895" s="0" t="n">
        <v>876</v>
      </c>
      <c r="B895" s="0" t="n">
        <v>0</v>
      </c>
      <c r="C895" s="0" t="n">
        <v>20</v>
      </c>
      <c r="D895" s="0" t="n">
        <v>70</v>
      </c>
      <c r="E895" s="0" t="n">
        <v>20</v>
      </c>
      <c r="F895" s="10" t="n">
        <v>69.41</v>
      </c>
      <c r="G895" s="10" t="n">
        <v>7.82</v>
      </c>
      <c r="H895" s="10" t="n">
        <v>45.94</v>
      </c>
    </row>
    <row r="896" customFormat="false" ht="12.75" hidden="false" customHeight="false" outlineLevel="0" collapsed="false">
      <c r="A896" s="0" t="n">
        <v>877</v>
      </c>
      <c r="B896" s="0" t="n">
        <v>0</v>
      </c>
      <c r="C896" s="0" t="n">
        <v>40</v>
      </c>
      <c r="D896" s="0" t="n">
        <v>70</v>
      </c>
      <c r="E896" s="0" t="n">
        <v>20</v>
      </c>
      <c r="F896" s="10" t="n">
        <v>61.82</v>
      </c>
      <c r="G896" s="10" t="n">
        <v>19.89</v>
      </c>
      <c r="H896" s="10" t="n">
        <v>39.82</v>
      </c>
    </row>
    <row r="897" customFormat="false" ht="12.75" hidden="false" customHeight="false" outlineLevel="0" collapsed="false">
      <c r="A897" s="0" t="n">
        <v>878</v>
      </c>
      <c r="B897" s="0" t="n">
        <v>0</v>
      </c>
      <c r="C897" s="0" t="n">
        <v>70</v>
      </c>
      <c r="D897" s="0" t="n">
        <v>70</v>
      </c>
      <c r="E897" s="0" t="n">
        <v>20</v>
      </c>
      <c r="F897" s="10" t="n">
        <v>50.42</v>
      </c>
      <c r="G897" s="10" t="n">
        <v>40.04</v>
      </c>
      <c r="H897" s="10" t="n">
        <v>31.99</v>
      </c>
    </row>
    <row r="898" customFormat="false" ht="12.75" hidden="false" customHeight="false" outlineLevel="0" collapsed="false">
      <c r="A898" s="0" t="n">
        <v>879</v>
      </c>
      <c r="B898" s="0" t="n">
        <v>0</v>
      </c>
      <c r="C898" s="0" t="n">
        <v>100</v>
      </c>
      <c r="D898" s="0" t="n">
        <v>70</v>
      </c>
      <c r="E898" s="0" t="n">
        <v>20</v>
      </c>
      <c r="F898" s="10" t="n">
        <v>41.35</v>
      </c>
      <c r="G898" s="10" t="n">
        <v>58.07</v>
      </c>
      <c r="H898" s="10" t="n">
        <v>27.09</v>
      </c>
    </row>
    <row r="899" customFormat="false" ht="12.75" hidden="false" customHeight="false" outlineLevel="0" collapsed="false">
      <c r="A899" s="0" t="n">
        <v>880</v>
      </c>
      <c r="B899" s="0" t="n">
        <v>10</v>
      </c>
      <c r="C899" s="0" t="n">
        <v>0</v>
      </c>
      <c r="D899" s="0" t="n">
        <v>70</v>
      </c>
      <c r="E899" s="0" t="n">
        <v>20</v>
      </c>
      <c r="F899" s="10" t="n">
        <v>73.87</v>
      </c>
      <c r="G899" s="10" t="n">
        <v>-8.04</v>
      </c>
      <c r="H899" s="10" t="n">
        <v>47.37</v>
      </c>
    </row>
    <row r="900" customFormat="false" ht="12.75" hidden="false" customHeight="false" outlineLevel="0" collapsed="false">
      <c r="A900" s="0" t="n">
        <v>881</v>
      </c>
      <c r="B900" s="0" t="n">
        <v>10</v>
      </c>
      <c r="C900" s="0" t="n">
        <v>10</v>
      </c>
      <c r="D900" s="0" t="n">
        <v>70</v>
      </c>
      <c r="E900" s="0" t="n">
        <v>20</v>
      </c>
      <c r="F900" s="10" t="n">
        <v>69.94</v>
      </c>
      <c r="G900" s="10" t="n">
        <v>-2.55</v>
      </c>
      <c r="H900" s="10" t="n">
        <v>44.19</v>
      </c>
    </row>
    <row r="901" customFormat="false" ht="12.75" hidden="false" customHeight="false" outlineLevel="0" collapsed="false">
      <c r="A901" s="0" t="n">
        <v>882</v>
      </c>
      <c r="B901" s="0" t="n">
        <v>10</v>
      </c>
      <c r="C901" s="0" t="n">
        <v>20</v>
      </c>
      <c r="D901" s="0" t="n">
        <v>70</v>
      </c>
      <c r="E901" s="0" t="n">
        <v>20</v>
      </c>
      <c r="F901" s="10" t="n">
        <v>66.23</v>
      </c>
      <c r="G901" s="10" t="n">
        <v>3.23</v>
      </c>
      <c r="H901" s="10" t="n">
        <v>41.05</v>
      </c>
    </row>
    <row r="902" customFormat="false" ht="12.75" hidden="false" customHeight="false" outlineLevel="0" collapsed="false">
      <c r="A902" s="0" t="n">
        <v>883</v>
      </c>
      <c r="B902" s="0" t="n">
        <v>10</v>
      </c>
      <c r="C902" s="0" t="n">
        <v>40</v>
      </c>
      <c r="D902" s="0" t="n">
        <v>70</v>
      </c>
      <c r="E902" s="0" t="n">
        <v>20</v>
      </c>
      <c r="F902" s="10" t="n">
        <v>58.75</v>
      </c>
      <c r="G902" s="10" t="n">
        <v>15.23</v>
      </c>
      <c r="H902" s="10" t="n">
        <v>35.01</v>
      </c>
    </row>
    <row r="903" customFormat="false" ht="12.75" hidden="false" customHeight="false" outlineLevel="0" collapsed="false">
      <c r="A903" s="0" t="n">
        <v>884</v>
      </c>
      <c r="B903" s="0" t="n">
        <v>10</v>
      </c>
      <c r="C903" s="0" t="n">
        <v>70</v>
      </c>
      <c r="D903" s="0" t="n">
        <v>70</v>
      </c>
      <c r="E903" s="0" t="n">
        <v>20</v>
      </c>
      <c r="F903" s="10" t="n">
        <v>47.61</v>
      </c>
      <c r="G903" s="10" t="n">
        <v>35.33</v>
      </c>
      <c r="H903" s="10" t="n">
        <v>27.32</v>
      </c>
    </row>
    <row r="904" customFormat="false" ht="12.75" hidden="false" customHeight="false" outlineLevel="0" collapsed="false">
      <c r="A904" s="0" t="n">
        <v>885</v>
      </c>
      <c r="B904" s="0" t="n">
        <v>10</v>
      </c>
      <c r="C904" s="0" t="n">
        <v>100</v>
      </c>
      <c r="D904" s="0" t="n">
        <v>70</v>
      </c>
      <c r="E904" s="0" t="n">
        <v>20</v>
      </c>
      <c r="F904" s="10" t="n">
        <v>39.14</v>
      </c>
      <c r="G904" s="10" t="n">
        <v>52.75</v>
      </c>
      <c r="H904" s="10" t="n">
        <v>22.7</v>
      </c>
    </row>
    <row r="905" customFormat="false" ht="12.75" hidden="false" customHeight="false" outlineLevel="0" collapsed="false">
      <c r="A905" s="0" t="n">
        <v>886</v>
      </c>
      <c r="B905" s="0" t="n">
        <v>20</v>
      </c>
      <c r="C905" s="0" t="n">
        <v>0</v>
      </c>
      <c r="D905" s="0" t="n">
        <v>70</v>
      </c>
      <c r="E905" s="0" t="n">
        <v>20</v>
      </c>
      <c r="F905" s="10" t="n">
        <v>70.72</v>
      </c>
      <c r="G905" s="10" t="n">
        <v>-12.23</v>
      </c>
      <c r="H905" s="10" t="n">
        <v>42.32</v>
      </c>
    </row>
    <row r="906" customFormat="false" ht="12.75" hidden="false" customHeight="false" outlineLevel="0" collapsed="false">
      <c r="A906" s="0" t="n">
        <v>887</v>
      </c>
      <c r="B906" s="0" t="n">
        <v>20</v>
      </c>
      <c r="C906" s="0" t="n">
        <v>10</v>
      </c>
      <c r="D906" s="0" t="n">
        <v>70</v>
      </c>
      <c r="E906" s="0" t="n">
        <v>20</v>
      </c>
      <c r="F906" s="10" t="n">
        <v>66.83</v>
      </c>
      <c r="G906" s="10" t="n">
        <v>-6.84</v>
      </c>
      <c r="H906" s="10" t="n">
        <v>39.14</v>
      </c>
    </row>
    <row r="907" customFormat="false" ht="12.75" hidden="false" customHeight="false" outlineLevel="0" collapsed="false">
      <c r="A907" s="0" t="n">
        <v>888</v>
      </c>
      <c r="B907" s="0" t="n">
        <v>20</v>
      </c>
      <c r="C907" s="0" t="n">
        <v>20</v>
      </c>
      <c r="D907" s="0" t="n">
        <v>70</v>
      </c>
      <c r="E907" s="0" t="n">
        <v>20</v>
      </c>
      <c r="F907" s="10" t="n">
        <v>63.07</v>
      </c>
      <c r="G907" s="10" t="n">
        <v>-1.38</v>
      </c>
      <c r="H907" s="10" t="n">
        <v>36.09</v>
      </c>
    </row>
    <row r="908" customFormat="false" ht="12.75" hidden="false" customHeight="false" outlineLevel="0" collapsed="false">
      <c r="A908" s="0" t="n">
        <v>889</v>
      </c>
      <c r="B908" s="0" t="n">
        <v>20</v>
      </c>
      <c r="C908" s="0" t="n">
        <v>40</v>
      </c>
      <c r="D908" s="0" t="n">
        <v>70</v>
      </c>
      <c r="E908" s="0" t="n">
        <v>20</v>
      </c>
      <c r="F908" s="10" t="n">
        <v>55.73</v>
      </c>
      <c r="G908" s="10" t="n">
        <v>10.57</v>
      </c>
      <c r="H908" s="10" t="n">
        <v>30.14</v>
      </c>
    </row>
    <row r="909" customFormat="false" ht="12.75" hidden="false" customHeight="false" outlineLevel="0" collapsed="false">
      <c r="A909" s="0" t="n">
        <v>890</v>
      </c>
      <c r="B909" s="0" t="n">
        <v>20</v>
      </c>
      <c r="C909" s="0" t="n">
        <v>70</v>
      </c>
      <c r="D909" s="0" t="n">
        <v>70</v>
      </c>
      <c r="E909" s="0" t="n">
        <v>20</v>
      </c>
      <c r="F909" s="10" t="n">
        <v>44.9</v>
      </c>
      <c r="G909" s="10" t="n">
        <v>30.48</v>
      </c>
      <c r="H909" s="10" t="n">
        <v>22.64</v>
      </c>
    </row>
    <row r="910" customFormat="false" ht="12.75" hidden="false" customHeight="false" outlineLevel="0" collapsed="false">
      <c r="A910" s="0" t="n">
        <v>891</v>
      </c>
      <c r="B910" s="0" t="n">
        <v>20</v>
      </c>
      <c r="C910" s="0" t="n">
        <v>100</v>
      </c>
      <c r="D910" s="0" t="n">
        <v>70</v>
      </c>
      <c r="E910" s="0" t="n">
        <v>20</v>
      </c>
      <c r="F910" s="10" t="n">
        <v>36.92</v>
      </c>
      <c r="G910" s="10" t="n">
        <v>47.39</v>
      </c>
      <c r="H910" s="10" t="n">
        <v>18.28</v>
      </c>
    </row>
    <row r="911" customFormat="false" ht="12.75" hidden="false" customHeight="false" outlineLevel="0" collapsed="false">
      <c r="A911" s="0" t="n">
        <v>892</v>
      </c>
      <c r="B911" s="0" t="n">
        <v>40</v>
      </c>
      <c r="C911" s="0" t="n">
        <v>0</v>
      </c>
      <c r="D911" s="0" t="n">
        <v>70</v>
      </c>
      <c r="E911" s="0" t="n">
        <v>20</v>
      </c>
      <c r="F911" s="10" t="n">
        <v>64.33</v>
      </c>
      <c r="G911" s="10" t="n">
        <v>-21.01</v>
      </c>
      <c r="H911" s="10" t="n">
        <v>32.25</v>
      </c>
    </row>
    <row r="912" customFormat="false" ht="12.75" hidden="false" customHeight="false" outlineLevel="0" collapsed="false">
      <c r="A912" s="0" t="n">
        <v>893</v>
      </c>
      <c r="B912" s="0" t="n">
        <v>40</v>
      </c>
      <c r="C912" s="0" t="n">
        <v>10</v>
      </c>
      <c r="D912" s="0" t="n">
        <v>70</v>
      </c>
      <c r="E912" s="0" t="n">
        <v>20</v>
      </c>
      <c r="F912" s="10" t="n">
        <v>60.81</v>
      </c>
      <c r="G912" s="10" t="n">
        <v>-15.56</v>
      </c>
      <c r="H912" s="10" t="n">
        <v>29.54</v>
      </c>
    </row>
    <row r="913" customFormat="false" ht="12.75" hidden="false" customHeight="false" outlineLevel="0" collapsed="false">
      <c r="A913" s="0" t="n">
        <v>894</v>
      </c>
      <c r="B913" s="0" t="n">
        <v>40</v>
      </c>
      <c r="C913" s="0" t="n">
        <v>20</v>
      </c>
      <c r="D913" s="0" t="n">
        <v>70</v>
      </c>
      <c r="E913" s="0" t="n">
        <v>20</v>
      </c>
      <c r="F913" s="10" t="n">
        <v>57.35</v>
      </c>
      <c r="G913" s="10" t="n">
        <v>-10.14</v>
      </c>
      <c r="H913" s="10" t="n">
        <v>26.8</v>
      </c>
    </row>
    <row r="914" customFormat="false" ht="12.75" hidden="false" customHeight="false" outlineLevel="0" collapsed="false">
      <c r="A914" s="0" t="n">
        <v>895</v>
      </c>
      <c r="B914" s="0" t="n">
        <v>40</v>
      </c>
      <c r="C914" s="0" t="n">
        <v>40</v>
      </c>
      <c r="D914" s="0" t="n">
        <v>70</v>
      </c>
      <c r="E914" s="0" t="n">
        <v>20</v>
      </c>
      <c r="F914" s="10" t="n">
        <v>50.35</v>
      </c>
      <c r="G914" s="10" t="n">
        <v>1.53</v>
      </c>
      <c r="H914" s="10" t="n">
        <v>21.28</v>
      </c>
    </row>
    <row r="915" customFormat="false" ht="12.75" hidden="false" customHeight="false" outlineLevel="0" collapsed="false">
      <c r="A915" s="0" t="n">
        <v>896</v>
      </c>
      <c r="B915" s="0" t="n">
        <v>40</v>
      </c>
      <c r="C915" s="0" t="n">
        <v>70</v>
      </c>
      <c r="D915" s="0" t="n">
        <v>70</v>
      </c>
      <c r="E915" s="0" t="n">
        <v>20</v>
      </c>
      <c r="F915" s="10" t="n">
        <v>40.2</v>
      </c>
      <c r="G915" s="10" t="n">
        <v>20.88</v>
      </c>
      <c r="H915" s="10" t="n">
        <v>14.25</v>
      </c>
    </row>
    <row r="916" customFormat="false" ht="12.75" hidden="false" customHeight="false" outlineLevel="0" collapsed="false">
      <c r="A916" s="0" t="n">
        <v>897</v>
      </c>
      <c r="B916" s="0" t="n">
        <v>40</v>
      </c>
      <c r="C916" s="0" t="n">
        <v>100</v>
      </c>
      <c r="D916" s="0" t="n">
        <v>70</v>
      </c>
      <c r="E916" s="0" t="n">
        <v>20</v>
      </c>
      <c r="F916" s="10" t="n">
        <v>32.77</v>
      </c>
      <c r="G916" s="10" t="n">
        <v>36.87</v>
      </c>
      <c r="H916" s="10" t="n">
        <v>10.1</v>
      </c>
    </row>
    <row r="917" customFormat="false" ht="12.75" hidden="false" customHeight="false" outlineLevel="0" collapsed="false">
      <c r="A917" s="0" t="n">
        <v>898</v>
      </c>
      <c r="B917" s="0" t="n">
        <v>70</v>
      </c>
      <c r="C917" s="0" t="n">
        <v>0</v>
      </c>
      <c r="D917" s="0" t="n">
        <v>70</v>
      </c>
      <c r="E917" s="0" t="n">
        <v>20</v>
      </c>
      <c r="F917" s="10" t="n">
        <v>54.41</v>
      </c>
      <c r="G917" s="10" t="n">
        <v>-36.43</v>
      </c>
      <c r="H917" s="10" t="n">
        <v>17.06</v>
      </c>
    </row>
    <row r="918" customFormat="false" ht="12.75" hidden="false" customHeight="false" outlineLevel="0" collapsed="false">
      <c r="A918" s="0" t="n">
        <v>899</v>
      </c>
      <c r="B918" s="0" t="n">
        <v>70</v>
      </c>
      <c r="C918" s="0" t="n">
        <v>10</v>
      </c>
      <c r="D918" s="0" t="n">
        <v>70</v>
      </c>
      <c r="E918" s="0" t="n">
        <v>20</v>
      </c>
      <c r="F918" s="10" t="n">
        <v>51.57</v>
      </c>
      <c r="G918" s="10" t="n">
        <v>-30.78</v>
      </c>
      <c r="H918" s="10" t="n">
        <v>15.2</v>
      </c>
    </row>
    <row r="919" customFormat="false" ht="12.75" hidden="false" customHeight="false" outlineLevel="0" collapsed="false">
      <c r="A919" s="0" t="n">
        <v>900</v>
      </c>
      <c r="B919" s="0" t="n">
        <v>70</v>
      </c>
      <c r="C919" s="0" t="n">
        <v>20</v>
      </c>
      <c r="D919" s="0" t="n">
        <v>70</v>
      </c>
      <c r="E919" s="0" t="n">
        <v>20</v>
      </c>
      <c r="F919" s="10" t="n">
        <v>48.7</v>
      </c>
      <c r="G919" s="10" t="n">
        <v>-25.21</v>
      </c>
      <c r="H919" s="10" t="n">
        <v>13.16</v>
      </c>
    </row>
    <row r="920" customFormat="false" ht="12.75" hidden="false" customHeight="false" outlineLevel="0" collapsed="false">
      <c r="A920" s="0" t="n">
        <v>901</v>
      </c>
      <c r="B920" s="0" t="n">
        <v>70</v>
      </c>
      <c r="C920" s="0" t="n">
        <v>40</v>
      </c>
      <c r="D920" s="0" t="n">
        <v>70</v>
      </c>
      <c r="E920" s="0" t="n">
        <v>20</v>
      </c>
      <c r="F920" s="10" t="n">
        <v>42.66</v>
      </c>
      <c r="G920" s="10" t="n">
        <v>-13.5</v>
      </c>
      <c r="H920" s="10" t="n">
        <v>8.71</v>
      </c>
    </row>
    <row r="921" customFormat="false" ht="12.75" hidden="false" customHeight="false" outlineLevel="0" collapsed="false">
      <c r="A921" s="0" t="n">
        <v>902</v>
      </c>
      <c r="B921" s="0" t="n">
        <v>70</v>
      </c>
      <c r="C921" s="0" t="n">
        <v>70</v>
      </c>
      <c r="D921" s="0" t="n">
        <v>70</v>
      </c>
      <c r="E921" s="0" t="n">
        <v>20</v>
      </c>
      <c r="F921" s="10" t="n">
        <v>33.75</v>
      </c>
      <c r="G921" s="10" t="n">
        <v>5.43</v>
      </c>
      <c r="H921" s="10" t="n">
        <v>2.93</v>
      </c>
    </row>
    <row r="922" customFormat="false" ht="12.75" hidden="false" customHeight="false" outlineLevel="0" collapsed="false">
      <c r="A922" s="0" t="n">
        <v>903</v>
      </c>
      <c r="B922" s="0" t="n">
        <v>70</v>
      </c>
      <c r="C922" s="0" t="n">
        <v>100</v>
      </c>
      <c r="D922" s="0" t="n">
        <v>70</v>
      </c>
      <c r="E922" s="0" t="n">
        <v>20</v>
      </c>
      <c r="F922" s="10" t="n">
        <v>27</v>
      </c>
      <c r="G922" s="10" t="n">
        <v>20.25</v>
      </c>
      <c r="H922" s="10" t="n">
        <v>-1.06</v>
      </c>
    </row>
    <row r="923" customFormat="false" ht="12.75" hidden="false" customHeight="false" outlineLevel="0" collapsed="false">
      <c r="A923" s="0" t="n">
        <v>904</v>
      </c>
      <c r="B923" s="0" t="n">
        <v>100</v>
      </c>
      <c r="C923" s="0" t="n">
        <v>0</v>
      </c>
      <c r="D923" s="0" t="n">
        <v>70</v>
      </c>
      <c r="E923" s="0" t="n">
        <v>20</v>
      </c>
      <c r="F923" s="10" t="n">
        <v>45.51</v>
      </c>
      <c r="G923" s="10" t="n">
        <v>-51.97</v>
      </c>
      <c r="H923" s="10" t="n">
        <v>3.91</v>
      </c>
    </row>
    <row r="924" customFormat="false" ht="12.75" hidden="false" customHeight="false" outlineLevel="0" collapsed="false">
      <c r="A924" s="0" t="n">
        <v>905</v>
      </c>
      <c r="B924" s="0" t="n">
        <v>100</v>
      </c>
      <c r="C924" s="0" t="n">
        <v>10</v>
      </c>
      <c r="D924" s="0" t="n">
        <v>70</v>
      </c>
      <c r="E924" s="0" t="n">
        <v>20</v>
      </c>
      <c r="F924" s="10" t="n">
        <v>43.13</v>
      </c>
      <c r="G924" s="10" t="n">
        <v>-46.4</v>
      </c>
      <c r="H924" s="10" t="n">
        <v>2.46</v>
      </c>
    </row>
    <row r="925" customFormat="false" ht="12.75" hidden="false" customHeight="false" outlineLevel="0" collapsed="false">
      <c r="A925" s="0" t="n">
        <v>906</v>
      </c>
      <c r="B925" s="0" t="n">
        <v>100</v>
      </c>
      <c r="C925" s="0" t="n">
        <v>20</v>
      </c>
      <c r="D925" s="0" t="n">
        <v>70</v>
      </c>
      <c r="E925" s="0" t="n">
        <v>20</v>
      </c>
      <c r="F925" s="10" t="n">
        <v>40.76</v>
      </c>
      <c r="G925" s="10" t="n">
        <v>-40.94</v>
      </c>
      <c r="H925" s="10" t="n">
        <v>0.94</v>
      </c>
    </row>
    <row r="926" customFormat="false" ht="12.75" hidden="false" customHeight="false" outlineLevel="0" collapsed="false">
      <c r="A926" s="0" t="n">
        <v>907</v>
      </c>
      <c r="B926" s="0" t="n">
        <v>100</v>
      </c>
      <c r="C926" s="0" t="n">
        <v>40</v>
      </c>
      <c r="D926" s="0" t="n">
        <v>70</v>
      </c>
      <c r="E926" s="0" t="n">
        <v>20</v>
      </c>
      <c r="F926" s="10" t="n">
        <v>35.71</v>
      </c>
      <c r="G926" s="10" t="n">
        <v>-29.27</v>
      </c>
      <c r="H926" s="10" t="n">
        <v>-2.31</v>
      </c>
    </row>
    <row r="927" customFormat="false" ht="12.75" hidden="false" customHeight="false" outlineLevel="0" collapsed="false">
      <c r="A927" s="0" t="n">
        <v>908</v>
      </c>
      <c r="B927" s="0" t="n">
        <v>100</v>
      </c>
      <c r="C927" s="0" t="n">
        <v>70</v>
      </c>
      <c r="D927" s="0" t="n">
        <v>70</v>
      </c>
      <c r="E927" s="0" t="n">
        <v>20</v>
      </c>
      <c r="F927" s="10" t="n">
        <v>27.95</v>
      </c>
      <c r="G927" s="10" t="n">
        <v>-11.15</v>
      </c>
      <c r="H927" s="10" t="n">
        <v>-7.1</v>
      </c>
    </row>
    <row r="928" customFormat="false" ht="12.75" hidden="false" customHeight="false" outlineLevel="0" collapsed="false">
      <c r="A928" s="0" t="n">
        <v>909</v>
      </c>
      <c r="B928" s="0" t="n">
        <v>100</v>
      </c>
      <c r="C928" s="0" t="n">
        <v>100</v>
      </c>
      <c r="D928" s="0" t="n">
        <v>70</v>
      </c>
      <c r="E928" s="0" t="n">
        <v>20</v>
      </c>
      <c r="F928" s="10" t="n">
        <v>21.79</v>
      </c>
      <c r="G928" s="10" t="n">
        <v>3.17</v>
      </c>
      <c r="H928" s="10" t="n">
        <v>-10.5</v>
      </c>
    </row>
    <row r="929" customFormat="false" ht="12.75" hidden="false" customHeight="false" outlineLevel="0" collapsed="false">
      <c r="A929" s="0" t="n">
        <v>910</v>
      </c>
      <c r="B929" s="0" t="n">
        <v>0</v>
      </c>
      <c r="C929" s="0" t="n">
        <v>0</v>
      </c>
      <c r="D929" s="0" t="n">
        <v>100</v>
      </c>
      <c r="E929" s="0" t="n">
        <v>20</v>
      </c>
      <c r="F929" s="10" t="n">
        <v>75.81</v>
      </c>
      <c r="G929" s="10" t="n">
        <v>-4.38</v>
      </c>
      <c r="H929" s="10" t="n">
        <v>78.06</v>
      </c>
    </row>
    <row r="930" customFormat="false" ht="12.75" hidden="false" customHeight="false" outlineLevel="0" collapsed="false">
      <c r="A930" s="0" t="n">
        <v>911</v>
      </c>
      <c r="B930" s="0" t="n">
        <v>0</v>
      </c>
      <c r="C930" s="0" t="n">
        <v>10</v>
      </c>
      <c r="D930" s="0" t="n">
        <v>100</v>
      </c>
      <c r="E930" s="0" t="n">
        <v>20</v>
      </c>
      <c r="F930" s="10" t="n">
        <v>72.06</v>
      </c>
      <c r="G930" s="10" t="n">
        <v>1.38</v>
      </c>
      <c r="H930" s="10" t="n">
        <v>73.54</v>
      </c>
    </row>
    <row r="931" customFormat="false" ht="12.75" hidden="false" customHeight="false" outlineLevel="0" collapsed="false">
      <c r="A931" s="0" t="n">
        <v>912</v>
      </c>
      <c r="B931" s="0" t="n">
        <v>0</v>
      </c>
      <c r="C931" s="0" t="n">
        <v>20</v>
      </c>
      <c r="D931" s="0" t="n">
        <v>100</v>
      </c>
      <c r="E931" s="0" t="n">
        <v>20</v>
      </c>
      <c r="F931" s="10" t="n">
        <v>68.33</v>
      </c>
      <c r="G931" s="10" t="n">
        <v>7.16</v>
      </c>
      <c r="H931" s="10" t="n">
        <v>69.09</v>
      </c>
    </row>
    <row r="932" customFormat="false" ht="12.75" hidden="false" customHeight="false" outlineLevel="0" collapsed="false">
      <c r="A932" s="0" t="n">
        <v>913</v>
      </c>
      <c r="B932" s="0" t="n">
        <v>0</v>
      </c>
      <c r="C932" s="0" t="n">
        <v>40</v>
      </c>
      <c r="D932" s="0" t="n">
        <v>100</v>
      </c>
      <c r="E932" s="0" t="n">
        <v>20</v>
      </c>
      <c r="F932" s="10" t="n">
        <v>60.79</v>
      </c>
      <c r="G932" s="10" t="n">
        <v>19.39</v>
      </c>
      <c r="H932" s="10" t="n">
        <v>60.44</v>
      </c>
    </row>
    <row r="933" customFormat="false" ht="12.75" hidden="false" customHeight="false" outlineLevel="0" collapsed="false">
      <c r="A933" s="0" t="n">
        <v>914</v>
      </c>
      <c r="B933" s="0" t="n">
        <v>0</v>
      </c>
      <c r="C933" s="0" t="n">
        <v>70</v>
      </c>
      <c r="D933" s="0" t="n">
        <v>100</v>
      </c>
      <c r="E933" s="0" t="n">
        <v>20</v>
      </c>
      <c r="F933" s="10" t="n">
        <v>49.56</v>
      </c>
      <c r="G933" s="10" t="n">
        <v>39.05</v>
      </c>
      <c r="H933" s="10" t="n">
        <v>48.25</v>
      </c>
    </row>
    <row r="934" customFormat="false" ht="12.75" hidden="false" customHeight="false" outlineLevel="0" collapsed="false">
      <c r="A934" s="0" t="n">
        <v>915</v>
      </c>
      <c r="B934" s="0" t="n">
        <v>0</v>
      </c>
      <c r="C934" s="0" t="n">
        <v>100</v>
      </c>
      <c r="D934" s="0" t="n">
        <v>100</v>
      </c>
      <c r="E934" s="0" t="n">
        <v>20</v>
      </c>
      <c r="F934" s="10" t="n">
        <v>40.61</v>
      </c>
      <c r="G934" s="10" t="n">
        <v>56.54</v>
      </c>
      <c r="H934" s="10" t="n">
        <v>39.47</v>
      </c>
    </row>
    <row r="935" customFormat="false" ht="12.75" hidden="false" customHeight="false" outlineLevel="0" collapsed="false">
      <c r="A935" s="0" t="n">
        <v>916</v>
      </c>
      <c r="B935" s="0" t="n">
        <v>10</v>
      </c>
      <c r="C935" s="0" t="n">
        <v>0</v>
      </c>
      <c r="D935" s="0" t="n">
        <v>100</v>
      </c>
      <c r="E935" s="0" t="n">
        <v>20</v>
      </c>
      <c r="F935" s="10" t="n">
        <v>72.75</v>
      </c>
      <c r="G935" s="10" t="n">
        <v>-8.64</v>
      </c>
      <c r="H935" s="10" t="n">
        <v>72.46</v>
      </c>
    </row>
    <row r="936" customFormat="false" ht="12.75" hidden="false" customHeight="false" outlineLevel="0" collapsed="false">
      <c r="A936" s="0" t="n">
        <v>917</v>
      </c>
      <c r="B936" s="0" t="n">
        <v>10</v>
      </c>
      <c r="C936" s="0" t="n">
        <v>10</v>
      </c>
      <c r="D936" s="0" t="n">
        <v>100</v>
      </c>
      <c r="E936" s="0" t="n">
        <v>20</v>
      </c>
      <c r="F936" s="10" t="n">
        <v>69</v>
      </c>
      <c r="G936" s="10" t="n">
        <v>-3.2</v>
      </c>
      <c r="H936" s="10" t="n">
        <v>67.95</v>
      </c>
    </row>
    <row r="937" customFormat="false" ht="12.75" hidden="false" customHeight="false" outlineLevel="0" collapsed="false">
      <c r="A937" s="0" t="n">
        <v>918</v>
      </c>
      <c r="B937" s="0" t="n">
        <v>10</v>
      </c>
      <c r="C937" s="0" t="n">
        <v>20</v>
      </c>
      <c r="D937" s="0" t="n">
        <v>100</v>
      </c>
      <c r="E937" s="0" t="n">
        <v>20</v>
      </c>
      <c r="F937" s="10" t="n">
        <v>65.32</v>
      </c>
      <c r="G937" s="10" t="n">
        <v>2.53</v>
      </c>
      <c r="H937" s="10" t="n">
        <v>63.61</v>
      </c>
    </row>
    <row r="938" customFormat="false" ht="12.75" hidden="false" customHeight="false" outlineLevel="0" collapsed="false">
      <c r="A938" s="0" t="n">
        <v>919</v>
      </c>
      <c r="B938" s="0" t="n">
        <v>10</v>
      </c>
      <c r="C938" s="0" t="n">
        <v>40</v>
      </c>
      <c r="D938" s="0" t="n">
        <v>100</v>
      </c>
      <c r="E938" s="0" t="n">
        <v>20</v>
      </c>
      <c r="F938" s="10" t="n">
        <v>57.86</v>
      </c>
      <c r="G938" s="10" t="n">
        <v>14.55</v>
      </c>
      <c r="H938" s="10" t="n">
        <v>55.01</v>
      </c>
    </row>
    <row r="939" customFormat="false" ht="12.75" hidden="false" customHeight="false" outlineLevel="0" collapsed="false">
      <c r="A939" s="0" t="n">
        <v>920</v>
      </c>
      <c r="B939" s="0" t="n">
        <v>10</v>
      </c>
      <c r="C939" s="0" t="n">
        <v>70</v>
      </c>
      <c r="D939" s="0" t="n">
        <v>100</v>
      </c>
      <c r="E939" s="0" t="n">
        <v>20</v>
      </c>
      <c r="F939" s="10" t="n">
        <v>46.91</v>
      </c>
      <c r="G939" s="10" t="n">
        <v>34.27</v>
      </c>
      <c r="H939" s="10" t="n">
        <v>43.18</v>
      </c>
    </row>
    <row r="940" customFormat="false" ht="12.75" hidden="false" customHeight="false" outlineLevel="0" collapsed="false">
      <c r="A940" s="0" t="n">
        <v>921</v>
      </c>
      <c r="B940" s="0" t="n">
        <v>10</v>
      </c>
      <c r="C940" s="0" t="n">
        <v>100</v>
      </c>
      <c r="D940" s="0" t="n">
        <v>100</v>
      </c>
      <c r="E940" s="0" t="n">
        <v>20</v>
      </c>
      <c r="F940" s="10" t="n">
        <v>38.51</v>
      </c>
      <c r="G940" s="10" t="n">
        <v>51.41</v>
      </c>
      <c r="H940" s="10" t="n">
        <v>35</v>
      </c>
    </row>
    <row r="941" customFormat="false" ht="12.75" hidden="false" customHeight="false" outlineLevel="0" collapsed="false">
      <c r="A941" s="0" t="n">
        <v>922</v>
      </c>
      <c r="B941" s="0" t="n">
        <v>20</v>
      </c>
      <c r="C941" s="0" t="n">
        <v>0</v>
      </c>
      <c r="D941" s="0" t="n">
        <v>100</v>
      </c>
      <c r="E941" s="0" t="n">
        <v>20</v>
      </c>
      <c r="F941" s="10" t="n">
        <v>69.56</v>
      </c>
      <c r="G941" s="10" t="n">
        <v>-13.02</v>
      </c>
      <c r="H941" s="10" t="n">
        <v>66.66</v>
      </c>
    </row>
    <row r="942" customFormat="false" ht="12.75" hidden="false" customHeight="false" outlineLevel="0" collapsed="false">
      <c r="A942" s="0" t="n">
        <v>923</v>
      </c>
      <c r="B942" s="0" t="n">
        <v>20</v>
      </c>
      <c r="C942" s="0" t="n">
        <v>10</v>
      </c>
      <c r="D942" s="0" t="n">
        <v>100</v>
      </c>
      <c r="E942" s="0" t="n">
        <v>20</v>
      </c>
      <c r="F942" s="10" t="n">
        <v>65.87</v>
      </c>
      <c r="G942" s="10" t="n">
        <v>-7.67</v>
      </c>
      <c r="H942" s="10" t="n">
        <v>62.25</v>
      </c>
    </row>
    <row r="943" customFormat="false" ht="12.75" hidden="false" customHeight="false" outlineLevel="0" collapsed="false">
      <c r="A943" s="0" t="n">
        <v>924</v>
      </c>
      <c r="B943" s="0" t="n">
        <v>20</v>
      </c>
      <c r="C943" s="0" t="n">
        <v>20</v>
      </c>
      <c r="D943" s="0" t="n">
        <v>100</v>
      </c>
      <c r="E943" s="0" t="n">
        <v>20</v>
      </c>
      <c r="F943" s="10" t="n">
        <v>62.24</v>
      </c>
      <c r="G943" s="10" t="n">
        <v>-2.25</v>
      </c>
      <c r="H943" s="10" t="n">
        <v>57.91</v>
      </c>
    </row>
    <row r="944" customFormat="false" ht="12.75" hidden="false" customHeight="false" outlineLevel="0" collapsed="false">
      <c r="A944" s="0" t="n">
        <v>925</v>
      </c>
      <c r="B944" s="0" t="n">
        <v>20</v>
      </c>
      <c r="C944" s="0" t="n">
        <v>40</v>
      </c>
      <c r="D944" s="0" t="n">
        <v>100</v>
      </c>
      <c r="E944" s="0" t="n">
        <v>20</v>
      </c>
      <c r="F944" s="10" t="n">
        <v>54.93</v>
      </c>
      <c r="G944" s="10" t="n">
        <v>9.74</v>
      </c>
      <c r="H944" s="10" t="n">
        <v>49.59</v>
      </c>
    </row>
    <row r="945" customFormat="false" ht="12.75" hidden="false" customHeight="false" outlineLevel="0" collapsed="false">
      <c r="A945" s="0" t="n">
        <v>926</v>
      </c>
      <c r="B945" s="0" t="n">
        <v>20</v>
      </c>
      <c r="C945" s="0" t="n">
        <v>70</v>
      </c>
      <c r="D945" s="0" t="n">
        <v>100</v>
      </c>
      <c r="E945" s="0" t="n">
        <v>20</v>
      </c>
      <c r="F945" s="10" t="n">
        <v>44.3</v>
      </c>
      <c r="G945" s="10" t="n">
        <v>29.35</v>
      </c>
      <c r="H945" s="10" t="n">
        <v>38.14</v>
      </c>
    </row>
    <row r="946" customFormat="false" ht="12.75" hidden="false" customHeight="false" outlineLevel="0" collapsed="false">
      <c r="A946" s="0" t="n">
        <v>927</v>
      </c>
      <c r="B946" s="0" t="n">
        <v>20</v>
      </c>
      <c r="C946" s="0" t="n">
        <v>100</v>
      </c>
      <c r="D946" s="0" t="n">
        <v>100</v>
      </c>
      <c r="E946" s="0" t="n">
        <v>20</v>
      </c>
      <c r="F946" s="10" t="n">
        <v>36.34</v>
      </c>
      <c r="G946" s="10" t="n">
        <v>45.93</v>
      </c>
      <c r="H946" s="10" t="n">
        <v>30.18</v>
      </c>
    </row>
    <row r="947" customFormat="false" ht="12.75" hidden="false" customHeight="false" outlineLevel="0" collapsed="false">
      <c r="A947" s="0" t="n">
        <v>928</v>
      </c>
      <c r="B947" s="0" t="n">
        <v>40</v>
      </c>
      <c r="C947" s="0" t="n">
        <v>0</v>
      </c>
      <c r="D947" s="0" t="n">
        <v>100</v>
      </c>
      <c r="E947" s="0" t="n">
        <v>20</v>
      </c>
      <c r="F947" s="10" t="n">
        <v>63.12</v>
      </c>
      <c r="G947" s="10" t="n">
        <v>-22.54</v>
      </c>
      <c r="H947" s="10" t="n">
        <v>55.19</v>
      </c>
    </row>
    <row r="948" customFormat="false" ht="12.75" hidden="false" customHeight="false" outlineLevel="0" collapsed="false">
      <c r="A948" s="0" t="n">
        <v>929</v>
      </c>
      <c r="B948" s="0" t="n">
        <v>40</v>
      </c>
      <c r="C948" s="0" t="n">
        <v>10</v>
      </c>
      <c r="D948" s="0" t="n">
        <v>100</v>
      </c>
      <c r="E948" s="0" t="n">
        <v>20</v>
      </c>
      <c r="F948" s="10" t="n">
        <v>59.73</v>
      </c>
      <c r="G948" s="10" t="n">
        <v>-17</v>
      </c>
      <c r="H948" s="10" t="n">
        <v>51.27</v>
      </c>
    </row>
    <row r="949" customFormat="false" ht="12.75" hidden="false" customHeight="false" outlineLevel="0" collapsed="false">
      <c r="A949" s="0" t="n">
        <v>930</v>
      </c>
      <c r="B949" s="0" t="n">
        <v>40</v>
      </c>
      <c r="C949" s="0" t="n">
        <v>20</v>
      </c>
      <c r="D949" s="0" t="n">
        <v>100</v>
      </c>
      <c r="E949" s="0" t="n">
        <v>20</v>
      </c>
      <c r="F949" s="10" t="n">
        <v>56.39</v>
      </c>
      <c r="G949" s="10" t="n">
        <v>-11.62</v>
      </c>
      <c r="H949" s="10" t="n">
        <v>47.39</v>
      </c>
    </row>
    <row r="950" customFormat="false" ht="12.75" hidden="false" customHeight="false" outlineLevel="0" collapsed="false">
      <c r="A950" s="0" t="n">
        <v>931</v>
      </c>
      <c r="B950" s="0" t="n">
        <v>40</v>
      </c>
      <c r="C950" s="0" t="n">
        <v>40</v>
      </c>
      <c r="D950" s="0" t="n">
        <v>100</v>
      </c>
      <c r="E950" s="0" t="n">
        <v>20</v>
      </c>
      <c r="F950" s="10" t="n">
        <v>49.46</v>
      </c>
      <c r="G950" s="10" t="n">
        <v>0.07</v>
      </c>
      <c r="H950" s="10" t="n">
        <v>39.57</v>
      </c>
    </row>
    <row r="951" customFormat="false" ht="12.75" hidden="false" customHeight="false" outlineLevel="0" collapsed="false">
      <c r="A951" s="0" t="n">
        <v>932</v>
      </c>
      <c r="B951" s="0" t="n">
        <v>40</v>
      </c>
      <c r="C951" s="0" t="n">
        <v>70</v>
      </c>
      <c r="D951" s="0" t="n">
        <v>100</v>
      </c>
      <c r="E951" s="0" t="n">
        <v>20</v>
      </c>
      <c r="F951" s="10" t="n">
        <v>39.53</v>
      </c>
      <c r="G951" s="10" t="n">
        <v>19.31</v>
      </c>
      <c r="H951" s="10" t="n">
        <v>28.94</v>
      </c>
    </row>
    <row r="952" customFormat="false" ht="12.75" hidden="false" customHeight="false" outlineLevel="0" collapsed="false">
      <c r="A952" s="0" t="n">
        <v>933</v>
      </c>
      <c r="B952" s="0" t="n">
        <v>40</v>
      </c>
      <c r="C952" s="0" t="n">
        <v>100</v>
      </c>
      <c r="D952" s="0" t="n">
        <v>100</v>
      </c>
      <c r="E952" s="0" t="n">
        <v>20</v>
      </c>
      <c r="F952" s="10" t="n">
        <v>32.22</v>
      </c>
      <c r="G952" s="10" t="n">
        <v>35.36</v>
      </c>
      <c r="H952" s="10" t="n">
        <v>21.66</v>
      </c>
    </row>
    <row r="953" customFormat="false" ht="12.75" hidden="false" customHeight="false" outlineLevel="0" collapsed="false">
      <c r="A953" s="0" t="n">
        <v>934</v>
      </c>
      <c r="B953" s="0" t="n">
        <v>70</v>
      </c>
      <c r="C953" s="0" t="n">
        <v>0</v>
      </c>
      <c r="D953" s="0" t="n">
        <v>100</v>
      </c>
      <c r="E953" s="0" t="n">
        <v>20</v>
      </c>
      <c r="F953" s="10" t="n">
        <v>53.21</v>
      </c>
      <c r="G953" s="10" t="n">
        <v>-39.17</v>
      </c>
      <c r="H953" s="10" t="n">
        <v>37.72</v>
      </c>
    </row>
    <row r="954" customFormat="false" ht="12.75" hidden="false" customHeight="false" outlineLevel="0" collapsed="false">
      <c r="A954" s="0" t="n">
        <v>935</v>
      </c>
      <c r="B954" s="0" t="n">
        <v>70</v>
      </c>
      <c r="C954" s="0" t="n">
        <v>10</v>
      </c>
      <c r="D954" s="0" t="n">
        <v>100</v>
      </c>
      <c r="E954" s="0" t="n">
        <v>20</v>
      </c>
      <c r="F954" s="10" t="n">
        <v>50.47</v>
      </c>
      <c r="G954" s="10" t="n">
        <v>-33.49</v>
      </c>
      <c r="H954" s="10" t="n">
        <v>34.78</v>
      </c>
    </row>
    <row r="955" customFormat="false" ht="12.75" hidden="false" customHeight="false" outlineLevel="0" collapsed="false">
      <c r="A955" s="0" t="n">
        <v>936</v>
      </c>
      <c r="B955" s="0" t="n">
        <v>70</v>
      </c>
      <c r="C955" s="0" t="n">
        <v>20</v>
      </c>
      <c r="D955" s="0" t="n">
        <v>100</v>
      </c>
      <c r="E955" s="0" t="n">
        <v>20</v>
      </c>
      <c r="F955" s="10" t="n">
        <v>47.71</v>
      </c>
      <c r="G955" s="10" t="n">
        <v>-27.91</v>
      </c>
      <c r="H955" s="10" t="n">
        <v>31.8</v>
      </c>
    </row>
    <row r="956" customFormat="false" ht="12.75" hidden="false" customHeight="false" outlineLevel="0" collapsed="false">
      <c r="A956" s="0" t="n">
        <v>937</v>
      </c>
      <c r="B956" s="0" t="n">
        <v>70</v>
      </c>
      <c r="C956" s="0" t="n">
        <v>40</v>
      </c>
      <c r="D956" s="0" t="n">
        <v>100</v>
      </c>
      <c r="E956" s="0" t="n">
        <v>20</v>
      </c>
      <c r="F956" s="10" t="n">
        <v>41.86</v>
      </c>
      <c r="G956" s="10" t="n">
        <v>-16.02</v>
      </c>
      <c r="H956" s="10" t="n">
        <v>25.57</v>
      </c>
    </row>
    <row r="957" customFormat="false" ht="12.75" hidden="false" customHeight="false" outlineLevel="0" collapsed="false">
      <c r="A957" s="0" t="n">
        <v>938</v>
      </c>
      <c r="B957" s="0" t="n">
        <v>70</v>
      </c>
      <c r="C957" s="0" t="n">
        <v>70</v>
      </c>
      <c r="D957" s="0" t="n">
        <v>100</v>
      </c>
      <c r="E957" s="0" t="n">
        <v>20</v>
      </c>
      <c r="F957" s="10" t="n">
        <v>33.06</v>
      </c>
      <c r="G957" s="10" t="n">
        <v>2.73</v>
      </c>
      <c r="H957" s="10" t="n">
        <v>16.5</v>
      </c>
    </row>
    <row r="958" customFormat="false" ht="12.75" hidden="false" customHeight="false" outlineLevel="0" collapsed="false">
      <c r="A958" s="0" t="n">
        <v>939</v>
      </c>
      <c r="B958" s="0" t="n">
        <v>70</v>
      </c>
      <c r="C958" s="0" t="n">
        <v>100</v>
      </c>
      <c r="D958" s="0" t="n">
        <v>100</v>
      </c>
      <c r="E958" s="0" t="n">
        <v>20</v>
      </c>
      <c r="F958" s="10" t="n">
        <v>26.38</v>
      </c>
      <c r="G958" s="10" t="n">
        <v>18.06</v>
      </c>
      <c r="H958" s="10" t="n">
        <v>10.14</v>
      </c>
    </row>
    <row r="959" customFormat="false" ht="12.75" hidden="false" customHeight="false" outlineLevel="0" collapsed="false">
      <c r="A959" s="0" t="n">
        <v>940</v>
      </c>
      <c r="B959" s="0" t="n">
        <v>100</v>
      </c>
      <c r="C959" s="0" t="n">
        <v>0</v>
      </c>
      <c r="D959" s="0" t="n">
        <v>100</v>
      </c>
      <c r="E959" s="0" t="n">
        <v>20</v>
      </c>
      <c r="F959" s="10" t="n">
        <v>44.35</v>
      </c>
      <c r="G959" s="10" t="n">
        <v>-56.2</v>
      </c>
      <c r="H959" s="10" t="n">
        <v>22.36</v>
      </c>
    </row>
    <row r="960" customFormat="false" ht="12.75" hidden="false" customHeight="false" outlineLevel="0" collapsed="false">
      <c r="A960" s="0" t="n">
        <v>941</v>
      </c>
      <c r="B960" s="0" t="n">
        <v>100</v>
      </c>
      <c r="C960" s="0" t="n">
        <v>10</v>
      </c>
      <c r="D960" s="0" t="n">
        <v>100</v>
      </c>
      <c r="E960" s="0" t="n">
        <v>20</v>
      </c>
      <c r="F960" s="10" t="n">
        <v>42.14</v>
      </c>
      <c r="G960" s="10" t="n">
        <v>-50.71</v>
      </c>
      <c r="H960" s="10" t="n">
        <v>20.18</v>
      </c>
    </row>
    <row r="961" customFormat="false" ht="12.75" hidden="false" customHeight="false" outlineLevel="0" collapsed="false">
      <c r="A961" s="0" t="n">
        <v>942</v>
      </c>
      <c r="B961" s="0" t="n">
        <v>100</v>
      </c>
      <c r="C961" s="0" t="n">
        <v>20</v>
      </c>
      <c r="D961" s="0" t="n">
        <v>100</v>
      </c>
      <c r="E961" s="0" t="n">
        <v>20</v>
      </c>
      <c r="F961" s="10" t="n">
        <v>39.94</v>
      </c>
      <c r="G961" s="10" t="n">
        <v>-44.96</v>
      </c>
      <c r="H961" s="10" t="n">
        <v>17.9</v>
      </c>
    </row>
    <row r="962" customFormat="false" ht="12.75" hidden="false" customHeight="false" outlineLevel="0" collapsed="false">
      <c r="A962" s="0" t="n">
        <v>943</v>
      </c>
      <c r="B962" s="0" t="n">
        <v>100</v>
      </c>
      <c r="C962" s="0" t="n">
        <v>40</v>
      </c>
      <c r="D962" s="0" t="n">
        <v>100</v>
      </c>
      <c r="E962" s="0" t="n">
        <v>20</v>
      </c>
      <c r="F962" s="10" t="n">
        <v>35.06</v>
      </c>
      <c r="G962" s="10" t="n">
        <v>-33.18</v>
      </c>
      <c r="H962" s="10" t="n">
        <v>13.16</v>
      </c>
    </row>
    <row r="963" customFormat="false" ht="12.75" hidden="false" customHeight="false" outlineLevel="0" collapsed="false">
      <c r="A963" s="0" t="n">
        <v>944</v>
      </c>
      <c r="B963" s="0" t="n">
        <v>100</v>
      </c>
      <c r="C963" s="0" t="n">
        <v>70</v>
      </c>
      <c r="D963" s="0" t="n">
        <v>100</v>
      </c>
      <c r="E963" s="0" t="n">
        <v>20</v>
      </c>
      <c r="F963" s="10" t="n">
        <v>27.31</v>
      </c>
      <c r="G963" s="10" t="n">
        <v>-14.69</v>
      </c>
      <c r="H963" s="10" t="n">
        <v>5.86</v>
      </c>
    </row>
    <row r="964" customFormat="false" ht="12.75" hidden="false" customHeight="false" outlineLevel="0" collapsed="false">
      <c r="A964" s="0" t="n">
        <v>945</v>
      </c>
      <c r="B964" s="0" t="n">
        <v>100</v>
      </c>
      <c r="C964" s="0" t="n">
        <v>100</v>
      </c>
      <c r="D964" s="0" t="n">
        <v>100</v>
      </c>
      <c r="E964" s="0" t="n">
        <v>20</v>
      </c>
      <c r="F964" s="10" t="n">
        <v>20.87</v>
      </c>
      <c r="G964" s="10" t="n">
        <v>-0.15</v>
      </c>
      <c r="H964" s="10" t="n">
        <v>0.27</v>
      </c>
    </row>
    <row r="965" customFormat="false" ht="12.75" hidden="false" customHeight="false" outlineLevel="0" collapsed="false">
      <c r="A965" s="0" t="n">
        <v>946</v>
      </c>
      <c r="B965" s="0" t="n">
        <v>0</v>
      </c>
      <c r="C965" s="0" t="n">
        <v>0</v>
      </c>
      <c r="D965" s="0" t="n">
        <v>0</v>
      </c>
      <c r="E965" s="0" t="n">
        <v>40</v>
      </c>
      <c r="F965" s="10" t="n">
        <v>67.4</v>
      </c>
      <c r="G965" s="10" t="n">
        <v>0.55</v>
      </c>
      <c r="H965" s="10" t="n">
        <v>-2.9</v>
      </c>
    </row>
    <row r="966" customFormat="false" ht="12.75" hidden="false" customHeight="false" outlineLevel="0" collapsed="false">
      <c r="A966" s="0" t="n">
        <v>947</v>
      </c>
      <c r="B966" s="0" t="n">
        <v>0</v>
      </c>
      <c r="C966" s="0" t="n">
        <v>20</v>
      </c>
      <c r="D966" s="0" t="n">
        <v>0</v>
      </c>
      <c r="E966" s="0" t="n">
        <v>40</v>
      </c>
      <c r="F966" s="10" t="n">
        <v>60.36</v>
      </c>
      <c r="G966" s="10" t="n">
        <v>10.09</v>
      </c>
      <c r="H966" s="10" t="n">
        <v>-4.13</v>
      </c>
    </row>
    <row r="967" customFormat="false" ht="12.75" hidden="false" customHeight="false" outlineLevel="0" collapsed="false">
      <c r="A967" s="0" t="n">
        <v>948</v>
      </c>
      <c r="B967" s="0" t="n">
        <v>0</v>
      </c>
      <c r="C967" s="0" t="n">
        <v>40</v>
      </c>
      <c r="D967" s="0" t="n">
        <v>0</v>
      </c>
      <c r="E967" s="0" t="n">
        <v>40</v>
      </c>
      <c r="F967" s="10" t="n">
        <v>53.44</v>
      </c>
      <c r="G967" s="10" t="n">
        <v>19.9</v>
      </c>
      <c r="H967" s="10" t="n">
        <v>-4.93</v>
      </c>
    </row>
    <row r="968" customFormat="false" ht="12.75" hidden="false" customHeight="false" outlineLevel="0" collapsed="false">
      <c r="A968" s="0" t="n">
        <v>949</v>
      </c>
      <c r="B968" s="0" t="n">
        <v>0</v>
      </c>
      <c r="C968" s="0" t="n">
        <v>70</v>
      </c>
      <c r="D968" s="0" t="n">
        <v>0</v>
      </c>
      <c r="E968" s="0" t="n">
        <v>40</v>
      </c>
      <c r="F968" s="10" t="n">
        <v>42.93</v>
      </c>
      <c r="G968" s="10" t="n">
        <v>36.91</v>
      </c>
      <c r="H968" s="10" t="n">
        <v>-4.88</v>
      </c>
    </row>
    <row r="969" customFormat="false" ht="12.75" hidden="false" customHeight="false" outlineLevel="0" collapsed="false">
      <c r="A969" s="0" t="n">
        <v>950</v>
      </c>
      <c r="B969" s="0" t="n">
        <v>0</v>
      </c>
      <c r="C969" s="0" t="n">
        <v>100</v>
      </c>
      <c r="D969" s="0" t="n">
        <v>0</v>
      </c>
      <c r="E969" s="0" t="n">
        <v>40</v>
      </c>
      <c r="F969" s="10" t="n">
        <v>34.73</v>
      </c>
      <c r="G969" s="10" t="n">
        <v>52.41</v>
      </c>
      <c r="H969" s="10" t="n">
        <v>-3.59</v>
      </c>
    </row>
    <row r="970" customFormat="false" ht="12.75" hidden="false" customHeight="false" outlineLevel="0" collapsed="false">
      <c r="A970" s="0" t="n">
        <v>951</v>
      </c>
      <c r="B970" s="0" t="n">
        <v>20</v>
      </c>
      <c r="C970" s="0" t="n">
        <v>0</v>
      </c>
      <c r="D970" s="0" t="n">
        <v>0</v>
      </c>
      <c r="E970" s="0" t="n">
        <v>40</v>
      </c>
      <c r="F970" s="10" t="n">
        <v>61.8</v>
      </c>
      <c r="G970" s="10" t="n">
        <v>-4.52</v>
      </c>
      <c r="H970" s="10" t="n">
        <v>-9.83</v>
      </c>
    </row>
    <row r="971" customFormat="false" ht="12.75" hidden="false" customHeight="false" outlineLevel="0" collapsed="false">
      <c r="A971" s="0" t="n">
        <v>952</v>
      </c>
      <c r="B971" s="0" t="n">
        <v>20</v>
      </c>
      <c r="C971" s="0" t="n">
        <v>20</v>
      </c>
      <c r="D971" s="0" t="n">
        <v>0</v>
      </c>
      <c r="E971" s="0" t="n">
        <v>40</v>
      </c>
      <c r="F971" s="10" t="n">
        <v>55.43</v>
      </c>
      <c r="G971" s="10" t="n">
        <v>4.57</v>
      </c>
      <c r="H971" s="10" t="n">
        <v>-10.66</v>
      </c>
    </row>
    <row r="972" customFormat="false" ht="12.75" hidden="false" customHeight="false" outlineLevel="0" collapsed="false">
      <c r="A972" s="0" t="n">
        <v>953</v>
      </c>
      <c r="B972" s="0" t="n">
        <v>20</v>
      </c>
      <c r="C972" s="0" t="n">
        <v>40</v>
      </c>
      <c r="D972" s="0" t="n">
        <v>0</v>
      </c>
      <c r="E972" s="0" t="n">
        <v>40</v>
      </c>
      <c r="F972" s="10" t="n">
        <v>48.96</v>
      </c>
      <c r="G972" s="10" t="n">
        <v>14</v>
      </c>
      <c r="H972" s="10" t="n">
        <v>-11.32</v>
      </c>
    </row>
    <row r="973" customFormat="false" ht="12.75" hidden="false" customHeight="false" outlineLevel="0" collapsed="false">
      <c r="A973" s="0" t="n">
        <v>954</v>
      </c>
      <c r="B973" s="0" t="n">
        <v>20</v>
      </c>
      <c r="C973" s="0" t="n">
        <v>70</v>
      </c>
      <c r="D973" s="0" t="n">
        <v>0</v>
      </c>
      <c r="E973" s="0" t="n">
        <v>40</v>
      </c>
      <c r="F973" s="10" t="n">
        <v>39.35</v>
      </c>
      <c r="G973" s="10" t="n">
        <v>30.29</v>
      </c>
      <c r="H973" s="10" t="n">
        <v>-10.95</v>
      </c>
    </row>
    <row r="974" customFormat="false" ht="12.75" hidden="false" customHeight="false" outlineLevel="0" collapsed="false">
      <c r="A974" s="0" t="n">
        <v>955</v>
      </c>
      <c r="B974" s="0" t="n">
        <v>20</v>
      </c>
      <c r="C974" s="0" t="n">
        <v>100</v>
      </c>
      <c r="D974" s="0" t="n">
        <v>0</v>
      </c>
      <c r="E974" s="0" t="n">
        <v>40</v>
      </c>
      <c r="F974" s="10" t="n">
        <v>31.68</v>
      </c>
      <c r="G974" s="10" t="n">
        <v>44.79</v>
      </c>
      <c r="H974" s="10" t="n">
        <v>-9.75</v>
      </c>
    </row>
    <row r="975" customFormat="false" ht="12.75" hidden="false" customHeight="false" outlineLevel="0" collapsed="false">
      <c r="A975" s="0" t="n">
        <v>956</v>
      </c>
      <c r="B975" s="0" t="n">
        <v>40</v>
      </c>
      <c r="C975" s="0" t="n">
        <v>0</v>
      </c>
      <c r="D975" s="0" t="n">
        <v>0</v>
      </c>
      <c r="E975" s="0" t="n">
        <v>40</v>
      </c>
      <c r="F975" s="10" t="n">
        <v>56.17</v>
      </c>
      <c r="G975" s="10" t="n">
        <v>-9.76</v>
      </c>
      <c r="H975" s="10" t="n">
        <v>-16.48</v>
      </c>
    </row>
    <row r="976" customFormat="false" ht="12.75" hidden="false" customHeight="false" outlineLevel="0" collapsed="false">
      <c r="A976" s="0" t="n">
        <v>957</v>
      </c>
      <c r="B976" s="0" t="n">
        <v>40</v>
      </c>
      <c r="C976" s="0" t="n">
        <v>20</v>
      </c>
      <c r="D976" s="0" t="n">
        <v>0</v>
      </c>
      <c r="E976" s="0" t="n">
        <v>40</v>
      </c>
      <c r="F976" s="10" t="n">
        <v>50.3</v>
      </c>
      <c r="G976" s="10" t="n">
        <v>-0.87</v>
      </c>
      <c r="H976" s="10" t="n">
        <v>-17.11</v>
      </c>
    </row>
    <row r="977" customFormat="false" ht="12.75" hidden="false" customHeight="false" outlineLevel="0" collapsed="false">
      <c r="A977" s="0" t="n">
        <v>958</v>
      </c>
      <c r="B977" s="0" t="n">
        <v>40</v>
      </c>
      <c r="C977" s="0" t="n">
        <v>40</v>
      </c>
      <c r="D977" s="0" t="n">
        <v>0</v>
      </c>
      <c r="E977" s="0" t="n">
        <v>40</v>
      </c>
      <c r="F977" s="10" t="n">
        <v>44.56</v>
      </c>
      <c r="G977" s="10" t="n">
        <v>8.08</v>
      </c>
      <c r="H977" s="10" t="n">
        <v>-17.39</v>
      </c>
    </row>
    <row r="978" customFormat="false" ht="12.75" hidden="false" customHeight="false" outlineLevel="0" collapsed="false">
      <c r="A978" s="0" t="n">
        <v>959</v>
      </c>
      <c r="B978" s="0" t="n">
        <v>40</v>
      </c>
      <c r="C978" s="0" t="n">
        <v>70</v>
      </c>
      <c r="D978" s="0" t="n">
        <v>0</v>
      </c>
      <c r="E978" s="0" t="n">
        <v>40</v>
      </c>
      <c r="F978" s="10" t="n">
        <v>35.66</v>
      </c>
      <c r="G978" s="10" t="n">
        <v>23.24</v>
      </c>
      <c r="H978" s="10" t="n">
        <v>-16.92</v>
      </c>
    </row>
    <row r="979" customFormat="false" ht="12.75" hidden="false" customHeight="false" outlineLevel="0" collapsed="false">
      <c r="A979" s="0" t="n">
        <v>960</v>
      </c>
      <c r="B979" s="0" t="n">
        <v>40</v>
      </c>
      <c r="C979" s="0" t="n">
        <v>100</v>
      </c>
      <c r="D979" s="0" t="n">
        <v>0</v>
      </c>
      <c r="E979" s="0" t="n">
        <v>40</v>
      </c>
      <c r="F979" s="10" t="n">
        <v>28.54</v>
      </c>
      <c r="G979" s="10" t="n">
        <v>36.98</v>
      </c>
      <c r="H979" s="10" t="n">
        <v>-15.54</v>
      </c>
    </row>
    <row r="980" customFormat="false" ht="12.75" hidden="false" customHeight="false" outlineLevel="0" collapsed="false">
      <c r="A980" s="0" t="n">
        <v>961</v>
      </c>
      <c r="B980" s="0" t="n">
        <v>70</v>
      </c>
      <c r="C980" s="0" t="n">
        <v>0</v>
      </c>
      <c r="D980" s="0" t="n">
        <v>0</v>
      </c>
      <c r="E980" s="0" t="n">
        <v>40</v>
      </c>
      <c r="F980" s="10" t="n">
        <v>47.62</v>
      </c>
      <c r="G980" s="10" t="n">
        <v>-18.8</v>
      </c>
      <c r="H980" s="10" t="n">
        <v>-26.63</v>
      </c>
    </row>
    <row r="981" customFormat="false" ht="12.75" hidden="false" customHeight="false" outlineLevel="0" collapsed="false">
      <c r="A981" s="0" t="n">
        <v>962</v>
      </c>
      <c r="B981" s="0" t="n">
        <v>70</v>
      </c>
      <c r="C981" s="0" t="n">
        <v>20</v>
      </c>
      <c r="D981" s="0" t="n">
        <v>0</v>
      </c>
      <c r="E981" s="0" t="n">
        <v>40</v>
      </c>
      <c r="F981" s="10" t="n">
        <v>42.61</v>
      </c>
      <c r="G981" s="10" t="n">
        <v>-10.31</v>
      </c>
      <c r="H981" s="10" t="n">
        <v>-26.68</v>
      </c>
    </row>
    <row r="982" customFormat="false" ht="12.75" hidden="false" customHeight="false" outlineLevel="0" collapsed="false">
      <c r="A982" s="0" t="n">
        <v>963</v>
      </c>
      <c r="B982" s="0" t="n">
        <v>70</v>
      </c>
      <c r="C982" s="0" t="n">
        <v>40</v>
      </c>
      <c r="D982" s="0" t="n">
        <v>0</v>
      </c>
      <c r="E982" s="0" t="n">
        <v>40</v>
      </c>
      <c r="F982" s="10" t="n">
        <v>37.72</v>
      </c>
      <c r="G982" s="10" t="n">
        <v>-1.79</v>
      </c>
      <c r="H982" s="10" t="n">
        <v>-26.49</v>
      </c>
    </row>
    <row r="983" customFormat="false" ht="12.75" hidden="false" customHeight="false" outlineLevel="0" collapsed="false">
      <c r="A983" s="0" t="n">
        <v>964</v>
      </c>
      <c r="B983" s="0" t="n">
        <v>70</v>
      </c>
      <c r="C983" s="0" t="n">
        <v>70</v>
      </c>
      <c r="D983" s="0" t="n">
        <v>0</v>
      </c>
      <c r="E983" s="0" t="n">
        <v>40</v>
      </c>
      <c r="F983" s="10" t="n">
        <v>30.14</v>
      </c>
      <c r="G983" s="10" t="n">
        <v>12.14</v>
      </c>
      <c r="H983" s="10" t="n">
        <v>-25.61</v>
      </c>
    </row>
    <row r="984" customFormat="false" ht="12.75" hidden="false" customHeight="false" outlineLevel="0" collapsed="false">
      <c r="A984" s="0" t="n">
        <v>965</v>
      </c>
      <c r="B984" s="0" t="n">
        <v>70</v>
      </c>
      <c r="C984" s="0" t="n">
        <v>100</v>
      </c>
      <c r="D984" s="0" t="n">
        <v>0</v>
      </c>
      <c r="E984" s="0" t="n">
        <v>40</v>
      </c>
      <c r="F984" s="10" t="n">
        <v>24.02</v>
      </c>
      <c r="G984" s="10" t="n">
        <v>24.6</v>
      </c>
      <c r="H984" s="10" t="n">
        <v>-24.3</v>
      </c>
    </row>
    <row r="985" customFormat="false" ht="12.75" hidden="false" customHeight="false" outlineLevel="0" collapsed="false">
      <c r="A985" s="0" t="n">
        <v>966</v>
      </c>
      <c r="B985" s="0" t="n">
        <v>100</v>
      </c>
      <c r="C985" s="0" t="n">
        <v>0</v>
      </c>
      <c r="D985" s="0" t="n">
        <v>0</v>
      </c>
      <c r="E985" s="0" t="n">
        <v>40</v>
      </c>
      <c r="F985" s="10" t="n">
        <v>40.47</v>
      </c>
      <c r="G985" s="10" t="n">
        <v>-27.78</v>
      </c>
      <c r="H985" s="10" t="n">
        <v>-35.21</v>
      </c>
    </row>
    <row r="986" customFormat="false" ht="12.75" hidden="false" customHeight="false" outlineLevel="0" collapsed="false">
      <c r="A986" s="0" t="n">
        <v>967</v>
      </c>
      <c r="B986" s="0" t="n">
        <v>100</v>
      </c>
      <c r="C986" s="0" t="n">
        <v>20</v>
      </c>
      <c r="D986" s="0" t="n">
        <v>0</v>
      </c>
      <c r="E986" s="0" t="n">
        <v>40</v>
      </c>
      <c r="F986" s="10" t="n">
        <v>36.25</v>
      </c>
      <c r="G986" s="10" t="n">
        <v>-19.71</v>
      </c>
      <c r="H986" s="10" t="n">
        <v>-34.61</v>
      </c>
    </row>
    <row r="987" customFormat="false" ht="12.75" hidden="false" customHeight="false" outlineLevel="0" collapsed="false">
      <c r="A987" s="0" t="n">
        <v>968</v>
      </c>
      <c r="B987" s="0" t="n">
        <v>100</v>
      </c>
      <c r="C987" s="0" t="n">
        <v>40</v>
      </c>
      <c r="D987" s="0" t="n">
        <v>0</v>
      </c>
      <c r="E987" s="0" t="n">
        <v>40</v>
      </c>
      <c r="F987" s="10" t="n">
        <v>31.88</v>
      </c>
      <c r="G987" s="10" t="n">
        <v>-11.32</v>
      </c>
      <c r="H987" s="10" t="n">
        <v>-33.98</v>
      </c>
    </row>
    <row r="988" customFormat="false" ht="12.75" hidden="false" customHeight="false" outlineLevel="0" collapsed="false">
      <c r="A988" s="0" t="n">
        <v>969</v>
      </c>
      <c r="B988" s="0" t="n">
        <v>100</v>
      </c>
      <c r="C988" s="0" t="n">
        <v>70</v>
      </c>
      <c r="D988" s="0" t="n">
        <v>0</v>
      </c>
      <c r="E988" s="0" t="n">
        <v>40</v>
      </c>
      <c r="F988" s="10" t="n">
        <v>25.47</v>
      </c>
      <c r="G988" s="10" t="n">
        <v>1.82</v>
      </c>
      <c r="H988" s="10" t="n">
        <v>-32.62</v>
      </c>
    </row>
    <row r="989" customFormat="false" ht="12.75" hidden="false" customHeight="false" outlineLevel="0" collapsed="false">
      <c r="A989" s="0" t="n">
        <v>970</v>
      </c>
      <c r="B989" s="0" t="n">
        <v>100</v>
      </c>
      <c r="C989" s="0" t="n">
        <v>100</v>
      </c>
      <c r="D989" s="0" t="n">
        <v>0</v>
      </c>
      <c r="E989" s="0" t="n">
        <v>40</v>
      </c>
      <c r="F989" s="10" t="n">
        <v>20.33</v>
      </c>
      <c r="G989" s="10" t="n">
        <v>13.31</v>
      </c>
      <c r="H989" s="10" t="n">
        <v>-31.27</v>
      </c>
    </row>
    <row r="990" customFormat="false" ht="12.75" hidden="false" customHeight="false" outlineLevel="0" collapsed="false">
      <c r="A990" s="0" t="n">
        <v>971</v>
      </c>
      <c r="B990" s="0" t="n">
        <v>0</v>
      </c>
      <c r="C990" s="0" t="n">
        <v>0</v>
      </c>
      <c r="D990" s="0" t="n">
        <v>20</v>
      </c>
      <c r="E990" s="0" t="n">
        <v>40</v>
      </c>
      <c r="F990" s="10" t="n">
        <v>66.31</v>
      </c>
      <c r="G990" s="10" t="n">
        <v>-1.16</v>
      </c>
      <c r="H990" s="10" t="n">
        <v>9.22</v>
      </c>
    </row>
    <row r="991" customFormat="false" ht="12.75" hidden="false" customHeight="false" outlineLevel="0" collapsed="false">
      <c r="A991" s="0" t="n">
        <v>972</v>
      </c>
      <c r="B991" s="0" t="n">
        <v>0</v>
      </c>
      <c r="C991" s="0" t="n">
        <v>20</v>
      </c>
      <c r="D991" s="0" t="n">
        <v>20</v>
      </c>
      <c r="E991" s="0" t="n">
        <v>40</v>
      </c>
      <c r="F991" s="10" t="n">
        <v>59.58</v>
      </c>
      <c r="G991" s="10" t="n">
        <v>8.15</v>
      </c>
      <c r="H991" s="10" t="n">
        <v>6.67</v>
      </c>
    </row>
    <row r="992" customFormat="false" ht="12.75" hidden="false" customHeight="false" outlineLevel="0" collapsed="false">
      <c r="A992" s="0" t="n">
        <v>973</v>
      </c>
      <c r="B992" s="0" t="n">
        <v>0</v>
      </c>
      <c r="C992" s="0" t="n">
        <v>40</v>
      </c>
      <c r="D992" s="0" t="n">
        <v>20</v>
      </c>
      <c r="E992" s="0" t="n">
        <v>40</v>
      </c>
      <c r="F992" s="10" t="n">
        <v>52.88</v>
      </c>
      <c r="G992" s="10" t="n">
        <v>18.27</v>
      </c>
      <c r="H992" s="10" t="n">
        <v>5.13</v>
      </c>
    </row>
    <row r="993" customFormat="false" ht="12.75" hidden="false" customHeight="false" outlineLevel="0" collapsed="false">
      <c r="A993" s="0" t="n">
        <v>974</v>
      </c>
      <c r="B993" s="0" t="n">
        <v>0</v>
      </c>
      <c r="C993" s="0" t="n">
        <v>70</v>
      </c>
      <c r="D993" s="0" t="n">
        <v>20</v>
      </c>
      <c r="E993" s="0" t="n">
        <v>40</v>
      </c>
      <c r="F993" s="10" t="n">
        <v>42.77</v>
      </c>
      <c r="G993" s="10" t="n">
        <v>35.28</v>
      </c>
      <c r="H993" s="10" t="n">
        <v>3.65</v>
      </c>
    </row>
    <row r="994" customFormat="false" ht="12.75" hidden="false" customHeight="false" outlineLevel="0" collapsed="false">
      <c r="A994" s="0" t="n">
        <v>975</v>
      </c>
      <c r="B994" s="0" t="n">
        <v>0</v>
      </c>
      <c r="C994" s="0" t="n">
        <v>100</v>
      </c>
      <c r="D994" s="0" t="n">
        <v>20</v>
      </c>
      <c r="E994" s="0" t="n">
        <v>40</v>
      </c>
      <c r="F994" s="10" t="n">
        <v>34.92</v>
      </c>
      <c r="G994" s="10" t="n">
        <v>50.69</v>
      </c>
      <c r="H994" s="10" t="n">
        <v>3.68</v>
      </c>
    </row>
    <row r="995" customFormat="false" ht="12.75" hidden="false" customHeight="false" outlineLevel="0" collapsed="false">
      <c r="A995" s="0" t="n">
        <v>976</v>
      </c>
      <c r="B995" s="0" t="n">
        <v>20</v>
      </c>
      <c r="C995" s="0" t="n">
        <v>0</v>
      </c>
      <c r="D995" s="0" t="n">
        <v>20</v>
      </c>
      <c r="E995" s="0" t="n">
        <v>40</v>
      </c>
      <c r="F995" s="10" t="n">
        <v>60.89</v>
      </c>
      <c r="G995" s="10" t="n">
        <v>-6.82</v>
      </c>
      <c r="H995" s="10" t="n">
        <v>1.99</v>
      </c>
    </row>
    <row r="996" customFormat="false" ht="12.75" hidden="false" customHeight="false" outlineLevel="0" collapsed="false">
      <c r="A996" s="0" t="n">
        <v>977</v>
      </c>
      <c r="B996" s="0" t="n">
        <v>20</v>
      </c>
      <c r="C996" s="0" t="n">
        <v>20</v>
      </c>
      <c r="D996" s="0" t="n">
        <v>20</v>
      </c>
      <c r="E996" s="0" t="n">
        <v>40</v>
      </c>
      <c r="F996" s="10" t="n">
        <v>54.15</v>
      </c>
      <c r="G996" s="10" t="n">
        <v>1.95</v>
      </c>
      <c r="H996" s="10" t="n">
        <v>-0.2</v>
      </c>
    </row>
    <row r="997" customFormat="false" ht="12.75" hidden="false" customHeight="false" outlineLevel="0" collapsed="false">
      <c r="A997" s="0" t="n">
        <v>978</v>
      </c>
      <c r="B997" s="0" t="n">
        <v>20</v>
      </c>
      <c r="C997" s="0" t="n">
        <v>40</v>
      </c>
      <c r="D997" s="0" t="n">
        <v>20</v>
      </c>
      <c r="E997" s="0" t="n">
        <v>40</v>
      </c>
      <c r="F997" s="10" t="n">
        <v>47.69</v>
      </c>
      <c r="G997" s="10" t="n">
        <v>11.79</v>
      </c>
      <c r="H997" s="10" t="n">
        <v>-1.77</v>
      </c>
    </row>
    <row r="998" customFormat="false" ht="12.75" hidden="false" customHeight="false" outlineLevel="0" collapsed="false">
      <c r="A998" s="0" t="n">
        <v>979</v>
      </c>
      <c r="B998" s="0" t="n">
        <v>20</v>
      </c>
      <c r="C998" s="0" t="n">
        <v>70</v>
      </c>
      <c r="D998" s="0" t="n">
        <v>20</v>
      </c>
      <c r="E998" s="0" t="n">
        <v>40</v>
      </c>
      <c r="F998" s="10" t="n">
        <v>38.41</v>
      </c>
      <c r="G998" s="10" t="n">
        <v>28.33</v>
      </c>
      <c r="H998" s="10" t="n">
        <v>-2.88</v>
      </c>
    </row>
    <row r="999" customFormat="false" ht="12.75" hidden="false" customHeight="false" outlineLevel="0" collapsed="false">
      <c r="A999" s="0" t="n">
        <v>980</v>
      </c>
      <c r="B999" s="0" t="n">
        <v>20</v>
      </c>
      <c r="C999" s="0" t="n">
        <v>100</v>
      </c>
      <c r="D999" s="0" t="n">
        <v>20</v>
      </c>
      <c r="E999" s="0" t="n">
        <v>40</v>
      </c>
      <c r="F999" s="10" t="n">
        <v>31.48</v>
      </c>
      <c r="G999" s="10" t="n">
        <v>42.27</v>
      </c>
      <c r="H999" s="10" t="n">
        <v>-2.81</v>
      </c>
    </row>
    <row r="1000" customFormat="false" ht="12.75" hidden="false" customHeight="false" outlineLevel="0" collapsed="false">
      <c r="A1000" s="0" t="n">
        <v>981</v>
      </c>
      <c r="B1000" s="0" t="n">
        <v>40</v>
      </c>
      <c r="C1000" s="0" t="n">
        <v>0</v>
      </c>
      <c r="D1000" s="0" t="n">
        <v>20</v>
      </c>
      <c r="E1000" s="0" t="n">
        <v>40</v>
      </c>
      <c r="F1000" s="10" t="n">
        <v>55.41</v>
      </c>
      <c r="G1000" s="10" t="n">
        <v>-12.58</v>
      </c>
      <c r="H1000" s="10" t="n">
        <v>-4.92</v>
      </c>
    </row>
    <row r="1001" customFormat="false" ht="12.75" hidden="false" customHeight="false" outlineLevel="0" collapsed="false">
      <c r="A1001" s="0" t="n">
        <v>982</v>
      </c>
      <c r="B1001" s="0" t="n">
        <v>40</v>
      </c>
      <c r="C1001" s="0" t="n">
        <v>20</v>
      </c>
      <c r="D1001" s="0" t="n">
        <v>20</v>
      </c>
      <c r="E1001" s="0" t="n">
        <v>40</v>
      </c>
      <c r="F1001" s="10" t="n">
        <v>49.3</v>
      </c>
      <c r="G1001" s="10" t="n">
        <v>-3.88</v>
      </c>
      <c r="H1001" s="10" t="n">
        <v>-6.57</v>
      </c>
    </row>
    <row r="1002" customFormat="false" ht="12.75" hidden="false" customHeight="false" outlineLevel="0" collapsed="false">
      <c r="A1002" s="0" t="n">
        <v>983</v>
      </c>
      <c r="B1002" s="0" t="n">
        <v>40</v>
      </c>
      <c r="C1002" s="0" t="n">
        <v>40</v>
      </c>
      <c r="D1002" s="0" t="n">
        <v>20</v>
      </c>
      <c r="E1002" s="0" t="n">
        <v>40</v>
      </c>
      <c r="F1002" s="10" t="n">
        <v>43.41</v>
      </c>
      <c r="G1002" s="10" t="n">
        <v>5.56</v>
      </c>
      <c r="H1002" s="10" t="n">
        <v>-7.96</v>
      </c>
    </row>
    <row r="1003" customFormat="false" ht="12.75" hidden="false" customHeight="false" outlineLevel="0" collapsed="false">
      <c r="A1003" s="0" t="n">
        <v>984</v>
      </c>
      <c r="B1003" s="0" t="n">
        <v>40</v>
      </c>
      <c r="C1003" s="0" t="n">
        <v>70</v>
      </c>
      <c r="D1003" s="0" t="n">
        <v>20</v>
      </c>
      <c r="E1003" s="0" t="n">
        <v>40</v>
      </c>
      <c r="F1003" s="10" t="n">
        <v>34.78</v>
      </c>
      <c r="G1003" s="10" t="n">
        <v>21.17</v>
      </c>
      <c r="H1003" s="10" t="n">
        <v>-8.99</v>
      </c>
    </row>
    <row r="1004" customFormat="false" ht="12.75" hidden="false" customHeight="false" outlineLevel="0" collapsed="false">
      <c r="A1004" s="0" t="n">
        <v>985</v>
      </c>
      <c r="B1004" s="0" t="n">
        <v>40</v>
      </c>
      <c r="C1004" s="0" t="n">
        <v>100</v>
      </c>
      <c r="D1004" s="0" t="n">
        <v>20</v>
      </c>
      <c r="E1004" s="0" t="n">
        <v>40</v>
      </c>
      <c r="F1004" s="10" t="n">
        <v>28.31</v>
      </c>
      <c r="G1004" s="10" t="n">
        <v>34.38</v>
      </c>
      <c r="H1004" s="10" t="n">
        <v>-8.7</v>
      </c>
    </row>
    <row r="1005" customFormat="false" ht="12.75" hidden="false" customHeight="false" outlineLevel="0" collapsed="false">
      <c r="A1005" s="0" t="n">
        <v>986</v>
      </c>
      <c r="B1005" s="0" t="n">
        <v>70</v>
      </c>
      <c r="C1005" s="0" t="n">
        <v>0</v>
      </c>
      <c r="D1005" s="0" t="n">
        <v>20</v>
      </c>
      <c r="E1005" s="0" t="n">
        <v>40</v>
      </c>
      <c r="F1005" s="10" t="n">
        <v>47.01</v>
      </c>
      <c r="G1005" s="10" t="n">
        <v>-22.77</v>
      </c>
      <c r="H1005" s="10" t="n">
        <v>-15.51</v>
      </c>
    </row>
    <row r="1006" customFormat="false" ht="12.75" hidden="false" customHeight="false" outlineLevel="0" collapsed="false">
      <c r="A1006" s="0" t="n">
        <v>987</v>
      </c>
      <c r="B1006" s="0" t="n">
        <v>70</v>
      </c>
      <c r="C1006" s="0" t="n">
        <v>20</v>
      </c>
      <c r="D1006" s="0" t="n">
        <v>20</v>
      </c>
      <c r="E1006" s="0" t="n">
        <v>40</v>
      </c>
      <c r="F1006" s="10" t="n">
        <v>42.1</v>
      </c>
      <c r="G1006" s="10" t="n">
        <v>-13.93</v>
      </c>
      <c r="H1006" s="10" t="n">
        <v>-16.08</v>
      </c>
    </row>
    <row r="1007" customFormat="false" ht="12.75" hidden="false" customHeight="false" outlineLevel="0" collapsed="false">
      <c r="A1007" s="0" t="n">
        <v>988</v>
      </c>
      <c r="B1007" s="0" t="n">
        <v>70</v>
      </c>
      <c r="C1007" s="0" t="n">
        <v>40</v>
      </c>
      <c r="D1007" s="0" t="n">
        <v>20</v>
      </c>
      <c r="E1007" s="0" t="n">
        <v>40</v>
      </c>
      <c r="F1007" s="10" t="n">
        <v>37.04</v>
      </c>
      <c r="G1007" s="10" t="n">
        <v>-4.82</v>
      </c>
      <c r="H1007" s="10" t="n">
        <v>-17.02</v>
      </c>
    </row>
    <row r="1008" customFormat="false" ht="12.75" hidden="false" customHeight="false" outlineLevel="0" collapsed="false">
      <c r="A1008" s="0" t="n">
        <v>989</v>
      </c>
      <c r="B1008" s="0" t="n">
        <v>70</v>
      </c>
      <c r="C1008" s="0" t="n">
        <v>70</v>
      </c>
      <c r="D1008" s="0" t="n">
        <v>20</v>
      </c>
      <c r="E1008" s="0" t="n">
        <v>40</v>
      </c>
      <c r="F1008" s="10" t="n">
        <v>29.49</v>
      </c>
      <c r="G1008" s="10" t="n">
        <v>9.79</v>
      </c>
      <c r="H1008" s="10" t="n">
        <v>-17.58</v>
      </c>
    </row>
    <row r="1009" customFormat="false" ht="12.75" hidden="false" customHeight="false" outlineLevel="0" collapsed="false">
      <c r="A1009" s="0" t="n">
        <v>990</v>
      </c>
      <c r="B1009" s="0" t="n">
        <v>70</v>
      </c>
      <c r="C1009" s="0" t="n">
        <v>100</v>
      </c>
      <c r="D1009" s="0" t="n">
        <v>20</v>
      </c>
      <c r="E1009" s="0" t="n">
        <v>40</v>
      </c>
      <c r="F1009" s="10" t="n">
        <v>23.82</v>
      </c>
      <c r="G1009" s="10" t="n">
        <v>21.81</v>
      </c>
      <c r="H1009" s="10" t="n">
        <v>-17.32</v>
      </c>
    </row>
    <row r="1010" customFormat="false" ht="12.75" hidden="false" customHeight="false" outlineLevel="0" collapsed="false">
      <c r="A1010" s="0" t="n">
        <v>991</v>
      </c>
      <c r="B1010" s="0" t="n">
        <v>100</v>
      </c>
      <c r="C1010" s="0" t="n">
        <v>0</v>
      </c>
      <c r="D1010" s="0" t="n">
        <v>20</v>
      </c>
      <c r="E1010" s="0" t="n">
        <v>40</v>
      </c>
      <c r="F1010" s="10" t="n">
        <v>39.9</v>
      </c>
      <c r="G1010" s="10" t="n">
        <v>-33</v>
      </c>
      <c r="H1010" s="10" t="n">
        <v>-24.49</v>
      </c>
    </row>
    <row r="1011" customFormat="false" ht="12.75" hidden="false" customHeight="false" outlineLevel="0" collapsed="false">
      <c r="A1011" s="0" t="n">
        <v>992</v>
      </c>
      <c r="B1011" s="0" t="n">
        <v>100</v>
      </c>
      <c r="C1011" s="0" t="n">
        <v>20</v>
      </c>
      <c r="D1011" s="0" t="n">
        <v>20</v>
      </c>
      <c r="E1011" s="0" t="n">
        <v>40</v>
      </c>
      <c r="F1011" s="10" t="n">
        <v>35.68</v>
      </c>
      <c r="G1011" s="10" t="n">
        <v>-24.41</v>
      </c>
      <c r="H1011" s="10" t="n">
        <v>-24.68</v>
      </c>
    </row>
    <row r="1012" customFormat="false" ht="12.75" hidden="false" customHeight="false" outlineLevel="0" collapsed="false">
      <c r="A1012" s="0" t="n">
        <v>993</v>
      </c>
      <c r="B1012" s="0" t="n">
        <v>100</v>
      </c>
      <c r="C1012" s="0" t="n">
        <v>40</v>
      </c>
      <c r="D1012" s="0" t="n">
        <v>20</v>
      </c>
      <c r="E1012" s="0" t="n">
        <v>40</v>
      </c>
      <c r="F1012" s="10" t="n">
        <v>31.3</v>
      </c>
      <c r="G1012" s="10" t="n">
        <v>-15.37</v>
      </c>
      <c r="H1012" s="10" t="n">
        <v>-24.89</v>
      </c>
    </row>
    <row r="1013" customFormat="false" ht="12.75" hidden="false" customHeight="false" outlineLevel="0" collapsed="false">
      <c r="A1013" s="0" t="n">
        <v>994</v>
      </c>
      <c r="B1013" s="0" t="n">
        <v>100</v>
      </c>
      <c r="C1013" s="0" t="n">
        <v>70</v>
      </c>
      <c r="D1013" s="0" t="n">
        <v>20</v>
      </c>
      <c r="E1013" s="0" t="n">
        <v>40</v>
      </c>
      <c r="F1013" s="10" t="n">
        <v>24.92</v>
      </c>
      <c r="G1013" s="10" t="n">
        <v>-1.49</v>
      </c>
      <c r="H1013" s="10" t="n">
        <v>-24.76</v>
      </c>
    </row>
    <row r="1014" customFormat="false" ht="12.75" hidden="false" customHeight="false" outlineLevel="0" collapsed="false">
      <c r="A1014" s="0" t="n">
        <v>995</v>
      </c>
      <c r="B1014" s="0" t="n">
        <v>100</v>
      </c>
      <c r="C1014" s="0" t="n">
        <v>100</v>
      </c>
      <c r="D1014" s="0" t="n">
        <v>20</v>
      </c>
      <c r="E1014" s="0" t="n">
        <v>40</v>
      </c>
      <c r="F1014" s="10" t="n">
        <v>20.06</v>
      </c>
      <c r="G1014" s="10" t="n">
        <v>9.81</v>
      </c>
      <c r="H1014" s="10" t="n">
        <v>-24.46</v>
      </c>
    </row>
    <row r="1015" customFormat="false" ht="12.75" hidden="false" customHeight="false" outlineLevel="0" collapsed="false">
      <c r="A1015" s="0" t="n">
        <v>996</v>
      </c>
      <c r="B1015" s="0" t="n">
        <v>0</v>
      </c>
      <c r="C1015" s="0" t="n">
        <v>0</v>
      </c>
      <c r="D1015" s="0" t="n">
        <v>40</v>
      </c>
      <c r="E1015" s="0" t="n">
        <v>40</v>
      </c>
      <c r="F1015" s="10" t="n">
        <v>65.18</v>
      </c>
      <c r="G1015" s="10" t="n">
        <v>-2.54</v>
      </c>
      <c r="H1015" s="10" t="n">
        <v>21.64</v>
      </c>
    </row>
    <row r="1016" customFormat="false" ht="12.75" hidden="false" customHeight="false" outlineLevel="0" collapsed="false">
      <c r="A1016" s="0" t="n">
        <v>997</v>
      </c>
      <c r="B1016" s="0" t="n">
        <v>0</v>
      </c>
      <c r="C1016" s="0" t="n">
        <v>20</v>
      </c>
      <c r="D1016" s="0" t="n">
        <v>40</v>
      </c>
      <c r="E1016" s="0" t="n">
        <v>40</v>
      </c>
      <c r="F1016" s="10" t="n">
        <v>58.66</v>
      </c>
      <c r="G1016" s="10" t="n">
        <v>7.09</v>
      </c>
      <c r="H1016" s="10" t="n">
        <v>18.26</v>
      </c>
    </row>
    <row r="1017" customFormat="false" ht="12.75" hidden="false" customHeight="false" outlineLevel="0" collapsed="false">
      <c r="A1017" s="0" t="n">
        <v>998</v>
      </c>
      <c r="B1017" s="0" t="n">
        <v>0</v>
      </c>
      <c r="C1017" s="0" t="n">
        <v>40</v>
      </c>
      <c r="D1017" s="0" t="n">
        <v>40</v>
      </c>
      <c r="E1017" s="0" t="n">
        <v>40</v>
      </c>
      <c r="F1017" s="10" t="n">
        <v>52.3</v>
      </c>
      <c r="G1017" s="10" t="n">
        <v>16.92</v>
      </c>
      <c r="H1017" s="10" t="n">
        <v>15.33</v>
      </c>
    </row>
    <row r="1018" customFormat="false" ht="12.75" hidden="false" customHeight="false" outlineLevel="0" collapsed="false">
      <c r="A1018" s="0" t="n">
        <v>999</v>
      </c>
      <c r="B1018" s="0" t="n">
        <v>0</v>
      </c>
      <c r="C1018" s="0" t="n">
        <v>70</v>
      </c>
      <c r="D1018" s="0" t="n">
        <v>40</v>
      </c>
      <c r="E1018" s="0" t="n">
        <v>40</v>
      </c>
      <c r="F1018" s="10" t="n">
        <v>42.56</v>
      </c>
      <c r="G1018" s="10" t="n">
        <v>33.89</v>
      </c>
      <c r="H1018" s="10" t="n">
        <v>12.27</v>
      </c>
    </row>
    <row r="1019" customFormat="false" ht="12.75" hidden="false" customHeight="false" outlineLevel="0" collapsed="false">
      <c r="A1019" s="0" t="n">
        <v>1000</v>
      </c>
      <c r="B1019" s="0" t="n">
        <v>0</v>
      </c>
      <c r="C1019" s="0" t="n">
        <v>100</v>
      </c>
      <c r="D1019" s="0" t="n">
        <v>40</v>
      </c>
      <c r="E1019" s="0" t="n">
        <v>40</v>
      </c>
      <c r="F1019" s="10" t="n">
        <v>34.82</v>
      </c>
      <c r="G1019" s="10" t="n">
        <v>49.2</v>
      </c>
      <c r="H1019" s="10" t="n">
        <v>11.03</v>
      </c>
    </row>
    <row r="1020" customFormat="false" ht="12.75" hidden="false" customHeight="false" outlineLevel="0" collapsed="false">
      <c r="A1020" s="0" t="n">
        <v>1001</v>
      </c>
      <c r="B1020" s="0" t="n">
        <v>20</v>
      </c>
      <c r="C1020" s="0" t="n">
        <v>0</v>
      </c>
      <c r="D1020" s="0" t="n">
        <v>40</v>
      </c>
      <c r="E1020" s="0" t="n">
        <v>40</v>
      </c>
      <c r="F1020" s="10" t="n">
        <v>59.92</v>
      </c>
      <c r="G1020" s="10" t="n">
        <v>-8.75</v>
      </c>
      <c r="H1020" s="10" t="n">
        <v>14.09</v>
      </c>
    </row>
    <row r="1021" customFormat="false" ht="12.75" hidden="false" customHeight="false" outlineLevel="0" collapsed="false">
      <c r="A1021" s="0" t="n">
        <v>1002</v>
      </c>
      <c r="B1021" s="0" t="n">
        <v>20</v>
      </c>
      <c r="C1021" s="0" t="n">
        <v>20</v>
      </c>
      <c r="D1021" s="0" t="n">
        <v>40</v>
      </c>
      <c r="E1021" s="0" t="n">
        <v>40</v>
      </c>
      <c r="F1021" s="10" t="n">
        <v>53.3</v>
      </c>
      <c r="G1021" s="10" t="n">
        <v>0.12</v>
      </c>
      <c r="H1021" s="10" t="n">
        <v>10.74</v>
      </c>
    </row>
    <row r="1022" customFormat="false" ht="12.75" hidden="false" customHeight="false" outlineLevel="0" collapsed="false">
      <c r="A1022" s="0" t="n">
        <v>1003</v>
      </c>
      <c r="B1022" s="0" t="n">
        <v>20</v>
      </c>
      <c r="C1022" s="0" t="n">
        <v>40</v>
      </c>
      <c r="D1022" s="0" t="n">
        <v>40</v>
      </c>
      <c r="E1022" s="0" t="n">
        <v>40</v>
      </c>
      <c r="F1022" s="10" t="n">
        <v>47.11</v>
      </c>
      <c r="G1022" s="10" t="n">
        <v>10.04</v>
      </c>
      <c r="H1022" s="10" t="n">
        <v>7.95</v>
      </c>
    </row>
    <row r="1023" customFormat="false" ht="12.75" hidden="false" customHeight="false" outlineLevel="0" collapsed="false">
      <c r="A1023" s="0" t="n">
        <v>1004</v>
      </c>
      <c r="B1023" s="0" t="n">
        <v>20</v>
      </c>
      <c r="C1023" s="0" t="n">
        <v>70</v>
      </c>
      <c r="D1023" s="0" t="n">
        <v>40</v>
      </c>
      <c r="E1023" s="0" t="n">
        <v>40</v>
      </c>
      <c r="F1023" s="10" t="n">
        <v>38.06</v>
      </c>
      <c r="G1023" s="10" t="n">
        <v>26.49</v>
      </c>
      <c r="H1023" s="10" t="n">
        <v>5.14</v>
      </c>
    </row>
    <row r="1024" customFormat="false" ht="12.75" hidden="false" customHeight="false" outlineLevel="0" collapsed="false">
      <c r="A1024" s="0" t="n">
        <v>1005</v>
      </c>
      <c r="B1024" s="0" t="n">
        <v>20</v>
      </c>
      <c r="C1024" s="0" t="n">
        <v>100</v>
      </c>
      <c r="D1024" s="0" t="n">
        <v>40</v>
      </c>
      <c r="E1024" s="0" t="n">
        <v>40</v>
      </c>
      <c r="F1024" s="10" t="n">
        <v>31.31</v>
      </c>
      <c r="G1024" s="10" t="n">
        <v>40.48</v>
      </c>
      <c r="H1024" s="10" t="n">
        <v>4.21</v>
      </c>
    </row>
    <row r="1025" customFormat="false" ht="12.75" hidden="false" customHeight="false" outlineLevel="0" collapsed="false">
      <c r="A1025" s="0" t="n">
        <v>1006</v>
      </c>
      <c r="B1025" s="0" t="n">
        <v>40</v>
      </c>
      <c r="C1025" s="0" t="n">
        <v>0</v>
      </c>
      <c r="D1025" s="0" t="n">
        <v>40</v>
      </c>
      <c r="E1025" s="0" t="n">
        <v>40</v>
      </c>
      <c r="F1025" s="10" t="n">
        <v>54.64</v>
      </c>
      <c r="G1025" s="10" t="n">
        <v>-15.11</v>
      </c>
      <c r="H1025" s="10" t="n">
        <v>6.76</v>
      </c>
    </row>
    <row r="1026" customFormat="false" ht="12.75" hidden="false" customHeight="false" outlineLevel="0" collapsed="false">
      <c r="A1026" s="0" t="n">
        <v>1007</v>
      </c>
      <c r="B1026" s="0" t="n">
        <v>40</v>
      </c>
      <c r="C1026" s="0" t="n">
        <v>20</v>
      </c>
      <c r="D1026" s="0" t="n">
        <v>40</v>
      </c>
      <c r="E1026" s="0" t="n">
        <v>40</v>
      </c>
      <c r="F1026" s="10" t="n">
        <v>48.62</v>
      </c>
      <c r="G1026" s="10" t="n">
        <v>-6.32</v>
      </c>
      <c r="H1026" s="10" t="n">
        <v>3.98</v>
      </c>
    </row>
    <row r="1027" customFormat="false" ht="12.75" hidden="false" customHeight="false" outlineLevel="0" collapsed="false">
      <c r="A1027" s="0" t="n">
        <v>1008</v>
      </c>
      <c r="B1027" s="0" t="n">
        <v>40</v>
      </c>
      <c r="C1027" s="0" t="n">
        <v>40</v>
      </c>
      <c r="D1027" s="0" t="n">
        <v>40</v>
      </c>
      <c r="E1027" s="0" t="n">
        <v>40</v>
      </c>
      <c r="F1027" s="10" t="n">
        <v>42.84</v>
      </c>
      <c r="G1027" s="10" t="n">
        <v>3.18</v>
      </c>
      <c r="H1027" s="10" t="n">
        <v>1.27</v>
      </c>
    </row>
    <row r="1028" customFormat="false" ht="12.75" hidden="false" customHeight="false" outlineLevel="0" collapsed="false">
      <c r="A1028" s="0" t="n">
        <v>1009</v>
      </c>
      <c r="B1028" s="0" t="n">
        <v>40</v>
      </c>
      <c r="C1028" s="0" t="n">
        <v>70</v>
      </c>
      <c r="D1028" s="0" t="n">
        <v>40</v>
      </c>
      <c r="E1028" s="0" t="n">
        <v>40</v>
      </c>
      <c r="F1028" s="10" t="n">
        <v>34.31</v>
      </c>
      <c r="G1028" s="10" t="n">
        <v>19.09</v>
      </c>
      <c r="H1028" s="10" t="n">
        <v>-1.22</v>
      </c>
    </row>
    <row r="1029" customFormat="false" ht="12.75" hidden="false" customHeight="false" outlineLevel="0" collapsed="false">
      <c r="A1029" s="0" t="n">
        <v>1010</v>
      </c>
      <c r="B1029" s="0" t="n">
        <v>40</v>
      </c>
      <c r="C1029" s="0" t="n">
        <v>100</v>
      </c>
      <c r="D1029" s="0" t="n">
        <v>40</v>
      </c>
      <c r="E1029" s="0" t="n">
        <v>40</v>
      </c>
      <c r="F1029" s="10" t="n">
        <v>28.1</v>
      </c>
      <c r="G1029" s="10" t="n">
        <v>32.13</v>
      </c>
      <c r="H1029" s="10" t="n">
        <v>-2.05</v>
      </c>
    </row>
    <row r="1030" customFormat="false" ht="12.75" hidden="false" customHeight="false" outlineLevel="0" collapsed="false">
      <c r="A1030" s="0" t="n">
        <v>1011</v>
      </c>
      <c r="B1030" s="0" t="n">
        <v>70</v>
      </c>
      <c r="C1030" s="0" t="n">
        <v>0</v>
      </c>
      <c r="D1030" s="0" t="n">
        <v>40</v>
      </c>
      <c r="E1030" s="0" t="n">
        <v>40</v>
      </c>
      <c r="F1030" s="10" t="n">
        <v>46.46</v>
      </c>
      <c r="G1030" s="10" t="n">
        <v>-26.27</v>
      </c>
      <c r="H1030" s="10" t="n">
        <v>-4.27</v>
      </c>
    </row>
    <row r="1031" customFormat="false" ht="12.75" hidden="false" customHeight="false" outlineLevel="0" collapsed="false">
      <c r="A1031" s="0" t="n">
        <v>1012</v>
      </c>
      <c r="B1031" s="0" t="n">
        <v>70</v>
      </c>
      <c r="C1031" s="0" t="n">
        <v>20</v>
      </c>
      <c r="D1031" s="0" t="n">
        <v>40</v>
      </c>
      <c r="E1031" s="0" t="n">
        <v>40</v>
      </c>
      <c r="F1031" s="10" t="n">
        <v>41.55</v>
      </c>
      <c r="G1031" s="10" t="n">
        <v>-17.27</v>
      </c>
      <c r="H1031" s="10" t="n">
        <v>-6.16</v>
      </c>
    </row>
    <row r="1032" customFormat="false" ht="12.75" hidden="false" customHeight="false" outlineLevel="0" collapsed="false">
      <c r="A1032" s="0" t="n">
        <v>1013</v>
      </c>
      <c r="B1032" s="0" t="n">
        <v>70</v>
      </c>
      <c r="C1032" s="0" t="n">
        <v>40</v>
      </c>
      <c r="D1032" s="0" t="n">
        <v>40</v>
      </c>
      <c r="E1032" s="0" t="n">
        <v>40</v>
      </c>
      <c r="F1032" s="10" t="n">
        <v>36.5</v>
      </c>
      <c r="G1032" s="10" t="n">
        <v>-7.84</v>
      </c>
      <c r="H1032" s="10" t="n">
        <v>-7.98</v>
      </c>
    </row>
    <row r="1033" customFormat="false" ht="12.75" hidden="false" customHeight="false" outlineLevel="0" collapsed="false">
      <c r="A1033" s="0" t="n">
        <v>1014</v>
      </c>
      <c r="B1033" s="0" t="n">
        <v>70</v>
      </c>
      <c r="C1033" s="0" t="n">
        <v>70</v>
      </c>
      <c r="D1033" s="0" t="n">
        <v>40</v>
      </c>
      <c r="E1033" s="0" t="n">
        <v>40</v>
      </c>
      <c r="F1033" s="10" t="n">
        <v>29.21</v>
      </c>
      <c r="G1033" s="10" t="n">
        <v>7.01</v>
      </c>
      <c r="H1033" s="10" t="n">
        <v>-9.89</v>
      </c>
    </row>
    <row r="1034" customFormat="false" ht="12.75" hidden="false" customHeight="false" outlineLevel="0" collapsed="false">
      <c r="A1034" s="0" t="n">
        <v>1015</v>
      </c>
      <c r="B1034" s="0" t="n">
        <v>70</v>
      </c>
      <c r="C1034" s="0" t="n">
        <v>100</v>
      </c>
      <c r="D1034" s="0" t="n">
        <v>40</v>
      </c>
      <c r="E1034" s="0" t="n">
        <v>40</v>
      </c>
      <c r="F1034" s="10" t="n">
        <v>23.59</v>
      </c>
      <c r="G1034" s="10" t="n">
        <v>19.34</v>
      </c>
      <c r="H1034" s="10" t="n">
        <v>-10.76</v>
      </c>
    </row>
    <row r="1035" customFormat="false" ht="12.75" hidden="false" customHeight="false" outlineLevel="0" collapsed="false">
      <c r="A1035" s="0" t="n">
        <v>1016</v>
      </c>
      <c r="B1035" s="0" t="n">
        <v>100</v>
      </c>
      <c r="C1035" s="0" t="n">
        <v>0</v>
      </c>
      <c r="D1035" s="0" t="n">
        <v>40</v>
      </c>
      <c r="E1035" s="0" t="n">
        <v>40</v>
      </c>
      <c r="F1035" s="10" t="n">
        <v>39.26</v>
      </c>
      <c r="G1035" s="10" t="n">
        <v>-37.34</v>
      </c>
      <c r="H1035" s="10" t="n">
        <v>-13.75</v>
      </c>
    </row>
    <row r="1036" customFormat="false" ht="12.75" hidden="false" customHeight="false" outlineLevel="0" collapsed="false">
      <c r="A1036" s="0" t="n">
        <v>1017</v>
      </c>
      <c r="B1036" s="0" t="n">
        <v>100</v>
      </c>
      <c r="C1036" s="0" t="n">
        <v>20</v>
      </c>
      <c r="D1036" s="0" t="n">
        <v>40</v>
      </c>
      <c r="E1036" s="0" t="n">
        <v>40</v>
      </c>
      <c r="F1036" s="10" t="n">
        <v>35.06</v>
      </c>
      <c r="G1036" s="10" t="n">
        <v>-28.37</v>
      </c>
      <c r="H1036" s="10" t="n">
        <v>-14.93</v>
      </c>
    </row>
    <row r="1037" customFormat="false" ht="12.75" hidden="false" customHeight="false" outlineLevel="0" collapsed="false">
      <c r="A1037" s="0" t="n">
        <v>1018</v>
      </c>
      <c r="B1037" s="0" t="n">
        <v>100</v>
      </c>
      <c r="C1037" s="0" t="n">
        <v>40</v>
      </c>
      <c r="D1037" s="0" t="n">
        <v>40</v>
      </c>
      <c r="E1037" s="0" t="n">
        <v>40</v>
      </c>
      <c r="F1037" s="10" t="n">
        <v>30.83</v>
      </c>
      <c r="G1037" s="10" t="n">
        <v>-19.02</v>
      </c>
      <c r="H1037" s="10" t="n">
        <v>-16.09</v>
      </c>
    </row>
    <row r="1038" customFormat="false" ht="12.75" hidden="false" customHeight="false" outlineLevel="0" collapsed="false">
      <c r="A1038" s="0" t="n">
        <v>1019</v>
      </c>
      <c r="B1038" s="0" t="n">
        <v>100</v>
      </c>
      <c r="C1038" s="0" t="n">
        <v>70</v>
      </c>
      <c r="D1038" s="0" t="n">
        <v>40</v>
      </c>
      <c r="E1038" s="0" t="n">
        <v>40</v>
      </c>
      <c r="F1038" s="10" t="n">
        <v>24.49</v>
      </c>
      <c r="G1038" s="10" t="n">
        <v>-4.48</v>
      </c>
      <c r="H1038" s="10" t="n">
        <v>-17.41</v>
      </c>
    </row>
    <row r="1039" customFormat="false" ht="12.75" hidden="false" customHeight="false" outlineLevel="0" collapsed="false">
      <c r="A1039" s="0" t="n">
        <v>1020</v>
      </c>
      <c r="B1039" s="0" t="n">
        <v>100</v>
      </c>
      <c r="C1039" s="0" t="n">
        <v>100</v>
      </c>
      <c r="D1039" s="0" t="n">
        <v>40</v>
      </c>
      <c r="E1039" s="0" t="n">
        <v>40</v>
      </c>
      <c r="F1039" s="10" t="n">
        <v>19.74</v>
      </c>
      <c r="G1039" s="10" t="n">
        <v>6.86</v>
      </c>
      <c r="H1039" s="10" t="n">
        <v>-17.99</v>
      </c>
    </row>
    <row r="1040" customFormat="false" ht="12.75" hidden="false" customHeight="false" outlineLevel="0" collapsed="false">
      <c r="A1040" s="0" t="n">
        <v>1021</v>
      </c>
      <c r="B1040" s="0" t="n">
        <v>0</v>
      </c>
      <c r="C1040" s="0" t="n">
        <v>0</v>
      </c>
      <c r="D1040" s="0" t="n">
        <v>70</v>
      </c>
      <c r="E1040" s="0" t="n">
        <v>40</v>
      </c>
      <c r="F1040" s="10" t="n">
        <v>63.77</v>
      </c>
      <c r="G1040" s="10" t="n">
        <v>-4.02</v>
      </c>
      <c r="H1040" s="10" t="n">
        <v>42.57</v>
      </c>
    </row>
    <row r="1041" customFormat="false" ht="12.75" hidden="false" customHeight="false" outlineLevel="0" collapsed="false">
      <c r="A1041" s="0" t="n">
        <v>1022</v>
      </c>
      <c r="B1041" s="0" t="n">
        <v>0</v>
      </c>
      <c r="C1041" s="0" t="n">
        <v>20</v>
      </c>
      <c r="D1041" s="0" t="n">
        <v>70</v>
      </c>
      <c r="E1041" s="0" t="n">
        <v>40</v>
      </c>
      <c r="F1041" s="10" t="n">
        <v>57.56</v>
      </c>
      <c r="G1041" s="10" t="n">
        <v>5.65</v>
      </c>
      <c r="H1041" s="10" t="n">
        <v>37.39</v>
      </c>
    </row>
    <row r="1042" customFormat="false" ht="12.75" hidden="false" customHeight="false" outlineLevel="0" collapsed="false">
      <c r="A1042" s="0" t="n">
        <v>1023</v>
      </c>
      <c r="B1042" s="0" t="n">
        <v>0</v>
      </c>
      <c r="C1042" s="0" t="n">
        <v>40</v>
      </c>
      <c r="D1042" s="0" t="n">
        <v>70</v>
      </c>
      <c r="E1042" s="0" t="n">
        <v>40</v>
      </c>
      <c r="F1042" s="10" t="n">
        <v>51.44</v>
      </c>
      <c r="G1042" s="10" t="n">
        <v>15.64</v>
      </c>
      <c r="H1042" s="10" t="n">
        <v>32.63</v>
      </c>
    </row>
    <row r="1043" customFormat="false" ht="12.75" hidden="false" customHeight="false" outlineLevel="0" collapsed="false">
      <c r="A1043" s="0" t="n">
        <v>1024</v>
      </c>
      <c r="B1043" s="0" t="n">
        <v>0</v>
      </c>
      <c r="C1043" s="0" t="n">
        <v>70</v>
      </c>
      <c r="D1043" s="0" t="n">
        <v>70</v>
      </c>
      <c r="E1043" s="0" t="n">
        <v>40</v>
      </c>
      <c r="F1043" s="10" t="n">
        <v>42.09</v>
      </c>
      <c r="G1043" s="10" t="n">
        <v>32.22</v>
      </c>
      <c r="H1043" s="10" t="n">
        <v>26.11</v>
      </c>
    </row>
    <row r="1044" customFormat="false" ht="12.75" hidden="false" customHeight="false" outlineLevel="0" collapsed="false">
      <c r="A1044" s="0" t="n">
        <v>1025</v>
      </c>
      <c r="B1044" s="0" t="n">
        <v>0</v>
      </c>
      <c r="C1044" s="0" t="n">
        <v>100</v>
      </c>
      <c r="D1044" s="0" t="n">
        <v>70</v>
      </c>
      <c r="E1044" s="0" t="n">
        <v>40</v>
      </c>
      <c r="F1044" s="10" t="n">
        <v>34.66</v>
      </c>
      <c r="G1044" s="10" t="n">
        <v>47.17</v>
      </c>
      <c r="H1044" s="10" t="n">
        <v>21.98</v>
      </c>
    </row>
    <row r="1045" customFormat="false" ht="12.75" hidden="false" customHeight="false" outlineLevel="0" collapsed="false">
      <c r="A1045" s="0" t="n">
        <v>1026</v>
      </c>
      <c r="B1045" s="0" t="n">
        <v>20</v>
      </c>
      <c r="C1045" s="0" t="n">
        <v>0</v>
      </c>
      <c r="D1045" s="0" t="n">
        <v>70</v>
      </c>
      <c r="E1045" s="0" t="n">
        <v>40</v>
      </c>
      <c r="F1045" s="10" t="n">
        <v>58.58</v>
      </c>
      <c r="G1045" s="10" t="n">
        <v>-11</v>
      </c>
      <c r="H1045" s="10" t="n">
        <v>34.16</v>
      </c>
    </row>
    <row r="1046" customFormat="false" ht="12.75" hidden="false" customHeight="false" outlineLevel="0" collapsed="false">
      <c r="A1046" s="0" t="n">
        <v>1027</v>
      </c>
      <c r="B1046" s="0" t="n">
        <v>20</v>
      </c>
      <c r="C1046" s="0" t="n">
        <v>20</v>
      </c>
      <c r="D1046" s="0" t="n">
        <v>70</v>
      </c>
      <c r="E1046" s="0" t="n">
        <v>40</v>
      </c>
      <c r="F1046" s="10" t="n">
        <v>52.31</v>
      </c>
      <c r="G1046" s="10" t="n">
        <v>-1.91</v>
      </c>
      <c r="H1046" s="10" t="n">
        <v>29.27</v>
      </c>
    </row>
    <row r="1047" customFormat="false" ht="12.75" hidden="false" customHeight="false" outlineLevel="0" collapsed="false">
      <c r="A1047" s="0" t="n">
        <v>1028</v>
      </c>
      <c r="B1047" s="0" t="n">
        <v>20</v>
      </c>
      <c r="C1047" s="0" t="n">
        <v>40</v>
      </c>
      <c r="D1047" s="0" t="n">
        <v>70</v>
      </c>
      <c r="E1047" s="0" t="n">
        <v>40</v>
      </c>
      <c r="F1047" s="10" t="n">
        <v>46.35</v>
      </c>
      <c r="G1047" s="10" t="n">
        <v>8.03</v>
      </c>
      <c r="H1047" s="10" t="n">
        <v>24.57</v>
      </c>
    </row>
    <row r="1048" customFormat="false" ht="12.75" hidden="false" customHeight="false" outlineLevel="0" collapsed="false">
      <c r="A1048" s="0" t="n">
        <v>1029</v>
      </c>
      <c r="B1048" s="0" t="n">
        <v>20</v>
      </c>
      <c r="C1048" s="0" t="n">
        <v>70</v>
      </c>
      <c r="D1048" s="0" t="n">
        <v>70</v>
      </c>
      <c r="E1048" s="0" t="n">
        <v>40</v>
      </c>
      <c r="F1048" s="10" t="n">
        <v>37.45</v>
      </c>
      <c r="G1048" s="10" t="n">
        <v>24.23</v>
      </c>
      <c r="H1048" s="10" t="n">
        <v>18.39</v>
      </c>
    </row>
    <row r="1049" customFormat="false" ht="12.75" hidden="false" customHeight="false" outlineLevel="0" collapsed="false">
      <c r="A1049" s="0" t="n">
        <v>1030</v>
      </c>
      <c r="B1049" s="0" t="n">
        <v>20</v>
      </c>
      <c r="C1049" s="0" t="n">
        <v>100</v>
      </c>
      <c r="D1049" s="0" t="n">
        <v>70</v>
      </c>
      <c r="E1049" s="0" t="n">
        <v>40</v>
      </c>
      <c r="F1049" s="10" t="n">
        <v>30.97</v>
      </c>
      <c r="G1049" s="10" t="n">
        <v>38.06</v>
      </c>
      <c r="H1049" s="10" t="n">
        <v>14.87</v>
      </c>
    </row>
    <row r="1050" customFormat="false" ht="12.75" hidden="false" customHeight="false" outlineLevel="0" collapsed="false">
      <c r="A1050" s="0" t="n">
        <v>1031</v>
      </c>
      <c r="B1050" s="0" t="n">
        <v>40</v>
      </c>
      <c r="C1050" s="0" t="n">
        <v>0</v>
      </c>
      <c r="D1050" s="0" t="n">
        <v>70</v>
      </c>
      <c r="E1050" s="0" t="n">
        <v>40</v>
      </c>
      <c r="F1050" s="10" t="n">
        <v>53.56</v>
      </c>
      <c r="G1050" s="10" t="n">
        <v>-18.27</v>
      </c>
      <c r="H1050" s="10" t="n">
        <v>26.13</v>
      </c>
    </row>
    <row r="1051" customFormat="false" ht="12.75" hidden="false" customHeight="false" outlineLevel="0" collapsed="false">
      <c r="A1051" s="0" t="n">
        <v>1032</v>
      </c>
      <c r="B1051" s="0" t="n">
        <v>40</v>
      </c>
      <c r="C1051" s="0" t="n">
        <v>20</v>
      </c>
      <c r="D1051" s="0" t="n">
        <v>70</v>
      </c>
      <c r="E1051" s="0" t="n">
        <v>40</v>
      </c>
      <c r="F1051" s="10" t="n">
        <v>47.67</v>
      </c>
      <c r="G1051" s="10" t="n">
        <v>-9.09</v>
      </c>
      <c r="H1051" s="10" t="n">
        <v>21.66</v>
      </c>
    </row>
    <row r="1052" customFormat="false" ht="12.75" hidden="false" customHeight="false" outlineLevel="0" collapsed="false">
      <c r="A1052" s="0" t="n">
        <v>1033</v>
      </c>
      <c r="B1052" s="0" t="n">
        <v>40</v>
      </c>
      <c r="C1052" s="0" t="n">
        <v>40</v>
      </c>
      <c r="D1052" s="0" t="n">
        <v>70</v>
      </c>
      <c r="E1052" s="0" t="n">
        <v>40</v>
      </c>
      <c r="F1052" s="10" t="n">
        <v>41.99</v>
      </c>
      <c r="G1052" s="10" t="n">
        <v>0.61</v>
      </c>
      <c r="H1052" s="10" t="n">
        <v>17.32</v>
      </c>
    </row>
    <row r="1053" customFormat="false" ht="12.75" hidden="false" customHeight="false" outlineLevel="0" collapsed="false">
      <c r="A1053" s="0" t="n">
        <v>1034</v>
      </c>
      <c r="B1053" s="0" t="n">
        <v>40</v>
      </c>
      <c r="C1053" s="0" t="n">
        <v>70</v>
      </c>
      <c r="D1053" s="0" t="n">
        <v>70</v>
      </c>
      <c r="E1053" s="0" t="n">
        <v>40</v>
      </c>
      <c r="F1053" s="10" t="n">
        <v>33.69</v>
      </c>
      <c r="G1053" s="10" t="n">
        <v>16.44</v>
      </c>
      <c r="H1053" s="10" t="n">
        <v>11.66</v>
      </c>
    </row>
    <row r="1054" customFormat="false" ht="12.75" hidden="false" customHeight="false" outlineLevel="0" collapsed="false">
      <c r="A1054" s="0" t="n">
        <v>1035</v>
      </c>
      <c r="B1054" s="0" t="n">
        <v>40</v>
      </c>
      <c r="C1054" s="0" t="n">
        <v>100</v>
      </c>
      <c r="D1054" s="0" t="n">
        <v>70</v>
      </c>
      <c r="E1054" s="0" t="n">
        <v>40</v>
      </c>
      <c r="F1054" s="10" t="n">
        <v>27.74</v>
      </c>
      <c r="G1054" s="10" t="n">
        <v>29.45</v>
      </c>
      <c r="H1054" s="10" t="n">
        <v>8.52</v>
      </c>
    </row>
    <row r="1055" customFormat="false" ht="12.75" hidden="false" customHeight="false" outlineLevel="0" collapsed="false">
      <c r="A1055" s="0" t="n">
        <v>1036</v>
      </c>
      <c r="B1055" s="0" t="n">
        <v>70</v>
      </c>
      <c r="C1055" s="0" t="n">
        <v>0</v>
      </c>
      <c r="D1055" s="0" t="n">
        <v>70</v>
      </c>
      <c r="E1055" s="0" t="n">
        <v>40</v>
      </c>
      <c r="F1055" s="10" t="n">
        <v>45.56</v>
      </c>
      <c r="G1055" s="10" t="n">
        <v>-30.75</v>
      </c>
      <c r="H1055" s="10" t="n">
        <v>13.72</v>
      </c>
    </row>
    <row r="1056" customFormat="false" ht="12.75" hidden="false" customHeight="false" outlineLevel="0" collapsed="false">
      <c r="A1056" s="0" t="n">
        <v>1037</v>
      </c>
      <c r="B1056" s="0" t="n">
        <v>70</v>
      </c>
      <c r="C1056" s="0" t="n">
        <v>20</v>
      </c>
      <c r="D1056" s="0" t="n">
        <v>70</v>
      </c>
      <c r="E1056" s="0" t="n">
        <v>40</v>
      </c>
      <c r="F1056" s="10" t="n">
        <v>40.65</v>
      </c>
      <c r="G1056" s="10" t="n">
        <v>-21.17</v>
      </c>
      <c r="H1056" s="10" t="n">
        <v>10.48</v>
      </c>
    </row>
    <row r="1057" customFormat="false" ht="12.75" hidden="false" customHeight="false" outlineLevel="0" collapsed="false">
      <c r="A1057" s="0" t="n">
        <v>1038</v>
      </c>
      <c r="B1057" s="0" t="n">
        <v>70</v>
      </c>
      <c r="C1057" s="0" t="n">
        <v>40</v>
      </c>
      <c r="D1057" s="0" t="n">
        <v>70</v>
      </c>
      <c r="E1057" s="0" t="n">
        <v>40</v>
      </c>
      <c r="F1057" s="10" t="n">
        <v>35.73</v>
      </c>
      <c r="G1057" s="10" t="n">
        <v>-11.43</v>
      </c>
      <c r="H1057" s="10" t="n">
        <v>6.88</v>
      </c>
    </row>
    <row r="1058" customFormat="false" ht="12.75" hidden="false" customHeight="false" outlineLevel="0" collapsed="false">
      <c r="A1058" s="0" t="n">
        <v>1039</v>
      </c>
      <c r="B1058" s="0" t="n">
        <v>70</v>
      </c>
      <c r="C1058" s="0" t="n">
        <v>70</v>
      </c>
      <c r="D1058" s="0" t="n">
        <v>70</v>
      </c>
      <c r="E1058" s="0" t="n">
        <v>40</v>
      </c>
      <c r="F1058" s="10" t="n">
        <v>28.48</v>
      </c>
      <c r="G1058" s="10" t="n">
        <v>3.98</v>
      </c>
      <c r="H1058" s="10" t="n">
        <v>2.34</v>
      </c>
    </row>
    <row r="1059" customFormat="false" ht="12.75" hidden="false" customHeight="false" outlineLevel="0" collapsed="false">
      <c r="A1059" s="0" t="n">
        <v>1040</v>
      </c>
      <c r="B1059" s="0" t="n">
        <v>70</v>
      </c>
      <c r="C1059" s="0" t="n">
        <v>100</v>
      </c>
      <c r="D1059" s="0" t="n">
        <v>70</v>
      </c>
      <c r="E1059" s="0" t="n">
        <v>40</v>
      </c>
      <c r="F1059" s="10" t="n">
        <v>23.1</v>
      </c>
      <c r="G1059" s="10" t="n">
        <v>16</v>
      </c>
      <c r="H1059" s="10" t="n">
        <v>-0.61</v>
      </c>
    </row>
    <row r="1060" customFormat="false" ht="12.75" hidden="false" customHeight="false" outlineLevel="0" collapsed="false">
      <c r="A1060" s="0" t="n">
        <v>1041</v>
      </c>
      <c r="B1060" s="0" t="n">
        <v>100</v>
      </c>
      <c r="C1060" s="0" t="n">
        <v>0</v>
      </c>
      <c r="D1060" s="0" t="n">
        <v>70</v>
      </c>
      <c r="E1060" s="0" t="n">
        <v>40</v>
      </c>
      <c r="F1060" s="10" t="n">
        <v>38.49</v>
      </c>
      <c r="G1060" s="10" t="n">
        <v>-43.3</v>
      </c>
      <c r="H1060" s="10" t="n">
        <v>3.14</v>
      </c>
    </row>
    <row r="1061" customFormat="false" ht="12.75" hidden="false" customHeight="false" outlineLevel="0" collapsed="false">
      <c r="A1061" s="0" t="n">
        <v>1042</v>
      </c>
      <c r="B1061" s="0" t="n">
        <v>100</v>
      </c>
      <c r="C1061" s="0" t="n">
        <v>20</v>
      </c>
      <c r="D1061" s="0" t="n">
        <v>70</v>
      </c>
      <c r="E1061" s="0" t="n">
        <v>40</v>
      </c>
      <c r="F1061" s="10" t="n">
        <v>34.35</v>
      </c>
      <c r="G1061" s="10" t="n">
        <v>-33.71</v>
      </c>
      <c r="H1061" s="10" t="n">
        <v>0.65</v>
      </c>
    </row>
    <row r="1062" customFormat="false" ht="12.75" hidden="false" customHeight="false" outlineLevel="0" collapsed="false">
      <c r="A1062" s="0" t="n">
        <v>1043</v>
      </c>
      <c r="B1062" s="0" t="n">
        <v>100</v>
      </c>
      <c r="C1062" s="0" t="n">
        <v>40</v>
      </c>
      <c r="D1062" s="0" t="n">
        <v>70</v>
      </c>
      <c r="E1062" s="0" t="n">
        <v>40</v>
      </c>
      <c r="F1062" s="10" t="n">
        <v>30.2</v>
      </c>
      <c r="G1062" s="10" t="n">
        <v>-24.04</v>
      </c>
      <c r="H1062" s="10" t="n">
        <v>-1.92</v>
      </c>
    </row>
    <row r="1063" customFormat="false" ht="12.75" hidden="false" customHeight="false" outlineLevel="0" collapsed="false">
      <c r="A1063" s="0" t="n">
        <v>1044</v>
      </c>
      <c r="B1063" s="0" t="n">
        <v>100</v>
      </c>
      <c r="C1063" s="0" t="n">
        <v>70</v>
      </c>
      <c r="D1063" s="0" t="n">
        <v>70</v>
      </c>
      <c r="E1063" s="0" t="n">
        <v>40</v>
      </c>
      <c r="F1063" s="10" t="n">
        <v>23.97</v>
      </c>
      <c r="G1063" s="10" t="n">
        <v>-9.08</v>
      </c>
      <c r="H1063" s="10" t="n">
        <v>-5.7</v>
      </c>
    </row>
    <row r="1064" customFormat="false" ht="12.75" hidden="false" customHeight="false" outlineLevel="0" collapsed="false">
      <c r="A1064" s="0" t="n">
        <v>1045</v>
      </c>
      <c r="B1064" s="0" t="n">
        <v>100</v>
      </c>
      <c r="C1064" s="0" t="n">
        <v>100</v>
      </c>
      <c r="D1064" s="0" t="n">
        <v>70</v>
      </c>
      <c r="E1064" s="0" t="n">
        <v>40</v>
      </c>
      <c r="F1064" s="10" t="n">
        <v>19.19</v>
      </c>
      <c r="G1064" s="10" t="n">
        <v>2.62</v>
      </c>
      <c r="H1064" s="10" t="n">
        <v>-8.02</v>
      </c>
    </row>
    <row r="1065" customFormat="false" ht="12.75" hidden="false" customHeight="false" outlineLevel="0" collapsed="false">
      <c r="A1065" s="0" t="n">
        <v>1046</v>
      </c>
      <c r="B1065" s="0" t="n">
        <v>0</v>
      </c>
      <c r="C1065" s="0" t="n">
        <v>0</v>
      </c>
      <c r="D1065" s="0" t="n">
        <v>100</v>
      </c>
      <c r="E1065" s="0" t="n">
        <v>40</v>
      </c>
      <c r="F1065" s="10" t="n">
        <v>62.87</v>
      </c>
      <c r="G1065" s="10" t="n">
        <v>-4.63</v>
      </c>
      <c r="H1065" s="10" t="n">
        <v>63.27</v>
      </c>
    </row>
    <row r="1066" customFormat="false" ht="12.75" hidden="false" customHeight="false" outlineLevel="0" collapsed="false">
      <c r="A1066" s="0" t="n">
        <v>1047</v>
      </c>
      <c r="B1066" s="0" t="n">
        <v>0</v>
      </c>
      <c r="C1066" s="0" t="n">
        <v>20</v>
      </c>
      <c r="D1066" s="0" t="n">
        <v>100</v>
      </c>
      <c r="E1066" s="0" t="n">
        <v>40</v>
      </c>
      <c r="F1066" s="10" t="n">
        <v>56.78</v>
      </c>
      <c r="G1066" s="10" t="n">
        <v>4.88</v>
      </c>
      <c r="H1066" s="10" t="n">
        <v>56.16</v>
      </c>
    </row>
    <row r="1067" customFormat="false" ht="12.75" hidden="false" customHeight="false" outlineLevel="0" collapsed="false">
      <c r="A1067" s="0" t="n">
        <v>1048</v>
      </c>
      <c r="B1067" s="0" t="n">
        <v>0</v>
      </c>
      <c r="C1067" s="0" t="n">
        <v>40</v>
      </c>
      <c r="D1067" s="0" t="n">
        <v>100</v>
      </c>
      <c r="E1067" s="0" t="n">
        <v>40</v>
      </c>
      <c r="F1067" s="10" t="n">
        <v>50.64</v>
      </c>
      <c r="G1067" s="10" t="n">
        <v>15.02</v>
      </c>
      <c r="H1067" s="10" t="n">
        <v>49.41</v>
      </c>
    </row>
    <row r="1068" customFormat="false" ht="12.75" hidden="false" customHeight="false" outlineLevel="0" collapsed="false">
      <c r="A1068" s="0" t="n">
        <v>1049</v>
      </c>
      <c r="B1068" s="0" t="n">
        <v>0</v>
      </c>
      <c r="C1068" s="0" t="n">
        <v>70</v>
      </c>
      <c r="D1068" s="0" t="n">
        <v>100</v>
      </c>
      <c r="E1068" s="0" t="n">
        <v>40</v>
      </c>
      <c r="F1068" s="10" t="n">
        <v>41.43</v>
      </c>
      <c r="G1068" s="10" t="n">
        <v>31.24</v>
      </c>
      <c r="H1068" s="10" t="n">
        <v>39.23</v>
      </c>
    </row>
    <row r="1069" customFormat="false" ht="12.75" hidden="false" customHeight="false" outlineLevel="0" collapsed="false">
      <c r="A1069" s="0" t="n">
        <v>1050</v>
      </c>
      <c r="B1069" s="0" t="n">
        <v>0</v>
      </c>
      <c r="C1069" s="0" t="n">
        <v>100</v>
      </c>
      <c r="D1069" s="0" t="n">
        <v>100</v>
      </c>
      <c r="E1069" s="0" t="n">
        <v>40</v>
      </c>
      <c r="F1069" s="10" t="n">
        <v>34.12</v>
      </c>
      <c r="G1069" s="10" t="n">
        <v>45.71</v>
      </c>
      <c r="H1069" s="10" t="n">
        <v>31.75</v>
      </c>
    </row>
    <row r="1070" customFormat="false" ht="12.75" hidden="false" customHeight="false" outlineLevel="0" collapsed="false">
      <c r="A1070" s="0" t="n">
        <v>1051</v>
      </c>
      <c r="B1070" s="0" t="n">
        <v>20</v>
      </c>
      <c r="C1070" s="0" t="n">
        <v>0</v>
      </c>
      <c r="D1070" s="0" t="n">
        <v>100</v>
      </c>
      <c r="E1070" s="0" t="n">
        <v>40</v>
      </c>
      <c r="F1070" s="10" t="n">
        <v>57.8</v>
      </c>
      <c r="G1070" s="10" t="n">
        <v>-11.85</v>
      </c>
      <c r="H1070" s="10" t="n">
        <v>53.93</v>
      </c>
    </row>
    <row r="1071" customFormat="false" ht="12.75" hidden="false" customHeight="false" outlineLevel="0" collapsed="false">
      <c r="A1071" s="0" t="n">
        <v>1052</v>
      </c>
      <c r="B1071" s="0" t="n">
        <v>20</v>
      </c>
      <c r="C1071" s="0" t="n">
        <v>20</v>
      </c>
      <c r="D1071" s="0" t="n">
        <v>100</v>
      </c>
      <c r="E1071" s="0" t="n">
        <v>40</v>
      </c>
      <c r="F1071" s="10" t="n">
        <v>51.67</v>
      </c>
      <c r="G1071" s="10" t="n">
        <v>-2.89</v>
      </c>
      <c r="H1071" s="10" t="n">
        <v>46.74</v>
      </c>
    </row>
    <row r="1072" customFormat="false" ht="12.75" hidden="false" customHeight="false" outlineLevel="0" collapsed="false">
      <c r="A1072" s="0" t="n">
        <v>1053</v>
      </c>
      <c r="B1072" s="0" t="n">
        <v>20</v>
      </c>
      <c r="C1072" s="0" t="n">
        <v>40</v>
      </c>
      <c r="D1072" s="0" t="n">
        <v>100</v>
      </c>
      <c r="E1072" s="0" t="n">
        <v>40</v>
      </c>
      <c r="F1072" s="10" t="n">
        <v>45.73</v>
      </c>
      <c r="G1072" s="10" t="n">
        <v>7.07</v>
      </c>
      <c r="H1072" s="10" t="n">
        <v>40.27</v>
      </c>
    </row>
    <row r="1073" customFormat="false" ht="12.75" hidden="false" customHeight="false" outlineLevel="0" collapsed="false">
      <c r="A1073" s="0" t="n">
        <v>1054</v>
      </c>
      <c r="B1073" s="0" t="n">
        <v>20</v>
      </c>
      <c r="C1073" s="0" t="n">
        <v>70</v>
      </c>
      <c r="D1073" s="0" t="n">
        <v>100</v>
      </c>
      <c r="E1073" s="0" t="n">
        <v>40</v>
      </c>
      <c r="F1073" s="10" t="n">
        <v>37.07</v>
      </c>
      <c r="G1073" s="10" t="n">
        <v>23.29</v>
      </c>
      <c r="H1073" s="10" t="n">
        <v>30.93</v>
      </c>
    </row>
    <row r="1074" customFormat="false" ht="12.75" hidden="false" customHeight="false" outlineLevel="0" collapsed="false">
      <c r="A1074" s="0" t="n">
        <v>1055</v>
      </c>
      <c r="B1074" s="0" t="n">
        <v>20</v>
      </c>
      <c r="C1074" s="0" t="n">
        <v>100</v>
      </c>
      <c r="D1074" s="0" t="n">
        <v>100</v>
      </c>
      <c r="E1074" s="0" t="n">
        <v>40</v>
      </c>
      <c r="F1074" s="10" t="n">
        <v>30.51</v>
      </c>
      <c r="G1074" s="10" t="n">
        <v>36.8</v>
      </c>
      <c r="H1074" s="10" t="n">
        <v>24.3</v>
      </c>
    </row>
    <row r="1075" customFormat="false" ht="12.75" hidden="false" customHeight="false" outlineLevel="0" collapsed="false">
      <c r="A1075" s="0" t="n">
        <v>1056</v>
      </c>
      <c r="B1075" s="0" t="n">
        <v>40</v>
      </c>
      <c r="C1075" s="0" t="n">
        <v>0</v>
      </c>
      <c r="D1075" s="0" t="n">
        <v>100</v>
      </c>
      <c r="E1075" s="0" t="n">
        <v>40</v>
      </c>
      <c r="F1075" s="10" t="n">
        <v>52.64</v>
      </c>
      <c r="G1075" s="10" t="n">
        <v>-19.78</v>
      </c>
      <c r="H1075" s="10" t="n">
        <v>44.88</v>
      </c>
    </row>
    <row r="1076" customFormat="false" ht="12.75" hidden="false" customHeight="false" outlineLevel="0" collapsed="false">
      <c r="A1076" s="0" t="n">
        <v>1057</v>
      </c>
      <c r="B1076" s="0" t="n">
        <v>40</v>
      </c>
      <c r="C1076" s="0" t="n">
        <v>20</v>
      </c>
      <c r="D1076" s="0" t="n">
        <v>100</v>
      </c>
      <c r="E1076" s="0" t="n">
        <v>40</v>
      </c>
      <c r="F1076" s="10" t="n">
        <v>46.93</v>
      </c>
      <c r="G1076" s="10" t="n">
        <v>-10.51</v>
      </c>
      <c r="H1076" s="10" t="n">
        <v>38.3</v>
      </c>
    </row>
    <row r="1077" customFormat="false" ht="12.75" hidden="false" customHeight="false" outlineLevel="0" collapsed="false">
      <c r="A1077" s="0" t="n">
        <v>1058</v>
      </c>
      <c r="B1077" s="0" t="n">
        <v>40</v>
      </c>
      <c r="C1077" s="0" t="n">
        <v>40</v>
      </c>
      <c r="D1077" s="0" t="n">
        <v>100</v>
      </c>
      <c r="E1077" s="0" t="n">
        <v>40</v>
      </c>
      <c r="F1077" s="10" t="n">
        <v>41.32</v>
      </c>
      <c r="G1077" s="10" t="n">
        <v>-0.84</v>
      </c>
      <c r="H1077" s="10" t="n">
        <v>32.03</v>
      </c>
    </row>
    <row r="1078" customFormat="false" ht="12.75" hidden="false" customHeight="false" outlineLevel="0" collapsed="false">
      <c r="A1078" s="0" t="n">
        <v>1059</v>
      </c>
      <c r="B1078" s="0" t="n">
        <v>40</v>
      </c>
      <c r="C1078" s="0" t="n">
        <v>70</v>
      </c>
      <c r="D1078" s="0" t="n">
        <v>100</v>
      </c>
      <c r="E1078" s="0" t="n">
        <v>40</v>
      </c>
      <c r="F1078" s="10" t="n">
        <v>33.14</v>
      </c>
      <c r="G1078" s="10" t="n">
        <v>14.93</v>
      </c>
      <c r="H1078" s="10" t="n">
        <v>23.35</v>
      </c>
    </row>
    <row r="1079" customFormat="false" ht="12.75" hidden="false" customHeight="false" outlineLevel="0" collapsed="false">
      <c r="A1079" s="0" t="n">
        <v>1060</v>
      </c>
      <c r="B1079" s="0" t="n">
        <v>40</v>
      </c>
      <c r="C1079" s="0" t="n">
        <v>100</v>
      </c>
      <c r="D1079" s="0" t="n">
        <v>100</v>
      </c>
      <c r="E1079" s="0" t="n">
        <v>40</v>
      </c>
      <c r="F1079" s="10" t="n">
        <v>27.24</v>
      </c>
      <c r="G1079" s="10" t="n">
        <v>27.91</v>
      </c>
      <c r="H1079" s="10" t="n">
        <v>17.63</v>
      </c>
    </row>
    <row r="1080" customFormat="false" ht="12.75" hidden="false" customHeight="false" outlineLevel="0" collapsed="false">
      <c r="A1080" s="0" t="n">
        <v>1061</v>
      </c>
      <c r="B1080" s="0" t="n">
        <v>70</v>
      </c>
      <c r="C1080" s="0" t="n">
        <v>0</v>
      </c>
      <c r="D1080" s="0" t="n">
        <v>100</v>
      </c>
      <c r="E1080" s="0" t="n">
        <v>40</v>
      </c>
      <c r="F1080" s="10" t="n">
        <v>44.75</v>
      </c>
      <c r="G1080" s="10" t="n">
        <v>-33.19</v>
      </c>
      <c r="H1080" s="10" t="n">
        <v>30.74</v>
      </c>
    </row>
    <row r="1081" customFormat="false" ht="12.75" hidden="false" customHeight="false" outlineLevel="0" collapsed="false">
      <c r="A1081" s="0" t="n">
        <v>1062</v>
      </c>
      <c r="B1081" s="0" t="n">
        <v>70</v>
      </c>
      <c r="C1081" s="0" t="n">
        <v>20</v>
      </c>
      <c r="D1081" s="0" t="n">
        <v>100</v>
      </c>
      <c r="E1081" s="0" t="n">
        <v>40</v>
      </c>
      <c r="F1081" s="10" t="n">
        <v>39.94</v>
      </c>
      <c r="G1081" s="10" t="n">
        <v>-23.52</v>
      </c>
      <c r="H1081" s="10" t="n">
        <v>25.61</v>
      </c>
    </row>
    <row r="1082" customFormat="false" ht="12.75" hidden="false" customHeight="false" outlineLevel="0" collapsed="false">
      <c r="A1082" s="0" t="n">
        <v>1063</v>
      </c>
      <c r="B1082" s="0" t="n">
        <v>70</v>
      </c>
      <c r="C1082" s="0" t="n">
        <v>40</v>
      </c>
      <c r="D1082" s="0" t="n">
        <v>100</v>
      </c>
      <c r="E1082" s="0" t="n">
        <v>40</v>
      </c>
      <c r="F1082" s="10" t="n">
        <v>35.1</v>
      </c>
      <c r="G1082" s="10" t="n">
        <v>-13.74</v>
      </c>
      <c r="H1082" s="10" t="n">
        <v>20.5</v>
      </c>
    </row>
    <row r="1083" customFormat="false" ht="12.75" hidden="false" customHeight="false" outlineLevel="0" collapsed="false">
      <c r="A1083" s="0" t="n">
        <v>1064</v>
      </c>
      <c r="B1083" s="0" t="n">
        <v>70</v>
      </c>
      <c r="C1083" s="0" t="n">
        <v>70</v>
      </c>
      <c r="D1083" s="0" t="n">
        <v>100</v>
      </c>
      <c r="E1083" s="0" t="n">
        <v>40</v>
      </c>
      <c r="F1083" s="10" t="n">
        <v>27.86</v>
      </c>
      <c r="G1083" s="10" t="n">
        <v>1.65</v>
      </c>
      <c r="H1083" s="10" t="n">
        <v>13.07</v>
      </c>
    </row>
    <row r="1084" customFormat="false" ht="12.75" hidden="false" customHeight="false" outlineLevel="0" collapsed="false">
      <c r="A1084" s="0" t="n">
        <v>1065</v>
      </c>
      <c r="B1084" s="0" t="n">
        <v>70</v>
      </c>
      <c r="C1084" s="0" t="n">
        <v>100</v>
      </c>
      <c r="D1084" s="0" t="n">
        <v>100</v>
      </c>
      <c r="E1084" s="0" t="n">
        <v>40</v>
      </c>
      <c r="F1084" s="10" t="n">
        <v>22.58</v>
      </c>
      <c r="G1084" s="10" t="n">
        <v>13.96</v>
      </c>
      <c r="H1084" s="10" t="n">
        <v>8.3</v>
      </c>
    </row>
    <row r="1085" customFormat="false" ht="12.75" hidden="false" customHeight="false" outlineLevel="0" collapsed="false">
      <c r="A1085" s="0" t="n">
        <v>1066</v>
      </c>
      <c r="B1085" s="0" t="n">
        <v>100</v>
      </c>
      <c r="C1085" s="0" t="n">
        <v>0</v>
      </c>
      <c r="D1085" s="0" t="n">
        <v>100</v>
      </c>
      <c r="E1085" s="0" t="n">
        <v>40</v>
      </c>
      <c r="F1085" s="10" t="n">
        <v>37.9</v>
      </c>
      <c r="G1085" s="10" t="n">
        <v>-46.57</v>
      </c>
      <c r="H1085" s="10" t="n">
        <v>18.61</v>
      </c>
    </row>
    <row r="1086" customFormat="false" ht="12.75" hidden="false" customHeight="false" outlineLevel="0" collapsed="false">
      <c r="A1086" s="0" t="n">
        <v>1067</v>
      </c>
      <c r="B1086" s="0" t="n">
        <v>100</v>
      </c>
      <c r="C1086" s="0" t="n">
        <v>20</v>
      </c>
      <c r="D1086" s="0" t="n">
        <v>100</v>
      </c>
      <c r="E1086" s="0" t="n">
        <v>40</v>
      </c>
      <c r="F1086" s="10" t="n">
        <v>33.87</v>
      </c>
      <c r="G1086" s="10" t="n">
        <v>-37.08</v>
      </c>
      <c r="H1086" s="10" t="n">
        <v>14.66</v>
      </c>
    </row>
    <row r="1087" customFormat="false" ht="12.75" hidden="false" customHeight="false" outlineLevel="0" collapsed="false">
      <c r="A1087" s="0" t="n">
        <v>1068</v>
      </c>
      <c r="B1087" s="0" t="n">
        <v>100</v>
      </c>
      <c r="C1087" s="0" t="n">
        <v>40</v>
      </c>
      <c r="D1087" s="0" t="n">
        <v>100</v>
      </c>
      <c r="E1087" s="0" t="n">
        <v>40</v>
      </c>
      <c r="F1087" s="10" t="n">
        <v>29.68</v>
      </c>
      <c r="G1087" s="10" t="n">
        <v>-27.18</v>
      </c>
      <c r="H1087" s="10" t="n">
        <v>10.63</v>
      </c>
    </row>
    <row r="1088" customFormat="false" ht="12.75" hidden="false" customHeight="false" outlineLevel="0" collapsed="false">
      <c r="A1088" s="0" t="n">
        <v>1069</v>
      </c>
      <c r="B1088" s="0" t="n">
        <v>100</v>
      </c>
      <c r="C1088" s="0" t="n">
        <v>70</v>
      </c>
      <c r="D1088" s="0" t="n">
        <v>100</v>
      </c>
      <c r="E1088" s="0" t="n">
        <v>40</v>
      </c>
      <c r="F1088" s="10" t="n">
        <v>23.42</v>
      </c>
      <c r="G1088" s="10" t="n">
        <v>-12.02</v>
      </c>
      <c r="H1088" s="10" t="n">
        <v>4.71</v>
      </c>
    </row>
    <row r="1089" customFormat="false" ht="12.75" hidden="false" customHeight="false" outlineLevel="0" collapsed="false">
      <c r="A1089" s="0" t="n">
        <v>1070</v>
      </c>
      <c r="B1089" s="0" t="n">
        <v>100</v>
      </c>
      <c r="C1089" s="0" t="n">
        <v>100</v>
      </c>
      <c r="D1089" s="0" t="n">
        <v>100</v>
      </c>
      <c r="E1089" s="0" t="n">
        <v>40</v>
      </c>
      <c r="F1089" s="10" t="n">
        <v>18.59</v>
      </c>
      <c r="G1089" s="10" t="n">
        <v>-0.16</v>
      </c>
      <c r="H1089" s="10" t="n">
        <v>0.48</v>
      </c>
    </row>
    <row r="1090" customFormat="false" ht="12.75" hidden="false" customHeight="false" outlineLevel="0" collapsed="false">
      <c r="A1090" s="0" t="n">
        <v>1071</v>
      </c>
      <c r="B1090" s="0" t="n">
        <v>0</v>
      </c>
      <c r="C1090" s="0" t="n">
        <v>0</v>
      </c>
      <c r="D1090" s="0" t="n">
        <v>0</v>
      </c>
      <c r="E1090" s="0" t="n">
        <v>60</v>
      </c>
      <c r="F1090" s="10" t="n">
        <v>52.81</v>
      </c>
      <c r="G1090" s="10" t="n">
        <v>0.41</v>
      </c>
      <c r="H1090" s="10" t="n">
        <v>-2.21</v>
      </c>
    </row>
    <row r="1091" customFormat="false" ht="12.75" hidden="false" customHeight="false" outlineLevel="0" collapsed="false">
      <c r="A1091" s="0" t="n">
        <v>1072</v>
      </c>
      <c r="B1091" s="0" t="n">
        <v>0</v>
      </c>
      <c r="C1091" s="0" t="n">
        <v>20</v>
      </c>
      <c r="D1091" s="0" t="n">
        <v>0</v>
      </c>
      <c r="E1091" s="0" t="n">
        <v>60</v>
      </c>
      <c r="F1091" s="10" t="n">
        <v>47.44</v>
      </c>
      <c r="G1091" s="10" t="n">
        <v>7.67</v>
      </c>
      <c r="H1091" s="10" t="n">
        <v>-3.09</v>
      </c>
    </row>
    <row r="1092" customFormat="false" ht="12.75" hidden="false" customHeight="false" outlineLevel="0" collapsed="false">
      <c r="A1092" s="0" t="n">
        <v>1073</v>
      </c>
      <c r="B1092" s="0" t="n">
        <v>0</v>
      </c>
      <c r="C1092" s="0" t="n">
        <v>40</v>
      </c>
      <c r="D1092" s="0" t="n">
        <v>0</v>
      </c>
      <c r="E1092" s="0" t="n">
        <v>60</v>
      </c>
      <c r="F1092" s="10" t="n">
        <v>42.21</v>
      </c>
      <c r="G1092" s="10" t="n">
        <v>15.76</v>
      </c>
      <c r="H1092" s="10" t="n">
        <v>-3.46</v>
      </c>
    </row>
    <row r="1093" customFormat="false" ht="12.75" hidden="false" customHeight="false" outlineLevel="0" collapsed="false">
      <c r="A1093" s="0" t="n">
        <v>1074</v>
      </c>
      <c r="B1093" s="0" t="n">
        <v>0</v>
      </c>
      <c r="C1093" s="0" t="n">
        <v>70</v>
      </c>
      <c r="D1093" s="0" t="n">
        <v>0</v>
      </c>
      <c r="E1093" s="0" t="n">
        <v>60</v>
      </c>
      <c r="F1093" s="10" t="n">
        <v>34.15</v>
      </c>
      <c r="G1093" s="10" t="n">
        <v>29</v>
      </c>
      <c r="H1093" s="10" t="n">
        <v>-3.55</v>
      </c>
    </row>
    <row r="1094" customFormat="false" ht="12.75" hidden="false" customHeight="false" outlineLevel="0" collapsed="false">
      <c r="A1094" s="0" t="n">
        <v>1075</v>
      </c>
      <c r="B1094" s="0" t="n">
        <v>0</v>
      </c>
      <c r="C1094" s="0" t="n">
        <v>100</v>
      </c>
      <c r="D1094" s="0" t="n">
        <v>0</v>
      </c>
      <c r="E1094" s="0" t="n">
        <v>60</v>
      </c>
      <c r="F1094" s="10" t="n">
        <v>27.7</v>
      </c>
      <c r="G1094" s="10" t="n">
        <v>41.31</v>
      </c>
      <c r="H1094" s="10" t="n">
        <v>-2.47</v>
      </c>
    </row>
    <row r="1095" customFormat="false" ht="12.75" hidden="false" customHeight="false" outlineLevel="0" collapsed="false">
      <c r="A1095" s="0" t="n">
        <v>1076</v>
      </c>
      <c r="B1095" s="0" t="n">
        <v>20</v>
      </c>
      <c r="C1095" s="0" t="n">
        <v>0</v>
      </c>
      <c r="D1095" s="0" t="n">
        <v>0</v>
      </c>
      <c r="E1095" s="0" t="n">
        <v>60</v>
      </c>
      <c r="F1095" s="10" t="n">
        <v>48.5</v>
      </c>
      <c r="G1095" s="10" t="n">
        <v>-3.61</v>
      </c>
      <c r="H1095" s="10" t="n">
        <v>-7.74</v>
      </c>
    </row>
    <row r="1096" customFormat="false" ht="12.75" hidden="false" customHeight="false" outlineLevel="0" collapsed="false">
      <c r="A1096" s="0" t="n">
        <v>1077</v>
      </c>
      <c r="B1096" s="0" t="n">
        <v>20</v>
      </c>
      <c r="C1096" s="0" t="n">
        <v>20</v>
      </c>
      <c r="D1096" s="0" t="n">
        <v>0</v>
      </c>
      <c r="E1096" s="0" t="n">
        <v>60</v>
      </c>
      <c r="F1096" s="10" t="n">
        <v>43.64</v>
      </c>
      <c r="G1096" s="10" t="n">
        <v>3.59</v>
      </c>
      <c r="H1096" s="10" t="n">
        <v>-8.31</v>
      </c>
    </row>
    <row r="1097" customFormat="false" ht="12.75" hidden="false" customHeight="false" outlineLevel="0" collapsed="false">
      <c r="A1097" s="0" t="n">
        <v>1078</v>
      </c>
      <c r="B1097" s="0" t="n">
        <v>20</v>
      </c>
      <c r="C1097" s="0" t="n">
        <v>40</v>
      </c>
      <c r="D1097" s="0" t="n">
        <v>0</v>
      </c>
      <c r="E1097" s="0" t="n">
        <v>60</v>
      </c>
      <c r="F1097" s="10" t="n">
        <v>38.79</v>
      </c>
      <c r="G1097" s="10" t="n">
        <v>11.15</v>
      </c>
      <c r="H1097" s="10" t="n">
        <v>-8.68</v>
      </c>
    </row>
    <row r="1098" customFormat="false" ht="12.75" hidden="false" customHeight="false" outlineLevel="0" collapsed="false">
      <c r="A1098" s="0" t="n">
        <v>1079</v>
      </c>
      <c r="B1098" s="0" t="n">
        <v>20</v>
      </c>
      <c r="C1098" s="0" t="n">
        <v>70</v>
      </c>
      <c r="D1098" s="0" t="n">
        <v>0</v>
      </c>
      <c r="E1098" s="0" t="n">
        <v>60</v>
      </c>
      <c r="F1098" s="10" t="n">
        <v>31.33</v>
      </c>
      <c r="G1098" s="10" t="n">
        <v>23.85</v>
      </c>
      <c r="H1098" s="10" t="n">
        <v>-8.45</v>
      </c>
    </row>
    <row r="1099" customFormat="false" ht="12.75" hidden="false" customHeight="false" outlineLevel="0" collapsed="false">
      <c r="A1099" s="0" t="n">
        <v>1080</v>
      </c>
      <c r="B1099" s="0" t="n">
        <v>20</v>
      </c>
      <c r="C1099" s="0" t="n">
        <v>100</v>
      </c>
      <c r="D1099" s="0" t="n">
        <v>0</v>
      </c>
      <c r="E1099" s="0" t="n">
        <v>60</v>
      </c>
      <c r="F1099" s="10" t="n">
        <v>25.41</v>
      </c>
      <c r="G1099" s="10" t="n">
        <v>35.38</v>
      </c>
      <c r="H1099" s="10" t="n">
        <v>-7.21</v>
      </c>
    </row>
    <row r="1100" customFormat="false" ht="12.75" hidden="false" customHeight="false" outlineLevel="0" collapsed="false">
      <c r="A1100" s="0" t="n">
        <v>1081</v>
      </c>
      <c r="B1100" s="0" t="n">
        <v>40</v>
      </c>
      <c r="C1100" s="0" t="n">
        <v>0</v>
      </c>
      <c r="D1100" s="0" t="n">
        <v>0</v>
      </c>
      <c r="E1100" s="0" t="n">
        <v>60</v>
      </c>
      <c r="F1100" s="10" t="n">
        <v>44.26</v>
      </c>
      <c r="G1100" s="10" t="n">
        <v>-7.93</v>
      </c>
      <c r="H1100" s="10" t="n">
        <v>-12.98</v>
      </c>
    </row>
    <row r="1101" customFormat="false" ht="12.75" hidden="false" customHeight="false" outlineLevel="0" collapsed="false">
      <c r="A1101" s="0" t="n">
        <v>1082</v>
      </c>
      <c r="B1101" s="0" t="n">
        <v>40</v>
      </c>
      <c r="C1101" s="0" t="n">
        <v>20</v>
      </c>
      <c r="D1101" s="0" t="n">
        <v>0</v>
      </c>
      <c r="E1101" s="0" t="n">
        <v>60</v>
      </c>
      <c r="F1101" s="10" t="n">
        <v>39.75</v>
      </c>
      <c r="G1101" s="10" t="n">
        <v>-0.79</v>
      </c>
      <c r="H1101" s="10" t="n">
        <v>-13.41</v>
      </c>
    </row>
    <row r="1102" customFormat="false" ht="12.75" hidden="false" customHeight="false" outlineLevel="0" collapsed="false">
      <c r="A1102" s="0" t="n">
        <v>1083</v>
      </c>
      <c r="B1102" s="0" t="n">
        <v>40</v>
      </c>
      <c r="C1102" s="0" t="n">
        <v>40</v>
      </c>
      <c r="D1102" s="0" t="n">
        <v>0</v>
      </c>
      <c r="E1102" s="0" t="n">
        <v>60</v>
      </c>
      <c r="F1102" s="10" t="n">
        <v>35.38</v>
      </c>
      <c r="G1102" s="10" t="n">
        <v>6.48</v>
      </c>
      <c r="H1102" s="10" t="n">
        <v>-13.53</v>
      </c>
    </row>
    <row r="1103" customFormat="false" ht="12.75" hidden="false" customHeight="false" outlineLevel="0" collapsed="false">
      <c r="A1103" s="0" t="n">
        <v>1084</v>
      </c>
      <c r="B1103" s="0" t="n">
        <v>40</v>
      </c>
      <c r="C1103" s="0" t="n">
        <v>70</v>
      </c>
      <c r="D1103" s="0" t="n">
        <v>0</v>
      </c>
      <c r="E1103" s="0" t="n">
        <v>60</v>
      </c>
      <c r="F1103" s="10" t="n">
        <v>28.59</v>
      </c>
      <c r="G1103" s="10" t="n">
        <v>18.6</v>
      </c>
      <c r="H1103" s="10" t="n">
        <v>-13.04</v>
      </c>
    </row>
    <row r="1104" customFormat="false" ht="12.75" hidden="false" customHeight="false" outlineLevel="0" collapsed="false">
      <c r="A1104" s="0" t="n">
        <v>1085</v>
      </c>
      <c r="B1104" s="0" t="n">
        <v>40</v>
      </c>
      <c r="C1104" s="0" t="n">
        <v>100</v>
      </c>
      <c r="D1104" s="0" t="n">
        <v>0</v>
      </c>
      <c r="E1104" s="0" t="n">
        <v>60</v>
      </c>
      <c r="F1104" s="10" t="n">
        <v>23.17</v>
      </c>
      <c r="G1104" s="10" t="n">
        <v>29.32</v>
      </c>
      <c r="H1104" s="10" t="n">
        <v>-11.7</v>
      </c>
    </row>
    <row r="1105" customFormat="false" ht="12.75" hidden="false" customHeight="false" outlineLevel="0" collapsed="false">
      <c r="A1105" s="0" t="n">
        <v>1086</v>
      </c>
      <c r="B1105" s="0" t="n">
        <v>70</v>
      </c>
      <c r="C1105" s="0" t="n">
        <v>0</v>
      </c>
      <c r="D1105" s="0" t="n">
        <v>0</v>
      </c>
      <c r="E1105" s="0" t="n">
        <v>60</v>
      </c>
      <c r="F1105" s="10" t="n">
        <v>37.73</v>
      </c>
      <c r="G1105" s="10" t="n">
        <v>-15.27</v>
      </c>
      <c r="H1105" s="10" t="n">
        <v>-21.09</v>
      </c>
    </row>
    <row r="1106" customFormat="false" ht="12.75" hidden="false" customHeight="false" outlineLevel="0" collapsed="false">
      <c r="A1106" s="0" t="n">
        <v>1087</v>
      </c>
      <c r="B1106" s="0" t="n">
        <v>70</v>
      </c>
      <c r="C1106" s="0" t="n">
        <v>20</v>
      </c>
      <c r="D1106" s="0" t="n">
        <v>0</v>
      </c>
      <c r="E1106" s="0" t="n">
        <v>60</v>
      </c>
      <c r="F1106" s="10" t="n">
        <v>33.85</v>
      </c>
      <c r="G1106" s="10" t="n">
        <v>-8.27</v>
      </c>
      <c r="H1106" s="10" t="n">
        <v>-21.13</v>
      </c>
    </row>
    <row r="1107" customFormat="false" ht="12.75" hidden="false" customHeight="false" outlineLevel="0" collapsed="false">
      <c r="A1107" s="0" t="n">
        <v>1088</v>
      </c>
      <c r="B1107" s="0" t="n">
        <v>70</v>
      </c>
      <c r="C1107" s="0" t="n">
        <v>40</v>
      </c>
      <c r="D1107" s="0" t="n">
        <v>0</v>
      </c>
      <c r="E1107" s="0" t="n">
        <v>60</v>
      </c>
      <c r="F1107" s="10" t="n">
        <v>30.14</v>
      </c>
      <c r="G1107" s="10" t="n">
        <v>-1.33</v>
      </c>
      <c r="H1107" s="10" t="n">
        <v>-20.84</v>
      </c>
    </row>
    <row r="1108" customFormat="false" ht="12.75" hidden="false" customHeight="false" outlineLevel="0" collapsed="false">
      <c r="A1108" s="0" t="n">
        <v>1089</v>
      </c>
      <c r="B1108" s="0" t="n">
        <v>70</v>
      </c>
      <c r="C1108" s="0" t="n">
        <v>70</v>
      </c>
      <c r="D1108" s="0" t="n">
        <v>0</v>
      </c>
      <c r="E1108" s="0" t="n">
        <v>60</v>
      </c>
      <c r="F1108" s="10" t="n">
        <v>24.38</v>
      </c>
      <c r="G1108" s="10" t="n">
        <v>9.85</v>
      </c>
      <c r="H1108" s="10" t="n">
        <v>-19.93</v>
      </c>
    </row>
    <row r="1109" customFormat="false" ht="12.75" hidden="false" customHeight="false" outlineLevel="0" collapsed="false">
      <c r="A1109" s="0" t="n">
        <v>1090</v>
      </c>
      <c r="B1109" s="0" t="n">
        <v>70</v>
      </c>
      <c r="C1109" s="0" t="n">
        <v>100</v>
      </c>
      <c r="D1109" s="0" t="n">
        <v>0</v>
      </c>
      <c r="E1109" s="0" t="n">
        <v>60</v>
      </c>
      <c r="F1109" s="10" t="n">
        <v>19.82</v>
      </c>
      <c r="G1109" s="10" t="n">
        <v>19.56</v>
      </c>
      <c r="H1109" s="10" t="n">
        <v>-18.55</v>
      </c>
    </row>
    <row r="1110" customFormat="false" ht="12.75" hidden="false" customHeight="false" outlineLevel="0" collapsed="false">
      <c r="A1110" s="0" t="n">
        <v>1091</v>
      </c>
      <c r="B1110" s="0" t="n">
        <v>100</v>
      </c>
      <c r="C1110" s="0" t="n">
        <v>0</v>
      </c>
      <c r="D1110" s="0" t="n">
        <v>0</v>
      </c>
      <c r="E1110" s="0" t="n">
        <v>60</v>
      </c>
      <c r="F1110" s="10" t="n">
        <v>32.07</v>
      </c>
      <c r="G1110" s="10" t="n">
        <v>-22.41</v>
      </c>
      <c r="H1110" s="10" t="n">
        <v>-28.05</v>
      </c>
    </row>
    <row r="1111" customFormat="false" ht="12.75" hidden="false" customHeight="false" outlineLevel="0" collapsed="false">
      <c r="A1111" s="0" t="n">
        <v>1092</v>
      </c>
      <c r="B1111" s="0" t="n">
        <v>100</v>
      </c>
      <c r="C1111" s="0" t="n">
        <v>20</v>
      </c>
      <c r="D1111" s="0" t="n">
        <v>0</v>
      </c>
      <c r="E1111" s="0" t="n">
        <v>60</v>
      </c>
      <c r="F1111" s="10" t="n">
        <v>28.84</v>
      </c>
      <c r="G1111" s="10" t="n">
        <v>-15.73</v>
      </c>
      <c r="H1111" s="10" t="n">
        <v>-27.45</v>
      </c>
    </row>
    <row r="1112" customFormat="false" ht="12.75" hidden="false" customHeight="false" outlineLevel="0" collapsed="false">
      <c r="A1112" s="0" t="n">
        <v>1093</v>
      </c>
      <c r="B1112" s="0" t="n">
        <v>100</v>
      </c>
      <c r="C1112" s="0" t="n">
        <v>40</v>
      </c>
      <c r="D1112" s="0" t="n">
        <v>0</v>
      </c>
      <c r="E1112" s="0" t="n">
        <v>60</v>
      </c>
      <c r="F1112" s="10" t="n">
        <v>25.63</v>
      </c>
      <c r="G1112" s="10" t="n">
        <v>-8.92</v>
      </c>
      <c r="H1112" s="10" t="n">
        <v>-26.77</v>
      </c>
    </row>
    <row r="1113" customFormat="false" ht="12.75" hidden="false" customHeight="false" outlineLevel="0" collapsed="false">
      <c r="A1113" s="0" t="n">
        <v>1094</v>
      </c>
      <c r="B1113" s="0" t="n">
        <v>100</v>
      </c>
      <c r="C1113" s="0" t="n">
        <v>70</v>
      </c>
      <c r="D1113" s="0" t="n">
        <v>0</v>
      </c>
      <c r="E1113" s="0" t="n">
        <v>60</v>
      </c>
      <c r="F1113" s="10" t="n">
        <v>20.91</v>
      </c>
      <c r="G1113" s="10" t="n">
        <v>1.64</v>
      </c>
      <c r="H1113" s="10" t="n">
        <v>-25.33</v>
      </c>
    </row>
    <row r="1114" customFormat="false" ht="12.75" hidden="false" customHeight="false" outlineLevel="0" collapsed="false">
      <c r="A1114" s="0" t="n">
        <v>1095</v>
      </c>
      <c r="B1114" s="0" t="n">
        <v>100</v>
      </c>
      <c r="C1114" s="0" t="n">
        <v>100</v>
      </c>
      <c r="D1114" s="0" t="n">
        <v>0</v>
      </c>
      <c r="E1114" s="0" t="n">
        <v>60</v>
      </c>
      <c r="F1114" s="10" t="n">
        <v>17.19</v>
      </c>
      <c r="G1114" s="10" t="n">
        <v>10.82</v>
      </c>
      <c r="H1114" s="10" t="n">
        <v>-23.85</v>
      </c>
    </row>
    <row r="1115" customFormat="false" ht="12.75" hidden="false" customHeight="false" outlineLevel="0" collapsed="false">
      <c r="A1115" s="0" t="n">
        <v>1096</v>
      </c>
      <c r="B1115" s="0" t="n">
        <v>0</v>
      </c>
      <c r="C1115" s="0" t="n">
        <v>0</v>
      </c>
      <c r="D1115" s="0" t="n">
        <v>20</v>
      </c>
      <c r="E1115" s="0" t="n">
        <v>60</v>
      </c>
      <c r="F1115" s="10" t="n">
        <v>51.97</v>
      </c>
      <c r="G1115" s="10" t="n">
        <v>-1.25</v>
      </c>
      <c r="H1115" s="10" t="n">
        <v>7.09</v>
      </c>
    </row>
    <row r="1116" customFormat="false" ht="12.75" hidden="false" customHeight="false" outlineLevel="0" collapsed="false">
      <c r="A1116" s="0" t="n">
        <v>1097</v>
      </c>
      <c r="B1116" s="0" t="n">
        <v>0</v>
      </c>
      <c r="C1116" s="0" t="n">
        <v>20</v>
      </c>
      <c r="D1116" s="0" t="n">
        <v>20</v>
      </c>
      <c r="E1116" s="0" t="n">
        <v>60</v>
      </c>
      <c r="F1116" s="10" t="n">
        <v>46.88</v>
      </c>
      <c r="G1116" s="10" t="n">
        <v>6.1</v>
      </c>
      <c r="H1116" s="10" t="n">
        <v>5.29</v>
      </c>
    </row>
    <row r="1117" customFormat="false" ht="12.75" hidden="false" customHeight="false" outlineLevel="0" collapsed="false">
      <c r="A1117" s="0" t="n">
        <v>1098</v>
      </c>
      <c r="B1117" s="0" t="n">
        <v>0</v>
      </c>
      <c r="C1117" s="0" t="n">
        <v>40</v>
      </c>
      <c r="D1117" s="0" t="n">
        <v>20</v>
      </c>
      <c r="E1117" s="0" t="n">
        <v>60</v>
      </c>
      <c r="F1117" s="10" t="n">
        <v>41.84</v>
      </c>
      <c r="G1117" s="10" t="n">
        <v>14.16</v>
      </c>
      <c r="H1117" s="10" t="n">
        <v>4.23</v>
      </c>
    </row>
    <row r="1118" customFormat="false" ht="12.75" hidden="false" customHeight="false" outlineLevel="0" collapsed="false">
      <c r="A1118" s="0" t="n">
        <v>1099</v>
      </c>
      <c r="B1118" s="0" t="n">
        <v>0</v>
      </c>
      <c r="C1118" s="0" t="n">
        <v>70</v>
      </c>
      <c r="D1118" s="0" t="n">
        <v>20</v>
      </c>
      <c r="E1118" s="0" t="n">
        <v>60</v>
      </c>
      <c r="F1118" s="10" t="n">
        <v>34.02</v>
      </c>
      <c r="G1118" s="10" t="n">
        <v>27.51</v>
      </c>
      <c r="H1118" s="10" t="n">
        <v>3.04</v>
      </c>
    </row>
    <row r="1119" customFormat="false" ht="12.75" hidden="false" customHeight="false" outlineLevel="0" collapsed="false">
      <c r="A1119" s="0" t="n">
        <v>1100</v>
      </c>
      <c r="B1119" s="0" t="n">
        <v>0</v>
      </c>
      <c r="C1119" s="0" t="n">
        <v>100</v>
      </c>
      <c r="D1119" s="0" t="n">
        <v>20</v>
      </c>
      <c r="E1119" s="0" t="n">
        <v>60</v>
      </c>
      <c r="F1119" s="10" t="n">
        <v>27.86</v>
      </c>
      <c r="G1119" s="10" t="n">
        <v>39.67</v>
      </c>
      <c r="H1119" s="10" t="n">
        <v>3.2</v>
      </c>
    </row>
    <row r="1120" customFormat="false" ht="12.75" hidden="false" customHeight="false" outlineLevel="0" collapsed="false">
      <c r="A1120" s="0" t="n">
        <v>1101</v>
      </c>
      <c r="B1120" s="0" t="n">
        <v>20</v>
      </c>
      <c r="C1120" s="0" t="n">
        <v>0</v>
      </c>
      <c r="D1120" s="0" t="n">
        <v>20</v>
      </c>
      <c r="E1120" s="0" t="n">
        <v>60</v>
      </c>
      <c r="F1120" s="10" t="n">
        <v>47.82</v>
      </c>
      <c r="G1120" s="10" t="n">
        <v>-5.67</v>
      </c>
      <c r="H1120" s="10" t="n">
        <v>1.44</v>
      </c>
    </row>
    <row r="1121" customFormat="false" ht="12.75" hidden="false" customHeight="false" outlineLevel="0" collapsed="false">
      <c r="A1121" s="0" t="n">
        <v>1102</v>
      </c>
      <c r="B1121" s="0" t="n">
        <v>20</v>
      </c>
      <c r="C1121" s="0" t="n">
        <v>20</v>
      </c>
      <c r="D1121" s="0" t="n">
        <v>20</v>
      </c>
      <c r="E1121" s="0" t="n">
        <v>60</v>
      </c>
      <c r="F1121" s="10" t="n">
        <v>42.55</v>
      </c>
      <c r="G1121" s="10" t="n">
        <v>1.29</v>
      </c>
      <c r="H1121" s="10" t="n">
        <v>-0.18</v>
      </c>
    </row>
    <row r="1122" customFormat="false" ht="12.75" hidden="false" customHeight="false" outlineLevel="0" collapsed="false">
      <c r="A1122" s="0" t="n">
        <v>1103</v>
      </c>
      <c r="B1122" s="0" t="n">
        <v>20</v>
      </c>
      <c r="C1122" s="0" t="n">
        <v>40</v>
      </c>
      <c r="D1122" s="0" t="n">
        <v>20</v>
      </c>
      <c r="E1122" s="0" t="n">
        <v>60</v>
      </c>
      <c r="F1122" s="10" t="n">
        <v>37.7</v>
      </c>
      <c r="G1122" s="10" t="n">
        <v>9.12</v>
      </c>
      <c r="H1122" s="10" t="n">
        <v>-1.23</v>
      </c>
    </row>
    <row r="1123" customFormat="false" ht="12.75" hidden="false" customHeight="false" outlineLevel="0" collapsed="false">
      <c r="A1123" s="0" t="n">
        <v>1104</v>
      </c>
      <c r="B1123" s="0" t="n">
        <v>20</v>
      </c>
      <c r="C1123" s="0" t="n">
        <v>70</v>
      </c>
      <c r="D1123" s="0" t="n">
        <v>20</v>
      </c>
      <c r="E1123" s="0" t="n">
        <v>60</v>
      </c>
      <c r="F1123" s="10" t="n">
        <v>30.57</v>
      </c>
      <c r="G1123" s="10" t="n">
        <v>22.07</v>
      </c>
      <c r="H1123" s="10" t="n">
        <v>-2.06</v>
      </c>
    </row>
    <row r="1124" customFormat="false" ht="12.75" hidden="false" customHeight="false" outlineLevel="0" collapsed="false">
      <c r="A1124" s="0" t="n">
        <v>1105</v>
      </c>
      <c r="B1124" s="0" t="n">
        <v>20</v>
      </c>
      <c r="C1124" s="0" t="n">
        <v>100</v>
      </c>
      <c r="D1124" s="0" t="n">
        <v>20</v>
      </c>
      <c r="E1124" s="0" t="n">
        <v>60</v>
      </c>
      <c r="F1124" s="10" t="n">
        <v>25.26</v>
      </c>
      <c r="G1124" s="10" t="n">
        <v>33.01</v>
      </c>
      <c r="H1124" s="10" t="n">
        <v>-1.75</v>
      </c>
    </row>
    <row r="1125" customFormat="false" ht="12.75" hidden="false" customHeight="false" outlineLevel="0" collapsed="false">
      <c r="A1125" s="0" t="n">
        <v>1106</v>
      </c>
      <c r="B1125" s="0" t="n">
        <v>40</v>
      </c>
      <c r="C1125" s="0" t="n">
        <v>0</v>
      </c>
      <c r="D1125" s="0" t="n">
        <v>20</v>
      </c>
      <c r="E1125" s="0" t="n">
        <v>60</v>
      </c>
      <c r="F1125" s="10" t="n">
        <v>43.73</v>
      </c>
      <c r="G1125" s="10" t="n">
        <v>-10.42</v>
      </c>
      <c r="H1125" s="10" t="n">
        <v>-3.94</v>
      </c>
    </row>
    <row r="1126" customFormat="false" ht="12.75" hidden="false" customHeight="false" outlineLevel="0" collapsed="false">
      <c r="A1126" s="0" t="n">
        <v>1107</v>
      </c>
      <c r="B1126" s="0" t="n">
        <v>40</v>
      </c>
      <c r="C1126" s="0" t="n">
        <v>20</v>
      </c>
      <c r="D1126" s="0" t="n">
        <v>20</v>
      </c>
      <c r="E1126" s="0" t="n">
        <v>60</v>
      </c>
      <c r="F1126" s="10" t="n">
        <v>38.87</v>
      </c>
      <c r="G1126" s="10" t="n">
        <v>-3.3</v>
      </c>
      <c r="H1126" s="10" t="n">
        <v>-5.16</v>
      </c>
    </row>
    <row r="1127" customFormat="false" ht="12.75" hidden="false" customHeight="false" outlineLevel="0" collapsed="false">
      <c r="A1127" s="0" t="n">
        <v>1108</v>
      </c>
      <c r="B1127" s="0" t="n">
        <v>40</v>
      </c>
      <c r="C1127" s="0" t="n">
        <v>40</v>
      </c>
      <c r="D1127" s="0" t="n">
        <v>20</v>
      </c>
      <c r="E1127" s="0" t="n">
        <v>60</v>
      </c>
      <c r="F1127" s="10" t="n">
        <v>34.42</v>
      </c>
      <c r="G1127" s="10" t="n">
        <v>4.27</v>
      </c>
      <c r="H1127" s="10" t="n">
        <v>-6.13</v>
      </c>
    </row>
    <row r="1128" customFormat="false" ht="12.75" hidden="false" customHeight="false" outlineLevel="0" collapsed="false">
      <c r="A1128" s="0" t="n">
        <v>1109</v>
      </c>
      <c r="B1128" s="0" t="n">
        <v>40</v>
      </c>
      <c r="C1128" s="0" t="n">
        <v>70</v>
      </c>
      <c r="D1128" s="0" t="n">
        <v>20</v>
      </c>
      <c r="E1128" s="0" t="n">
        <v>60</v>
      </c>
      <c r="F1128" s="10" t="n">
        <v>27.86</v>
      </c>
      <c r="G1128" s="10" t="n">
        <v>16.6</v>
      </c>
      <c r="H1128" s="10" t="n">
        <v>-6.75</v>
      </c>
    </row>
    <row r="1129" customFormat="false" ht="12.75" hidden="false" customHeight="false" outlineLevel="0" collapsed="false">
      <c r="A1129" s="0" t="n">
        <v>1110</v>
      </c>
      <c r="B1129" s="0" t="n">
        <v>40</v>
      </c>
      <c r="C1129" s="0" t="n">
        <v>100</v>
      </c>
      <c r="D1129" s="0" t="n">
        <v>20</v>
      </c>
      <c r="E1129" s="0" t="n">
        <v>60</v>
      </c>
      <c r="F1129" s="10" t="n">
        <v>22.97</v>
      </c>
      <c r="G1129" s="10" t="n">
        <v>26.93</v>
      </c>
      <c r="H1129" s="10" t="n">
        <v>-6.25</v>
      </c>
    </row>
    <row r="1130" customFormat="false" ht="12.75" hidden="false" customHeight="false" outlineLevel="0" collapsed="false">
      <c r="A1130" s="0" t="n">
        <v>1111</v>
      </c>
      <c r="B1130" s="0" t="n">
        <v>70</v>
      </c>
      <c r="C1130" s="0" t="n">
        <v>0</v>
      </c>
      <c r="D1130" s="0" t="n">
        <v>20</v>
      </c>
      <c r="E1130" s="0" t="n">
        <v>60</v>
      </c>
      <c r="F1130" s="10" t="n">
        <v>37.29</v>
      </c>
      <c r="G1130" s="10" t="n">
        <v>-18.46</v>
      </c>
      <c r="H1130" s="10" t="n">
        <v>-12.37</v>
      </c>
    </row>
    <row r="1131" customFormat="false" ht="12.75" hidden="false" customHeight="false" outlineLevel="0" collapsed="false">
      <c r="A1131" s="0" t="n">
        <v>1112</v>
      </c>
      <c r="B1131" s="0" t="n">
        <v>70</v>
      </c>
      <c r="C1131" s="0" t="n">
        <v>20</v>
      </c>
      <c r="D1131" s="0" t="n">
        <v>20</v>
      </c>
      <c r="E1131" s="0" t="n">
        <v>60</v>
      </c>
      <c r="F1131" s="10" t="n">
        <v>33.37</v>
      </c>
      <c r="G1131" s="10" t="n">
        <v>-11.1</v>
      </c>
      <c r="H1131" s="10" t="n">
        <v>-12.74</v>
      </c>
    </row>
    <row r="1132" customFormat="false" ht="12.75" hidden="false" customHeight="false" outlineLevel="0" collapsed="false">
      <c r="A1132" s="0" t="n">
        <v>1113</v>
      </c>
      <c r="B1132" s="0" t="n">
        <v>70</v>
      </c>
      <c r="C1132" s="0" t="n">
        <v>40</v>
      </c>
      <c r="D1132" s="0" t="n">
        <v>20</v>
      </c>
      <c r="E1132" s="0" t="n">
        <v>60</v>
      </c>
      <c r="F1132" s="10" t="n">
        <v>29.57</v>
      </c>
      <c r="G1132" s="10" t="n">
        <v>-3.85</v>
      </c>
      <c r="H1132" s="10" t="n">
        <v>-13.31</v>
      </c>
    </row>
    <row r="1133" customFormat="false" ht="12.75" hidden="false" customHeight="false" outlineLevel="0" collapsed="false">
      <c r="A1133" s="0" t="n">
        <v>1114</v>
      </c>
      <c r="B1133" s="0" t="n">
        <v>70</v>
      </c>
      <c r="C1133" s="0" t="n">
        <v>70</v>
      </c>
      <c r="D1133" s="0" t="n">
        <v>20</v>
      </c>
      <c r="E1133" s="0" t="n">
        <v>60</v>
      </c>
      <c r="F1133" s="10" t="n">
        <v>23.84</v>
      </c>
      <c r="G1133" s="10" t="n">
        <v>7.82</v>
      </c>
      <c r="H1133" s="10" t="n">
        <v>-13.51</v>
      </c>
    </row>
    <row r="1134" customFormat="false" ht="12.75" hidden="false" customHeight="false" outlineLevel="0" collapsed="false">
      <c r="A1134" s="0" t="n">
        <v>1115</v>
      </c>
      <c r="B1134" s="0" t="n">
        <v>70</v>
      </c>
      <c r="C1134" s="0" t="n">
        <v>100</v>
      </c>
      <c r="D1134" s="0" t="n">
        <v>20</v>
      </c>
      <c r="E1134" s="0" t="n">
        <v>60</v>
      </c>
      <c r="F1134" s="10" t="n">
        <v>19.66</v>
      </c>
      <c r="G1134" s="10" t="n">
        <v>17.2</v>
      </c>
      <c r="H1134" s="10" t="n">
        <v>-12.95</v>
      </c>
    </row>
    <row r="1135" customFormat="false" ht="12.75" hidden="false" customHeight="false" outlineLevel="0" collapsed="false">
      <c r="A1135" s="0" t="n">
        <v>1116</v>
      </c>
      <c r="B1135" s="0" t="n">
        <v>100</v>
      </c>
      <c r="C1135" s="0" t="n">
        <v>0</v>
      </c>
      <c r="D1135" s="0" t="n">
        <v>20</v>
      </c>
      <c r="E1135" s="0" t="n">
        <v>60</v>
      </c>
      <c r="F1135" s="10" t="n">
        <v>31.66</v>
      </c>
      <c r="G1135" s="10" t="n">
        <v>-26.5</v>
      </c>
      <c r="H1135" s="10" t="n">
        <v>-19.53</v>
      </c>
    </row>
    <row r="1136" customFormat="false" ht="12.75" hidden="false" customHeight="false" outlineLevel="0" collapsed="false">
      <c r="A1136" s="0" t="n">
        <v>1117</v>
      </c>
      <c r="B1136" s="0" t="n">
        <v>100</v>
      </c>
      <c r="C1136" s="0" t="n">
        <v>20</v>
      </c>
      <c r="D1136" s="0" t="n">
        <v>20</v>
      </c>
      <c r="E1136" s="0" t="n">
        <v>60</v>
      </c>
      <c r="F1136" s="10" t="n">
        <v>28.39</v>
      </c>
      <c r="G1136" s="10" t="n">
        <v>-19.35</v>
      </c>
      <c r="H1136" s="10" t="n">
        <v>-19.53</v>
      </c>
    </row>
    <row r="1137" customFormat="false" ht="12.75" hidden="false" customHeight="false" outlineLevel="0" collapsed="false">
      <c r="A1137" s="0" t="n">
        <v>1118</v>
      </c>
      <c r="B1137" s="0" t="n">
        <v>100</v>
      </c>
      <c r="C1137" s="0" t="n">
        <v>40</v>
      </c>
      <c r="D1137" s="0" t="n">
        <v>20</v>
      </c>
      <c r="E1137" s="0" t="n">
        <v>60</v>
      </c>
      <c r="F1137" s="10" t="n">
        <v>25.19</v>
      </c>
      <c r="G1137" s="10" t="n">
        <v>-12.07</v>
      </c>
      <c r="H1137" s="10" t="n">
        <v>-19.5</v>
      </c>
    </row>
    <row r="1138" customFormat="false" ht="12.75" hidden="false" customHeight="false" outlineLevel="0" collapsed="false">
      <c r="A1138" s="0" t="n">
        <v>1119</v>
      </c>
      <c r="B1138" s="0" t="n">
        <v>100</v>
      </c>
      <c r="C1138" s="0" t="n">
        <v>70</v>
      </c>
      <c r="D1138" s="0" t="n">
        <v>20</v>
      </c>
      <c r="E1138" s="0" t="n">
        <v>60</v>
      </c>
      <c r="F1138" s="10" t="n">
        <v>20.45</v>
      </c>
      <c r="G1138" s="10" t="n">
        <v>-0.88</v>
      </c>
      <c r="H1138" s="10" t="n">
        <v>-19.09</v>
      </c>
    </row>
    <row r="1139" customFormat="false" ht="12.75" hidden="false" customHeight="false" outlineLevel="0" collapsed="false">
      <c r="A1139" s="0" t="n">
        <v>1120</v>
      </c>
      <c r="B1139" s="0" t="n">
        <v>100</v>
      </c>
      <c r="C1139" s="0" t="n">
        <v>100</v>
      </c>
      <c r="D1139" s="0" t="n">
        <v>20</v>
      </c>
      <c r="E1139" s="0" t="n">
        <v>60</v>
      </c>
      <c r="F1139" s="10" t="n">
        <v>16.96</v>
      </c>
      <c r="G1139" s="10" t="n">
        <v>7.95</v>
      </c>
      <c r="H1139" s="10" t="n">
        <v>-18.27</v>
      </c>
    </row>
    <row r="1140" customFormat="false" ht="12.75" hidden="false" customHeight="false" outlineLevel="0" collapsed="false">
      <c r="A1140" s="0" t="n">
        <v>1121</v>
      </c>
      <c r="B1140" s="0" t="n">
        <v>0</v>
      </c>
      <c r="C1140" s="0" t="n">
        <v>0</v>
      </c>
      <c r="D1140" s="0" t="n">
        <v>40</v>
      </c>
      <c r="E1140" s="0" t="n">
        <v>60</v>
      </c>
      <c r="F1140" s="10" t="n">
        <v>51.24</v>
      </c>
      <c r="G1140" s="10" t="n">
        <v>-2.47</v>
      </c>
      <c r="H1140" s="10" t="n">
        <v>16.84</v>
      </c>
    </row>
    <row r="1141" customFormat="false" ht="12.75" hidden="false" customHeight="false" outlineLevel="0" collapsed="false">
      <c r="A1141" s="0" t="n">
        <v>1122</v>
      </c>
      <c r="B1141" s="0" t="n">
        <v>0</v>
      </c>
      <c r="C1141" s="0" t="n">
        <v>20</v>
      </c>
      <c r="D1141" s="0" t="n">
        <v>40</v>
      </c>
      <c r="E1141" s="0" t="n">
        <v>60</v>
      </c>
      <c r="F1141" s="10" t="n">
        <v>46.25</v>
      </c>
      <c r="G1141" s="10" t="n">
        <v>5.05</v>
      </c>
      <c r="H1141" s="10" t="n">
        <v>14.22</v>
      </c>
    </row>
    <row r="1142" customFormat="false" ht="12.75" hidden="false" customHeight="false" outlineLevel="0" collapsed="false">
      <c r="A1142" s="0" t="n">
        <v>1123</v>
      </c>
      <c r="B1142" s="0" t="n">
        <v>0</v>
      </c>
      <c r="C1142" s="0" t="n">
        <v>40</v>
      </c>
      <c r="D1142" s="0" t="n">
        <v>40</v>
      </c>
      <c r="E1142" s="0" t="n">
        <v>60</v>
      </c>
      <c r="F1142" s="10" t="n">
        <v>41.41</v>
      </c>
      <c r="G1142" s="10" t="n">
        <v>12.86</v>
      </c>
      <c r="H1142" s="10" t="n">
        <v>12.1</v>
      </c>
    </row>
    <row r="1143" customFormat="false" ht="12.75" hidden="false" customHeight="false" outlineLevel="0" collapsed="false">
      <c r="A1143" s="0" t="n">
        <v>1124</v>
      </c>
      <c r="B1143" s="0" t="n">
        <v>0</v>
      </c>
      <c r="C1143" s="0" t="n">
        <v>70</v>
      </c>
      <c r="D1143" s="0" t="n">
        <v>40</v>
      </c>
      <c r="E1143" s="0" t="n">
        <v>60</v>
      </c>
      <c r="F1143" s="10" t="n">
        <v>33.86</v>
      </c>
      <c r="G1143" s="10" t="n">
        <v>26.19</v>
      </c>
      <c r="H1143" s="10" t="n">
        <v>9.71</v>
      </c>
    </row>
    <row r="1144" customFormat="false" ht="12.75" hidden="false" customHeight="false" outlineLevel="0" collapsed="false">
      <c r="A1144" s="0" t="n">
        <v>1125</v>
      </c>
      <c r="B1144" s="0" t="n">
        <v>0</v>
      </c>
      <c r="C1144" s="0" t="n">
        <v>100</v>
      </c>
      <c r="D1144" s="0" t="n">
        <v>40</v>
      </c>
      <c r="E1144" s="0" t="n">
        <v>60</v>
      </c>
      <c r="F1144" s="10" t="n">
        <v>27.84</v>
      </c>
      <c r="G1144" s="10" t="n">
        <v>38.18</v>
      </c>
      <c r="H1144" s="10" t="n">
        <v>8.74</v>
      </c>
    </row>
    <row r="1145" customFormat="false" ht="12.75" hidden="false" customHeight="false" outlineLevel="0" collapsed="false">
      <c r="A1145" s="0" t="n">
        <v>1126</v>
      </c>
      <c r="B1145" s="0" t="n">
        <v>20</v>
      </c>
      <c r="C1145" s="0" t="n">
        <v>0</v>
      </c>
      <c r="D1145" s="0" t="n">
        <v>40</v>
      </c>
      <c r="E1145" s="0" t="n">
        <v>60</v>
      </c>
      <c r="F1145" s="10" t="n">
        <v>47.23</v>
      </c>
      <c r="G1145" s="10" t="n">
        <v>-7.39</v>
      </c>
      <c r="H1145" s="10" t="n">
        <v>10.84</v>
      </c>
    </row>
    <row r="1146" customFormat="false" ht="12.75" hidden="false" customHeight="false" outlineLevel="0" collapsed="false">
      <c r="A1146" s="0" t="n">
        <v>1127</v>
      </c>
      <c r="B1146" s="0" t="n">
        <v>20</v>
      </c>
      <c r="C1146" s="0" t="n">
        <v>20</v>
      </c>
      <c r="D1146" s="0" t="n">
        <v>40</v>
      </c>
      <c r="E1146" s="0" t="n">
        <v>60</v>
      </c>
      <c r="F1146" s="10" t="n">
        <v>41.99</v>
      </c>
      <c r="G1146" s="10" t="n">
        <v>-0.32</v>
      </c>
      <c r="H1146" s="10" t="n">
        <v>8.29</v>
      </c>
    </row>
    <row r="1147" customFormat="false" ht="12.75" hidden="false" customHeight="false" outlineLevel="0" collapsed="false">
      <c r="A1147" s="0" t="n">
        <v>1128</v>
      </c>
      <c r="B1147" s="0" t="n">
        <v>20</v>
      </c>
      <c r="C1147" s="0" t="n">
        <v>40</v>
      </c>
      <c r="D1147" s="0" t="n">
        <v>40</v>
      </c>
      <c r="E1147" s="0" t="n">
        <v>60</v>
      </c>
      <c r="F1147" s="10" t="n">
        <v>37.27</v>
      </c>
      <c r="G1147" s="10" t="n">
        <v>7.5</v>
      </c>
      <c r="H1147" s="10" t="n">
        <v>6.24</v>
      </c>
    </row>
    <row r="1148" customFormat="false" ht="12.75" hidden="false" customHeight="false" outlineLevel="0" collapsed="false">
      <c r="A1148" s="0" t="n">
        <v>1129</v>
      </c>
      <c r="B1148" s="0" t="n">
        <v>20</v>
      </c>
      <c r="C1148" s="0" t="n">
        <v>70</v>
      </c>
      <c r="D1148" s="0" t="n">
        <v>40</v>
      </c>
      <c r="E1148" s="0" t="n">
        <v>60</v>
      </c>
      <c r="F1148" s="10" t="n">
        <v>30.33</v>
      </c>
      <c r="G1148" s="10" t="n">
        <v>20.46</v>
      </c>
      <c r="H1148" s="10" t="n">
        <v>4.14</v>
      </c>
    </row>
    <row r="1149" customFormat="false" ht="12.75" hidden="false" customHeight="false" outlineLevel="0" collapsed="false">
      <c r="A1149" s="0" t="n">
        <v>1130</v>
      </c>
      <c r="B1149" s="0" t="n">
        <v>20</v>
      </c>
      <c r="C1149" s="0" t="n">
        <v>100</v>
      </c>
      <c r="D1149" s="0" t="n">
        <v>40</v>
      </c>
      <c r="E1149" s="0" t="n">
        <v>60</v>
      </c>
      <c r="F1149" s="10" t="n">
        <v>25.18</v>
      </c>
      <c r="G1149" s="10" t="n">
        <v>31.32</v>
      </c>
      <c r="H1149" s="10" t="n">
        <v>3.56</v>
      </c>
    </row>
    <row r="1150" customFormat="false" ht="12.75" hidden="false" customHeight="false" outlineLevel="0" collapsed="false">
      <c r="A1150" s="0" t="n">
        <v>1131</v>
      </c>
      <c r="B1150" s="0" t="n">
        <v>40</v>
      </c>
      <c r="C1150" s="0" t="n">
        <v>0</v>
      </c>
      <c r="D1150" s="0" t="n">
        <v>40</v>
      </c>
      <c r="E1150" s="0" t="n">
        <v>60</v>
      </c>
      <c r="F1150" s="10" t="n">
        <v>43.22</v>
      </c>
      <c r="G1150" s="10" t="n">
        <v>-12.49</v>
      </c>
      <c r="H1150" s="10" t="n">
        <v>5.18</v>
      </c>
    </row>
    <row r="1151" customFormat="false" ht="12.75" hidden="false" customHeight="false" outlineLevel="0" collapsed="false">
      <c r="A1151" s="0" t="n">
        <v>1132</v>
      </c>
      <c r="B1151" s="0" t="n">
        <v>40</v>
      </c>
      <c r="C1151" s="0" t="n">
        <v>20</v>
      </c>
      <c r="D1151" s="0" t="n">
        <v>40</v>
      </c>
      <c r="E1151" s="0" t="n">
        <v>60</v>
      </c>
      <c r="F1151" s="10" t="n">
        <v>38.43</v>
      </c>
      <c r="G1151" s="10" t="n">
        <v>-5.34</v>
      </c>
      <c r="H1151" s="10" t="n">
        <v>3</v>
      </c>
    </row>
    <row r="1152" customFormat="false" ht="12.75" hidden="false" customHeight="false" outlineLevel="0" collapsed="false">
      <c r="A1152" s="0" t="n">
        <v>1133</v>
      </c>
      <c r="B1152" s="0" t="n">
        <v>40</v>
      </c>
      <c r="C1152" s="0" t="n">
        <v>40</v>
      </c>
      <c r="D1152" s="0" t="n">
        <v>40</v>
      </c>
      <c r="E1152" s="0" t="n">
        <v>60</v>
      </c>
      <c r="F1152" s="10" t="n">
        <v>33.96</v>
      </c>
      <c r="G1152" s="10" t="n">
        <v>2.21</v>
      </c>
      <c r="H1152" s="10" t="n">
        <v>0.98</v>
      </c>
    </row>
    <row r="1153" customFormat="false" ht="12.75" hidden="false" customHeight="false" outlineLevel="0" collapsed="false">
      <c r="A1153" s="0" t="n">
        <v>1134</v>
      </c>
      <c r="B1153" s="0" t="n">
        <v>40</v>
      </c>
      <c r="C1153" s="0" t="n">
        <v>70</v>
      </c>
      <c r="D1153" s="0" t="n">
        <v>40</v>
      </c>
      <c r="E1153" s="0" t="n">
        <v>60</v>
      </c>
      <c r="F1153" s="10" t="n">
        <v>27.48</v>
      </c>
      <c r="G1153" s="10" t="n">
        <v>14.77</v>
      </c>
      <c r="H1153" s="10" t="n">
        <v>-0.77</v>
      </c>
    </row>
    <row r="1154" customFormat="false" ht="12.75" hidden="false" customHeight="false" outlineLevel="0" collapsed="false">
      <c r="A1154" s="0" t="n">
        <v>1135</v>
      </c>
      <c r="B1154" s="0" t="n">
        <v>40</v>
      </c>
      <c r="C1154" s="0" t="n">
        <v>100</v>
      </c>
      <c r="D1154" s="0" t="n">
        <v>40</v>
      </c>
      <c r="E1154" s="0" t="n">
        <v>60</v>
      </c>
      <c r="F1154" s="10" t="n">
        <v>22.8</v>
      </c>
      <c r="G1154" s="10" t="n">
        <v>24.88</v>
      </c>
      <c r="H1154" s="10" t="n">
        <v>-1.13</v>
      </c>
    </row>
    <row r="1155" customFormat="false" ht="12.75" hidden="false" customHeight="false" outlineLevel="0" collapsed="false">
      <c r="A1155" s="0" t="n">
        <v>1136</v>
      </c>
      <c r="B1155" s="0" t="n">
        <v>70</v>
      </c>
      <c r="C1155" s="0" t="n">
        <v>0</v>
      </c>
      <c r="D1155" s="0" t="n">
        <v>40</v>
      </c>
      <c r="E1155" s="0" t="n">
        <v>60</v>
      </c>
      <c r="F1155" s="10" t="n">
        <v>36.94</v>
      </c>
      <c r="G1155" s="10" t="n">
        <v>-21.16</v>
      </c>
      <c r="H1155" s="10" t="n">
        <v>-3.59</v>
      </c>
    </row>
    <row r="1156" customFormat="false" ht="12.75" hidden="false" customHeight="false" outlineLevel="0" collapsed="false">
      <c r="A1156" s="0" t="n">
        <v>1137</v>
      </c>
      <c r="B1156" s="0" t="n">
        <v>70</v>
      </c>
      <c r="C1156" s="0" t="n">
        <v>20</v>
      </c>
      <c r="D1156" s="0" t="n">
        <v>40</v>
      </c>
      <c r="E1156" s="0" t="n">
        <v>60</v>
      </c>
      <c r="F1156" s="10" t="n">
        <v>32.99</v>
      </c>
      <c r="G1156" s="10" t="n">
        <v>-13.79</v>
      </c>
      <c r="H1156" s="10" t="n">
        <v>-4.99</v>
      </c>
    </row>
    <row r="1157" customFormat="false" ht="12.75" hidden="false" customHeight="false" outlineLevel="0" collapsed="false">
      <c r="A1157" s="0" t="n">
        <v>1138</v>
      </c>
      <c r="B1157" s="0" t="n">
        <v>70</v>
      </c>
      <c r="C1157" s="0" t="n">
        <v>40</v>
      </c>
      <c r="D1157" s="0" t="n">
        <v>40</v>
      </c>
      <c r="E1157" s="0" t="n">
        <v>60</v>
      </c>
      <c r="F1157" s="10" t="n">
        <v>29.16</v>
      </c>
      <c r="G1157" s="10" t="n">
        <v>-6.3</v>
      </c>
      <c r="H1157" s="10" t="n">
        <v>-6.29</v>
      </c>
    </row>
    <row r="1158" customFormat="false" ht="12.75" hidden="false" customHeight="false" outlineLevel="0" collapsed="false">
      <c r="A1158" s="0" t="n">
        <v>1139</v>
      </c>
      <c r="B1158" s="0" t="n">
        <v>70</v>
      </c>
      <c r="C1158" s="0" t="n">
        <v>70</v>
      </c>
      <c r="D1158" s="0" t="n">
        <v>40</v>
      </c>
      <c r="E1158" s="0" t="n">
        <v>60</v>
      </c>
      <c r="F1158" s="10" t="n">
        <v>23.67</v>
      </c>
      <c r="G1158" s="10" t="n">
        <v>5.39</v>
      </c>
      <c r="H1158" s="10" t="n">
        <v>-7.48</v>
      </c>
    </row>
    <row r="1159" customFormat="false" ht="12.75" hidden="false" customHeight="false" outlineLevel="0" collapsed="false">
      <c r="A1159" s="0" t="n">
        <v>1140</v>
      </c>
      <c r="B1159" s="0" t="n">
        <v>70</v>
      </c>
      <c r="C1159" s="0" t="n">
        <v>100</v>
      </c>
      <c r="D1159" s="0" t="n">
        <v>40</v>
      </c>
      <c r="E1159" s="0" t="n">
        <v>60</v>
      </c>
      <c r="F1159" s="10" t="n">
        <v>19.48</v>
      </c>
      <c r="G1159" s="10" t="n">
        <v>15.13</v>
      </c>
      <c r="H1159" s="10" t="n">
        <v>-7.89</v>
      </c>
    </row>
    <row r="1160" customFormat="false" ht="12.75" hidden="false" customHeight="false" outlineLevel="0" collapsed="false">
      <c r="A1160" s="0" t="n">
        <v>1141</v>
      </c>
      <c r="B1160" s="0" t="n">
        <v>100</v>
      </c>
      <c r="C1160" s="0" t="n">
        <v>0</v>
      </c>
      <c r="D1160" s="0" t="n">
        <v>40</v>
      </c>
      <c r="E1160" s="0" t="n">
        <v>60</v>
      </c>
      <c r="F1160" s="10" t="n">
        <v>31.37</v>
      </c>
      <c r="G1160" s="10" t="n">
        <v>-29.74</v>
      </c>
      <c r="H1160" s="10" t="n">
        <v>-11.06</v>
      </c>
    </row>
    <row r="1161" customFormat="false" ht="12.75" hidden="false" customHeight="false" outlineLevel="0" collapsed="false">
      <c r="A1161" s="0" t="n">
        <v>1142</v>
      </c>
      <c r="B1161" s="0" t="n">
        <v>100</v>
      </c>
      <c r="C1161" s="0" t="n">
        <v>20</v>
      </c>
      <c r="D1161" s="0" t="n">
        <v>40</v>
      </c>
      <c r="E1161" s="0" t="n">
        <v>60</v>
      </c>
      <c r="F1161" s="10" t="n">
        <v>28.07</v>
      </c>
      <c r="G1161" s="10" t="n">
        <v>-22.34</v>
      </c>
      <c r="H1161" s="10" t="n">
        <v>-11.86</v>
      </c>
    </row>
    <row r="1162" customFormat="false" ht="12.75" hidden="false" customHeight="false" outlineLevel="0" collapsed="false">
      <c r="A1162" s="0" t="n">
        <v>1143</v>
      </c>
      <c r="B1162" s="0" t="n">
        <v>100</v>
      </c>
      <c r="C1162" s="0" t="n">
        <v>40</v>
      </c>
      <c r="D1162" s="0" t="n">
        <v>40</v>
      </c>
      <c r="E1162" s="0" t="n">
        <v>60</v>
      </c>
      <c r="F1162" s="10" t="n">
        <v>24.85</v>
      </c>
      <c r="G1162" s="10" t="n">
        <v>-14.82</v>
      </c>
      <c r="H1162" s="10" t="n">
        <v>-12.66</v>
      </c>
    </row>
    <row r="1163" customFormat="false" ht="12.75" hidden="false" customHeight="false" outlineLevel="0" collapsed="false">
      <c r="A1163" s="0" t="n">
        <v>1144</v>
      </c>
      <c r="B1163" s="0" t="n">
        <v>100</v>
      </c>
      <c r="C1163" s="0" t="n">
        <v>70</v>
      </c>
      <c r="D1163" s="0" t="n">
        <v>40</v>
      </c>
      <c r="E1163" s="0" t="n">
        <v>60</v>
      </c>
      <c r="F1163" s="10" t="n">
        <v>20.14</v>
      </c>
      <c r="G1163" s="10" t="n">
        <v>-3.29</v>
      </c>
      <c r="H1163" s="10" t="n">
        <v>-13.3</v>
      </c>
    </row>
    <row r="1164" customFormat="false" ht="12.75" hidden="false" customHeight="false" outlineLevel="0" collapsed="false">
      <c r="A1164" s="0" t="n">
        <v>1145</v>
      </c>
      <c r="B1164" s="0" t="n">
        <v>100</v>
      </c>
      <c r="C1164" s="0" t="n">
        <v>100</v>
      </c>
      <c r="D1164" s="0" t="n">
        <v>40</v>
      </c>
      <c r="E1164" s="0" t="n">
        <v>60</v>
      </c>
      <c r="F1164" s="10" t="n">
        <v>16.71</v>
      </c>
      <c r="G1164" s="10" t="n">
        <v>5.57</v>
      </c>
      <c r="H1164" s="10" t="n">
        <v>-13.29</v>
      </c>
    </row>
    <row r="1165" customFormat="false" ht="12.75" hidden="false" customHeight="false" outlineLevel="0" collapsed="false">
      <c r="A1165" s="0" t="n">
        <v>1146</v>
      </c>
      <c r="B1165" s="0" t="n">
        <v>0</v>
      </c>
      <c r="C1165" s="0" t="n">
        <v>0</v>
      </c>
      <c r="D1165" s="0" t="n">
        <v>70</v>
      </c>
      <c r="E1165" s="0" t="n">
        <v>60</v>
      </c>
      <c r="F1165" s="10" t="n">
        <v>50.19</v>
      </c>
      <c r="G1165" s="10" t="n">
        <v>-4.05</v>
      </c>
      <c r="H1165" s="10" t="n">
        <v>32.67</v>
      </c>
    </row>
    <row r="1166" customFormat="false" ht="12.75" hidden="false" customHeight="false" outlineLevel="0" collapsed="false">
      <c r="A1166" s="0" t="n">
        <v>1147</v>
      </c>
      <c r="B1166" s="0" t="n">
        <v>0</v>
      </c>
      <c r="C1166" s="0" t="n">
        <v>20</v>
      </c>
      <c r="D1166" s="0" t="n">
        <v>70</v>
      </c>
      <c r="E1166" s="0" t="n">
        <v>60</v>
      </c>
      <c r="F1166" s="10" t="n">
        <v>45.4</v>
      </c>
      <c r="G1166" s="10" t="n">
        <v>3.63</v>
      </c>
      <c r="H1166" s="10" t="n">
        <v>28.77</v>
      </c>
    </row>
    <row r="1167" customFormat="false" ht="12.75" hidden="false" customHeight="false" outlineLevel="0" collapsed="false">
      <c r="A1167" s="0" t="n">
        <v>1148</v>
      </c>
      <c r="B1167" s="0" t="n">
        <v>0</v>
      </c>
      <c r="C1167" s="0" t="n">
        <v>40</v>
      </c>
      <c r="D1167" s="0" t="n">
        <v>70</v>
      </c>
      <c r="E1167" s="0" t="n">
        <v>60</v>
      </c>
      <c r="F1167" s="10" t="n">
        <v>40.79</v>
      </c>
      <c r="G1167" s="10" t="n">
        <v>11.46</v>
      </c>
      <c r="H1167" s="10" t="n">
        <v>25.32</v>
      </c>
    </row>
    <row r="1168" customFormat="false" ht="12.75" hidden="false" customHeight="false" outlineLevel="0" collapsed="false">
      <c r="A1168" s="0" t="n">
        <v>1149</v>
      </c>
      <c r="B1168" s="0" t="n">
        <v>0</v>
      </c>
      <c r="C1168" s="0" t="n">
        <v>70</v>
      </c>
      <c r="D1168" s="0" t="n">
        <v>70</v>
      </c>
      <c r="E1168" s="0" t="n">
        <v>60</v>
      </c>
      <c r="F1168" s="10" t="n">
        <v>33.53</v>
      </c>
      <c r="G1168" s="10" t="n">
        <v>24.49</v>
      </c>
      <c r="H1168" s="10" t="n">
        <v>20.25</v>
      </c>
    </row>
    <row r="1169" customFormat="false" ht="12.75" hidden="false" customHeight="false" outlineLevel="0" collapsed="false">
      <c r="A1169" s="0" t="n">
        <v>1150</v>
      </c>
      <c r="B1169" s="0" t="n">
        <v>0</v>
      </c>
      <c r="C1169" s="0" t="n">
        <v>100</v>
      </c>
      <c r="D1169" s="0" t="n">
        <v>70</v>
      </c>
      <c r="E1169" s="0" t="n">
        <v>60</v>
      </c>
      <c r="F1169" s="10" t="n">
        <v>27.8</v>
      </c>
      <c r="G1169" s="10" t="n">
        <v>36.18</v>
      </c>
      <c r="H1169" s="10" t="n">
        <v>16.94</v>
      </c>
    </row>
    <row r="1170" customFormat="false" ht="12.75" hidden="false" customHeight="false" outlineLevel="0" collapsed="false">
      <c r="A1170" s="0" t="n">
        <v>1151</v>
      </c>
      <c r="B1170" s="0" t="n">
        <v>20</v>
      </c>
      <c r="C1170" s="0" t="n">
        <v>0</v>
      </c>
      <c r="D1170" s="0" t="n">
        <v>70</v>
      </c>
      <c r="E1170" s="0" t="n">
        <v>60</v>
      </c>
      <c r="F1170" s="10" t="n">
        <v>46.31</v>
      </c>
      <c r="G1170" s="10" t="n">
        <v>-9.53</v>
      </c>
      <c r="H1170" s="10" t="n">
        <v>26.27</v>
      </c>
    </row>
    <row r="1171" customFormat="false" ht="12.75" hidden="false" customHeight="false" outlineLevel="0" collapsed="false">
      <c r="A1171" s="0" t="n">
        <v>1152</v>
      </c>
      <c r="B1171" s="0" t="n">
        <v>20</v>
      </c>
      <c r="C1171" s="0" t="n">
        <v>20</v>
      </c>
      <c r="D1171" s="0" t="n">
        <v>70</v>
      </c>
      <c r="E1171" s="0" t="n">
        <v>60</v>
      </c>
      <c r="F1171" s="10" t="n">
        <v>41.28</v>
      </c>
      <c r="G1171" s="10" t="n">
        <v>-2.27</v>
      </c>
      <c r="H1171" s="10" t="n">
        <v>22.41</v>
      </c>
    </row>
    <row r="1172" customFormat="false" ht="12.75" hidden="false" customHeight="false" outlineLevel="0" collapsed="false">
      <c r="A1172" s="0" t="n">
        <v>1153</v>
      </c>
      <c r="B1172" s="0" t="n">
        <v>20</v>
      </c>
      <c r="C1172" s="0" t="n">
        <v>40</v>
      </c>
      <c r="D1172" s="0" t="n">
        <v>70</v>
      </c>
      <c r="E1172" s="0" t="n">
        <v>60</v>
      </c>
      <c r="F1172" s="10" t="n">
        <v>36.76</v>
      </c>
      <c r="G1172" s="10" t="n">
        <v>5.57</v>
      </c>
      <c r="H1172" s="10" t="n">
        <v>18.98</v>
      </c>
    </row>
    <row r="1173" customFormat="false" ht="12.75" hidden="false" customHeight="false" outlineLevel="0" collapsed="false">
      <c r="A1173" s="0" t="n">
        <v>1154</v>
      </c>
      <c r="B1173" s="0" t="n">
        <v>20</v>
      </c>
      <c r="C1173" s="0" t="n">
        <v>70</v>
      </c>
      <c r="D1173" s="0" t="n">
        <v>70</v>
      </c>
      <c r="E1173" s="0" t="n">
        <v>60</v>
      </c>
      <c r="F1173" s="10" t="n">
        <v>29.93</v>
      </c>
      <c r="G1173" s="10" t="n">
        <v>18.31</v>
      </c>
      <c r="H1173" s="10" t="n">
        <v>14.27</v>
      </c>
    </row>
    <row r="1174" customFormat="false" ht="12.75" hidden="false" customHeight="false" outlineLevel="0" collapsed="false">
      <c r="A1174" s="0" t="n">
        <v>1155</v>
      </c>
      <c r="B1174" s="0" t="n">
        <v>20</v>
      </c>
      <c r="C1174" s="0" t="n">
        <v>100</v>
      </c>
      <c r="D1174" s="0" t="n">
        <v>70</v>
      </c>
      <c r="E1174" s="0" t="n">
        <v>60</v>
      </c>
      <c r="F1174" s="10" t="n">
        <v>25.01</v>
      </c>
      <c r="G1174" s="10" t="n">
        <v>29.02</v>
      </c>
      <c r="H1174" s="10" t="n">
        <v>11.7</v>
      </c>
    </row>
    <row r="1175" customFormat="false" ht="12.75" hidden="false" customHeight="false" outlineLevel="0" collapsed="false">
      <c r="A1175" s="0" t="n">
        <v>1156</v>
      </c>
      <c r="B1175" s="0" t="n">
        <v>40</v>
      </c>
      <c r="C1175" s="0" t="n">
        <v>0</v>
      </c>
      <c r="D1175" s="0" t="n">
        <v>70</v>
      </c>
      <c r="E1175" s="0" t="n">
        <v>60</v>
      </c>
      <c r="F1175" s="10" t="n">
        <v>42.47</v>
      </c>
      <c r="G1175" s="10" t="n">
        <v>-15.22</v>
      </c>
      <c r="H1175" s="10" t="n">
        <v>20.09</v>
      </c>
    </row>
    <row r="1176" customFormat="false" ht="12.75" hidden="false" customHeight="false" outlineLevel="0" collapsed="false">
      <c r="A1176" s="0" t="n">
        <v>1157</v>
      </c>
      <c r="B1176" s="0" t="n">
        <v>40</v>
      </c>
      <c r="C1176" s="0" t="n">
        <v>20</v>
      </c>
      <c r="D1176" s="0" t="n">
        <v>70</v>
      </c>
      <c r="E1176" s="0" t="n">
        <v>60</v>
      </c>
      <c r="F1176" s="10" t="n">
        <v>37.8</v>
      </c>
      <c r="G1176" s="10" t="n">
        <v>-7.86</v>
      </c>
      <c r="H1176" s="10" t="n">
        <v>16.61</v>
      </c>
    </row>
    <row r="1177" customFormat="false" ht="12.75" hidden="false" customHeight="false" outlineLevel="0" collapsed="false">
      <c r="A1177" s="0" t="n">
        <v>1158</v>
      </c>
      <c r="B1177" s="0" t="n">
        <v>40</v>
      </c>
      <c r="C1177" s="0" t="n">
        <v>40</v>
      </c>
      <c r="D1177" s="0" t="n">
        <v>70</v>
      </c>
      <c r="E1177" s="0" t="n">
        <v>60</v>
      </c>
      <c r="F1177" s="10" t="n">
        <v>33.45</v>
      </c>
      <c r="G1177" s="10" t="n">
        <v>-0.14</v>
      </c>
      <c r="H1177" s="10" t="n">
        <v>13.34</v>
      </c>
    </row>
    <row r="1178" customFormat="false" ht="12.75" hidden="false" customHeight="false" outlineLevel="0" collapsed="false">
      <c r="A1178" s="0" t="n">
        <v>1159</v>
      </c>
      <c r="B1178" s="0" t="n">
        <v>40</v>
      </c>
      <c r="C1178" s="0" t="n">
        <v>70</v>
      </c>
      <c r="D1178" s="0" t="n">
        <v>70</v>
      </c>
      <c r="E1178" s="0" t="n">
        <v>60</v>
      </c>
      <c r="F1178" s="10" t="n">
        <v>27.06</v>
      </c>
      <c r="G1178" s="10" t="n">
        <v>12.33</v>
      </c>
      <c r="H1178" s="10" t="n">
        <v>9.09</v>
      </c>
    </row>
    <row r="1179" customFormat="false" ht="12.75" hidden="false" customHeight="false" outlineLevel="0" collapsed="false">
      <c r="A1179" s="0" t="n">
        <v>1160</v>
      </c>
      <c r="B1179" s="0" t="n">
        <v>40</v>
      </c>
      <c r="C1179" s="0" t="n">
        <v>100</v>
      </c>
      <c r="D1179" s="0" t="n">
        <v>70</v>
      </c>
      <c r="E1179" s="0" t="n">
        <v>60</v>
      </c>
      <c r="F1179" s="10" t="n">
        <v>22.6</v>
      </c>
      <c r="G1179" s="10" t="n">
        <v>22.36</v>
      </c>
      <c r="H1179" s="10" t="n">
        <v>6.92</v>
      </c>
    </row>
    <row r="1180" customFormat="false" ht="12.75" hidden="false" customHeight="false" outlineLevel="0" collapsed="false">
      <c r="A1180" s="0" t="n">
        <v>1161</v>
      </c>
      <c r="B1180" s="0" t="n">
        <v>70</v>
      </c>
      <c r="C1180" s="0" t="n">
        <v>0</v>
      </c>
      <c r="D1180" s="0" t="n">
        <v>70</v>
      </c>
      <c r="E1180" s="0" t="n">
        <v>60</v>
      </c>
      <c r="F1180" s="10" t="n">
        <v>36.39</v>
      </c>
      <c r="G1180" s="10" t="n">
        <v>-24.8</v>
      </c>
      <c r="H1180" s="10" t="n">
        <v>10.48</v>
      </c>
    </row>
    <row r="1181" customFormat="false" ht="12.75" hidden="false" customHeight="false" outlineLevel="0" collapsed="false">
      <c r="A1181" s="0" t="n">
        <v>1162</v>
      </c>
      <c r="B1181" s="0" t="n">
        <v>70</v>
      </c>
      <c r="C1181" s="0" t="n">
        <v>20</v>
      </c>
      <c r="D1181" s="0" t="n">
        <v>70</v>
      </c>
      <c r="E1181" s="0" t="n">
        <v>60</v>
      </c>
      <c r="F1181" s="10" t="n">
        <v>32.45</v>
      </c>
      <c r="G1181" s="10" t="n">
        <v>-17.05</v>
      </c>
      <c r="H1181" s="10" t="n">
        <v>7.9</v>
      </c>
    </row>
    <row r="1182" customFormat="false" ht="12.75" hidden="false" customHeight="false" outlineLevel="0" collapsed="false">
      <c r="A1182" s="0" t="n">
        <v>1163</v>
      </c>
      <c r="B1182" s="0" t="n">
        <v>70</v>
      </c>
      <c r="C1182" s="0" t="n">
        <v>40</v>
      </c>
      <c r="D1182" s="0" t="n">
        <v>70</v>
      </c>
      <c r="E1182" s="0" t="n">
        <v>60</v>
      </c>
      <c r="F1182" s="10" t="n">
        <v>28.64</v>
      </c>
      <c r="G1182" s="10" t="n">
        <v>-9.28</v>
      </c>
      <c r="H1182" s="10" t="n">
        <v>5.18</v>
      </c>
    </row>
    <row r="1183" customFormat="false" ht="12.75" hidden="false" customHeight="false" outlineLevel="0" collapsed="false">
      <c r="A1183" s="0" t="n">
        <v>1164</v>
      </c>
      <c r="B1183" s="0" t="n">
        <v>70</v>
      </c>
      <c r="C1183" s="0" t="n">
        <v>70</v>
      </c>
      <c r="D1183" s="0" t="n">
        <v>70</v>
      </c>
      <c r="E1183" s="0" t="n">
        <v>60</v>
      </c>
      <c r="F1183" s="10" t="n">
        <v>23.09</v>
      </c>
      <c r="G1183" s="10" t="n">
        <v>2.75</v>
      </c>
      <c r="H1183" s="10" t="n">
        <v>1.8</v>
      </c>
    </row>
    <row r="1184" customFormat="false" ht="12.75" hidden="false" customHeight="false" outlineLevel="0" collapsed="false">
      <c r="A1184" s="0" t="n">
        <v>1165</v>
      </c>
      <c r="B1184" s="0" t="n">
        <v>70</v>
      </c>
      <c r="C1184" s="0" t="n">
        <v>100</v>
      </c>
      <c r="D1184" s="0" t="n">
        <v>70</v>
      </c>
      <c r="E1184" s="0" t="n">
        <v>60</v>
      </c>
      <c r="F1184" s="10" t="n">
        <v>19.14</v>
      </c>
      <c r="G1184" s="10" t="n">
        <v>12.15</v>
      </c>
      <c r="H1184" s="10" t="n">
        <v>-0.13</v>
      </c>
    </row>
    <row r="1185" customFormat="false" ht="12.75" hidden="false" customHeight="false" outlineLevel="0" collapsed="false">
      <c r="A1185" s="0" t="n">
        <v>1166</v>
      </c>
      <c r="B1185" s="0" t="n">
        <v>100</v>
      </c>
      <c r="C1185" s="0" t="n">
        <v>0</v>
      </c>
      <c r="D1185" s="0" t="n">
        <v>70</v>
      </c>
      <c r="E1185" s="0" t="n">
        <v>60</v>
      </c>
      <c r="F1185" s="10" t="n">
        <v>31.05</v>
      </c>
      <c r="G1185" s="10" t="n">
        <v>-34.39</v>
      </c>
      <c r="H1185" s="10" t="n">
        <v>2.31</v>
      </c>
    </row>
    <row r="1186" customFormat="false" ht="12.75" hidden="false" customHeight="false" outlineLevel="0" collapsed="false">
      <c r="A1186" s="0" t="n">
        <v>1167</v>
      </c>
      <c r="B1186" s="0" t="n">
        <v>100</v>
      </c>
      <c r="C1186" s="0" t="n">
        <v>20</v>
      </c>
      <c r="D1186" s="0" t="n">
        <v>70</v>
      </c>
      <c r="E1186" s="0" t="n">
        <v>60</v>
      </c>
      <c r="F1186" s="10" t="n">
        <v>27.71</v>
      </c>
      <c r="G1186" s="10" t="n">
        <v>-26.56</v>
      </c>
      <c r="H1186" s="10" t="n">
        <v>0.38</v>
      </c>
    </row>
    <row r="1187" customFormat="false" ht="12.75" hidden="false" customHeight="false" outlineLevel="0" collapsed="false">
      <c r="A1187" s="0" t="n">
        <v>1168</v>
      </c>
      <c r="B1187" s="0" t="n">
        <v>100</v>
      </c>
      <c r="C1187" s="0" t="n">
        <v>40</v>
      </c>
      <c r="D1187" s="0" t="n">
        <v>70</v>
      </c>
      <c r="E1187" s="0" t="n">
        <v>60</v>
      </c>
      <c r="F1187" s="10" t="n">
        <v>24.51</v>
      </c>
      <c r="G1187" s="10" t="n">
        <v>-18.87</v>
      </c>
      <c r="H1187" s="10" t="n">
        <v>-1.52</v>
      </c>
    </row>
    <row r="1188" customFormat="false" ht="12.75" hidden="false" customHeight="false" outlineLevel="0" collapsed="false">
      <c r="A1188" s="0" t="n">
        <v>1169</v>
      </c>
      <c r="B1188" s="0" t="n">
        <v>100</v>
      </c>
      <c r="C1188" s="0" t="n">
        <v>70</v>
      </c>
      <c r="D1188" s="0" t="n">
        <v>70</v>
      </c>
      <c r="E1188" s="0" t="n">
        <v>60</v>
      </c>
      <c r="F1188" s="10" t="n">
        <v>19.78</v>
      </c>
      <c r="G1188" s="10" t="n">
        <v>-6.95</v>
      </c>
      <c r="H1188" s="10" t="n">
        <v>-4.26</v>
      </c>
    </row>
    <row r="1189" customFormat="false" ht="12.75" hidden="false" customHeight="false" outlineLevel="0" collapsed="false">
      <c r="A1189" s="0" t="n">
        <v>1170</v>
      </c>
      <c r="B1189" s="0" t="n">
        <v>100</v>
      </c>
      <c r="C1189" s="0" t="n">
        <v>100</v>
      </c>
      <c r="D1189" s="0" t="n">
        <v>70</v>
      </c>
      <c r="E1189" s="0" t="n">
        <v>60</v>
      </c>
      <c r="F1189" s="10" t="n">
        <v>16.37</v>
      </c>
      <c r="G1189" s="10" t="n">
        <v>2.19</v>
      </c>
      <c r="H1189" s="10" t="n">
        <v>-5.71</v>
      </c>
    </row>
    <row r="1190" customFormat="false" ht="12.75" hidden="false" customHeight="false" outlineLevel="0" collapsed="false">
      <c r="A1190" s="0" t="n">
        <v>1171</v>
      </c>
      <c r="B1190" s="0" t="n">
        <v>0</v>
      </c>
      <c r="C1190" s="0" t="n">
        <v>0</v>
      </c>
      <c r="D1190" s="0" t="n">
        <v>100</v>
      </c>
      <c r="E1190" s="0" t="n">
        <v>60</v>
      </c>
      <c r="F1190" s="10" t="n">
        <v>49.44</v>
      </c>
      <c r="G1190" s="10" t="n">
        <v>-4.7</v>
      </c>
      <c r="H1190" s="10" t="n">
        <v>48.48</v>
      </c>
    </row>
    <row r="1191" customFormat="false" ht="12.75" hidden="false" customHeight="false" outlineLevel="0" collapsed="false">
      <c r="A1191" s="0" t="n">
        <v>1172</v>
      </c>
      <c r="B1191" s="0" t="n">
        <v>0</v>
      </c>
      <c r="C1191" s="0" t="n">
        <v>20</v>
      </c>
      <c r="D1191" s="0" t="n">
        <v>100</v>
      </c>
      <c r="E1191" s="0" t="n">
        <v>60</v>
      </c>
      <c r="F1191" s="10" t="n">
        <v>44.75</v>
      </c>
      <c r="G1191" s="10" t="n">
        <v>2.76</v>
      </c>
      <c r="H1191" s="10" t="n">
        <v>43.09</v>
      </c>
    </row>
    <row r="1192" customFormat="false" ht="12.75" hidden="false" customHeight="false" outlineLevel="0" collapsed="false">
      <c r="A1192" s="0" t="n">
        <v>1173</v>
      </c>
      <c r="B1192" s="0" t="n">
        <v>0</v>
      </c>
      <c r="C1192" s="0" t="n">
        <v>40</v>
      </c>
      <c r="D1192" s="0" t="n">
        <v>100</v>
      </c>
      <c r="E1192" s="0" t="n">
        <v>60</v>
      </c>
      <c r="F1192" s="10" t="n">
        <v>40.13</v>
      </c>
      <c r="G1192" s="10" t="n">
        <v>10.7</v>
      </c>
      <c r="H1192" s="10" t="n">
        <v>37.98</v>
      </c>
    </row>
    <row r="1193" customFormat="false" ht="12.75" hidden="false" customHeight="false" outlineLevel="0" collapsed="false">
      <c r="A1193" s="0" t="n">
        <v>1174</v>
      </c>
      <c r="B1193" s="0" t="n">
        <v>0</v>
      </c>
      <c r="C1193" s="0" t="n">
        <v>70</v>
      </c>
      <c r="D1193" s="0" t="n">
        <v>100</v>
      </c>
      <c r="E1193" s="0" t="n">
        <v>60</v>
      </c>
      <c r="F1193" s="10" t="n">
        <v>33.06</v>
      </c>
      <c r="G1193" s="10" t="n">
        <v>23.39</v>
      </c>
      <c r="H1193" s="10" t="n">
        <v>29.99</v>
      </c>
    </row>
    <row r="1194" customFormat="false" ht="12.75" hidden="false" customHeight="false" outlineLevel="0" collapsed="false">
      <c r="A1194" s="0" t="n">
        <v>1175</v>
      </c>
      <c r="B1194" s="0" t="n">
        <v>0</v>
      </c>
      <c r="C1194" s="0" t="n">
        <v>100</v>
      </c>
      <c r="D1194" s="0" t="n">
        <v>100</v>
      </c>
      <c r="E1194" s="0" t="n">
        <v>60</v>
      </c>
      <c r="F1194" s="10" t="n">
        <v>27.49</v>
      </c>
      <c r="G1194" s="10" t="n">
        <v>34.66</v>
      </c>
      <c r="H1194" s="10" t="n">
        <v>24.24</v>
      </c>
    </row>
    <row r="1195" customFormat="false" ht="12.75" hidden="false" customHeight="false" outlineLevel="0" collapsed="false">
      <c r="A1195" s="0" t="n">
        <v>1176</v>
      </c>
      <c r="B1195" s="0" t="n">
        <v>20</v>
      </c>
      <c r="C1195" s="0" t="n">
        <v>0</v>
      </c>
      <c r="D1195" s="0" t="n">
        <v>100</v>
      </c>
      <c r="E1195" s="0" t="n">
        <v>60</v>
      </c>
      <c r="F1195" s="10" t="n">
        <v>45.55</v>
      </c>
      <c r="G1195" s="10" t="n">
        <v>-10.43</v>
      </c>
      <c r="H1195" s="10" t="n">
        <v>41.25</v>
      </c>
    </row>
    <row r="1196" customFormat="false" ht="12.75" hidden="false" customHeight="false" outlineLevel="0" collapsed="false">
      <c r="A1196" s="0" t="n">
        <v>1177</v>
      </c>
      <c r="B1196" s="0" t="n">
        <v>20</v>
      </c>
      <c r="C1196" s="0" t="n">
        <v>20</v>
      </c>
      <c r="D1196" s="0" t="n">
        <v>100</v>
      </c>
      <c r="E1196" s="0" t="n">
        <v>60</v>
      </c>
      <c r="F1196" s="10" t="n">
        <v>40.78</v>
      </c>
      <c r="G1196" s="10" t="n">
        <v>-3.32</v>
      </c>
      <c r="H1196" s="10" t="n">
        <v>35.71</v>
      </c>
    </row>
    <row r="1197" customFormat="false" ht="12.75" hidden="false" customHeight="false" outlineLevel="0" collapsed="false">
      <c r="A1197" s="0" t="n">
        <v>1178</v>
      </c>
      <c r="B1197" s="0" t="n">
        <v>20</v>
      </c>
      <c r="C1197" s="0" t="n">
        <v>40</v>
      </c>
      <c r="D1197" s="0" t="n">
        <v>100</v>
      </c>
      <c r="E1197" s="0" t="n">
        <v>60</v>
      </c>
      <c r="F1197" s="10" t="n">
        <v>36.3</v>
      </c>
      <c r="G1197" s="10" t="n">
        <v>4.51</v>
      </c>
      <c r="H1197" s="10" t="n">
        <v>30.8</v>
      </c>
    </row>
    <row r="1198" customFormat="false" ht="12.75" hidden="false" customHeight="false" outlineLevel="0" collapsed="false">
      <c r="A1198" s="0" t="n">
        <v>1179</v>
      </c>
      <c r="B1198" s="0" t="n">
        <v>20</v>
      </c>
      <c r="C1198" s="0" t="n">
        <v>70</v>
      </c>
      <c r="D1198" s="0" t="n">
        <v>100</v>
      </c>
      <c r="E1198" s="0" t="n">
        <v>60</v>
      </c>
      <c r="F1198" s="10" t="n">
        <v>29.61</v>
      </c>
      <c r="G1198" s="10" t="n">
        <v>17.11</v>
      </c>
      <c r="H1198" s="10" t="n">
        <v>23.49</v>
      </c>
    </row>
    <row r="1199" customFormat="false" ht="12.75" hidden="false" customHeight="false" outlineLevel="0" collapsed="false">
      <c r="A1199" s="0" t="n">
        <v>1180</v>
      </c>
      <c r="B1199" s="0" t="n">
        <v>20</v>
      </c>
      <c r="C1199" s="0" t="n">
        <v>100</v>
      </c>
      <c r="D1199" s="0" t="n">
        <v>100</v>
      </c>
      <c r="E1199" s="0" t="n">
        <v>60</v>
      </c>
      <c r="F1199" s="10" t="n">
        <v>24.66</v>
      </c>
      <c r="G1199" s="10" t="n">
        <v>27.61</v>
      </c>
      <c r="H1199" s="10" t="n">
        <v>18.52</v>
      </c>
    </row>
    <row r="1200" customFormat="false" ht="12.75" hidden="false" customHeight="false" outlineLevel="0" collapsed="false">
      <c r="A1200" s="0" t="n">
        <v>1181</v>
      </c>
      <c r="B1200" s="0" t="n">
        <v>40</v>
      </c>
      <c r="C1200" s="0" t="n">
        <v>0</v>
      </c>
      <c r="D1200" s="0" t="n">
        <v>100</v>
      </c>
      <c r="E1200" s="0" t="n">
        <v>60</v>
      </c>
      <c r="F1200" s="10" t="n">
        <v>41.75</v>
      </c>
      <c r="G1200" s="10" t="n">
        <v>-16.62</v>
      </c>
      <c r="H1200" s="10" t="n">
        <v>34.35</v>
      </c>
    </row>
    <row r="1201" customFormat="false" ht="12.75" hidden="false" customHeight="false" outlineLevel="0" collapsed="false">
      <c r="A1201" s="0" t="n">
        <v>1182</v>
      </c>
      <c r="B1201" s="0" t="n">
        <v>40</v>
      </c>
      <c r="C1201" s="0" t="n">
        <v>20</v>
      </c>
      <c r="D1201" s="0" t="n">
        <v>100</v>
      </c>
      <c r="E1201" s="0" t="n">
        <v>60</v>
      </c>
      <c r="F1201" s="10" t="n">
        <v>37.27</v>
      </c>
      <c r="G1201" s="10" t="n">
        <v>-9.2</v>
      </c>
      <c r="H1201" s="10" t="n">
        <v>29.25</v>
      </c>
    </row>
    <row r="1202" customFormat="false" ht="12.75" hidden="false" customHeight="false" outlineLevel="0" collapsed="false">
      <c r="A1202" s="0" t="n">
        <v>1183</v>
      </c>
      <c r="B1202" s="0" t="n">
        <v>40</v>
      </c>
      <c r="C1202" s="0" t="n">
        <v>40</v>
      </c>
      <c r="D1202" s="0" t="n">
        <v>100</v>
      </c>
      <c r="E1202" s="0" t="n">
        <v>60</v>
      </c>
      <c r="F1202" s="10" t="n">
        <v>32.96</v>
      </c>
      <c r="G1202" s="10" t="n">
        <v>-1.52</v>
      </c>
      <c r="H1202" s="10" t="n">
        <v>24.5</v>
      </c>
    </row>
    <row r="1203" customFormat="false" ht="12.75" hidden="false" customHeight="false" outlineLevel="0" collapsed="false">
      <c r="A1203" s="0" t="n">
        <v>1184</v>
      </c>
      <c r="B1203" s="0" t="n">
        <v>40</v>
      </c>
      <c r="C1203" s="0" t="n">
        <v>70</v>
      </c>
      <c r="D1203" s="0" t="n">
        <v>100</v>
      </c>
      <c r="E1203" s="0" t="n">
        <v>60</v>
      </c>
      <c r="F1203" s="10" t="n">
        <v>26.69</v>
      </c>
      <c r="G1203" s="10" t="n">
        <v>10.88</v>
      </c>
      <c r="H1203" s="10" t="n">
        <v>17.81</v>
      </c>
    </row>
    <row r="1204" customFormat="false" ht="12.75" hidden="false" customHeight="false" outlineLevel="0" collapsed="false">
      <c r="A1204" s="0" t="n">
        <v>1185</v>
      </c>
      <c r="B1204" s="0" t="n">
        <v>40</v>
      </c>
      <c r="C1204" s="0" t="n">
        <v>100</v>
      </c>
      <c r="D1204" s="0" t="n">
        <v>100</v>
      </c>
      <c r="E1204" s="0" t="n">
        <v>60</v>
      </c>
      <c r="F1204" s="10" t="n">
        <v>22.21</v>
      </c>
      <c r="G1204" s="10" t="n">
        <v>20.8</v>
      </c>
      <c r="H1204" s="10" t="n">
        <v>13.57</v>
      </c>
    </row>
    <row r="1205" customFormat="false" ht="12.75" hidden="false" customHeight="false" outlineLevel="0" collapsed="false">
      <c r="A1205" s="0" t="n">
        <v>1186</v>
      </c>
      <c r="B1205" s="0" t="n">
        <v>70</v>
      </c>
      <c r="C1205" s="0" t="n">
        <v>0</v>
      </c>
      <c r="D1205" s="0" t="n">
        <v>100</v>
      </c>
      <c r="E1205" s="0" t="n">
        <v>60</v>
      </c>
      <c r="F1205" s="10" t="n">
        <v>35.9</v>
      </c>
      <c r="G1205" s="10" t="n">
        <v>-26.85</v>
      </c>
      <c r="H1205" s="10" t="n">
        <v>23.63</v>
      </c>
    </row>
    <row r="1206" customFormat="false" ht="12.75" hidden="false" customHeight="false" outlineLevel="0" collapsed="false">
      <c r="A1206" s="0" t="n">
        <v>1187</v>
      </c>
      <c r="B1206" s="0" t="n">
        <v>70</v>
      </c>
      <c r="C1206" s="0" t="n">
        <v>20</v>
      </c>
      <c r="D1206" s="0" t="n">
        <v>100</v>
      </c>
      <c r="E1206" s="0" t="n">
        <v>60</v>
      </c>
      <c r="F1206" s="10" t="n">
        <v>32.01</v>
      </c>
      <c r="G1206" s="10" t="n">
        <v>-19.02</v>
      </c>
      <c r="H1206" s="10" t="n">
        <v>19.52</v>
      </c>
    </row>
    <row r="1207" customFormat="false" ht="12.75" hidden="false" customHeight="false" outlineLevel="0" collapsed="false">
      <c r="A1207" s="0" t="n">
        <v>1188</v>
      </c>
      <c r="B1207" s="0" t="n">
        <v>70</v>
      </c>
      <c r="C1207" s="0" t="n">
        <v>40</v>
      </c>
      <c r="D1207" s="0" t="n">
        <v>100</v>
      </c>
      <c r="E1207" s="0" t="n">
        <v>60</v>
      </c>
      <c r="F1207" s="10" t="n">
        <v>28.26</v>
      </c>
      <c r="G1207" s="10" t="n">
        <v>-11.29</v>
      </c>
      <c r="H1207" s="10" t="n">
        <v>15.57</v>
      </c>
    </row>
    <row r="1208" customFormat="false" ht="12.75" hidden="false" customHeight="false" outlineLevel="0" collapsed="false">
      <c r="A1208" s="0" t="n">
        <v>1189</v>
      </c>
      <c r="B1208" s="0" t="n">
        <v>70</v>
      </c>
      <c r="C1208" s="0" t="n">
        <v>70</v>
      </c>
      <c r="D1208" s="0" t="n">
        <v>100</v>
      </c>
      <c r="E1208" s="0" t="n">
        <v>60</v>
      </c>
      <c r="F1208" s="10" t="n">
        <v>22.69</v>
      </c>
      <c r="G1208" s="10" t="n">
        <v>0.79</v>
      </c>
      <c r="H1208" s="10" t="n">
        <v>9.89</v>
      </c>
    </row>
    <row r="1209" customFormat="false" ht="12.75" hidden="false" customHeight="false" outlineLevel="0" collapsed="false">
      <c r="A1209" s="0" t="n">
        <v>1190</v>
      </c>
      <c r="B1209" s="0" t="n">
        <v>70</v>
      </c>
      <c r="C1209" s="0" t="n">
        <v>100</v>
      </c>
      <c r="D1209" s="0" t="n">
        <v>100</v>
      </c>
      <c r="E1209" s="0" t="n">
        <v>60</v>
      </c>
      <c r="F1209" s="10" t="n">
        <v>18.71</v>
      </c>
      <c r="G1209" s="10" t="n">
        <v>10.28</v>
      </c>
      <c r="H1209" s="10" t="n">
        <v>6.54</v>
      </c>
    </row>
    <row r="1210" customFormat="false" ht="12.75" hidden="false" customHeight="false" outlineLevel="0" collapsed="false">
      <c r="A1210" s="0" t="n">
        <v>1191</v>
      </c>
      <c r="B1210" s="0" t="n">
        <v>100</v>
      </c>
      <c r="C1210" s="0" t="n">
        <v>0</v>
      </c>
      <c r="D1210" s="0" t="n">
        <v>100</v>
      </c>
      <c r="E1210" s="0" t="n">
        <v>60</v>
      </c>
      <c r="F1210" s="10" t="n">
        <v>30.93</v>
      </c>
      <c r="G1210" s="10" t="n">
        <v>-36.82</v>
      </c>
      <c r="H1210" s="10" t="n">
        <v>14.62</v>
      </c>
    </row>
    <row r="1211" customFormat="false" ht="12.75" hidden="false" customHeight="false" outlineLevel="0" collapsed="false">
      <c r="A1211" s="0" t="n">
        <v>1192</v>
      </c>
      <c r="B1211" s="0" t="n">
        <v>100</v>
      </c>
      <c r="C1211" s="0" t="n">
        <v>20</v>
      </c>
      <c r="D1211" s="0" t="n">
        <v>100</v>
      </c>
      <c r="E1211" s="0" t="n">
        <v>60</v>
      </c>
      <c r="F1211" s="10" t="n">
        <v>27.48</v>
      </c>
      <c r="G1211" s="10" t="n">
        <v>-29.04</v>
      </c>
      <c r="H1211" s="10" t="n">
        <v>11.33</v>
      </c>
    </row>
    <row r="1212" customFormat="false" ht="12.75" hidden="false" customHeight="false" outlineLevel="0" collapsed="false">
      <c r="A1212" s="0" t="n">
        <v>1193</v>
      </c>
      <c r="B1212" s="0" t="n">
        <v>100</v>
      </c>
      <c r="C1212" s="0" t="n">
        <v>40</v>
      </c>
      <c r="D1212" s="0" t="n">
        <v>100</v>
      </c>
      <c r="E1212" s="0" t="n">
        <v>60</v>
      </c>
      <c r="F1212" s="10" t="n">
        <v>24.21</v>
      </c>
      <c r="G1212" s="10" t="n">
        <v>-21.32</v>
      </c>
      <c r="H1212" s="10" t="n">
        <v>8.16</v>
      </c>
    </row>
    <row r="1213" customFormat="false" ht="12.75" hidden="false" customHeight="false" outlineLevel="0" collapsed="false">
      <c r="A1213" s="0" t="n">
        <v>1194</v>
      </c>
      <c r="B1213" s="0" t="n">
        <v>100</v>
      </c>
      <c r="C1213" s="0" t="n">
        <v>70</v>
      </c>
      <c r="D1213" s="0" t="n">
        <v>100</v>
      </c>
      <c r="E1213" s="0" t="n">
        <v>60</v>
      </c>
      <c r="F1213" s="10" t="n">
        <v>19.45</v>
      </c>
      <c r="G1213" s="10" t="n">
        <v>-9.39</v>
      </c>
      <c r="H1213" s="10" t="n">
        <v>3.6</v>
      </c>
    </row>
    <row r="1214" customFormat="false" ht="12.75" hidden="false" customHeight="false" outlineLevel="0" collapsed="false">
      <c r="A1214" s="0" t="n">
        <v>1195</v>
      </c>
      <c r="B1214" s="0" t="n">
        <v>100</v>
      </c>
      <c r="C1214" s="0" t="n">
        <v>100</v>
      </c>
      <c r="D1214" s="0" t="n">
        <v>100</v>
      </c>
      <c r="E1214" s="0" t="n">
        <v>60</v>
      </c>
      <c r="F1214" s="10" t="n">
        <v>16.02</v>
      </c>
      <c r="G1214" s="10" t="n">
        <v>0</v>
      </c>
      <c r="H1214" s="10" t="n">
        <v>0.58</v>
      </c>
    </row>
    <row r="1215" customFormat="false" ht="12.75" hidden="false" customHeight="false" outlineLevel="0" collapsed="false">
      <c r="A1215" s="0" t="n">
        <v>1196</v>
      </c>
      <c r="B1215" s="0" t="n">
        <v>0</v>
      </c>
      <c r="C1215" s="0" t="n">
        <v>0</v>
      </c>
      <c r="D1215" s="0" t="n">
        <v>0</v>
      </c>
      <c r="E1215" s="0" t="n">
        <v>80</v>
      </c>
      <c r="F1215" s="10" t="n">
        <v>35.68</v>
      </c>
      <c r="G1215" s="10" t="n">
        <v>0.18</v>
      </c>
      <c r="H1215" s="10" t="n">
        <v>-1.23</v>
      </c>
    </row>
    <row r="1216" customFormat="false" ht="12.75" hidden="false" customHeight="false" outlineLevel="0" collapsed="false">
      <c r="A1216" s="0" t="n">
        <v>1197</v>
      </c>
      <c r="B1216" s="0" t="n">
        <v>0</v>
      </c>
      <c r="C1216" s="0" t="n">
        <v>40</v>
      </c>
      <c r="D1216" s="0" t="n">
        <v>0</v>
      </c>
      <c r="E1216" s="0" t="n">
        <v>80</v>
      </c>
      <c r="F1216" s="10" t="n">
        <v>28.86</v>
      </c>
      <c r="G1216" s="10" t="n">
        <v>10.34</v>
      </c>
      <c r="H1216" s="10" t="n">
        <v>-1.77</v>
      </c>
    </row>
    <row r="1217" customFormat="false" ht="12.75" hidden="false" customHeight="false" outlineLevel="0" collapsed="false">
      <c r="A1217" s="0" t="n">
        <v>1198</v>
      </c>
      <c r="B1217" s="0" t="n">
        <v>0</v>
      </c>
      <c r="C1217" s="0" t="n">
        <v>70</v>
      </c>
      <c r="D1217" s="0" t="n">
        <v>0</v>
      </c>
      <c r="E1217" s="0" t="n">
        <v>80</v>
      </c>
      <c r="F1217" s="10" t="n">
        <v>23.84</v>
      </c>
      <c r="G1217" s="10" t="n">
        <v>19.94</v>
      </c>
      <c r="H1217" s="10" t="n">
        <v>-1.57</v>
      </c>
    </row>
    <row r="1218" customFormat="false" ht="12.75" hidden="false" customHeight="false" outlineLevel="0" collapsed="false">
      <c r="A1218" s="0" t="n">
        <v>1199</v>
      </c>
      <c r="B1218" s="0" t="n">
        <v>0</v>
      </c>
      <c r="C1218" s="0" t="n">
        <v>100</v>
      </c>
      <c r="D1218" s="0" t="n">
        <v>0</v>
      </c>
      <c r="E1218" s="0" t="n">
        <v>80</v>
      </c>
      <c r="F1218" s="10" t="n">
        <v>19.3</v>
      </c>
      <c r="G1218" s="10" t="n">
        <v>28.12</v>
      </c>
      <c r="H1218" s="10" t="n">
        <v>-0.32</v>
      </c>
    </row>
    <row r="1219" customFormat="false" ht="12.75" hidden="false" customHeight="false" outlineLevel="0" collapsed="false">
      <c r="A1219" s="0" t="n">
        <v>1200</v>
      </c>
      <c r="B1219" s="0" t="n">
        <v>40</v>
      </c>
      <c r="C1219" s="0" t="n">
        <v>0</v>
      </c>
      <c r="D1219" s="0" t="n">
        <v>0</v>
      </c>
      <c r="E1219" s="0" t="n">
        <v>80</v>
      </c>
      <c r="F1219" s="10" t="n">
        <v>30.06</v>
      </c>
      <c r="G1219" s="10" t="n">
        <v>-5.36</v>
      </c>
      <c r="H1219" s="10" t="n">
        <v>-8.82</v>
      </c>
    </row>
    <row r="1220" customFormat="false" ht="12.75" hidden="false" customHeight="false" outlineLevel="0" collapsed="false">
      <c r="A1220" s="0" t="n">
        <v>1201</v>
      </c>
      <c r="B1220" s="0" t="n">
        <v>40</v>
      </c>
      <c r="C1220" s="0" t="n">
        <v>40</v>
      </c>
      <c r="D1220" s="0" t="n">
        <v>0</v>
      </c>
      <c r="E1220" s="0" t="n">
        <v>80</v>
      </c>
      <c r="F1220" s="10" t="n">
        <v>24.63</v>
      </c>
      <c r="G1220" s="10" t="n">
        <v>4.54</v>
      </c>
      <c r="H1220" s="10" t="n">
        <v>-8.71</v>
      </c>
    </row>
    <row r="1221" customFormat="false" ht="12.75" hidden="false" customHeight="false" outlineLevel="0" collapsed="false">
      <c r="A1221" s="0" t="n">
        <v>1202</v>
      </c>
      <c r="B1221" s="0" t="n">
        <v>40</v>
      </c>
      <c r="C1221" s="0" t="n">
        <v>70</v>
      </c>
      <c r="D1221" s="0" t="n">
        <v>0</v>
      </c>
      <c r="E1221" s="0" t="n">
        <v>80</v>
      </c>
      <c r="F1221" s="10" t="n">
        <v>20.56</v>
      </c>
      <c r="G1221" s="10" t="n">
        <v>13.65</v>
      </c>
      <c r="H1221" s="10" t="n">
        <v>-7.91</v>
      </c>
    </row>
    <row r="1222" customFormat="false" ht="12.75" hidden="false" customHeight="false" outlineLevel="0" collapsed="false">
      <c r="A1222" s="0" t="n">
        <v>1203</v>
      </c>
      <c r="B1222" s="0" t="n">
        <v>40</v>
      </c>
      <c r="C1222" s="0" t="n">
        <v>100</v>
      </c>
      <c r="D1222" s="0" t="n">
        <v>0</v>
      </c>
      <c r="E1222" s="0" t="n">
        <v>80</v>
      </c>
      <c r="F1222" s="10" t="n">
        <v>16.65</v>
      </c>
      <c r="G1222" s="10" t="n">
        <v>21.02</v>
      </c>
      <c r="H1222" s="10" t="n">
        <v>-6.3</v>
      </c>
    </row>
    <row r="1223" customFormat="false" ht="12.75" hidden="false" customHeight="false" outlineLevel="0" collapsed="false">
      <c r="A1223" s="0" t="n">
        <v>1204</v>
      </c>
      <c r="B1223" s="0" t="n">
        <v>70</v>
      </c>
      <c r="C1223" s="0" t="n">
        <v>0</v>
      </c>
      <c r="D1223" s="0" t="n">
        <v>0</v>
      </c>
      <c r="E1223" s="0" t="n">
        <v>80</v>
      </c>
      <c r="F1223" s="10" t="n">
        <v>25.85</v>
      </c>
      <c r="G1223" s="10" t="n">
        <v>-10.89</v>
      </c>
      <c r="H1223" s="10" t="n">
        <v>-15.21</v>
      </c>
    </row>
    <row r="1224" customFormat="false" ht="12.75" hidden="false" customHeight="false" outlineLevel="0" collapsed="false">
      <c r="A1224" s="0" t="n">
        <v>1205</v>
      </c>
      <c r="B1224" s="0" t="n">
        <v>70</v>
      </c>
      <c r="C1224" s="0" t="n">
        <v>40</v>
      </c>
      <c r="D1224" s="0" t="n">
        <v>0</v>
      </c>
      <c r="E1224" s="0" t="n">
        <v>80</v>
      </c>
      <c r="F1224" s="10" t="n">
        <v>21.49</v>
      </c>
      <c r="G1224" s="10" t="n">
        <v>-1.32</v>
      </c>
      <c r="H1224" s="10" t="n">
        <v>-14.19</v>
      </c>
    </row>
    <row r="1225" customFormat="false" ht="12.75" hidden="false" customHeight="false" outlineLevel="0" collapsed="false">
      <c r="A1225" s="0" t="n">
        <v>1206</v>
      </c>
      <c r="B1225" s="0" t="n">
        <v>70</v>
      </c>
      <c r="C1225" s="0" t="n">
        <v>70</v>
      </c>
      <c r="D1225" s="0" t="n">
        <v>0</v>
      </c>
      <c r="E1225" s="0" t="n">
        <v>80</v>
      </c>
      <c r="F1225" s="10" t="n">
        <v>17.58</v>
      </c>
      <c r="G1225" s="10" t="n">
        <v>7.13</v>
      </c>
      <c r="H1225" s="10" t="n">
        <v>-13.04</v>
      </c>
    </row>
    <row r="1226" customFormat="false" ht="12.75" hidden="false" customHeight="false" outlineLevel="0" collapsed="false">
      <c r="A1226" s="0" t="n">
        <v>1207</v>
      </c>
      <c r="B1226" s="0" t="n">
        <v>70</v>
      </c>
      <c r="C1226" s="0" t="n">
        <v>100</v>
      </c>
      <c r="D1226" s="0" t="n">
        <v>0</v>
      </c>
      <c r="E1226" s="0" t="n">
        <v>80</v>
      </c>
      <c r="F1226" s="10" t="n">
        <v>14.48</v>
      </c>
      <c r="G1226" s="10" t="n">
        <v>14.33</v>
      </c>
      <c r="H1226" s="10" t="n">
        <v>-11.55</v>
      </c>
    </row>
    <row r="1227" customFormat="false" ht="12.75" hidden="false" customHeight="false" outlineLevel="0" collapsed="false">
      <c r="A1227" s="0" t="n">
        <v>1208</v>
      </c>
      <c r="B1227" s="0" t="n">
        <v>100</v>
      </c>
      <c r="C1227" s="0" t="n">
        <v>0</v>
      </c>
      <c r="D1227" s="0" t="n">
        <v>0</v>
      </c>
      <c r="E1227" s="0" t="n">
        <v>80</v>
      </c>
      <c r="F1227" s="10" t="n">
        <v>21.74</v>
      </c>
      <c r="G1227" s="10" t="n">
        <v>-15.31</v>
      </c>
      <c r="H1227" s="10" t="n">
        <v>-19.73</v>
      </c>
    </row>
    <row r="1228" customFormat="false" ht="12.75" hidden="false" customHeight="false" outlineLevel="0" collapsed="false">
      <c r="A1228" s="0" t="n">
        <v>1209</v>
      </c>
      <c r="B1228" s="0" t="n">
        <v>100</v>
      </c>
      <c r="C1228" s="0" t="n">
        <v>40</v>
      </c>
      <c r="D1228" s="0" t="n">
        <v>0</v>
      </c>
      <c r="E1228" s="0" t="n">
        <v>80</v>
      </c>
      <c r="F1228" s="10" t="n">
        <v>18.12</v>
      </c>
      <c r="G1228" s="10" t="n">
        <v>-6.07</v>
      </c>
      <c r="H1228" s="10" t="n">
        <v>-17.97</v>
      </c>
    </row>
    <row r="1229" customFormat="false" ht="12.75" hidden="false" customHeight="false" outlineLevel="0" collapsed="false">
      <c r="A1229" s="0" t="n">
        <v>1210</v>
      </c>
      <c r="B1229" s="0" t="n">
        <v>100</v>
      </c>
      <c r="C1229" s="0" t="n">
        <v>70</v>
      </c>
      <c r="D1229" s="0" t="n">
        <v>0</v>
      </c>
      <c r="E1229" s="0" t="n">
        <v>80</v>
      </c>
      <c r="F1229" s="10" t="n">
        <v>15.27</v>
      </c>
      <c r="G1229" s="10" t="n">
        <v>1.66</v>
      </c>
      <c r="H1229" s="10" t="n">
        <v>-16.74</v>
      </c>
    </row>
    <row r="1230" customFormat="false" ht="12.75" hidden="false" customHeight="false" outlineLevel="0" collapsed="false">
      <c r="A1230" s="0" t="n">
        <v>1211</v>
      </c>
      <c r="B1230" s="0" t="n">
        <v>100</v>
      </c>
      <c r="C1230" s="0" t="n">
        <v>100</v>
      </c>
      <c r="D1230" s="0" t="n">
        <v>0</v>
      </c>
      <c r="E1230" s="0" t="n">
        <v>80</v>
      </c>
      <c r="F1230" s="10" t="n">
        <v>12.86</v>
      </c>
      <c r="G1230" s="10" t="n">
        <v>8.39</v>
      </c>
      <c r="H1230" s="10" t="n">
        <v>-14.5</v>
      </c>
    </row>
    <row r="1231" customFormat="false" ht="12.75" hidden="false" customHeight="false" outlineLevel="0" collapsed="false">
      <c r="A1231" s="0" t="n">
        <v>1212</v>
      </c>
      <c r="B1231" s="0" t="n">
        <v>0</v>
      </c>
      <c r="C1231" s="0" t="n">
        <v>0</v>
      </c>
      <c r="D1231" s="0" t="n">
        <v>40</v>
      </c>
      <c r="E1231" s="0" t="n">
        <v>80</v>
      </c>
      <c r="F1231" s="10" t="n">
        <v>34.49</v>
      </c>
      <c r="G1231" s="10" t="n">
        <v>-2.33</v>
      </c>
      <c r="H1231" s="10" t="n">
        <v>10.51</v>
      </c>
    </row>
    <row r="1232" customFormat="false" ht="12.75" hidden="false" customHeight="false" outlineLevel="0" collapsed="false">
      <c r="A1232" s="0" t="n">
        <v>1213</v>
      </c>
      <c r="B1232" s="0" t="n">
        <v>0</v>
      </c>
      <c r="C1232" s="0" t="n">
        <v>40</v>
      </c>
      <c r="D1232" s="0" t="n">
        <v>40</v>
      </c>
      <c r="E1232" s="0" t="n">
        <v>80</v>
      </c>
      <c r="F1232" s="10" t="n">
        <v>28.52</v>
      </c>
      <c r="G1232" s="10" t="n">
        <v>7.81</v>
      </c>
      <c r="H1232" s="10" t="n">
        <v>8.16</v>
      </c>
    </row>
    <row r="1233" customFormat="false" ht="12.75" hidden="false" customHeight="false" outlineLevel="0" collapsed="false">
      <c r="A1233" s="0" t="n">
        <v>1214</v>
      </c>
      <c r="B1233" s="0" t="n">
        <v>0</v>
      </c>
      <c r="C1233" s="0" t="n">
        <v>70</v>
      </c>
      <c r="D1233" s="0" t="n">
        <v>40</v>
      </c>
      <c r="E1233" s="0" t="n">
        <v>80</v>
      </c>
      <c r="F1233" s="10" t="n">
        <v>23.86</v>
      </c>
      <c r="G1233" s="10" t="n">
        <v>17.34</v>
      </c>
      <c r="H1233" s="10" t="n">
        <v>6.56</v>
      </c>
    </row>
    <row r="1234" customFormat="false" ht="12.75" hidden="false" customHeight="false" outlineLevel="0" collapsed="false">
      <c r="A1234" s="0" t="n">
        <v>1215</v>
      </c>
      <c r="B1234" s="0" t="n">
        <v>0</v>
      </c>
      <c r="C1234" s="0" t="n">
        <v>100</v>
      </c>
      <c r="D1234" s="0" t="n">
        <v>40</v>
      </c>
      <c r="E1234" s="0" t="n">
        <v>80</v>
      </c>
      <c r="F1234" s="10" t="n">
        <v>19.54</v>
      </c>
      <c r="G1234" s="10" t="n">
        <v>25.34</v>
      </c>
      <c r="H1234" s="10" t="n">
        <v>6.31</v>
      </c>
    </row>
    <row r="1235" customFormat="false" ht="12.75" hidden="false" customHeight="false" outlineLevel="0" collapsed="false">
      <c r="A1235" s="0" t="n">
        <v>1216</v>
      </c>
      <c r="B1235" s="0" t="n">
        <v>40</v>
      </c>
      <c r="C1235" s="0" t="n">
        <v>0</v>
      </c>
      <c r="D1235" s="0" t="n">
        <v>40</v>
      </c>
      <c r="E1235" s="0" t="n">
        <v>80</v>
      </c>
      <c r="F1235" s="10" t="n">
        <v>29.56</v>
      </c>
      <c r="G1235" s="10" t="n">
        <v>-9</v>
      </c>
      <c r="H1235" s="10" t="n">
        <v>3.23</v>
      </c>
    </row>
    <row r="1236" customFormat="false" ht="12.75" hidden="false" customHeight="false" outlineLevel="0" collapsed="false">
      <c r="A1236" s="0" t="n">
        <v>1217</v>
      </c>
      <c r="B1236" s="0" t="n">
        <v>40</v>
      </c>
      <c r="C1236" s="0" t="n">
        <v>40</v>
      </c>
      <c r="D1236" s="0" t="n">
        <v>40</v>
      </c>
      <c r="E1236" s="0" t="n">
        <v>80</v>
      </c>
      <c r="F1236" s="10" t="n">
        <v>23.9</v>
      </c>
      <c r="G1236" s="10" t="n">
        <v>1.54</v>
      </c>
      <c r="H1236" s="10" t="n">
        <v>0.96</v>
      </c>
    </row>
    <row r="1237" customFormat="false" ht="12.75" hidden="false" customHeight="false" outlineLevel="0" collapsed="false">
      <c r="A1237" s="0" t="n">
        <v>1218</v>
      </c>
      <c r="B1237" s="0" t="n">
        <v>40</v>
      </c>
      <c r="C1237" s="0" t="n">
        <v>70</v>
      </c>
      <c r="D1237" s="0" t="n">
        <v>40</v>
      </c>
      <c r="E1237" s="0" t="n">
        <v>80</v>
      </c>
      <c r="F1237" s="10" t="n">
        <v>20.06</v>
      </c>
      <c r="G1237" s="10" t="n">
        <v>10.47</v>
      </c>
      <c r="H1237" s="10" t="n">
        <v>-0.18</v>
      </c>
    </row>
    <row r="1238" customFormat="false" ht="12.75" hidden="false" customHeight="false" outlineLevel="0" collapsed="false">
      <c r="A1238" s="0" t="n">
        <v>1219</v>
      </c>
      <c r="B1238" s="0" t="n">
        <v>40</v>
      </c>
      <c r="C1238" s="0" t="n">
        <v>100</v>
      </c>
      <c r="D1238" s="0" t="n">
        <v>40</v>
      </c>
      <c r="E1238" s="0" t="n">
        <v>80</v>
      </c>
      <c r="F1238" s="10" t="n">
        <v>16.79</v>
      </c>
      <c r="G1238" s="10" t="n">
        <v>17.43</v>
      </c>
      <c r="H1238" s="10" t="n">
        <v>0.19</v>
      </c>
    </row>
    <row r="1239" customFormat="false" ht="12.75" hidden="false" customHeight="false" outlineLevel="0" collapsed="false">
      <c r="A1239" s="0" t="n">
        <v>1220</v>
      </c>
      <c r="B1239" s="0" t="n">
        <v>70</v>
      </c>
      <c r="C1239" s="0" t="n">
        <v>0</v>
      </c>
      <c r="D1239" s="0" t="n">
        <v>40</v>
      </c>
      <c r="E1239" s="0" t="n">
        <v>80</v>
      </c>
      <c r="F1239" s="10" t="n">
        <v>25.65</v>
      </c>
      <c r="G1239" s="10" t="n">
        <v>-15.29</v>
      </c>
      <c r="H1239" s="10" t="n">
        <v>-3.43</v>
      </c>
    </row>
    <row r="1240" customFormat="false" ht="12.75" hidden="false" customHeight="false" outlineLevel="0" collapsed="false">
      <c r="A1240" s="0" t="n">
        <v>1221</v>
      </c>
      <c r="B1240" s="0" t="n">
        <v>70</v>
      </c>
      <c r="C1240" s="0" t="n">
        <v>40</v>
      </c>
      <c r="D1240" s="0" t="n">
        <v>40</v>
      </c>
      <c r="E1240" s="0" t="n">
        <v>80</v>
      </c>
      <c r="F1240" s="10" t="n">
        <v>20.94</v>
      </c>
      <c r="G1240" s="10" t="n">
        <v>-5.32</v>
      </c>
      <c r="H1240" s="10" t="n">
        <v>-4.5</v>
      </c>
    </row>
    <row r="1241" customFormat="false" ht="12.75" hidden="false" customHeight="false" outlineLevel="0" collapsed="false">
      <c r="A1241" s="0" t="n">
        <v>1222</v>
      </c>
      <c r="B1241" s="0" t="n">
        <v>70</v>
      </c>
      <c r="C1241" s="0" t="n">
        <v>70</v>
      </c>
      <c r="D1241" s="0" t="n">
        <v>40</v>
      </c>
      <c r="E1241" s="0" t="n">
        <v>80</v>
      </c>
      <c r="F1241" s="10" t="n">
        <v>17.44</v>
      </c>
      <c r="G1241" s="10" t="n">
        <v>3.88</v>
      </c>
      <c r="H1241" s="10" t="n">
        <v>-5.11</v>
      </c>
    </row>
    <row r="1242" customFormat="false" ht="12.75" hidden="false" customHeight="false" outlineLevel="0" collapsed="false">
      <c r="A1242" s="0" t="n">
        <v>1223</v>
      </c>
      <c r="B1242" s="0" t="n">
        <v>70</v>
      </c>
      <c r="C1242" s="0" t="n">
        <v>100</v>
      </c>
      <c r="D1242" s="0" t="n">
        <v>40</v>
      </c>
      <c r="E1242" s="0" t="n">
        <v>80</v>
      </c>
      <c r="F1242" s="10" t="n">
        <v>14.65</v>
      </c>
      <c r="G1242" s="10" t="n">
        <v>10.8</v>
      </c>
      <c r="H1242" s="10" t="n">
        <v>-5.05</v>
      </c>
    </row>
    <row r="1243" customFormat="false" ht="12.75" hidden="false" customHeight="false" outlineLevel="0" collapsed="false">
      <c r="A1243" s="0" t="n">
        <v>1224</v>
      </c>
      <c r="B1243" s="0" t="n">
        <v>100</v>
      </c>
      <c r="C1243" s="0" t="n">
        <v>0</v>
      </c>
      <c r="D1243" s="0" t="n">
        <v>40</v>
      </c>
      <c r="E1243" s="0" t="n">
        <v>80</v>
      </c>
      <c r="F1243" s="10" t="n">
        <v>21.57</v>
      </c>
      <c r="G1243" s="10" t="n">
        <v>-20.61</v>
      </c>
      <c r="H1243" s="10" t="n">
        <v>-8.32</v>
      </c>
    </row>
    <row r="1244" customFormat="false" ht="12.75" hidden="false" customHeight="false" outlineLevel="0" collapsed="false">
      <c r="A1244" s="0" t="n">
        <v>1225</v>
      </c>
      <c r="B1244" s="0" t="n">
        <v>100</v>
      </c>
      <c r="C1244" s="0" t="n">
        <v>40</v>
      </c>
      <c r="D1244" s="0" t="n">
        <v>40</v>
      </c>
      <c r="E1244" s="0" t="n">
        <v>80</v>
      </c>
      <c r="F1244" s="10" t="n">
        <v>17.93</v>
      </c>
      <c r="G1244" s="10" t="n">
        <v>-10.58</v>
      </c>
      <c r="H1244" s="10" t="n">
        <v>-8.7</v>
      </c>
    </row>
    <row r="1245" customFormat="false" ht="12.75" hidden="false" customHeight="false" outlineLevel="0" collapsed="false">
      <c r="A1245" s="0" t="n">
        <v>1226</v>
      </c>
      <c r="B1245" s="0" t="n">
        <v>100</v>
      </c>
      <c r="C1245" s="0" t="n">
        <v>70</v>
      </c>
      <c r="D1245" s="0" t="n">
        <v>40</v>
      </c>
      <c r="E1245" s="0" t="n">
        <v>80</v>
      </c>
      <c r="F1245" s="10" t="n">
        <v>15.11</v>
      </c>
      <c r="G1245" s="10" t="n">
        <v>-2.14</v>
      </c>
      <c r="H1245" s="10" t="n">
        <v>-9.22</v>
      </c>
    </row>
    <row r="1246" customFormat="false" ht="12.75" hidden="false" customHeight="false" outlineLevel="0" collapsed="false">
      <c r="A1246" s="0" t="n">
        <v>1227</v>
      </c>
      <c r="B1246" s="0" t="n">
        <v>100</v>
      </c>
      <c r="C1246" s="0" t="n">
        <v>100</v>
      </c>
      <c r="D1246" s="0" t="n">
        <v>40</v>
      </c>
      <c r="E1246" s="0" t="n">
        <v>80</v>
      </c>
      <c r="F1246" s="10" t="n">
        <v>12.77</v>
      </c>
      <c r="G1246" s="10" t="n">
        <v>4.64</v>
      </c>
      <c r="H1246" s="10" t="n">
        <v>-8.33</v>
      </c>
    </row>
    <row r="1247" customFormat="false" ht="12.75" hidden="false" customHeight="false" outlineLevel="0" collapsed="false">
      <c r="A1247" s="0" t="n">
        <v>1228</v>
      </c>
      <c r="B1247" s="0" t="n">
        <v>0</v>
      </c>
      <c r="C1247" s="0" t="n">
        <v>0</v>
      </c>
      <c r="D1247" s="0" t="n">
        <v>70</v>
      </c>
      <c r="E1247" s="0" t="n">
        <v>80</v>
      </c>
      <c r="F1247" s="10" t="n">
        <v>34.44</v>
      </c>
      <c r="G1247" s="10" t="n">
        <v>-3.82</v>
      </c>
      <c r="H1247" s="10" t="n">
        <v>21.48</v>
      </c>
    </row>
    <row r="1248" customFormat="false" ht="12.75" hidden="false" customHeight="false" outlineLevel="0" collapsed="false">
      <c r="A1248" s="0" t="n">
        <v>1229</v>
      </c>
      <c r="B1248" s="0" t="n">
        <v>0</v>
      </c>
      <c r="C1248" s="0" t="n">
        <v>40</v>
      </c>
      <c r="D1248" s="0" t="n">
        <v>70</v>
      </c>
      <c r="E1248" s="0" t="n">
        <v>80</v>
      </c>
      <c r="F1248" s="10" t="n">
        <v>28.72</v>
      </c>
      <c r="G1248" s="10" t="n">
        <v>6.28</v>
      </c>
      <c r="H1248" s="10" t="n">
        <v>17.06</v>
      </c>
    </row>
    <row r="1249" customFormat="false" ht="12.75" hidden="false" customHeight="false" outlineLevel="0" collapsed="false">
      <c r="A1249" s="0" t="n">
        <v>1230</v>
      </c>
      <c r="B1249" s="0" t="n">
        <v>0</v>
      </c>
      <c r="C1249" s="0" t="n">
        <v>70</v>
      </c>
      <c r="D1249" s="0" t="n">
        <v>70</v>
      </c>
      <c r="E1249" s="0" t="n">
        <v>80</v>
      </c>
      <c r="F1249" s="10" t="n">
        <v>23.73</v>
      </c>
      <c r="G1249" s="10" t="n">
        <v>15.67</v>
      </c>
      <c r="H1249" s="10" t="n">
        <v>13.71</v>
      </c>
    </row>
    <row r="1250" customFormat="false" ht="12.75" hidden="false" customHeight="false" outlineLevel="0" collapsed="false">
      <c r="A1250" s="0" t="n">
        <v>1231</v>
      </c>
      <c r="B1250" s="0" t="n">
        <v>0</v>
      </c>
      <c r="C1250" s="0" t="n">
        <v>100</v>
      </c>
      <c r="D1250" s="0" t="n">
        <v>70</v>
      </c>
      <c r="E1250" s="0" t="n">
        <v>80</v>
      </c>
      <c r="F1250" s="10" t="n">
        <v>19.83</v>
      </c>
      <c r="G1250" s="10" t="n">
        <v>23.89</v>
      </c>
      <c r="H1250" s="10" t="n">
        <v>11.63</v>
      </c>
    </row>
    <row r="1251" customFormat="false" ht="12.75" hidden="false" customHeight="false" outlineLevel="0" collapsed="false">
      <c r="A1251" s="0" t="n">
        <v>1232</v>
      </c>
      <c r="B1251" s="0" t="n">
        <v>40</v>
      </c>
      <c r="C1251" s="0" t="n">
        <v>0</v>
      </c>
      <c r="D1251" s="0" t="n">
        <v>70</v>
      </c>
      <c r="E1251" s="0" t="n">
        <v>80</v>
      </c>
      <c r="F1251" s="10" t="n">
        <v>29.71</v>
      </c>
      <c r="G1251" s="10" t="n">
        <v>-11.07</v>
      </c>
      <c r="H1251" s="10" t="n">
        <v>13.63</v>
      </c>
    </row>
    <row r="1252" customFormat="false" ht="12.75" hidden="false" customHeight="false" outlineLevel="0" collapsed="false">
      <c r="A1252" s="0" t="n">
        <v>1233</v>
      </c>
      <c r="B1252" s="0" t="n">
        <v>40</v>
      </c>
      <c r="C1252" s="0" t="n">
        <v>40</v>
      </c>
      <c r="D1252" s="0" t="n">
        <v>70</v>
      </c>
      <c r="E1252" s="0" t="n">
        <v>80</v>
      </c>
      <c r="F1252" s="10" t="n">
        <v>24.2</v>
      </c>
      <c r="G1252" s="10" t="n">
        <v>-0.81</v>
      </c>
      <c r="H1252" s="10" t="n">
        <v>9.29</v>
      </c>
    </row>
    <row r="1253" customFormat="false" ht="12.75" hidden="false" customHeight="false" outlineLevel="0" collapsed="false">
      <c r="A1253" s="0" t="n">
        <v>1234</v>
      </c>
      <c r="B1253" s="0" t="n">
        <v>40</v>
      </c>
      <c r="C1253" s="0" t="n">
        <v>70</v>
      </c>
      <c r="D1253" s="0" t="n">
        <v>70</v>
      </c>
      <c r="E1253" s="0" t="n">
        <v>80</v>
      </c>
      <c r="F1253" s="10" t="n">
        <v>19.98</v>
      </c>
      <c r="G1253" s="10" t="n">
        <v>8.3</v>
      </c>
      <c r="H1253" s="10" t="n">
        <v>6.73</v>
      </c>
    </row>
    <row r="1254" customFormat="false" ht="12.75" hidden="false" customHeight="false" outlineLevel="0" collapsed="false">
      <c r="A1254" s="0" t="n">
        <v>1235</v>
      </c>
      <c r="B1254" s="0" t="n">
        <v>40</v>
      </c>
      <c r="C1254" s="0" t="n">
        <v>100</v>
      </c>
      <c r="D1254" s="0" t="n">
        <v>70</v>
      </c>
      <c r="E1254" s="0" t="n">
        <v>80</v>
      </c>
      <c r="F1254" s="10" t="n">
        <v>17.02</v>
      </c>
      <c r="G1254" s="10" t="n">
        <v>15.58</v>
      </c>
      <c r="H1254" s="10" t="n">
        <v>5.51</v>
      </c>
    </row>
    <row r="1255" customFormat="false" ht="12.75" hidden="false" customHeight="false" outlineLevel="0" collapsed="false">
      <c r="A1255" s="0" t="n">
        <v>1236</v>
      </c>
      <c r="B1255" s="0" t="n">
        <v>70</v>
      </c>
      <c r="C1255" s="0" t="n">
        <v>0</v>
      </c>
      <c r="D1255" s="0" t="n">
        <v>70</v>
      </c>
      <c r="E1255" s="0" t="n">
        <v>80</v>
      </c>
      <c r="F1255" s="10" t="n">
        <v>25.36</v>
      </c>
      <c r="G1255" s="10" t="n">
        <v>-18.06</v>
      </c>
      <c r="H1255" s="10" t="n">
        <v>6.59</v>
      </c>
    </row>
    <row r="1256" customFormat="false" ht="12.75" hidden="false" customHeight="false" outlineLevel="0" collapsed="false">
      <c r="A1256" s="0" t="n">
        <v>1237</v>
      </c>
      <c r="B1256" s="0" t="n">
        <v>70</v>
      </c>
      <c r="C1256" s="0" t="n">
        <v>40</v>
      </c>
      <c r="D1256" s="0" t="n">
        <v>70</v>
      </c>
      <c r="E1256" s="0" t="n">
        <v>80</v>
      </c>
      <c r="F1256" s="10" t="n">
        <v>20.97</v>
      </c>
      <c r="G1256" s="10" t="n">
        <v>-7.38</v>
      </c>
      <c r="H1256" s="10" t="n">
        <v>3.64</v>
      </c>
    </row>
    <row r="1257" customFormat="false" ht="12.75" hidden="false" customHeight="false" outlineLevel="0" collapsed="false">
      <c r="A1257" s="0" t="n">
        <v>1238</v>
      </c>
      <c r="B1257" s="0" t="n">
        <v>70</v>
      </c>
      <c r="C1257" s="0" t="n">
        <v>70</v>
      </c>
      <c r="D1257" s="0" t="n">
        <v>70</v>
      </c>
      <c r="E1257" s="0" t="n">
        <v>80</v>
      </c>
      <c r="F1257" s="10" t="n">
        <v>17.09</v>
      </c>
      <c r="G1257" s="10" t="n">
        <v>1.76</v>
      </c>
      <c r="H1257" s="10" t="n">
        <v>1.57</v>
      </c>
    </row>
    <row r="1258" customFormat="false" ht="12.75" hidden="false" customHeight="false" outlineLevel="0" collapsed="false">
      <c r="A1258" s="0" t="n">
        <v>1239</v>
      </c>
      <c r="B1258" s="0" t="n">
        <v>70</v>
      </c>
      <c r="C1258" s="0" t="n">
        <v>100</v>
      </c>
      <c r="D1258" s="0" t="n">
        <v>70</v>
      </c>
      <c r="E1258" s="0" t="n">
        <v>80</v>
      </c>
      <c r="F1258" s="10" t="n">
        <v>14.53</v>
      </c>
      <c r="G1258" s="10" t="n">
        <v>8.34</v>
      </c>
      <c r="H1258" s="10" t="n">
        <v>0.2</v>
      </c>
    </row>
    <row r="1259" customFormat="false" ht="12.75" hidden="false" customHeight="false" outlineLevel="0" collapsed="false">
      <c r="A1259" s="0" t="n">
        <v>1240</v>
      </c>
      <c r="B1259" s="0" t="n">
        <v>100</v>
      </c>
      <c r="C1259" s="0" t="n">
        <v>0</v>
      </c>
      <c r="D1259" s="0" t="n">
        <v>70</v>
      </c>
      <c r="E1259" s="0" t="n">
        <v>80</v>
      </c>
      <c r="F1259" s="10" t="n">
        <v>21.84</v>
      </c>
      <c r="G1259" s="10" t="n">
        <v>-24.34</v>
      </c>
      <c r="H1259" s="10" t="n">
        <v>1.1</v>
      </c>
    </row>
    <row r="1260" customFormat="false" ht="12.75" hidden="false" customHeight="false" outlineLevel="0" collapsed="false">
      <c r="A1260" s="0" t="n">
        <v>1241</v>
      </c>
      <c r="B1260" s="0" t="n">
        <v>100</v>
      </c>
      <c r="C1260" s="0" t="n">
        <v>40</v>
      </c>
      <c r="D1260" s="0" t="n">
        <v>70</v>
      </c>
      <c r="E1260" s="0" t="n">
        <v>80</v>
      </c>
      <c r="F1260" s="10" t="n">
        <v>18.2</v>
      </c>
      <c r="G1260" s="10" t="n">
        <v>-13.98</v>
      </c>
      <c r="H1260" s="10" t="n">
        <v>-1.05</v>
      </c>
    </row>
    <row r="1261" customFormat="false" ht="12.75" hidden="false" customHeight="false" outlineLevel="0" collapsed="false">
      <c r="A1261" s="0" t="n">
        <v>1242</v>
      </c>
      <c r="B1261" s="0" t="n">
        <v>100</v>
      </c>
      <c r="C1261" s="0" t="n">
        <v>70</v>
      </c>
      <c r="D1261" s="0" t="n">
        <v>70</v>
      </c>
      <c r="E1261" s="0" t="n">
        <v>80</v>
      </c>
      <c r="F1261" s="10" t="n">
        <v>15.14</v>
      </c>
      <c r="G1261" s="10" t="n">
        <v>-5.2</v>
      </c>
      <c r="H1261" s="10" t="n">
        <v>-2.93</v>
      </c>
    </row>
    <row r="1262" customFormat="false" ht="12.75" hidden="false" customHeight="false" outlineLevel="0" collapsed="false">
      <c r="A1262" s="0" t="n">
        <v>1243</v>
      </c>
      <c r="B1262" s="0" t="n">
        <v>100</v>
      </c>
      <c r="C1262" s="0" t="n">
        <v>100</v>
      </c>
      <c r="D1262" s="0" t="n">
        <v>70</v>
      </c>
      <c r="E1262" s="0" t="n">
        <v>80</v>
      </c>
      <c r="F1262" s="10" t="n">
        <v>12.63</v>
      </c>
      <c r="G1262" s="10" t="n">
        <v>2.37</v>
      </c>
      <c r="H1262" s="10" t="n">
        <v>-3.89</v>
      </c>
    </row>
    <row r="1263" customFormat="false" ht="12.75" hidden="false" customHeight="false" outlineLevel="0" collapsed="false">
      <c r="A1263" s="0" t="n">
        <v>1244</v>
      </c>
      <c r="B1263" s="0" t="n">
        <v>0</v>
      </c>
      <c r="C1263" s="0" t="n">
        <v>0</v>
      </c>
      <c r="D1263" s="0" t="n">
        <v>100</v>
      </c>
      <c r="E1263" s="0" t="n">
        <v>80</v>
      </c>
      <c r="F1263" s="10" t="n">
        <v>33.41</v>
      </c>
      <c r="G1263" s="10" t="n">
        <v>-4.52</v>
      </c>
      <c r="H1263" s="10" t="n">
        <v>30.96</v>
      </c>
    </row>
    <row r="1264" customFormat="false" ht="12.75" hidden="false" customHeight="false" outlineLevel="0" collapsed="false">
      <c r="A1264" s="0" t="n">
        <v>1245</v>
      </c>
      <c r="B1264" s="0" t="n">
        <v>0</v>
      </c>
      <c r="C1264" s="0" t="n">
        <v>40</v>
      </c>
      <c r="D1264" s="0" t="n">
        <v>100</v>
      </c>
      <c r="E1264" s="0" t="n">
        <v>80</v>
      </c>
      <c r="F1264" s="10" t="n">
        <v>27.79</v>
      </c>
      <c r="G1264" s="10" t="n">
        <v>5.3</v>
      </c>
      <c r="H1264" s="10" t="n">
        <v>24.68</v>
      </c>
    </row>
    <row r="1265" customFormat="false" ht="12.75" hidden="false" customHeight="false" outlineLevel="0" collapsed="false">
      <c r="A1265" s="0" t="n">
        <v>1246</v>
      </c>
      <c r="B1265" s="0" t="n">
        <v>0</v>
      </c>
      <c r="C1265" s="0" t="n">
        <v>70</v>
      </c>
      <c r="D1265" s="0" t="n">
        <v>100</v>
      </c>
      <c r="E1265" s="0" t="n">
        <v>80</v>
      </c>
      <c r="F1265" s="10" t="n">
        <v>23.44</v>
      </c>
      <c r="G1265" s="10" t="n">
        <v>14.43</v>
      </c>
      <c r="H1265" s="10" t="n">
        <v>19.89</v>
      </c>
    </row>
    <row r="1266" customFormat="false" ht="12.75" hidden="false" customHeight="false" outlineLevel="0" collapsed="false">
      <c r="A1266" s="0" t="n">
        <v>1247</v>
      </c>
      <c r="B1266" s="0" t="n">
        <v>0</v>
      </c>
      <c r="C1266" s="0" t="n">
        <v>100</v>
      </c>
      <c r="D1266" s="0" t="n">
        <v>100</v>
      </c>
      <c r="E1266" s="0" t="n">
        <v>80</v>
      </c>
      <c r="F1266" s="10" t="n">
        <v>19.54</v>
      </c>
      <c r="G1266" s="10" t="n">
        <v>21.84</v>
      </c>
      <c r="H1266" s="10" t="n">
        <v>15.87</v>
      </c>
    </row>
    <row r="1267" customFormat="false" ht="12.75" hidden="false" customHeight="false" outlineLevel="0" collapsed="false">
      <c r="A1267" s="0" t="n">
        <v>1248</v>
      </c>
      <c r="B1267" s="0" t="n">
        <v>40</v>
      </c>
      <c r="C1267" s="0" t="n">
        <v>0</v>
      </c>
      <c r="D1267" s="0" t="n">
        <v>100</v>
      </c>
      <c r="E1267" s="0" t="n">
        <v>80</v>
      </c>
      <c r="F1267" s="10" t="n">
        <v>28.73</v>
      </c>
      <c r="G1267" s="10" t="n">
        <v>-12</v>
      </c>
      <c r="H1267" s="10" t="n">
        <v>22.34</v>
      </c>
    </row>
    <row r="1268" customFormat="false" ht="12.75" hidden="false" customHeight="false" outlineLevel="0" collapsed="false">
      <c r="A1268" s="0" t="n">
        <v>1249</v>
      </c>
      <c r="B1268" s="0" t="n">
        <v>40</v>
      </c>
      <c r="C1268" s="0" t="n">
        <v>40</v>
      </c>
      <c r="D1268" s="0" t="n">
        <v>100</v>
      </c>
      <c r="E1268" s="0" t="n">
        <v>80</v>
      </c>
      <c r="F1268" s="10" t="n">
        <v>23.67</v>
      </c>
      <c r="G1268" s="10" t="n">
        <v>-2.11</v>
      </c>
      <c r="H1268" s="10" t="n">
        <v>16.57</v>
      </c>
    </row>
    <row r="1269" customFormat="false" ht="12.75" hidden="false" customHeight="false" outlineLevel="0" collapsed="false">
      <c r="A1269" s="0" t="n">
        <v>1250</v>
      </c>
      <c r="B1269" s="0" t="n">
        <v>40</v>
      </c>
      <c r="C1269" s="0" t="n">
        <v>70</v>
      </c>
      <c r="D1269" s="0" t="n">
        <v>100</v>
      </c>
      <c r="E1269" s="0" t="n">
        <v>80</v>
      </c>
      <c r="F1269" s="10" t="n">
        <v>19.88</v>
      </c>
      <c r="G1269" s="10" t="n">
        <v>6.99</v>
      </c>
      <c r="H1269" s="10" t="n">
        <v>12.61</v>
      </c>
    </row>
    <row r="1270" customFormat="false" ht="12.75" hidden="false" customHeight="false" outlineLevel="0" collapsed="false">
      <c r="A1270" s="0" t="n">
        <v>1251</v>
      </c>
      <c r="B1270" s="0" t="n">
        <v>40</v>
      </c>
      <c r="C1270" s="0" t="n">
        <v>100</v>
      </c>
      <c r="D1270" s="0" t="n">
        <v>100</v>
      </c>
      <c r="E1270" s="0" t="n">
        <v>80</v>
      </c>
      <c r="F1270" s="10" t="n">
        <v>16.63</v>
      </c>
      <c r="G1270" s="10" t="n">
        <v>13.79</v>
      </c>
      <c r="H1270" s="10" t="n">
        <v>9.47</v>
      </c>
    </row>
    <row r="1271" customFormat="false" ht="12.75" hidden="false" customHeight="false" outlineLevel="0" collapsed="false">
      <c r="A1271" s="0" t="n">
        <v>1252</v>
      </c>
      <c r="B1271" s="0" t="n">
        <v>70</v>
      </c>
      <c r="C1271" s="0" t="n">
        <v>0</v>
      </c>
      <c r="D1271" s="0" t="n">
        <v>100</v>
      </c>
      <c r="E1271" s="0" t="n">
        <v>80</v>
      </c>
      <c r="F1271" s="10" t="n">
        <v>25.08</v>
      </c>
      <c r="G1271" s="10" t="n">
        <v>-19.51</v>
      </c>
      <c r="H1271" s="10" t="n">
        <v>15.39</v>
      </c>
    </row>
    <row r="1272" customFormat="false" ht="12.75" hidden="false" customHeight="false" outlineLevel="0" collapsed="false">
      <c r="A1272" s="0" t="n">
        <v>1253</v>
      </c>
      <c r="B1272" s="0" t="n">
        <v>70</v>
      </c>
      <c r="C1272" s="0" t="n">
        <v>40</v>
      </c>
      <c r="D1272" s="0" t="n">
        <v>100</v>
      </c>
      <c r="E1272" s="0" t="n">
        <v>80</v>
      </c>
      <c r="F1272" s="10" t="n">
        <v>20.84</v>
      </c>
      <c r="G1272" s="10" t="n">
        <v>-9.18</v>
      </c>
      <c r="H1272" s="10" t="n">
        <v>10.74</v>
      </c>
    </row>
    <row r="1273" customFormat="false" ht="12.75" hidden="false" customHeight="false" outlineLevel="0" collapsed="false">
      <c r="A1273" s="0" t="n">
        <v>1254</v>
      </c>
      <c r="B1273" s="0" t="n">
        <v>70</v>
      </c>
      <c r="C1273" s="0" t="n">
        <v>70</v>
      </c>
      <c r="D1273" s="0" t="n">
        <v>100</v>
      </c>
      <c r="E1273" s="0" t="n">
        <v>80</v>
      </c>
      <c r="F1273" s="10" t="n">
        <v>17.05</v>
      </c>
      <c r="G1273" s="10" t="n">
        <v>-0.28</v>
      </c>
      <c r="H1273" s="10" t="n">
        <v>6.77</v>
      </c>
    </row>
    <row r="1274" customFormat="false" ht="12.75" hidden="false" customHeight="false" outlineLevel="0" collapsed="false">
      <c r="A1274" s="0" t="n">
        <v>1255</v>
      </c>
      <c r="B1274" s="0" t="n">
        <v>70</v>
      </c>
      <c r="C1274" s="0" t="n">
        <v>100</v>
      </c>
      <c r="D1274" s="0" t="n">
        <v>100</v>
      </c>
      <c r="E1274" s="0" t="n">
        <v>80</v>
      </c>
      <c r="F1274" s="10" t="n">
        <v>14.26</v>
      </c>
      <c r="G1274" s="10" t="n">
        <v>6.8</v>
      </c>
      <c r="H1274" s="10" t="n">
        <v>4.43</v>
      </c>
    </row>
    <row r="1275" customFormat="false" ht="12.75" hidden="false" customHeight="false" outlineLevel="0" collapsed="false">
      <c r="A1275" s="0" t="n">
        <v>1256</v>
      </c>
      <c r="B1275" s="0" t="n">
        <v>100</v>
      </c>
      <c r="C1275" s="0" t="n">
        <v>0</v>
      </c>
      <c r="D1275" s="0" t="n">
        <v>100</v>
      </c>
      <c r="E1275" s="0" t="n">
        <v>80</v>
      </c>
      <c r="F1275" s="10" t="n">
        <v>21.55</v>
      </c>
      <c r="G1275" s="10" t="n">
        <v>-25.5</v>
      </c>
      <c r="H1275" s="10" t="n">
        <v>9.39</v>
      </c>
    </row>
    <row r="1276" customFormat="false" ht="12.75" hidden="false" customHeight="false" outlineLevel="0" collapsed="false">
      <c r="A1276" s="0" t="n">
        <v>1257</v>
      </c>
      <c r="B1276" s="0" t="n">
        <v>100</v>
      </c>
      <c r="C1276" s="0" t="n">
        <v>40</v>
      </c>
      <c r="D1276" s="0" t="n">
        <v>100</v>
      </c>
      <c r="E1276" s="0" t="n">
        <v>80</v>
      </c>
      <c r="F1276" s="10" t="n">
        <v>17.9</v>
      </c>
      <c r="G1276" s="10" t="n">
        <v>-15.37</v>
      </c>
      <c r="H1276" s="10" t="n">
        <v>5.63</v>
      </c>
    </row>
    <row r="1277" customFormat="false" ht="12.75" hidden="false" customHeight="false" outlineLevel="0" collapsed="false">
      <c r="A1277" s="0" t="n">
        <v>1258</v>
      </c>
      <c r="B1277" s="0" t="n">
        <v>100</v>
      </c>
      <c r="C1277" s="0" t="n">
        <v>70</v>
      </c>
      <c r="D1277" s="0" t="n">
        <v>100</v>
      </c>
      <c r="E1277" s="0" t="n">
        <v>80</v>
      </c>
      <c r="F1277" s="10" t="n">
        <v>15.04</v>
      </c>
      <c r="G1277" s="10" t="n">
        <v>-7.27</v>
      </c>
      <c r="H1277" s="10" t="n">
        <v>3.11</v>
      </c>
    </row>
    <row r="1278" customFormat="false" ht="12.75" hidden="false" customHeight="false" outlineLevel="0" collapsed="false">
      <c r="A1278" s="0" t="n">
        <v>1259</v>
      </c>
      <c r="B1278" s="0" t="n">
        <v>100</v>
      </c>
      <c r="C1278" s="0" t="n">
        <v>100</v>
      </c>
      <c r="D1278" s="0" t="n">
        <v>100</v>
      </c>
      <c r="E1278" s="0" t="n">
        <v>80</v>
      </c>
      <c r="F1278" s="10" t="n">
        <v>12.77</v>
      </c>
      <c r="G1278" s="10" t="n">
        <v>-0.02</v>
      </c>
      <c r="H1278" s="10" t="n">
        <v>0.5</v>
      </c>
    </row>
    <row r="1279" customFormat="false" ht="12.75" hidden="false" customHeight="false" outlineLevel="0" collapsed="false">
      <c r="A1279" s="0" t="n">
        <v>1260</v>
      </c>
      <c r="B1279" s="0" t="n">
        <v>0</v>
      </c>
      <c r="C1279" s="0" t="n">
        <v>0</v>
      </c>
      <c r="D1279" s="0" t="n">
        <v>0</v>
      </c>
      <c r="E1279" s="0" t="n">
        <v>100</v>
      </c>
      <c r="F1279" s="10" t="n">
        <v>16</v>
      </c>
      <c r="G1279" s="10" t="n">
        <v>0</v>
      </c>
      <c r="H1279" s="10" t="n">
        <v>0</v>
      </c>
    </row>
    <row r="1280" customFormat="false" ht="12.75" hidden="false" customHeight="false" outlineLevel="0" collapsed="false">
      <c r="A1280" s="0" t="n">
        <v>1261</v>
      </c>
      <c r="B1280" s="0" t="n">
        <v>0</v>
      </c>
      <c r="C1280" s="0" t="n">
        <v>40</v>
      </c>
      <c r="D1280" s="0" t="n">
        <v>0</v>
      </c>
      <c r="E1280" s="0" t="n">
        <v>100</v>
      </c>
      <c r="F1280" s="10" t="n">
        <v>13.85</v>
      </c>
      <c r="G1280" s="10" t="n">
        <v>5.53</v>
      </c>
      <c r="H1280" s="10" t="n">
        <v>0.62</v>
      </c>
    </row>
    <row r="1281" customFormat="false" ht="12.75" hidden="false" customHeight="false" outlineLevel="0" collapsed="false">
      <c r="A1281" s="0" t="n">
        <v>1262</v>
      </c>
      <c r="B1281" s="0" t="n">
        <v>0</v>
      </c>
      <c r="C1281" s="0" t="n">
        <v>100</v>
      </c>
      <c r="D1281" s="0" t="n">
        <v>0</v>
      </c>
      <c r="E1281" s="0" t="n">
        <v>100</v>
      </c>
      <c r="F1281" s="10" t="n">
        <v>10.35</v>
      </c>
      <c r="G1281" s="10" t="n">
        <v>14.1</v>
      </c>
      <c r="H1281" s="10" t="n">
        <v>2.2</v>
      </c>
    </row>
    <row r="1282" customFormat="false" ht="12.75" hidden="false" customHeight="false" outlineLevel="0" collapsed="false">
      <c r="A1282" s="0" t="n">
        <v>1263</v>
      </c>
      <c r="B1282" s="0" t="n">
        <v>40</v>
      </c>
      <c r="C1282" s="0" t="n">
        <v>0</v>
      </c>
      <c r="D1282" s="0" t="n">
        <v>0</v>
      </c>
      <c r="E1282" s="0" t="n">
        <v>100</v>
      </c>
      <c r="F1282" s="10" t="n">
        <v>14.1</v>
      </c>
      <c r="G1282" s="10" t="n">
        <v>-3.03</v>
      </c>
      <c r="H1282" s="10" t="n">
        <v>-4.28</v>
      </c>
    </row>
    <row r="1283" customFormat="false" ht="12.75" hidden="false" customHeight="false" outlineLevel="0" collapsed="false">
      <c r="A1283" s="0" t="n">
        <v>1264</v>
      </c>
      <c r="B1283" s="0" t="n">
        <v>40</v>
      </c>
      <c r="C1283" s="0" t="n">
        <v>40</v>
      </c>
      <c r="D1283" s="0" t="n">
        <v>0</v>
      </c>
      <c r="E1283" s="0" t="n">
        <v>100</v>
      </c>
      <c r="F1283" s="10" t="n">
        <v>12.38</v>
      </c>
      <c r="G1283" s="10" t="n">
        <v>2.63</v>
      </c>
      <c r="H1283" s="10" t="n">
        <v>-3.2</v>
      </c>
    </row>
    <row r="1284" customFormat="false" ht="12.75" hidden="false" customHeight="false" outlineLevel="0" collapsed="false">
      <c r="A1284" s="0" t="n">
        <v>1265</v>
      </c>
      <c r="B1284" s="0" t="n">
        <v>40</v>
      </c>
      <c r="C1284" s="0" t="n">
        <v>100</v>
      </c>
      <c r="D1284" s="0" t="n">
        <v>0</v>
      </c>
      <c r="E1284" s="0" t="n">
        <v>100</v>
      </c>
      <c r="F1284" s="10" t="n">
        <v>9.43</v>
      </c>
      <c r="G1284" s="10" t="n">
        <v>11.11</v>
      </c>
      <c r="H1284" s="10" t="n">
        <v>-0.67</v>
      </c>
    </row>
    <row r="1285" customFormat="false" ht="12.75" hidden="false" customHeight="false" outlineLevel="0" collapsed="false">
      <c r="A1285" s="0" t="n">
        <v>1266</v>
      </c>
      <c r="B1285" s="0" t="n">
        <v>100</v>
      </c>
      <c r="C1285" s="0" t="n">
        <v>0</v>
      </c>
      <c r="D1285" s="0" t="n">
        <v>0</v>
      </c>
      <c r="E1285" s="0" t="n">
        <v>100</v>
      </c>
      <c r="F1285" s="10" t="n">
        <v>10.64</v>
      </c>
      <c r="G1285" s="10" t="n">
        <v>-7.57</v>
      </c>
      <c r="H1285" s="10" t="n">
        <v>-10.68</v>
      </c>
    </row>
    <row r="1286" customFormat="false" ht="12.75" hidden="false" customHeight="false" outlineLevel="0" collapsed="false">
      <c r="A1286" s="0" t="n">
        <v>1267</v>
      </c>
      <c r="B1286" s="0" t="n">
        <v>100</v>
      </c>
      <c r="C1286" s="0" t="n">
        <v>40</v>
      </c>
      <c r="D1286" s="0" t="n">
        <v>0</v>
      </c>
      <c r="E1286" s="0" t="n">
        <v>100</v>
      </c>
      <c r="F1286" s="10" t="n">
        <v>9.6</v>
      </c>
      <c r="G1286" s="10" t="n">
        <v>-2.2</v>
      </c>
      <c r="H1286" s="10" t="n">
        <v>-8.36</v>
      </c>
    </row>
    <row r="1287" customFormat="false" ht="12.75" hidden="false" customHeight="false" outlineLevel="0" collapsed="false">
      <c r="A1287" s="0" t="n">
        <v>1268</v>
      </c>
      <c r="B1287" s="0" t="n">
        <v>100</v>
      </c>
      <c r="C1287" s="0" t="n">
        <v>100</v>
      </c>
      <c r="D1287" s="0" t="n">
        <v>0</v>
      </c>
      <c r="E1287" s="0" t="n">
        <v>100</v>
      </c>
      <c r="F1287" s="10" t="n">
        <v>7.91</v>
      </c>
      <c r="G1287" s="10" t="n">
        <v>6.23</v>
      </c>
      <c r="H1287" s="10" t="n">
        <v>-4.82</v>
      </c>
    </row>
    <row r="1288" customFormat="false" ht="12.75" hidden="false" customHeight="false" outlineLevel="0" collapsed="false">
      <c r="A1288" s="0" t="n">
        <v>1269</v>
      </c>
      <c r="B1288" s="0" t="n">
        <v>0</v>
      </c>
      <c r="C1288" s="0" t="n">
        <v>0</v>
      </c>
      <c r="D1288" s="0" t="n">
        <v>40</v>
      </c>
      <c r="E1288" s="0" t="n">
        <v>100</v>
      </c>
      <c r="F1288" s="10" t="n">
        <v>16.23</v>
      </c>
      <c r="G1288" s="10" t="n">
        <v>-1.89</v>
      </c>
      <c r="H1288" s="10" t="n">
        <v>4.96</v>
      </c>
    </row>
    <row r="1289" customFormat="false" ht="12.75" hidden="false" customHeight="false" outlineLevel="0" collapsed="false">
      <c r="A1289" s="0" t="n">
        <v>1270</v>
      </c>
      <c r="B1289" s="0" t="n">
        <v>0</v>
      </c>
      <c r="C1289" s="0" t="n">
        <v>40</v>
      </c>
      <c r="D1289" s="0" t="n">
        <v>40</v>
      </c>
      <c r="E1289" s="0" t="n">
        <v>100</v>
      </c>
      <c r="F1289" s="10" t="n">
        <v>14.04</v>
      </c>
      <c r="G1289" s="10" t="n">
        <v>3.3</v>
      </c>
      <c r="H1289" s="10" t="n">
        <v>4.26</v>
      </c>
    </row>
    <row r="1290" customFormat="false" ht="12.75" hidden="false" customHeight="false" outlineLevel="0" collapsed="false">
      <c r="A1290" s="0" t="n">
        <v>1271</v>
      </c>
      <c r="B1290" s="0" t="n">
        <v>0</v>
      </c>
      <c r="C1290" s="0" t="n">
        <v>100</v>
      </c>
      <c r="D1290" s="0" t="n">
        <v>40</v>
      </c>
      <c r="E1290" s="0" t="n">
        <v>100</v>
      </c>
      <c r="F1290" s="10" t="n">
        <v>10.65</v>
      </c>
      <c r="G1290" s="10" t="n">
        <v>11.68</v>
      </c>
      <c r="H1290" s="10" t="n">
        <v>4.35</v>
      </c>
    </row>
    <row r="1291" customFormat="false" ht="12.75" hidden="false" customHeight="false" outlineLevel="0" collapsed="false">
      <c r="A1291" s="0" t="n">
        <v>1272</v>
      </c>
      <c r="B1291" s="0" t="n">
        <v>40</v>
      </c>
      <c r="C1291" s="0" t="n">
        <v>0</v>
      </c>
      <c r="D1291" s="0" t="n">
        <v>40</v>
      </c>
      <c r="E1291" s="0" t="n">
        <v>100</v>
      </c>
      <c r="F1291" s="10" t="n">
        <v>14.3</v>
      </c>
      <c r="G1291" s="10" t="n">
        <v>-5.36</v>
      </c>
      <c r="H1291" s="10" t="n">
        <v>1.16</v>
      </c>
    </row>
    <row r="1292" customFormat="false" ht="12.75" hidden="false" customHeight="false" outlineLevel="0" collapsed="false">
      <c r="A1292" s="0" t="n">
        <v>1273</v>
      </c>
      <c r="B1292" s="0" t="n">
        <v>40</v>
      </c>
      <c r="C1292" s="0" t="n">
        <v>40</v>
      </c>
      <c r="D1292" s="0" t="n">
        <v>40</v>
      </c>
      <c r="E1292" s="0" t="n">
        <v>100</v>
      </c>
      <c r="F1292" s="10" t="n">
        <v>12.56</v>
      </c>
      <c r="G1292" s="10" t="n">
        <v>0.25</v>
      </c>
      <c r="H1292" s="10" t="n">
        <v>0.61</v>
      </c>
    </row>
    <row r="1293" customFormat="false" ht="12.75" hidden="false" customHeight="false" outlineLevel="0" collapsed="false">
      <c r="A1293" s="0" t="n">
        <v>1274</v>
      </c>
      <c r="B1293" s="0" t="n">
        <v>40</v>
      </c>
      <c r="C1293" s="0" t="n">
        <v>100</v>
      </c>
      <c r="D1293" s="0" t="n">
        <v>40</v>
      </c>
      <c r="E1293" s="0" t="n">
        <v>100</v>
      </c>
      <c r="F1293" s="10" t="n">
        <v>9.81</v>
      </c>
      <c r="G1293" s="10" t="n">
        <v>8.63</v>
      </c>
      <c r="H1293" s="10" t="n">
        <v>1.73</v>
      </c>
    </row>
    <row r="1294" customFormat="false" ht="12.75" hidden="false" customHeight="false" outlineLevel="0" collapsed="false">
      <c r="A1294" s="0" t="n">
        <v>1275</v>
      </c>
      <c r="B1294" s="0" t="n">
        <v>100</v>
      </c>
      <c r="C1294" s="0" t="n">
        <v>0</v>
      </c>
      <c r="D1294" s="0" t="n">
        <v>40</v>
      </c>
      <c r="E1294" s="0" t="n">
        <v>100</v>
      </c>
      <c r="F1294" s="10" t="n">
        <v>10.95</v>
      </c>
      <c r="G1294" s="10" t="n">
        <v>-10.39</v>
      </c>
      <c r="H1294" s="10" t="n">
        <v>-4.69</v>
      </c>
    </row>
    <row r="1295" customFormat="false" ht="12.75" hidden="false" customHeight="false" outlineLevel="0" collapsed="false">
      <c r="A1295" s="0" t="n">
        <v>1276</v>
      </c>
      <c r="B1295" s="0" t="n">
        <v>100</v>
      </c>
      <c r="C1295" s="0" t="n">
        <v>40</v>
      </c>
      <c r="D1295" s="0" t="n">
        <v>40</v>
      </c>
      <c r="E1295" s="0" t="n">
        <v>100</v>
      </c>
      <c r="F1295" s="10" t="n">
        <v>9.93</v>
      </c>
      <c r="G1295" s="10" t="n">
        <v>-5.12</v>
      </c>
      <c r="H1295" s="10" t="n">
        <v>-3.93</v>
      </c>
    </row>
    <row r="1296" customFormat="false" ht="12.75" hidden="false" customHeight="false" outlineLevel="0" collapsed="false">
      <c r="A1296" s="0" t="n">
        <v>1277</v>
      </c>
      <c r="B1296" s="0" t="n">
        <v>100</v>
      </c>
      <c r="C1296" s="0" t="n">
        <v>100</v>
      </c>
      <c r="D1296" s="0" t="n">
        <v>40</v>
      </c>
      <c r="E1296" s="0" t="n">
        <v>100</v>
      </c>
      <c r="F1296" s="10" t="n">
        <v>8.38</v>
      </c>
      <c r="G1296" s="10" t="n">
        <v>3.5</v>
      </c>
      <c r="H1296" s="10" t="n">
        <v>-2.02</v>
      </c>
    </row>
    <row r="1297" customFormat="false" ht="12.75" hidden="false" customHeight="false" outlineLevel="0" collapsed="false">
      <c r="A1297" s="0" t="n">
        <v>1278</v>
      </c>
      <c r="B1297" s="0" t="n">
        <v>0</v>
      </c>
      <c r="C1297" s="0" t="n">
        <v>0</v>
      </c>
      <c r="D1297" s="0" t="n">
        <v>100</v>
      </c>
      <c r="E1297" s="0" t="n">
        <v>100</v>
      </c>
      <c r="F1297" s="10" t="n">
        <v>16.19</v>
      </c>
      <c r="G1297" s="10" t="n">
        <v>-4.31</v>
      </c>
      <c r="H1297" s="10" t="n">
        <v>11.95</v>
      </c>
    </row>
    <row r="1298" customFormat="false" ht="12.75" hidden="false" customHeight="false" outlineLevel="0" collapsed="false">
      <c r="A1298" s="0" t="n">
        <v>1279</v>
      </c>
      <c r="B1298" s="0" t="n">
        <v>0</v>
      </c>
      <c r="C1298" s="0" t="n">
        <v>40</v>
      </c>
      <c r="D1298" s="0" t="n">
        <v>100</v>
      </c>
      <c r="E1298" s="0" t="n">
        <v>100</v>
      </c>
      <c r="F1298" s="10" t="n">
        <v>14.08</v>
      </c>
      <c r="G1298" s="10" t="n">
        <v>0.59</v>
      </c>
      <c r="H1298" s="10" t="n">
        <v>9.89</v>
      </c>
    </row>
    <row r="1299" customFormat="false" ht="12.75" hidden="false" customHeight="false" outlineLevel="0" collapsed="false">
      <c r="A1299" s="0" t="n">
        <v>1280</v>
      </c>
      <c r="B1299" s="0" t="n">
        <v>0</v>
      </c>
      <c r="C1299" s="0" t="n">
        <v>100</v>
      </c>
      <c r="D1299" s="0" t="n">
        <v>100</v>
      </c>
      <c r="E1299" s="0" t="n">
        <v>100</v>
      </c>
      <c r="F1299" s="10" t="n">
        <v>11.1</v>
      </c>
      <c r="G1299" s="10" t="n">
        <v>8.2</v>
      </c>
      <c r="H1299" s="10" t="n">
        <v>7.28</v>
      </c>
    </row>
    <row r="1300" customFormat="false" ht="12.75" hidden="false" customHeight="false" outlineLevel="0" collapsed="false">
      <c r="A1300" s="0" t="n">
        <v>1281</v>
      </c>
      <c r="B1300" s="0" t="n">
        <v>40</v>
      </c>
      <c r="C1300" s="0" t="n">
        <v>0</v>
      </c>
      <c r="D1300" s="0" t="n">
        <v>100</v>
      </c>
      <c r="E1300" s="0" t="n">
        <v>100</v>
      </c>
      <c r="F1300" s="10" t="n">
        <v>14.27</v>
      </c>
      <c r="G1300" s="10" t="n">
        <v>-7.8</v>
      </c>
      <c r="H1300" s="10" t="n">
        <v>8.62</v>
      </c>
    </row>
    <row r="1301" customFormat="false" ht="12.75" hidden="false" customHeight="false" outlineLevel="0" collapsed="false">
      <c r="A1301" s="0" t="n">
        <v>1282</v>
      </c>
      <c r="B1301" s="0" t="n">
        <v>40</v>
      </c>
      <c r="C1301" s="0" t="n">
        <v>40</v>
      </c>
      <c r="D1301" s="0" t="n">
        <v>100</v>
      </c>
      <c r="E1301" s="0" t="n">
        <v>100</v>
      </c>
      <c r="F1301" s="10" t="n">
        <v>12.77</v>
      </c>
      <c r="G1301" s="10" t="n">
        <v>-2.55</v>
      </c>
      <c r="H1301" s="10" t="n">
        <v>7</v>
      </c>
    </row>
    <row r="1302" customFormat="false" ht="12.75" hidden="false" customHeight="false" outlineLevel="0" collapsed="false">
      <c r="A1302" s="0" t="n">
        <v>1283</v>
      </c>
      <c r="B1302" s="0" t="n">
        <v>40</v>
      </c>
      <c r="C1302" s="0" t="n">
        <v>100</v>
      </c>
      <c r="D1302" s="0" t="n">
        <v>100</v>
      </c>
      <c r="E1302" s="0" t="n">
        <v>100</v>
      </c>
      <c r="F1302" s="10" t="n">
        <v>10.26</v>
      </c>
      <c r="G1302" s="10" t="n">
        <v>5.14</v>
      </c>
      <c r="H1302" s="10" t="n">
        <v>4.43</v>
      </c>
    </row>
    <row r="1303" customFormat="false" ht="12.75" hidden="false" customHeight="false" outlineLevel="0" collapsed="false">
      <c r="A1303" s="0" t="n">
        <v>1284</v>
      </c>
      <c r="B1303" s="0" t="n">
        <v>100</v>
      </c>
      <c r="C1303" s="0" t="n">
        <v>0</v>
      </c>
      <c r="D1303" s="0" t="n">
        <v>100</v>
      </c>
      <c r="E1303" s="0" t="n">
        <v>100</v>
      </c>
      <c r="F1303" s="10" t="n">
        <v>11.32</v>
      </c>
      <c r="G1303" s="10" t="n">
        <v>-13.43</v>
      </c>
      <c r="H1303" s="10" t="n">
        <v>3.66</v>
      </c>
    </row>
    <row r="1304" customFormat="false" ht="12.75" hidden="false" customHeight="false" outlineLevel="0" collapsed="false">
      <c r="A1304" s="0" t="n">
        <v>1285</v>
      </c>
      <c r="B1304" s="0" t="n">
        <v>100</v>
      </c>
      <c r="C1304" s="0" t="n">
        <v>40</v>
      </c>
      <c r="D1304" s="0" t="n">
        <v>100</v>
      </c>
      <c r="E1304" s="0" t="n">
        <v>100</v>
      </c>
      <c r="F1304" s="10" t="n">
        <v>10.43</v>
      </c>
      <c r="G1304" s="10" t="n">
        <v>-8.03</v>
      </c>
      <c r="H1304" s="10" t="n">
        <v>2.3</v>
      </c>
    </row>
    <row r="1305" customFormat="false" ht="12.75" hidden="false" customHeight="false" outlineLevel="0" collapsed="false">
      <c r="A1305" s="0" t="n">
        <v>1286</v>
      </c>
      <c r="B1305" s="0" t="n">
        <v>100</v>
      </c>
      <c r="C1305" s="0" t="n">
        <v>100</v>
      </c>
      <c r="D1305" s="0" t="n">
        <v>100</v>
      </c>
      <c r="E1305" s="0" t="n">
        <v>100</v>
      </c>
      <c r="F1305" s="10" t="n">
        <v>9.05</v>
      </c>
      <c r="G1305" s="10" t="n">
        <v>0.2</v>
      </c>
      <c r="H1305" s="10" t="n">
        <v>0.39</v>
      </c>
    </row>
    <row r="1306" customFormat="false" ht="12.75" hidden="false" customHeight="false" outlineLevel="0" collapsed="false">
      <c r="A1306" s="0" t="n">
        <v>1287</v>
      </c>
      <c r="B1306" s="0" t="n">
        <v>100</v>
      </c>
      <c r="C1306" s="0" t="n">
        <v>0</v>
      </c>
      <c r="D1306" s="0" t="n">
        <v>0</v>
      </c>
      <c r="E1306" s="0" t="n">
        <v>0</v>
      </c>
      <c r="F1306" s="10" t="n">
        <v>56</v>
      </c>
      <c r="G1306" s="10" t="n">
        <v>-37</v>
      </c>
      <c r="H1306" s="10" t="n">
        <v>-50</v>
      </c>
    </row>
    <row r="1307" customFormat="false" ht="12.75" hidden="false" customHeight="false" outlineLevel="0" collapsed="false">
      <c r="A1307" s="0" t="n">
        <v>1288</v>
      </c>
      <c r="B1307" s="0" t="n">
        <v>98</v>
      </c>
      <c r="C1307" s="0" t="n">
        <v>0</v>
      </c>
      <c r="D1307" s="0" t="n">
        <v>0</v>
      </c>
      <c r="E1307" s="0" t="n">
        <v>0</v>
      </c>
      <c r="F1307" s="10" t="n">
        <v>56.42</v>
      </c>
      <c r="G1307" s="10" t="n">
        <v>-36.56</v>
      </c>
      <c r="H1307" s="10" t="n">
        <v>-49.48</v>
      </c>
    </row>
    <row r="1308" customFormat="false" ht="12.75" hidden="false" customHeight="false" outlineLevel="0" collapsed="false">
      <c r="A1308" s="0" t="n">
        <v>1289</v>
      </c>
      <c r="B1308" s="0" t="n">
        <v>95</v>
      </c>
      <c r="C1308" s="0" t="n">
        <v>0</v>
      </c>
      <c r="D1308" s="0" t="n">
        <v>0</v>
      </c>
      <c r="E1308" s="0" t="n">
        <v>0</v>
      </c>
      <c r="F1308" s="10" t="n">
        <v>57.19</v>
      </c>
      <c r="G1308" s="10" t="n">
        <v>-35.7</v>
      </c>
      <c r="H1308" s="10" t="n">
        <v>-48.59</v>
      </c>
    </row>
    <row r="1309" customFormat="false" ht="12.75" hidden="false" customHeight="false" outlineLevel="0" collapsed="false">
      <c r="A1309" s="0" t="n">
        <v>1290</v>
      </c>
      <c r="B1309" s="0" t="n">
        <v>90</v>
      </c>
      <c r="C1309" s="0" t="n">
        <v>0</v>
      </c>
      <c r="D1309" s="0" t="n">
        <v>0</v>
      </c>
      <c r="E1309" s="0" t="n">
        <v>0</v>
      </c>
      <c r="F1309" s="10" t="n">
        <v>58.91</v>
      </c>
      <c r="G1309" s="10" t="n">
        <v>-33.77</v>
      </c>
      <c r="H1309" s="10" t="n">
        <v>-46.62</v>
      </c>
    </row>
    <row r="1310" customFormat="false" ht="12.75" hidden="false" customHeight="false" outlineLevel="0" collapsed="false">
      <c r="A1310" s="0" t="n">
        <v>1291</v>
      </c>
      <c r="B1310" s="0" t="n">
        <v>85</v>
      </c>
      <c r="C1310" s="0" t="n">
        <v>0</v>
      </c>
      <c r="D1310" s="0" t="n">
        <v>0</v>
      </c>
      <c r="E1310" s="0" t="n">
        <v>0</v>
      </c>
      <c r="F1310" s="10" t="n">
        <v>60.64</v>
      </c>
      <c r="G1310" s="10" t="n">
        <v>-31.84</v>
      </c>
      <c r="H1310" s="10" t="n">
        <v>-44.65</v>
      </c>
    </row>
    <row r="1311" customFormat="false" ht="12.75" hidden="false" customHeight="false" outlineLevel="0" collapsed="false">
      <c r="A1311" s="0" t="n">
        <v>1292</v>
      </c>
      <c r="B1311" s="0" t="n">
        <v>80</v>
      </c>
      <c r="C1311" s="0" t="n">
        <v>0</v>
      </c>
      <c r="D1311" s="0" t="n">
        <v>0</v>
      </c>
      <c r="E1311" s="0" t="n">
        <v>0</v>
      </c>
      <c r="F1311" s="10" t="n">
        <v>62.65</v>
      </c>
      <c r="G1311" s="10" t="n">
        <v>-29.61</v>
      </c>
      <c r="H1311" s="10" t="n">
        <v>-42.36</v>
      </c>
    </row>
    <row r="1312" customFormat="false" ht="12.75" hidden="false" customHeight="false" outlineLevel="0" collapsed="false">
      <c r="A1312" s="0" t="n">
        <v>1293</v>
      </c>
      <c r="B1312" s="0" t="n">
        <v>75</v>
      </c>
      <c r="C1312" s="0" t="n">
        <v>0</v>
      </c>
      <c r="D1312" s="0" t="n">
        <v>0</v>
      </c>
      <c r="E1312" s="0" t="n">
        <v>0</v>
      </c>
      <c r="F1312" s="10" t="n">
        <v>64.69</v>
      </c>
      <c r="G1312" s="10" t="n">
        <v>-27.39</v>
      </c>
      <c r="H1312" s="10" t="n">
        <v>-40.02</v>
      </c>
    </row>
    <row r="1313" customFormat="false" ht="12.75" hidden="false" customHeight="false" outlineLevel="0" collapsed="false">
      <c r="A1313" s="0" t="n">
        <v>1294</v>
      </c>
      <c r="B1313" s="0" t="n">
        <v>70</v>
      </c>
      <c r="C1313" s="0" t="n">
        <v>0</v>
      </c>
      <c r="D1313" s="0" t="n">
        <v>0</v>
      </c>
      <c r="E1313" s="0" t="n">
        <v>0</v>
      </c>
      <c r="F1313" s="10" t="n">
        <v>66.79</v>
      </c>
      <c r="G1313" s="10" t="n">
        <v>-25.16</v>
      </c>
      <c r="H1313" s="10" t="n">
        <v>-37.63</v>
      </c>
    </row>
    <row r="1314" customFormat="false" ht="12.75" hidden="false" customHeight="false" outlineLevel="0" collapsed="false">
      <c r="A1314" s="0" t="n">
        <v>1295</v>
      </c>
      <c r="B1314" s="0" t="n">
        <v>60</v>
      </c>
      <c r="C1314" s="0" t="n">
        <v>0</v>
      </c>
      <c r="D1314" s="0" t="n">
        <v>0</v>
      </c>
      <c r="E1314" s="0" t="n">
        <v>0</v>
      </c>
      <c r="F1314" s="10" t="n">
        <v>71.02</v>
      </c>
      <c r="G1314" s="10" t="n">
        <v>-20.77</v>
      </c>
      <c r="H1314" s="10" t="n">
        <v>-32.75</v>
      </c>
    </row>
    <row r="1315" customFormat="false" ht="12.75" hidden="false" customHeight="false" outlineLevel="0" collapsed="false">
      <c r="A1315" s="0" t="n">
        <v>1296</v>
      </c>
      <c r="B1315" s="0" t="n">
        <v>50</v>
      </c>
      <c r="C1315" s="0" t="n">
        <v>0</v>
      </c>
      <c r="D1315" s="0" t="n">
        <v>0</v>
      </c>
      <c r="E1315" s="0" t="n">
        <v>0</v>
      </c>
      <c r="F1315" s="10" t="n">
        <v>75.14</v>
      </c>
      <c r="G1315" s="10" t="n">
        <v>-16.63</v>
      </c>
      <c r="H1315" s="10" t="n">
        <v>-27.88</v>
      </c>
    </row>
    <row r="1316" customFormat="false" ht="12.75" hidden="false" customHeight="false" outlineLevel="0" collapsed="false">
      <c r="A1316" s="0" t="n">
        <v>1297</v>
      </c>
      <c r="B1316" s="0" t="n">
        <v>40</v>
      </c>
      <c r="C1316" s="0" t="n">
        <v>0</v>
      </c>
      <c r="D1316" s="0" t="n">
        <v>0</v>
      </c>
      <c r="E1316" s="0" t="n">
        <v>0</v>
      </c>
      <c r="F1316" s="10" t="n">
        <v>79.15</v>
      </c>
      <c r="G1316" s="10" t="n">
        <v>-12.76</v>
      </c>
      <c r="H1316" s="10" t="n">
        <v>-23.17</v>
      </c>
    </row>
    <row r="1317" customFormat="false" ht="12.75" hidden="false" customHeight="false" outlineLevel="0" collapsed="false">
      <c r="A1317" s="0" t="n">
        <v>1298</v>
      </c>
      <c r="B1317" s="0" t="n">
        <v>30</v>
      </c>
      <c r="C1317" s="0" t="n">
        <v>0</v>
      </c>
      <c r="D1317" s="0" t="n">
        <v>0</v>
      </c>
      <c r="E1317" s="0" t="n">
        <v>0</v>
      </c>
      <c r="F1317" s="10" t="n">
        <v>83.14</v>
      </c>
      <c r="G1317" s="10" t="n">
        <v>-9.14</v>
      </c>
      <c r="H1317" s="10" t="n">
        <v>-18.38</v>
      </c>
    </row>
    <row r="1318" customFormat="false" ht="12.75" hidden="false" customHeight="false" outlineLevel="0" collapsed="false">
      <c r="A1318" s="0" t="n">
        <v>1299</v>
      </c>
      <c r="B1318" s="0" t="n">
        <v>25</v>
      </c>
      <c r="C1318" s="0" t="n">
        <v>0</v>
      </c>
      <c r="D1318" s="0" t="n">
        <v>0</v>
      </c>
      <c r="E1318" s="0" t="n">
        <v>0</v>
      </c>
      <c r="F1318" s="10" t="n">
        <v>85.11</v>
      </c>
      <c r="G1318" s="10" t="n">
        <v>-7.4</v>
      </c>
      <c r="H1318" s="10" t="n">
        <v>-16</v>
      </c>
    </row>
    <row r="1319" customFormat="false" ht="12.75" hidden="false" customHeight="false" outlineLevel="0" collapsed="false">
      <c r="A1319" s="0" t="n">
        <v>1300</v>
      </c>
      <c r="B1319" s="0" t="n">
        <v>20</v>
      </c>
      <c r="C1319" s="0" t="n">
        <v>0</v>
      </c>
      <c r="D1319" s="0" t="n">
        <v>0</v>
      </c>
      <c r="E1319" s="0" t="n">
        <v>0</v>
      </c>
      <c r="F1319" s="10" t="n">
        <v>87.09</v>
      </c>
      <c r="G1319" s="10" t="n">
        <v>-5.66</v>
      </c>
      <c r="H1319" s="10" t="n">
        <v>-13.59</v>
      </c>
    </row>
    <row r="1320" customFormat="false" ht="12.75" hidden="false" customHeight="false" outlineLevel="0" collapsed="false">
      <c r="A1320" s="0" t="n">
        <v>1301</v>
      </c>
      <c r="B1320" s="0" t="n">
        <v>15</v>
      </c>
      <c r="C1320" s="0" t="n">
        <v>0</v>
      </c>
      <c r="D1320" s="0" t="n">
        <v>0</v>
      </c>
      <c r="E1320" s="0" t="n">
        <v>0</v>
      </c>
      <c r="F1320" s="10" t="n">
        <v>88.99</v>
      </c>
      <c r="G1320" s="10" t="n">
        <v>-4.03</v>
      </c>
      <c r="H1320" s="10" t="n">
        <v>-11.27</v>
      </c>
    </row>
    <row r="1321" customFormat="false" ht="12.75" hidden="false" customHeight="false" outlineLevel="0" collapsed="false">
      <c r="A1321" s="0" t="n">
        <v>1302</v>
      </c>
      <c r="B1321" s="0" t="n">
        <v>10</v>
      </c>
      <c r="C1321" s="0" t="n">
        <v>0</v>
      </c>
      <c r="D1321" s="0" t="n">
        <v>0</v>
      </c>
      <c r="E1321" s="0" t="n">
        <v>0</v>
      </c>
      <c r="F1321" s="10" t="n">
        <v>90.99</v>
      </c>
      <c r="G1321" s="10" t="n">
        <v>-2.33</v>
      </c>
      <c r="H1321" s="10" t="n">
        <v>-8.84</v>
      </c>
    </row>
    <row r="1322" customFormat="false" ht="12.75" hidden="false" customHeight="false" outlineLevel="0" collapsed="false">
      <c r="A1322" s="0" t="n">
        <v>1303</v>
      </c>
      <c r="B1322" s="0" t="n">
        <v>7</v>
      </c>
      <c r="C1322" s="0" t="n">
        <v>0</v>
      </c>
      <c r="D1322" s="0" t="n">
        <v>0</v>
      </c>
      <c r="E1322" s="0" t="n">
        <v>0</v>
      </c>
      <c r="F1322" s="10" t="n">
        <v>92.18</v>
      </c>
      <c r="G1322" s="10" t="n">
        <v>-1.33</v>
      </c>
      <c r="H1322" s="10" t="n">
        <v>-7.39</v>
      </c>
    </row>
    <row r="1323" customFormat="false" ht="12.75" hidden="false" customHeight="false" outlineLevel="0" collapsed="false">
      <c r="A1323" s="0" t="n">
        <v>1304</v>
      </c>
      <c r="B1323" s="0" t="n">
        <v>5</v>
      </c>
      <c r="C1323" s="0" t="n">
        <v>0</v>
      </c>
      <c r="D1323" s="0" t="n">
        <v>0</v>
      </c>
      <c r="E1323" s="0" t="n">
        <v>0</v>
      </c>
      <c r="F1323" s="10" t="n">
        <v>92.97</v>
      </c>
      <c r="G1323" s="10" t="n">
        <v>-0.68</v>
      </c>
      <c r="H1323" s="10" t="n">
        <v>-6.43</v>
      </c>
    </row>
    <row r="1324" customFormat="false" ht="12.75" hidden="false" customHeight="false" outlineLevel="0" collapsed="false">
      <c r="A1324" s="0" t="n">
        <v>1305</v>
      </c>
      <c r="B1324" s="0" t="n">
        <v>3</v>
      </c>
      <c r="C1324" s="0" t="n">
        <v>0</v>
      </c>
      <c r="D1324" s="0" t="n">
        <v>0</v>
      </c>
      <c r="E1324" s="0" t="n">
        <v>0</v>
      </c>
      <c r="F1324" s="10" t="n">
        <v>93.78</v>
      </c>
      <c r="G1324" s="10" t="n">
        <v>-0.02</v>
      </c>
      <c r="H1324" s="10" t="n">
        <v>-5.45</v>
      </c>
    </row>
    <row r="1325" customFormat="false" ht="12.75" hidden="false" customHeight="false" outlineLevel="0" collapsed="false">
      <c r="A1325" s="0" t="n">
        <v>1306</v>
      </c>
      <c r="B1325" s="0" t="n">
        <v>2</v>
      </c>
      <c r="C1325" s="0" t="n">
        <v>0</v>
      </c>
      <c r="D1325" s="0" t="n">
        <v>0</v>
      </c>
      <c r="E1325" s="0" t="n">
        <v>0</v>
      </c>
      <c r="F1325" s="10" t="n">
        <v>94.18</v>
      </c>
      <c r="G1325" s="10" t="n">
        <v>0.31</v>
      </c>
      <c r="H1325" s="10" t="n">
        <v>-4.95</v>
      </c>
    </row>
    <row r="1326" customFormat="false" ht="12.75" hidden="false" customHeight="false" outlineLevel="0" collapsed="false">
      <c r="A1326" s="0" t="n">
        <v>1307</v>
      </c>
      <c r="B1326" s="0" t="n">
        <v>0</v>
      </c>
      <c r="C1326" s="0" t="n">
        <v>100</v>
      </c>
      <c r="D1326" s="0" t="n">
        <v>0</v>
      </c>
      <c r="E1326" s="0" t="n">
        <v>0</v>
      </c>
      <c r="F1326" s="10" t="n">
        <v>48</v>
      </c>
      <c r="G1326" s="10" t="n">
        <v>75</v>
      </c>
      <c r="H1326" s="10" t="n">
        <v>-4</v>
      </c>
    </row>
    <row r="1327" customFormat="false" ht="12.75" hidden="false" customHeight="false" outlineLevel="0" collapsed="false">
      <c r="A1327" s="0" t="n">
        <v>1308</v>
      </c>
      <c r="B1327" s="0" t="n">
        <v>0</v>
      </c>
      <c r="C1327" s="0" t="n">
        <v>98</v>
      </c>
      <c r="D1327" s="0" t="n">
        <v>0</v>
      </c>
      <c r="E1327" s="0" t="n">
        <v>0</v>
      </c>
      <c r="F1327" s="10" t="n">
        <v>48.46</v>
      </c>
      <c r="G1327" s="10" t="n">
        <v>74.11</v>
      </c>
      <c r="H1327" s="10" t="n">
        <v>-4.16</v>
      </c>
    </row>
    <row r="1328" customFormat="false" ht="12.75" hidden="false" customHeight="false" outlineLevel="0" collapsed="false">
      <c r="A1328" s="0" t="n">
        <v>1309</v>
      </c>
      <c r="B1328" s="0" t="n">
        <v>0</v>
      </c>
      <c r="C1328" s="0" t="n">
        <v>95</v>
      </c>
      <c r="D1328" s="0" t="n">
        <v>0</v>
      </c>
      <c r="E1328" s="0" t="n">
        <v>0</v>
      </c>
      <c r="F1328" s="10" t="n">
        <v>49.27</v>
      </c>
      <c r="G1328" s="10" t="n">
        <v>72.54</v>
      </c>
      <c r="H1328" s="10" t="n">
        <v>-4.39</v>
      </c>
    </row>
    <row r="1329" customFormat="false" ht="12.75" hidden="false" customHeight="false" outlineLevel="0" collapsed="false">
      <c r="A1329" s="0" t="n">
        <v>1310</v>
      </c>
      <c r="B1329" s="0" t="n">
        <v>0</v>
      </c>
      <c r="C1329" s="0" t="n">
        <v>90</v>
      </c>
      <c r="D1329" s="0" t="n">
        <v>0</v>
      </c>
      <c r="E1329" s="0" t="n">
        <v>0</v>
      </c>
      <c r="F1329" s="10" t="n">
        <v>51.04</v>
      </c>
      <c r="G1329" s="10" t="n">
        <v>69.19</v>
      </c>
      <c r="H1329" s="10" t="n">
        <v>-4.87</v>
      </c>
    </row>
    <row r="1330" customFormat="false" ht="12.75" hidden="false" customHeight="false" outlineLevel="0" collapsed="false">
      <c r="A1330" s="0" t="n">
        <v>1311</v>
      </c>
      <c r="B1330" s="0" t="n">
        <v>0</v>
      </c>
      <c r="C1330" s="0" t="n">
        <v>85</v>
      </c>
      <c r="D1330" s="0" t="n">
        <v>0</v>
      </c>
      <c r="E1330" s="0" t="n">
        <v>0</v>
      </c>
      <c r="F1330" s="10" t="n">
        <v>52.96</v>
      </c>
      <c r="G1330" s="10" t="n">
        <v>65.55</v>
      </c>
      <c r="H1330" s="10" t="n">
        <v>-5.37</v>
      </c>
    </row>
    <row r="1331" customFormat="false" ht="12.75" hidden="false" customHeight="false" outlineLevel="0" collapsed="false">
      <c r="A1331" s="0" t="n">
        <v>1312</v>
      </c>
      <c r="B1331" s="0" t="n">
        <v>0</v>
      </c>
      <c r="C1331" s="0" t="n">
        <v>80</v>
      </c>
      <c r="D1331" s="0" t="n">
        <v>0</v>
      </c>
      <c r="E1331" s="0" t="n">
        <v>0</v>
      </c>
      <c r="F1331" s="10" t="n">
        <v>55.23</v>
      </c>
      <c r="G1331" s="10" t="n">
        <v>61.34</v>
      </c>
      <c r="H1331" s="10" t="n">
        <v>-5.89</v>
      </c>
    </row>
    <row r="1332" customFormat="false" ht="12.75" hidden="false" customHeight="false" outlineLevel="0" collapsed="false">
      <c r="A1332" s="0" t="n">
        <v>1313</v>
      </c>
      <c r="B1332" s="0" t="n">
        <v>0</v>
      </c>
      <c r="C1332" s="0" t="n">
        <v>75</v>
      </c>
      <c r="D1332" s="0" t="n">
        <v>0</v>
      </c>
      <c r="E1332" s="0" t="n">
        <v>0</v>
      </c>
      <c r="F1332" s="10" t="n">
        <v>57.52</v>
      </c>
      <c r="G1332" s="10" t="n">
        <v>57.16</v>
      </c>
      <c r="H1332" s="10" t="n">
        <v>-6.36</v>
      </c>
    </row>
    <row r="1333" customFormat="false" ht="12.75" hidden="false" customHeight="false" outlineLevel="0" collapsed="false">
      <c r="A1333" s="0" t="n">
        <v>1314</v>
      </c>
      <c r="B1333" s="0" t="n">
        <v>0</v>
      </c>
      <c r="C1333" s="0" t="n">
        <v>70</v>
      </c>
      <c r="D1333" s="0" t="n">
        <v>0</v>
      </c>
      <c r="E1333" s="0" t="n">
        <v>0</v>
      </c>
      <c r="F1333" s="10" t="n">
        <v>59.97</v>
      </c>
      <c r="G1333" s="10" t="n">
        <v>52.78</v>
      </c>
      <c r="H1333" s="10" t="n">
        <v>-6.79</v>
      </c>
    </row>
    <row r="1334" customFormat="false" ht="12.75" hidden="false" customHeight="false" outlineLevel="0" collapsed="false">
      <c r="A1334" s="0" t="n">
        <v>1315</v>
      </c>
      <c r="B1334" s="0" t="n">
        <v>0</v>
      </c>
      <c r="C1334" s="0" t="n">
        <v>60</v>
      </c>
      <c r="D1334" s="0" t="n">
        <v>0</v>
      </c>
      <c r="E1334" s="0" t="n">
        <v>0</v>
      </c>
      <c r="F1334" s="10" t="n">
        <v>64.98</v>
      </c>
      <c r="G1334" s="10" t="n">
        <v>44.16</v>
      </c>
      <c r="H1334" s="10" t="n">
        <v>-7.38</v>
      </c>
    </row>
    <row r="1335" customFormat="false" ht="12.75" hidden="false" customHeight="false" outlineLevel="0" collapsed="false">
      <c r="A1335" s="0" t="n">
        <v>1316</v>
      </c>
      <c r="B1335" s="0" t="n">
        <v>0</v>
      </c>
      <c r="C1335" s="0" t="n">
        <v>50</v>
      </c>
      <c r="D1335" s="0" t="n">
        <v>0</v>
      </c>
      <c r="E1335" s="0" t="n">
        <v>0</v>
      </c>
      <c r="F1335" s="10" t="n">
        <v>70.07</v>
      </c>
      <c r="G1335" s="10" t="n">
        <v>35.98</v>
      </c>
      <c r="H1335" s="10" t="n">
        <v>-7.49</v>
      </c>
    </row>
    <row r="1336" customFormat="false" ht="12.75" hidden="false" customHeight="false" outlineLevel="0" collapsed="false">
      <c r="A1336" s="0" t="n">
        <v>1317</v>
      </c>
      <c r="B1336" s="0" t="n">
        <v>0</v>
      </c>
      <c r="C1336" s="0" t="n">
        <v>40</v>
      </c>
      <c r="D1336" s="0" t="n">
        <v>0</v>
      </c>
      <c r="E1336" s="0" t="n">
        <v>0</v>
      </c>
      <c r="F1336" s="10" t="n">
        <v>75.09</v>
      </c>
      <c r="G1336" s="10" t="n">
        <v>28.3</v>
      </c>
      <c r="H1336" s="10" t="n">
        <v>-7.25</v>
      </c>
    </row>
    <row r="1337" customFormat="false" ht="12.75" hidden="false" customHeight="false" outlineLevel="0" collapsed="false">
      <c r="A1337" s="0" t="n">
        <v>1318</v>
      </c>
      <c r="B1337" s="0" t="n">
        <v>0</v>
      </c>
      <c r="C1337" s="0" t="n">
        <v>30</v>
      </c>
      <c r="D1337" s="0" t="n">
        <v>0</v>
      </c>
      <c r="E1337" s="0" t="n">
        <v>0</v>
      </c>
      <c r="F1337" s="10" t="n">
        <v>80.06</v>
      </c>
      <c r="G1337" s="10" t="n">
        <v>21.14</v>
      </c>
      <c r="H1337" s="10" t="n">
        <v>-6.71</v>
      </c>
    </row>
    <row r="1338" customFormat="false" ht="12.75" hidden="false" customHeight="false" outlineLevel="0" collapsed="false">
      <c r="A1338" s="0" t="n">
        <v>1319</v>
      </c>
      <c r="B1338" s="0" t="n">
        <v>0</v>
      </c>
      <c r="C1338" s="0" t="n">
        <v>25</v>
      </c>
      <c r="D1338" s="0" t="n">
        <v>0</v>
      </c>
      <c r="E1338" s="0" t="n">
        <v>0</v>
      </c>
      <c r="F1338" s="10" t="n">
        <v>82.52</v>
      </c>
      <c r="G1338" s="10" t="n">
        <v>17.67</v>
      </c>
      <c r="H1338" s="10" t="n">
        <v>-6.39</v>
      </c>
    </row>
    <row r="1339" customFormat="false" ht="12.75" hidden="false" customHeight="false" outlineLevel="0" collapsed="false">
      <c r="A1339" s="0" t="n">
        <v>1320</v>
      </c>
      <c r="B1339" s="0" t="n">
        <v>0</v>
      </c>
      <c r="C1339" s="0" t="n">
        <v>20</v>
      </c>
      <c r="D1339" s="0" t="n">
        <v>0</v>
      </c>
      <c r="E1339" s="0" t="n">
        <v>0</v>
      </c>
      <c r="F1339" s="10" t="n">
        <v>85.05</v>
      </c>
      <c r="G1339" s="10" t="n">
        <v>14.22</v>
      </c>
      <c r="H1339" s="10" t="n">
        <v>-5.96</v>
      </c>
    </row>
    <row r="1340" customFormat="false" ht="12.75" hidden="false" customHeight="false" outlineLevel="0" collapsed="false">
      <c r="A1340" s="0" t="n">
        <v>1321</v>
      </c>
      <c r="B1340" s="0" t="n">
        <v>0</v>
      </c>
      <c r="C1340" s="0" t="n">
        <v>15</v>
      </c>
      <c r="D1340" s="0" t="n">
        <v>0</v>
      </c>
      <c r="E1340" s="0" t="n">
        <v>0</v>
      </c>
      <c r="F1340" s="10" t="n">
        <v>87.46</v>
      </c>
      <c r="G1340" s="10" t="n">
        <v>10.97</v>
      </c>
      <c r="H1340" s="10" t="n">
        <v>-5.52</v>
      </c>
    </row>
    <row r="1341" customFormat="false" ht="12.75" hidden="false" customHeight="false" outlineLevel="0" collapsed="false">
      <c r="A1341" s="0" t="n">
        <v>1322</v>
      </c>
      <c r="B1341" s="0" t="n">
        <v>0</v>
      </c>
      <c r="C1341" s="0" t="n">
        <v>10</v>
      </c>
      <c r="D1341" s="0" t="n">
        <v>0</v>
      </c>
      <c r="E1341" s="0" t="n">
        <v>0</v>
      </c>
      <c r="F1341" s="10" t="n">
        <v>89.89</v>
      </c>
      <c r="G1341" s="10" t="n">
        <v>7.72</v>
      </c>
      <c r="H1341" s="10" t="n">
        <v>-5.04</v>
      </c>
    </row>
    <row r="1342" customFormat="false" ht="12.75" hidden="false" customHeight="false" outlineLevel="0" collapsed="false">
      <c r="A1342" s="0" t="n">
        <v>1323</v>
      </c>
      <c r="B1342" s="0" t="n">
        <v>0</v>
      </c>
      <c r="C1342" s="0" t="n">
        <v>7</v>
      </c>
      <c r="D1342" s="0" t="n">
        <v>0</v>
      </c>
      <c r="E1342" s="0" t="n">
        <v>0</v>
      </c>
      <c r="F1342" s="10" t="n">
        <v>91.42</v>
      </c>
      <c r="G1342" s="10" t="n">
        <v>5.69</v>
      </c>
      <c r="H1342" s="10" t="n">
        <v>-4.72</v>
      </c>
    </row>
    <row r="1343" customFormat="false" ht="12.75" hidden="false" customHeight="false" outlineLevel="0" collapsed="false">
      <c r="A1343" s="0" t="n">
        <v>1324</v>
      </c>
      <c r="B1343" s="0" t="n">
        <v>0</v>
      </c>
      <c r="C1343" s="0" t="n">
        <v>5</v>
      </c>
      <c r="D1343" s="0" t="n">
        <v>0</v>
      </c>
      <c r="E1343" s="0" t="n">
        <v>0</v>
      </c>
      <c r="F1343" s="10" t="n">
        <v>92.44</v>
      </c>
      <c r="G1343" s="10" t="n">
        <v>4.34</v>
      </c>
      <c r="H1343" s="10" t="n">
        <v>-4.51</v>
      </c>
    </row>
    <row r="1344" customFormat="false" ht="12.75" hidden="false" customHeight="false" outlineLevel="0" collapsed="false">
      <c r="A1344" s="0" t="n">
        <v>1325</v>
      </c>
      <c r="B1344" s="0" t="n">
        <v>0</v>
      </c>
      <c r="C1344" s="0" t="n">
        <v>3</v>
      </c>
      <c r="D1344" s="0" t="n">
        <v>0</v>
      </c>
      <c r="E1344" s="0" t="n">
        <v>0</v>
      </c>
      <c r="F1344" s="10" t="n">
        <v>93.45</v>
      </c>
      <c r="G1344" s="10" t="n">
        <v>3.02</v>
      </c>
      <c r="H1344" s="10" t="n">
        <v>-4.29</v>
      </c>
    </row>
    <row r="1345" customFormat="false" ht="12.75" hidden="false" customHeight="false" outlineLevel="0" collapsed="false">
      <c r="A1345" s="0" t="n">
        <v>1326</v>
      </c>
      <c r="B1345" s="0" t="n">
        <v>0</v>
      </c>
      <c r="C1345" s="0" t="n">
        <v>2</v>
      </c>
      <c r="D1345" s="0" t="n">
        <v>0</v>
      </c>
      <c r="E1345" s="0" t="n">
        <v>0</v>
      </c>
      <c r="F1345" s="10" t="n">
        <v>93.95</v>
      </c>
      <c r="G1345" s="10" t="n">
        <v>2.34</v>
      </c>
      <c r="H1345" s="10" t="n">
        <v>-4.18</v>
      </c>
    </row>
    <row r="1346" customFormat="false" ht="12.75" hidden="false" customHeight="false" outlineLevel="0" collapsed="false">
      <c r="A1346" s="0" t="n">
        <v>1327</v>
      </c>
      <c r="B1346" s="0" t="n">
        <v>0</v>
      </c>
      <c r="C1346" s="0" t="n">
        <v>0</v>
      </c>
      <c r="D1346" s="0" t="n">
        <v>100</v>
      </c>
      <c r="E1346" s="0" t="n">
        <v>0</v>
      </c>
      <c r="F1346" s="10" t="n">
        <v>89</v>
      </c>
      <c r="G1346" s="10" t="n">
        <v>-4</v>
      </c>
      <c r="H1346" s="10" t="n">
        <v>93</v>
      </c>
    </row>
    <row r="1347" customFormat="false" ht="12.75" hidden="false" customHeight="false" outlineLevel="0" collapsed="false">
      <c r="A1347" s="0" t="n">
        <v>1328</v>
      </c>
      <c r="B1347" s="0" t="n">
        <v>0</v>
      </c>
      <c r="C1347" s="0" t="n">
        <v>0</v>
      </c>
      <c r="D1347" s="0" t="n">
        <v>98</v>
      </c>
      <c r="E1347" s="0" t="n">
        <v>0</v>
      </c>
      <c r="F1347" s="10" t="n">
        <v>89.03</v>
      </c>
      <c r="G1347" s="10" t="n">
        <v>-4.01</v>
      </c>
      <c r="H1347" s="10" t="n">
        <v>91.57</v>
      </c>
    </row>
    <row r="1348" customFormat="false" ht="12.75" hidden="false" customHeight="false" outlineLevel="0" collapsed="false">
      <c r="A1348" s="0" t="n">
        <v>1329</v>
      </c>
      <c r="B1348" s="0" t="n">
        <v>0</v>
      </c>
      <c r="C1348" s="0" t="n">
        <v>0</v>
      </c>
      <c r="D1348" s="0" t="n">
        <v>95</v>
      </c>
      <c r="E1348" s="0" t="n">
        <v>0</v>
      </c>
      <c r="F1348" s="10" t="n">
        <v>89.11</v>
      </c>
      <c r="G1348" s="10" t="n">
        <v>-3.98</v>
      </c>
      <c r="H1348" s="10" t="n">
        <v>89.15</v>
      </c>
    </row>
    <row r="1349" customFormat="false" ht="12.75" hidden="false" customHeight="false" outlineLevel="0" collapsed="false">
      <c r="A1349" s="0" t="n">
        <v>1330</v>
      </c>
      <c r="B1349" s="0" t="n">
        <v>0</v>
      </c>
      <c r="C1349" s="0" t="n">
        <v>0</v>
      </c>
      <c r="D1349" s="0" t="n">
        <v>90</v>
      </c>
      <c r="E1349" s="0" t="n">
        <v>0</v>
      </c>
      <c r="F1349" s="10" t="n">
        <v>89.3</v>
      </c>
      <c r="G1349" s="10" t="n">
        <v>-3.94</v>
      </c>
      <c r="H1349" s="10" t="n">
        <v>84.28</v>
      </c>
    </row>
    <row r="1350" customFormat="false" ht="12.75" hidden="false" customHeight="false" outlineLevel="0" collapsed="false">
      <c r="A1350" s="0" t="n">
        <v>1331</v>
      </c>
      <c r="B1350" s="0" t="n">
        <v>0</v>
      </c>
      <c r="C1350" s="0" t="n">
        <v>0</v>
      </c>
      <c r="D1350" s="0" t="n">
        <v>85</v>
      </c>
      <c r="E1350" s="0" t="n">
        <v>0</v>
      </c>
      <c r="F1350" s="10" t="n">
        <v>89.52</v>
      </c>
      <c r="G1350" s="10" t="n">
        <v>-3.89</v>
      </c>
      <c r="H1350" s="10" t="n">
        <v>79.22</v>
      </c>
    </row>
    <row r="1351" customFormat="false" ht="12.75" hidden="false" customHeight="false" outlineLevel="0" collapsed="false">
      <c r="A1351" s="0" t="n">
        <v>1332</v>
      </c>
      <c r="B1351" s="0" t="n">
        <v>0</v>
      </c>
      <c r="C1351" s="0" t="n">
        <v>0</v>
      </c>
      <c r="D1351" s="0" t="n">
        <v>80</v>
      </c>
      <c r="E1351" s="0" t="n">
        <v>0</v>
      </c>
      <c r="F1351" s="10" t="n">
        <v>89.77</v>
      </c>
      <c r="G1351" s="10" t="n">
        <v>-3.8</v>
      </c>
      <c r="H1351" s="10" t="n">
        <v>73.57</v>
      </c>
    </row>
    <row r="1352" customFormat="false" ht="12.75" hidden="false" customHeight="false" outlineLevel="0" collapsed="false">
      <c r="A1352" s="0" t="n">
        <v>1333</v>
      </c>
      <c r="B1352" s="0" t="n">
        <v>0</v>
      </c>
      <c r="C1352" s="0" t="n">
        <v>0</v>
      </c>
      <c r="D1352" s="0" t="n">
        <v>75</v>
      </c>
      <c r="E1352" s="0" t="n">
        <v>0</v>
      </c>
      <c r="F1352" s="10" t="n">
        <v>90.02</v>
      </c>
      <c r="G1352" s="10" t="n">
        <v>-3.7</v>
      </c>
      <c r="H1352" s="10" t="n">
        <v>68.06</v>
      </c>
    </row>
    <row r="1353" customFormat="false" ht="12.75" hidden="false" customHeight="false" outlineLevel="0" collapsed="false">
      <c r="A1353" s="0" t="n">
        <v>1334</v>
      </c>
      <c r="B1353" s="0" t="n">
        <v>0</v>
      </c>
      <c r="C1353" s="0" t="n">
        <v>0</v>
      </c>
      <c r="D1353" s="0" t="n">
        <v>70</v>
      </c>
      <c r="E1353" s="0" t="n">
        <v>0</v>
      </c>
      <c r="F1353" s="10" t="n">
        <v>90.29</v>
      </c>
      <c r="G1353" s="10" t="n">
        <v>-3.55</v>
      </c>
      <c r="H1353" s="10" t="n">
        <v>62.44</v>
      </c>
    </row>
    <row r="1354" customFormat="false" ht="12.75" hidden="false" customHeight="false" outlineLevel="0" collapsed="false">
      <c r="A1354" s="0" t="n">
        <v>1335</v>
      </c>
      <c r="B1354" s="0" t="n">
        <v>0</v>
      </c>
      <c r="C1354" s="0" t="n">
        <v>0</v>
      </c>
      <c r="D1354" s="0" t="n">
        <v>60</v>
      </c>
      <c r="E1354" s="0" t="n">
        <v>0</v>
      </c>
      <c r="F1354" s="10" t="n">
        <v>90.87</v>
      </c>
      <c r="G1354" s="10" t="n">
        <v>-3.24</v>
      </c>
      <c r="H1354" s="10" t="n">
        <v>51.71</v>
      </c>
    </row>
    <row r="1355" customFormat="false" ht="12.75" hidden="false" customHeight="false" outlineLevel="0" collapsed="false">
      <c r="A1355" s="0" t="n">
        <v>1336</v>
      </c>
      <c r="B1355" s="0" t="n">
        <v>0</v>
      </c>
      <c r="C1355" s="0" t="n">
        <v>0</v>
      </c>
      <c r="D1355" s="0" t="n">
        <v>50</v>
      </c>
      <c r="E1355" s="0" t="n">
        <v>0</v>
      </c>
      <c r="F1355" s="10" t="n">
        <v>91.49</v>
      </c>
      <c r="G1355" s="10" t="n">
        <v>-2.75</v>
      </c>
      <c r="H1355" s="10" t="n">
        <v>41.34</v>
      </c>
    </row>
    <row r="1356" customFormat="false" ht="12.75" hidden="false" customHeight="false" outlineLevel="0" collapsed="false">
      <c r="A1356" s="0" t="n">
        <v>1337</v>
      </c>
      <c r="B1356" s="0" t="n">
        <v>0</v>
      </c>
      <c r="C1356" s="0" t="n">
        <v>0</v>
      </c>
      <c r="D1356" s="0" t="n">
        <v>40</v>
      </c>
      <c r="E1356" s="0" t="n">
        <v>0</v>
      </c>
      <c r="F1356" s="10" t="n">
        <v>92.13</v>
      </c>
      <c r="G1356" s="10" t="n">
        <v>-2.16</v>
      </c>
      <c r="H1356" s="10" t="n">
        <v>31.6</v>
      </c>
    </row>
    <row r="1357" customFormat="false" ht="12.75" hidden="false" customHeight="false" outlineLevel="0" collapsed="false">
      <c r="A1357" s="0" t="n">
        <v>1338</v>
      </c>
      <c r="B1357" s="0" t="n">
        <v>0</v>
      </c>
      <c r="C1357" s="0" t="n">
        <v>0</v>
      </c>
      <c r="D1357" s="0" t="n">
        <v>30</v>
      </c>
      <c r="E1357" s="0" t="n">
        <v>0</v>
      </c>
      <c r="F1357" s="10" t="n">
        <v>92.8</v>
      </c>
      <c r="G1357" s="10" t="n">
        <v>-1.48</v>
      </c>
      <c r="H1357" s="10" t="n">
        <v>22.4</v>
      </c>
    </row>
    <row r="1358" customFormat="false" ht="12.75" hidden="false" customHeight="false" outlineLevel="0" collapsed="false">
      <c r="A1358" s="0" t="n">
        <v>1339</v>
      </c>
      <c r="B1358" s="0" t="n">
        <v>0</v>
      </c>
      <c r="C1358" s="0" t="n">
        <v>0</v>
      </c>
      <c r="D1358" s="0" t="n">
        <v>25</v>
      </c>
      <c r="E1358" s="0" t="n">
        <v>0</v>
      </c>
      <c r="F1358" s="10" t="n">
        <v>93.13</v>
      </c>
      <c r="G1358" s="10" t="n">
        <v>-1.11</v>
      </c>
      <c r="H1358" s="10" t="n">
        <v>17.92</v>
      </c>
    </row>
    <row r="1359" customFormat="false" ht="12.75" hidden="false" customHeight="false" outlineLevel="0" collapsed="false">
      <c r="A1359" s="0" t="n">
        <v>1340</v>
      </c>
      <c r="B1359" s="0" t="n">
        <v>0</v>
      </c>
      <c r="C1359" s="0" t="n">
        <v>0</v>
      </c>
      <c r="D1359" s="0" t="n">
        <v>20</v>
      </c>
      <c r="E1359" s="0" t="n">
        <v>0</v>
      </c>
      <c r="F1359" s="10" t="n">
        <v>93.49</v>
      </c>
      <c r="G1359" s="10" t="n">
        <v>-0.71</v>
      </c>
      <c r="H1359" s="10" t="n">
        <v>13.36</v>
      </c>
    </row>
    <row r="1360" customFormat="false" ht="12.75" hidden="false" customHeight="false" outlineLevel="0" collapsed="false">
      <c r="A1360" s="0" t="n">
        <v>1341</v>
      </c>
      <c r="B1360" s="0" t="n">
        <v>0</v>
      </c>
      <c r="C1360" s="0" t="n">
        <v>0</v>
      </c>
      <c r="D1360" s="0" t="n">
        <v>15</v>
      </c>
      <c r="E1360" s="0" t="n">
        <v>0</v>
      </c>
      <c r="F1360" s="10" t="n">
        <v>93.85</v>
      </c>
      <c r="G1360" s="10" t="n">
        <v>-0.3</v>
      </c>
      <c r="H1360" s="10" t="n">
        <v>9.13</v>
      </c>
    </row>
    <row r="1361" customFormat="false" ht="12.75" hidden="false" customHeight="false" outlineLevel="0" collapsed="false">
      <c r="A1361" s="0" t="n">
        <v>1342</v>
      </c>
      <c r="B1361" s="0" t="n">
        <v>0</v>
      </c>
      <c r="C1361" s="0" t="n">
        <v>0</v>
      </c>
      <c r="D1361" s="0" t="n">
        <v>10</v>
      </c>
      <c r="E1361" s="0" t="n">
        <v>0</v>
      </c>
      <c r="F1361" s="10" t="n">
        <v>94.22</v>
      </c>
      <c r="G1361" s="10" t="n">
        <v>0.12</v>
      </c>
      <c r="H1361" s="10" t="n">
        <v>4.76</v>
      </c>
    </row>
    <row r="1362" customFormat="false" ht="12.75" hidden="false" customHeight="false" outlineLevel="0" collapsed="false">
      <c r="A1362" s="0" t="n">
        <v>1343</v>
      </c>
      <c r="B1362" s="0" t="n">
        <v>0</v>
      </c>
      <c r="C1362" s="0" t="n">
        <v>0</v>
      </c>
      <c r="D1362" s="0" t="n">
        <v>7</v>
      </c>
      <c r="E1362" s="0" t="n">
        <v>0</v>
      </c>
      <c r="F1362" s="10" t="n">
        <v>94.45</v>
      </c>
      <c r="G1362" s="10" t="n">
        <v>0.38</v>
      </c>
      <c r="H1362" s="10" t="n">
        <v>2.14</v>
      </c>
    </row>
    <row r="1363" customFormat="false" ht="12.75" hidden="false" customHeight="false" outlineLevel="0" collapsed="false">
      <c r="A1363" s="0" t="n">
        <v>1344</v>
      </c>
      <c r="B1363" s="0" t="n">
        <v>0</v>
      </c>
      <c r="C1363" s="0" t="n">
        <v>0</v>
      </c>
      <c r="D1363" s="0" t="n">
        <v>5</v>
      </c>
      <c r="E1363" s="0" t="n">
        <v>0</v>
      </c>
      <c r="F1363" s="10" t="n">
        <v>94.6</v>
      </c>
      <c r="G1363" s="10" t="n">
        <v>0.55</v>
      </c>
      <c r="H1363" s="10" t="n">
        <v>0.41</v>
      </c>
    </row>
    <row r="1364" customFormat="false" ht="12.75" hidden="false" customHeight="false" outlineLevel="0" collapsed="false">
      <c r="A1364" s="0" t="n">
        <v>1345</v>
      </c>
      <c r="B1364" s="0" t="n">
        <v>0</v>
      </c>
      <c r="C1364" s="0" t="n">
        <v>0</v>
      </c>
      <c r="D1364" s="0" t="n">
        <v>3</v>
      </c>
      <c r="E1364" s="0" t="n">
        <v>0</v>
      </c>
      <c r="F1364" s="10" t="n">
        <v>94.76</v>
      </c>
      <c r="G1364" s="10" t="n">
        <v>0.72</v>
      </c>
      <c r="H1364" s="10" t="n">
        <v>-1.32</v>
      </c>
    </row>
    <row r="1365" customFormat="false" ht="12.75" hidden="false" customHeight="false" outlineLevel="0" collapsed="false">
      <c r="A1365" s="0" t="n">
        <v>1346</v>
      </c>
      <c r="B1365" s="0" t="n">
        <v>0</v>
      </c>
      <c r="C1365" s="0" t="n">
        <v>0</v>
      </c>
      <c r="D1365" s="0" t="n">
        <v>2</v>
      </c>
      <c r="E1365" s="0" t="n">
        <v>0</v>
      </c>
      <c r="F1365" s="10" t="n">
        <v>94.83</v>
      </c>
      <c r="G1365" s="10" t="n">
        <v>0.8</v>
      </c>
      <c r="H1365" s="10" t="n">
        <v>-2.19</v>
      </c>
    </row>
    <row r="1366" customFormat="false" ht="12.75" hidden="false" customHeight="false" outlineLevel="0" collapsed="false">
      <c r="A1366" s="0" t="n">
        <v>1347</v>
      </c>
      <c r="B1366" s="0" t="n">
        <v>0</v>
      </c>
      <c r="C1366" s="0" t="n">
        <v>0</v>
      </c>
      <c r="D1366" s="0" t="n">
        <v>0</v>
      </c>
      <c r="E1366" s="0" t="n">
        <v>100</v>
      </c>
      <c r="F1366" s="10" t="n">
        <v>16</v>
      </c>
      <c r="G1366" s="10" t="n">
        <v>0</v>
      </c>
      <c r="H1366" s="10" t="n">
        <v>0</v>
      </c>
    </row>
    <row r="1367" customFormat="false" ht="12.75" hidden="false" customHeight="false" outlineLevel="0" collapsed="false">
      <c r="A1367" s="0" t="n">
        <v>1348</v>
      </c>
      <c r="B1367" s="0" t="n">
        <v>0</v>
      </c>
      <c r="C1367" s="0" t="n">
        <v>0</v>
      </c>
      <c r="D1367" s="0" t="n">
        <v>0</v>
      </c>
      <c r="E1367" s="0" t="n">
        <v>98</v>
      </c>
      <c r="F1367" s="10" t="n">
        <v>17.69</v>
      </c>
      <c r="G1367" s="10" t="n">
        <v>-0.09</v>
      </c>
      <c r="H1367" s="10" t="n">
        <v>-0.11</v>
      </c>
    </row>
    <row r="1368" customFormat="false" ht="12.75" hidden="false" customHeight="false" outlineLevel="0" collapsed="false">
      <c r="A1368" s="0" t="n">
        <v>1349</v>
      </c>
      <c r="B1368" s="0" t="n">
        <v>0</v>
      </c>
      <c r="C1368" s="0" t="n">
        <v>0</v>
      </c>
      <c r="D1368" s="0" t="n">
        <v>0</v>
      </c>
      <c r="E1368" s="0" t="n">
        <v>95</v>
      </c>
      <c r="F1368" s="10" t="n">
        <v>20.62</v>
      </c>
      <c r="G1368" s="10" t="n">
        <v>0.02</v>
      </c>
      <c r="H1368" s="10" t="n">
        <v>-0.3</v>
      </c>
    </row>
    <row r="1369" customFormat="false" ht="12.75" hidden="false" customHeight="false" outlineLevel="0" collapsed="false">
      <c r="A1369" s="0" t="n">
        <v>1350</v>
      </c>
      <c r="B1369" s="0" t="n">
        <v>0</v>
      </c>
      <c r="C1369" s="0" t="n">
        <v>0</v>
      </c>
      <c r="D1369" s="0" t="n">
        <v>0</v>
      </c>
      <c r="E1369" s="0" t="n">
        <v>90</v>
      </c>
      <c r="F1369" s="10" t="n">
        <v>25.78</v>
      </c>
      <c r="G1369" s="10" t="n">
        <v>0.13</v>
      </c>
      <c r="H1369" s="10" t="n">
        <v>-0.63</v>
      </c>
    </row>
    <row r="1370" customFormat="false" ht="12.75" hidden="false" customHeight="false" outlineLevel="0" collapsed="false">
      <c r="A1370" s="0" t="n">
        <v>1351</v>
      </c>
      <c r="B1370" s="0" t="n">
        <v>0</v>
      </c>
      <c r="C1370" s="0" t="n">
        <v>0</v>
      </c>
      <c r="D1370" s="0" t="n">
        <v>0</v>
      </c>
      <c r="E1370" s="0" t="n">
        <v>85</v>
      </c>
      <c r="F1370" s="10" t="n">
        <v>30.82</v>
      </c>
      <c r="G1370" s="10" t="n">
        <v>0.18</v>
      </c>
      <c r="H1370" s="10" t="n">
        <v>-0.94</v>
      </c>
    </row>
    <row r="1371" customFormat="false" ht="12.75" hidden="false" customHeight="false" outlineLevel="0" collapsed="false">
      <c r="A1371" s="0" t="n">
        <v>1352</v>
      </c>
      <c r="B1371" s="0" t="n">
        <v>0</v>
      </c>
      <c r="C1371" s="0" t="n">
        <v>0</v>
      </c>
      <c r="D1371" s="0" t="n">
        <v>0</v>
      </c>
      <c r="E1371" s="0" t="n">
        <v>80</v>
      </c>
      <c r="F1371" s="10" t="n">
        <v>35.68</v>
      </c>
      <c r="G1371" s="10" t="n">
        <v>0.18</v>
      </c>
      <c r="H1371" s="10" t="n">
        <v>-1.23</v>
      </c>
    </row>
    <row r="1372" customFormat="false" ht="12.75" hidden="false" customHeight="false" outlineLevel="0" collapsed="false">
      <c r="A1372" s="0" t="n">
        <v>1353</v>
      </c>
      <c r="B1372" s="0" t="n">
        <v>0</v>
      </c>
      <c r="C1372" s="0" t="n">
        <v>0</v>
      </c>
      <c r="D1372" s="0" t="n">
        <v>0</v>
      </c>
      <c r="E1372" s="0" t="n">
        <v>75</v>
      </c>
      <c r="F1372" s="10" t="n">
        <v>40.37</v>
      </c>
      <c r="G1372" s="10" t="n">
        <v>0.21</v>
      </c>
      <c r="H1372" s="10" t="n">
        <v>-1.49</v>
      </c>
    </row>
    <row r="1373" customFormat="false" ht="12.75" hidden="false" customHeight="false" outlineLevel="0" collapsed="false">
      <c r="A1373" s="0" t="n">
        <v>1354</v>
      </c>
      <c r="B1373" s="0" t="n">
        <v>0</v>
      </c>
      <c r="C1373" s="0" t="n">
        <v>0</v>
      </c>
      <c r="D1373" s="0" t="n">
        <v>0</v>
      </c>
      <c r="E1373" s="0" t="n">
        <v>70</v>
      </c>
      <c r="F1373" s="10" t="n">
        <v>44.71</v>
      </c>
      <c r="G1373" s="10" t="n">
        <v>0.27</v>
      </c>
      <c r="H1373" s="10" t="n">
        <v>-1.75</v>
      </c>
    </row>
    <row r="1374" customFormat="false" ht="12.75" hidden="false" customHeight="false" outlineLevel="0" collapsed="false">
      <c r="A1374" s="0" t="n">
        <v>1355</v>
      </c>
      <c r="B1374" s="0" t="n">
        <v>0</v>
      </c>
      <c r="C1374" s="0" t="n">
        <v>0</v>
      </c>
      <c r="D1374" s="0" t="n">
        <v>0</v>
      </c>
      <c r="E1374" s="0" t="n">
        <v>60</v>
      </c>
      <c r="F1374" s="10" t="n">
        <v>52.81</v>
      </c>
      <c r="G1374" s="10" t="n">
        <v>0.41</v>
      </c>
      <c r="H1374" s="10" t="n">
        <v>-2.21</v>
      </c>
    </row>
    <row r="1375" customFormat="false" ht="12.75" hidden="false" customHeight="false" outlineLevel="0" collapsed="false">
      <c r="A1375" s="0" t="n">
        <v>1356</v>
      </c>
      <c r="B1375" s="0" t="n">
        <v>0</v>
      </c>
      <c r="C1375" s="0" t="n">
        <v>0</v>
      </c>
      <c r="D1375" s="0" t="n">
        <v>0</v>
      </c>
      <c r="E1375" s="0" t="n">
        <v>50</v>
      </c>
      <c r="F1375" s="10" t="n">
        <v>60.4</v>
      </c>
      <c r="G1375" s="10" t="n">
        <v>0.46</v>
      </c>
      <c r="H1375" s="10" t="n">
        <v>-2.59</v>
      </c>
    </row>
    <row r="1376" customFormat="false" ht="12.75" hidden="false" customHeight="false" outlineLevel="0" collapsed="false">
      <c r="A1376" s="0" t="n">
        <v>1357</v>
      </c>
      <c r="B1376" s="0" t="n">
        <v>0</v>
      </c>
      <c r="C1376" s="0" t="n">
        <v>0</v>
      </c>
      <c r="D1376" s="0" t="n">
        <v>0</v>
      </c>
      <c r="E1376" s="0" t="n">
        <v>40</v>
      </c>
      <c r="F1376" s="10" t="n">
        <v>67.4</v>
      </c>
      <c r="G1376" s="10" t="n">
        <v>0.55</v>
      </c>
      <c r="H1376" s="10" t="n">
        <v>-2.9</v>
      </c>
    </row>
    <row r="1377" customFormat="false" ht="12.75" hidden="false" customHeight="false" outlineLevel="0" collapsed="false">
      <c r="A1377" s="0" t="n">
        <v>1358</v>
      </c>
      <c r="B1377" s="0" t="n">
        <v>0</v>
      </c>
      <c r="C1377" s="0" t="n">
        <v>0</v>
      </c>
      <c r="D1377" s="0" t="n">
        <v>0</v>
      </c>
      <c r="E1377" s="0" t="n">
        <v>30</v>
      </c>
      <c r="F1377" s="10" t="n">
        <v>74.3</v>
      </c>
      <c r="G1377" s="10" t="n">
        <v>0.64</v>
      </c>
      <c r="H1377" s="10" t="n">
        <v>-3.22</v>
      </c>
    </row>
    <row r="1378" customFormat="false" ht="12.75" hidden="false" customHeight="false" outlineLevel="0" collapsed="false">
      <c r="A1378" s="0" t="n">
        <v>1359</v>
      </c>
      <c r="B1378" s="0" t="n">
        <v>0</v>
      </c>
      <c r="C1378" s="0" t="n">
        <v>0</v>
      </c>
      <c r="D1378" s="0" t="n">
        <v>0</v>
      </c>
      <c r="E1378" s="0" t="n">
        <v>25</v>
      </c>
      <c r="F1378" s="10" t="n">
        <v>77.66</v>
      </c>
      <c r="G1378" s="10" t="n">
        <v>0.7</v>
      </c>
      <c r="H1378" s="10" t="n">
        <v>-3.37</v>
      </c>
    </row>
    <row r="1379" customFormat="false" ht="12.75" hidden="false" customHeight="false" outlineLevel="0" collapsed="false">
      <c r="A1379" s="0" t="n">
        <v>1360</v>
      </c>
      <c r="B1379" s="0" t="n">
        <v>0</v>
      </c>
      <c r="C1379" s="0" t="n">
        <v>0</v>
      </c>
      <c r="D1379" s="0" t="n">
        <v>0</v>
      </c>
      <c r="E1379" s="0" t="n">
        <v>20</v>
      </c>
      <c r="F1379" s="10" t="n">
        <v>81.17</v>
      </c>
      <c r="G1379" s="10" t="n">
        <v>0.76</v>
      </c>
      <c r="H1379" s="10" t="n">
        <v>-3.5</v>
      </c>
    </row>
    <row r="1380" customFormat="false" ht="12.75" hidden="false" customHeight="false" outlineLevel="0" collapsed="false">
      <c r="A1380" s="0" t="n">
        <v>1361</v>
      </c>
      <c r="B1380" s="0" t="n">
        <v>0</v>
      </c>
      <c r="C1380" s="0" t="n">
        <v>0</v>
      </c>
      <c r="D1380" s="0" t="n">
        <v>0</v>
      </c>
      <c r="E1380" s="0" t="n">
        <v>15</v>
      </c>
      <c r="F1380" s="10" t="n">
        <v>84.46</v>
      </c>
      <c r="G1380" s="10" t="n">
        <v>0.82</v>
      </c>
      <c r="H1380" s="10" t="n">
        <v>-3.62</v>
      </c>
    </row>
    <row r="1381" customFormat="false" ht="12.75" hidden="false" customHeight="false" outlineLevel="0" collapsed="false">
      <c r="A1381" s="0" t="n">
        <v>1362</v>
      </c>
      <c r="B1381" s="0" t="n">
        <v>0</v>
      </c>
      <c r="C1381" s="0" t="n">
        <v>0</v>
      </c>
      <c r="D1381" s="0" t="n">
        <v>0</v>
      </c>
      <c r="E1381" s="0" t="n">
        <v>10</v>
      </c>
      <c r="F1381" s="10" t="n">
        <v>87.87</v>
      </c>
      <c r="G1381" s="10" t="n">
        <v>0.88</v>
      </c>
      <c r="H1381" s="10" t="n">
        <v>-3.73</v>
      </c>
    </row>
    <row r="1382" customFormat="false" ht="12.75" hidden="false" customHeight="false" outlineLevel="0" collapsed="false">
      <c r="A1382" s="0" t="n">
        <v>1363</v>
      </c>
      <c r="B1382" s="0" t="n">
        <v>0</v>
      </c>
      <c r="C1382" s="0" t="n">
        <v>0</v>
      </c>
      <c r="D1382" s="0" t="n">
        <v>0</v>
      </c>
      <c r="E1382" s="0" t="n">
        <v>7</v>
      </c>
      <c r="F1382" s="10" t="n">
        <v>89.99</v>
      </c>
      <c r="G1382" s="10" t="n">
        <v>0.92</v>
      </c>
      <c r="H1382" s="10" t="n">
        <v>-3.8</v>
      </c>
    </row>
    <row r="1383" customFormat="false" ht="12.75" hidden="false" customHeight="false" outlineLevel="0" collapsed="false">
      <c r="A1383" s="0" t="n">
        <v>1364</v>
      </c>
      <c r="B1383" s="0" t="n">
        <v>0</v>
      </c>
      <c r="C1383" s="0" t="n">
        <v>0</v>
      </c>
      <c r="D1383" s="0" t="n">
        <v>0</v>
      </c>
      <c r="E1383" s="0" t="n">
        <v>5</v>
      </c>
      <c r="F1383" s="10" t="n">
        <v>91.41</v>
      </c>
      <c r="G1383" s="10" t="n">
        <v>0.94</v>
      </c>
      <c r="H1383" s="10" t="n">
        <v>-3.85</v>
      </c>
    </row>
    <row r="1384" customFormat="false" ht="12.75" hidden="false" customHeight="false" outlineLevel="0" collapsed="false">
      <c r="A1384" s="0" t="n">
        <v>1365</v>
      </c>
      <c r="B1384" s="0" t="n">
        <v>0</v>
      </c>
      <c r="C1384" s="0" t="n">
        <v>0</v>
      </c>
      <c r="D1384" s="0" t="n">
        <v>0</v>
      </c>
      <c r="E1384" s="0" t="n">
        <v>3</v>
      </c>
      <c r="F1384" s="10" t="n">
        <v>92.81</v>
      </c>
      <c r="G1384" s="10" t="n">
        <v>0.96</v>
      </c>
      <c r="H1384" s="10" t="n">
        <v>-3.89</v>
      </c>
    </row>
    <row r="1385" customFormat="false" ht="12.75" hidden="false" customHeight="false" outlineLevel="0" collapsed="false">
      <c r="A1385" s="0" t="n">
        <v>1366</v>
      </c>
      <c r="B1385" s="0" t="n">
        <v>0</v>
      </c>
      <c r="C1385" s="0" t="n">
        <v>0</v>
      </c>
      <c r="D1385" s="0" t="n">
        <v>0</v>
      </c>
      <c r="E1385" s="0" t="n">
        <v>2</v>
      </c>
      <c r="F1385" s="10" t="n">
        <v>93.55</v>
      </c>
      <c r="G1385" s="10" t="n">
        <v>0.96</v>
      </c>
      <c r="H1385" s="10" t="n">
        <v>-3.92</v>
      </c>
    </row>
    <row r="1386" customFormat="false" ht="12.75" hidden="false" customHeight="false" outlineLevel="0" collapsed="false">
      <c r="A1386" s="0" t="n">
        <v>1367</v>
      </c>
      <c r="B1386" s="0" t="n">
        <v>0</v>
      </c>
      <c r="C1386" s="0" t="n">
        <v>0</v>
      </c>
      <c r="D1386" s="0" t="n">
        <v>0</v>
      </c>
      <c r="E1386" s="0" t="n">
        <v>0</v>
      </c>
      <c r="F1386" s="10" t="n">
        <v>95</v>
      </c>
      <c r="G1386" s="10" t="n">
        <v>1</v>
      </c>
      <c r="H1386" s="10" t="n">
        <v>-4</v>
      </c>
    </row>
    <row r="1387" customFormat="false" ht="12.75" hidden="false" customHeight="false" outlineLevel="0" collapsed="false">
      <c r="A1387" s="0" t="n">
        <v>1368</v>
      </c>
      <c r="B1387" s="0" t="n">
        <v>100</v>
      </c>
      <c r="C1387" s="0" t="n">
        <v>85</v>
      </c>
      <c r="D1387" s="0" t="n">
        <v>85</v>
      </c>
      <c r="E1387" s="0" t="n">
        <v>0</v>
      </c>
      <c r="F1387" s="10" t="n">
        <v>27.01</v>
      </c>
      <c r="G1387" s="10" t="n">
        <v>-5.79</v>
      </c>
      <c r="H1387" s="10" t="n">
        <v>-3.18</v>
      </c>
    </row>
    <row r="1388" customFormat="false" ht="12.75" hidden="false" customHeight="false" outlineLevel="0" collapsed="false">
      <c r="A1388" s="0" t="n">
        <v>1369</v>
      </c>
      <c r="B1388" s="0" t="n">
        <v>80</v>
      </c>
      <c r="C1388" s="0" t="n">
        <v>65</v>
      </c>
      <c r="D1388" s="0" t="n">
        <v>65</v>
      </c>
      <c r="E1388" s="0" t="n">
        <v>0</v>
      </c>
      <c r="F1388" s="10" t="n">
        <v>38.41</v>
      </c>
      <c r="G1388" s="10" t="n">
        <v>-4.09</v>
      </c>
      <c r="H1388" s="10" t="n">
        <v>-3.52</v>
      </c>
    </row>
    <row r="1389" customFormat="false" ht="12.75" hidden="false" customHeight="false" outlineLevel="0" collapsed="false">
      <c r="A1389" s="0" t="n">
        <v>1370</v>
      </c>
      <c r="B1389" s="0" t="n">
        <v>60</v>
      </c>
      <c r="C1389" s="0" t="n">
        <v>45</v>
      </c>
      <c r="D1389" s="0" t="n">
        <v>45</v>
      </c>
      <c r="E1389" s="0" t="n">
        <v>0</v>
      </c>
      <c r="F1389" s="10" t="n">
        <v>52.25</v>
      </c>
      <c r="G1389" s="10" t="n">
        <v>-2.45</v>
      </c>
      <c r="H1389" s="10" t="n">
        <v>-4.04</v>
      </c>
    </row>
    <row r="1390" customFormat="false" ht="12.75" hidden="false" customHeight="false" outlineLevel="0" collapsed="false">
      <c r="A1390" s="0" t="n">
        <v>1371</v>
      </c>
      <c r="B1390" s="0" t="n">
        <v>40</v>
      </c>
      <c r="C1390" s="0" t="n">
        <v>27</v>
      </c>
      <c r="D1390" s="0" t="n">
        <v>27</v>
      </c>
      <c r="E1390" s="0" t="n">
        <v>0</v>
      </c>
      <c r="F1390" s="10" t="n">
        <v>66.51</v>
      </c>
      <c r="G1390" s="10" t="n">
        <v>-1.57</v>
      </c>
      <c r="H1390" s="10" t="n">
        <v>-4.65</v>
      </c>
    </row>
    <row r="1391" customFormat="false" ht="12.75" hidden="false" customHeight="false" outlineLevel="0" collapsed="false">
      <c r="A1391" s="0" t="n">
        <v>1372</v>
      </c>
      <c r="B1391" s="0" t="n">
        <v>20</v>
      </c>
      <c r="C1391" s="0" t="n">
        <v>12</v>
      </c>
      <c r="D1391" s="0" t="n">
        <v>12</v>
      </c>
      <c r="E1391" s="0" t="n">
        <v>0</v>
      </c>
      <c r="F1391" s="10" t="n">
        <v>80.7</v>
      </c>
      <c r="G1391" s="10" t="n">
        <v>-0.62</v>
      </c>
      <c r="H1391" s="10" t="n">
        <v>-5.03</v>
      </c>
    </row>
    <row r="1392" customFormat="false" ht="12.75" hidden="false" customHeight="false" outlineLevel="0" collapsed="false">
      <c r="A1392" s="0" t="n">
        <v>1373</v>
      </c>
      <c r="B1392" s="0" t="n">
        <v>10</v>
      </c>
      <c r="C1392" s="0" t="n">
        <v>6</v>
      </c>
      <c r="D1392" s="0" t="n">
        <v>6</v>
      </c>
      <c r="E1392" s="0" t="n">
        <v>0</v>
      </c>
      <c r="F1392" s="10" t="n">
        <v>87.65</v>
      </c>
      <c r="G1392" s="10" t="n">
        <v>0.29</v>
      </c>
      <c r="H1392" s="10" t="n">
        <v>-4.56</v>
      </c>
    </row>
    <row r="1393" customFormat="false" ht="12.75" hidden="false" customHeight="false" outlineLevel="0" collapsed="false">
      <c r="A1393" s="0" t="n">
        <v>1374</v>
      </c>
      <c r="B1393" s="0" t="n">
        <v>5</v>
      </c>
      <c r="C1393" s="0" t="n">
        <v>3</v>
      </c>
      <c r="D1393" s="0" t="n">
        <v>3</v>
      </c>
      <c r="E1393" s="0" t="n">
        <v>0</v>
      </c>
      <c r="F1393" s="10" t="n">
        <v>91.29</v>
      </c>
      <c r="G1393" s="10" t="n">
        <v>0.73</v>
      </c>
      <c r="H1393" s="10" t="n">
        <v>-4.28</v>
      </c>
    </row>
    <row r="1394" customFormat="false" ht="12.75" hidden="false" customHeight="false" outlineLevel="0" collapsed="false">
      <c r="A1394" s="0" t="n">
        <v>1375</v>
      </c>
      <c r="B1394" s="0" t="n">
        <v>40</v>
      </c>
      <c r="C1394" s="0" t="n">
        <v>27</v>
      </c>
      <c r="D1394" s="0" t="n">
        <v>27</v>
      </c>
      <c r="E1394" s="0" t="n">
        <v>10</v>
      </c>
      <c r="F1394" s="10" t="n">
        <v>61.52</v>
      </c>
      <c r="G1394" s="10" t="n">
        <v>-1.57</v>
      </c>
      <c r="H1394" s="10" t="n">
        <v>-4.47</v>
      </c>
    </row>
    <row r="1395" customFormat="false" ht="12.75" hidden="false" customHeight="false" outlineLevel="0" collapsed="false">
      <c r="A1395" s="0" t="n">
        <v>1376</v>
      </c>
      <c r="B1395" s="0" t="n">
        <v>20</v>
      </c>
      <c r="C1395" s="0" t="n">
        <v>12</v>
      </c>
      <c r="D1395" s="0" t="n">
        <v>12</v>
      </c>
      <c r="E1395" s="0" t="n">
        <v>10</v>
      </c>
      <c r="F1395" s="10" t="n">
        <v>74.69</v>
      </c>
      <c r="G1395" s="10" t="n">
        <v>-0.75</v>
      </c>
      <c r="H1395" s="10" t="n">
        <v>-4.83</v>
      </c>
    </row>
    <row r="1396" customFormat="false" ht="12.75" hidden="false" customHeight="false" outlineLevel="0" collapsed="false">
      <c r="A1396" s="0" t="n">
        <v>1377</v>
      </c>
      <c r="B1396" s="0" t="n">
        <v>10</v>
      </c>
      <c r="C1396" s="0" t="n">
        <v>6</v>
      </c>
      <c r="D1396" s="0" t="n">
        <v>6</v>
      </c>
      <c r="E1396" s="0" t="n">
        <v>10</v>
      </c>
      <c r="F1396" s="10" t="n">
        <v>81.16</v>
      </c>
      <c r="G1396" s="10" t="n">
        <v>0.09</v>
      </c>
      <c r="H1396" s="10" t="n">
        <v>-4.36</v>
      </c>
    </row>
    <row r="1397" customFormat="false" ht="12.75" hidden="false" customHeight="false" outlineLevel="0" collapsed="false">
      <c r="A1397" s="0" t="n">
        <v>1378</v>
      </c>
      <c r="B1397" s="0" t="n">
        <v>60</v>
      </c>
      <c r="C1397" s="0" t="n">
        <v>45</v>
      </c>
      <c r="D1397" s="0" t="n">
        <v>45</v>
      </c>
      <c r="E1397" s="0" t="n">
        <v>20</v>
      </c>
      <c r="F1397" s="10" t="n">
        <v>44.64</v>
      </c>
      <c r="G1397" s="10" t="n">
        <v>-2.32</v>
      </c>
      <c r="H1397" s="10" t="n">
        <v>-3.73</v>
      </c>
    </row>
    <row r="1398" customFormat="false" ht="12.75" hidden="false" customHeight="false" outlineLevel="0" collapsed="false">
      <c r="A1398" s="0" t="n">
        <v>1379</v>
      </c>
      <c r="B1398" s="0" t="n">
        <v>40</v>
      </c>
      <c r="C1398" s="0" t="n">
        <v>27</v>
      </c>
      <c r="D1398" s="0" t="n">
        <v>27</v>
      </c>
      <c r="E1398" s="0" t="n">
        <v>20</v>
      </c>
      <c r="F1398" s="10" t="n">
        <v>56.62</v>
      </c>
      <c r="G1398" s="10" t="n">
        <v>-1.52</v>
      </c>
      <c r="H1398" s="10" t="n">
        <v>-4.22</v>
      </c>
    </row>
    <row r="1399" customFormat="false" ht="12.75" hidden="false" customHeight="false" outlineLevel="0" collapsed="false">
      <c r="A1399" s="0" t="n">
        <v>1380</v>
      </c>
      <c r="B1399" s="0" t="n">
        <v>20</v>
      </c>
      <c r="C1399" s="0" t="n">
        <v>12</v>
      </c>
      <c r="D1399" s="0" t="n">
        <v>12</v>
      </c>
      <c r="E1399" s="0" t="n">
        <v>20</v>
      </c>
      <c r="F1399" s="10" t="n">
        <v>68.77</v>
      </c>
      <c r="G1399" s="10" t="n">
        <v>-0.82</v>
      </c>
      <c r="H1399" s="10" t="n">
        <v>-4.5</v>
      </c>
    </row>
    <row r="1400" customFormat="false" ht="12.75" hidden="false" customHeight="false" outlineLevel="0" collapsed="false">
      <c r="A1400" s="0" t="n">
        <v>1381</v>
      </c>
      <c r="B1400" s="0" t="n">
        <v>10</v>
      </c>
      <c r="C1400" s="0" t="n">
        <v>6</v>
      </c>
      <c r="D1400" s="0" t="n">
        <v>6</v>
      </c>
      <c r="E1400" s="0" t="n">
        <v>20</v>
      </c>
      <c r="F1400" s="10" t="n">
        <v>74.74</v>
      </c>
      <c r="G1400" s="10" t="n">
        <v>-0.04</v>
      </c>
      <c r="H1400" s="10" t="n">
        <v>-4.08</v>
      </c>
    </row>
    <row r="1401" customFormat="false" ht="12.75" hidden="false" customHeight="false" outlineLevel="0" collapsed="false">
      <c r="A1401" s="0" t="n">
        <v>1382</v>
      </c>
      <c r="B1401" s="0" t="n">
        <v>80</v>
      </c>
      <c r="C1401" s="0" t="n">
        <v>65</v>
      </c>
      <c r="D1401" s="0" t="n">
        <v>65</v>
      </c>
      <c r="E1401" s="0" t="n">
        <v>40</v>
      </c>
      <c r="F1401" s="10" t="n">
        <v>27.97</v>
      </c>
      <c r="G1401" s="10" t="n">
        <v>-2.76</v>
      </c>
      <c r="H1401" s="10" t="n">
        <v>-2.38</v>
      </c>
    </row>
    <row r="1402" customFormat="false" ht="12.75" hidden="false" customHeight="false" outlineLevel="0" collapsed="false">
      <c r="A1402" s="0" t="n">
        <v>1383</v>
      </c>
      <c r="B1402" s="0" t="n">
        <v>60</v>
      </c>
      <c r="C1402" s="0" t="n">
        <v>45</v>
      </c>
      <c r="D1402" s="0" t="n">
        <v>45</v>
      </c>
      <c r="E1402" s="0" t="n">
        <v>40</v>
      </c>
      <c r="F1402" s="10" t="n">
        <v>37.24</v>
      </c>
      <c r="G1402" s="10" t="n">
        <v>-2.18</v>
      </c>
      <c r="H1402" s="10" t="n">
        <v>-3.13</v>
      </c>
    </row>
    <row r="1403" customFormat="false" ht="12.75" hidden="false" customHeight="false" outlineLevel="0" collapsed="false">
      <c r="A1403" s="0" t="n">
        <v>1384</v>
      </c>
      <c r="B1403" s="0" t="n">
        <v>40</v>
      </c>
      <c r="C1403" s="0" t="n">
        <v>27</v>
      </c>
      <c r="D1403" s="0" t="n">
        <v>27</v>
      </c>
      <c r="E1403" s="0" t="n">
        <v>40</v>
      </c>
      <c r="F1403" s="10" t="n">
        <v>46.98</v>
      </c>
      <c r="G1403" s="10" t="n">
        <v>-1.5</v>
      </c>
      <c r="H1403" s="10" t="n">
        <v>-3.64</v>
      </c>
    </row>
    <row r="1404" customFormat="false" ht="12.75" hidden="false" customHeight="false" outlineLevel="0" collapsed="false">
      <c r="A1404" s="0" t="n">
        <v>1385</v>
      </c>
      <c r="B1404" s="0" t="n">
        <v>20</v>
      </c>
      <c r="C1404" s="0" t="n">
        <v>12</v>
      </c>
      <c r="D1404" s="0" t="n">
        <v>12</v>
      </c>
      <c r="E1404" s="0" t="n">
        <v>40</v>
      </c>
      <c r="F1404" s="10" t="n">
        <v>57</v>
      </c>
      <c r="G1404" s="10" t="n">
        <v>-0.98</v>
      </c>
      <c r="H1404" s="10" t="n">
        <v>-3.85</v>
      </c>
    </row>
    <row r="1405" customFormat="false" ht="12.75" hidden="false" customHeight="false" outlineLevel="0" collapsed="false">
      <c r="A1405" s="0" t="n">
        <v>1386</v>
      </c>
      <c r="B1405" s="0" t="n">
        <v>10</v>
      </c>
      <c r="C1405" s="0" t="n">
        <v>6</v>
      </c>
      <c r="D1405" s="0" t="n">
        <v>6</v>
      </c>
      <c r="E1405" s="0" t="n">
        <v>40</v>
      </c>
      <c r="F1405" s="10" t="n">
        <v>61.92</v>
      </c>
      <c r="G1405" s="10" t="n">
        <v>-0.29</v>
      </c>
      <c r="H1405" s="10" t="n">
        <v>-3.46</v>
      </c>
    </row>
    <row r="1406" customFormat="false" ht="12.75" hidden="false" customHeight="false" outlineLevel="0" collapsed="false">
      <c r="A1406" s="0" t="n">
        <v>1387</v>
      </c>
      <c r="B1406" s="0" t="n">
        <v>100</v>
      </c>
      <c r="C1406" s="0" t="n">
        <v>85</v>
      </c>
      <c r="D1406" s="0" t="n">
        <v>85</v>
      </c>
      <c r="E1406" s="0" t="n">
        <v>60</v>
      </c>
      <c r="F1406" s="10" t="n">
        <v>17.6</v>
      </c>
      <c r="G1406" s="10" t="n">
        <v>-2.86</v>
      </c>
      <c r="H1406" s="10" t="n">
        <v>-1.16</v>
      </c>
    </row>
    <row r="1407" customFormat="false" ht="12.75" hidden="false" customHeight="false" outlineLevel="0" collapsed="false">
      <c r="A1407" s="0" t="n">
        <v>1388</v>
      </c>
      <c r="B1407" s="0" t="n">
        <v>80</v>
      </c>
      <c r="C1407" s="0" t="n">
        <v>65</v>
      </c>
      <c r="D1407" s="0" t="n">
        <v>65</v>
      </c>
      <c r="E1407" s="0" t="n">
        <v>60</v>
      </c>
      <c r="F1407" s="10" t="n">
        <v>22.68</v>
      </c>
      <c r="G1407" s="10" t="n">
        <v>-2.43</v>
      </c>
      <c r="H1407" s="10" t="n">
        <v>-1.92</v>
      </c>
    </row>
    <row r="1408" customFormat="false" ht="12.75" hidden="false" customHeight="false" outlineLevel="0" collapsed="false">
      <c r="A1408" s="0" t="n">
        <v>1389</v>
      </c>
      <c r="B1408" s="0" t="n">
        <v>60</v>
      </c>
      <c r="C1408" s="0" t="n">
        <v>45</v>
      </c>
      <c r="D1408" s="0" t="n">
        <v>45</v>
      </c>
      <c r="E1408" s="0" t="n">
        <v>60</v>
      </c>
      <c r="F1408" s="10" t="n">
        <v>29.7</v>
      </c>
      <c r="G1408" s="10" t="n">
        <v>-1.95</v>
      </c>
      <c r="H1408" s="10" t="n">
        <v>-2.48</v>
      </c>
    </row>
    <row r="1409" customFormat="false" ht="12.75" hidden="false" customHeight="false" outlineLevel="0" collapsed="false">
      <c r="A1409" s="0" t="n">
        <v>1390</v>
      </c>
      <c r="B1409" s="0" t="n">
        <v>40</v>
      </c>
      <c r="C1409" s="0" t="n">
        <v>27</v>
      </c>
      <c r="D1409" s="0" t="n">
        <v>27</v>
      </c>
      <c r="E1409" s="0" t="n">
        <v>60</v>
      </c>
      <c r="F1409" s="10" t="n">
        <v>37.11</v>
      </c>
      <c r="G1409" s="10" t="n">
        <v>-1.41</v>
      </c>
      <c r="H1409" s="10" t="n">
        <v>-2.88</v>
      </c>
    </row>
    <row r="1410" customFormat="false" ht="12.75" hidden="false" customHeight="false" outlineLevel="0" collapsed="false">
      <c r="A1410" s="0" t="n">
        <v>1391</v>
      </c>
      <c r="B1410" s="0" t="n">
        <v>20</v>
      </c>
      <c r="C1410" s="0" t="n">
        <v>12</v>
      </c>
      <c r="D1410" s="0" t="n">
        <v>12</v>
      </c>
      <c r="E1410" s="0" t="n">
        <v>60</v>
      </c>
      <c r="F1410" s="10" t="n">
        <v>44.72</v>
      </c>
      <c r="G1410" s="10" t="n">
        <v>-0.99</v>
      </c>
      <c r="H1410" s="10" t="n">
        <v>-3.03</v>
      </c>
    </row>
    <row r="1411" customFormat="false" ht="12.75" hidden="false" customHeight="false" outlineLevel="0" collapsed="false">
      <c r="A1411" s="0" t="n">
        <v>1392</v>
      </c>
      <c r="B1411" s="0" t="n">
        <v>10</v>
      </c>
      <c r="C1411" s="0" t="n">
        <v>6</v>
      </c>
      <c r="D1411" s="0" t="n">
        <v>6</v>
      </c>
      <c r="E1411" s="0" t="n">
        <v>60</v>
      </c>
      <c r="F1411" s="10" t="n">
        <v>48.44</v>
      </c>
      <c r="G1411" s="10" t="n">
        <v>-0.39</v>
      </c>
      <c r="H1411" s="10" t="n">
        <v>-2.71</v>
      </c>
    </row>
    <row r="1412" customFormat="false" ht="12.75" hidden="false" customHeight="false" outlineLevel="0" collapsed="false">
      <c r="A1412" s="0" t="n">
        <v>1393</v>
      </c>
      <c r="B1412" s="0" t="n">
        <v>100</v>
      </c>
      <c r="C1412" s="0" t="n">
        <v>85</v>
      </c>
      <c r="D1412" s="0" t="n">
        <v>85</v>
      </c>
      <c r="E1412" s="0" t="n">
        <v>80</v>
      </c>
      <c r="F1412" s="10" t="n">
        <v>13.69</v>
      </c>
      <c r="G1412" s="10" t="n">
        <v>-2.06</v>
      </c>
      <c r="H1412" s="10" t="n">
        <v>-0.59</v>
      </c>
    </row>
    <row r="1413" customFormat="false" ht="12.75" hidden="false" customHeight="false" outlineLevel="0" collapsed="false">
      <c r="A1413" s="0" t="n">
        <v>1394</v>
      </c>
      <c r="B1413" s="0" t="n">
        <v>80</v>
      </c>
      <c r="C1413" s="0" t="n">
        <v>65</v>
      </c>
      <c r="D1413" s="0" t="n">
        <v>65</v>
      </c>
      <c r="E1413" s="0" t="n">
        <v>80</v>
      </c>
      <c r="F1413" s="10" t="n">
        <v>16.76</v>
      </c>
      <c r="G1413" s="10" t="n">
        <v>-1.8</v>
      </c>
      <c r="H1413" s="10" t="n">
        <v>-1.05</v>
      </c>
    </row>
    <row r="1414" customFormat="false" ht="12.75" hidden="false" customHeight="false" outlineLevel="0" collapsed="false">
      <c r="A1414" s="0" t="n">
        <v>1395</v>
      </c>
      <c r="B1414" s="0" t="n">
        <v>60</v>
      </c>
      <c r="C1414" s="0" t="n">
        <v>45</v>
      </c>
      <c r="D1414" s="0" t="n">
        <v>45</v>
      </c>
      <c r="E1414" s="0" t="n">
        <v>80</v>
      </c>
      <c r="F1414" s="10" t="n">
        <v>21.12</v>
      </c>
      <c r="G1414" s="10" t="n">
        <v>-1.65</v>
      </c>
      <c r="H1414" s="10" t="n">
        <v>-1.73</v>
      </c>
    </row>
    <row r="1415" customFormat="false" ht="12.75" hidden="false" customHeight="false" outlineLevel="0" collapsed="false">
      <c r="A1415" s="0" t="n">
        <v>1396</v>
      </c>
      <c r="B1415" s="0" t="n">
        <v>40</v>
      </c>
      <c r="C1415" s="0" t="n">
        <v>27</v>
      </c>
      <c r="D1415" s="0" t="n">
        <v>27</v>
      </c>
      <c r="E1415" s="0" t="n">
        <v>80</v>
      </c>
      <c r="F1415" s="10" t="n">
        <v>25.94</v>
      </c>
      <c r="G1415" s="10" t="n">
        <v>-1.31</v>
      </c>
      <c r="H1415" s="10" t="n">
        <v>-1.94</v>
      </c>
    </row>
    <row r="1416" customFormat="false" ht="12.75" hidden="false" customHeight="false" outlineLevel="0" collapsed="false">
      <c r="A1416" s="0" t="n">
        <v>1397</v>
      </c>
      <c r="B1416" s="0" t="n">
        <v>20</v>
      </c>
      <c r="C1416" s="0" t="n">
        <v>12</v>
      </c>
      <c r="D1416" s="0" t="n">
        <v>12</v>
      </c>
      <c r="E1416" s="0" t="n">
        <v>80</v>
      </c>
      <c r="F1416" s="10" t="n">
        <v>30.16</v>
      </c>
      <c r="G1416" s="10" t="n">
        <v>-0.84</v>
      </c>
      <c r="H1416" s="10" t="n">
        <v>-1.81</v>
      </c>
    </row>
    <row r="1417" customFormat="false" ht="12.75" hidden="false" customHeight="false" outlineLevel="0" collapsed="false">
      <c r="A1417" s="0" t="n">
        <v>1398</v>
      </c>
      <c r="B1417" s="0" t="n">
        <v>10</v>
      </c>
      <c r="C1417" s="0" t="n">
        <v>6</v>
      </c>
      <c r="D1417" s="0" t="n">
        <v>6</v>
      </c>
      <c r="E1417" s="0" t="n">
        <v>80</v>
      </c>
      <c r="F1417" s="10" t="n">
        <v>32.77</v>
      </c>
      <c r="G1417" s="10" t="n">
        <v>-0.41</v>
      </c>
      <c r="H1417" s="10" t="n">
        <v>-1.68</v>
      </c>
    </row>
    <row r="1418" customFormat="false" ht="12.75" hidden="false" customHeight="false" outlineLevel="0" collapsed="false">
      <c r="A1418" s="0" t="n">
        <v>1399</v>
      </c>
      <c r="B1418" s="0" t="n">
        <v>100</v>
      </c>
      <c r="C1418" s="0" t="n">
        <v>85</v>
      </c>
      <c r="D1418" s="0" t="n">
        <v>85</v>
      </c>
      <c r="E1418" s="0" t="n">
        <v>100</v>
      </c>
      <c r="F1418" s="10" t="n">
        <v>9.23</v>
      </c>
      <c r="G1418" s="10" t="n">
        <v>-0.89</v>
      </c>
      <c r="H1418" s="10" t="n">
        <v>0.05</v>
      </c>
    </row>
    <row r="1419" customFormat="false" ht="12.75" hidden="false" customHeight="false" outlineLevel="0" collapsed="false">
      <c r="A1419" s="0" t="n">
        <v>1400</v>
      </c>
      <c r="B1419" s="0" t="n">
        <v>80</v>
      </c>
      <c r="C1419" s="0" t="n">
        <v>65</v>
      </c>
      <c r="D1419" s="0" t="n">
        <v>65</v>
      </c>
      <c r="E1419" s="0" t="n">
        <v>100</v>
      </c>
      <c r="F1419" s="10" t="n">
        <v>10.21</v>
      </c>
      <c r="G1419" s="10" t="n">
        <v>-1.09</v>
      </c>
      <c r="H1419" s="10" t="n">
        <v>-0.2</v>
      </c>
    </row>
    <row r="1420" customFormat="false" ht="12.75" hidden="false" customHeight="false" outlineLevel="0" collapsed="false">
      <c r="A1420" s="0" t="n">
        <v>1401</v>
      </c>
      <c r="B1420" s="0" t="n">
        <v>60</v>
      </c>
      <c r="C1420" s="0" t="n">
        <v>45</v>
      </c>
      <c r="D1420" s="0" t="n">
        <v>45</v>
      </c>
      <c r="E1420" s="0" t="n">
        <v>100</v>
      </c>
      <c r="F1420" s="10" t="n">
        <v>11.62</v>
      </c>
      <c r="G1420" s="10" t="n">
        <v>-0.95</v>
      </c>
      <c r="H1420" s="10" t="n">
        <v>-0.51</v>
      </c>
    </row>
    <row r="1421" customFormat="false" ht="12.75" hidden="false" customHeight="false" outlineLevel="0" collapsed="false">
      <c r="A1421" s="0" t="n">
        <v>1402</v>
      </c>
      <c r="B1421" s="0" t="n">
        <v>40</v>
      </c>
      <c r="C1421" s="0" t="n">
        <v>27</v>
      </c>
      <c r="D1421" s="0" t="n">
        <v>27</v>
      </c>
      <c r="E1421" s="0" t="n">
        <v>100</v>
      </c>
      <c r="F1421" s="10" t="n">
        <v>13.18</v>
      </c>
      <c r="G1421" s="10" t="n">
        <v>-0.93</v>
      </c>
      <c r="H1421" s="10" t="n">
        <v>-0.57</v>
      </c>
    </row>
    <row r="1422" customFormat="false" ht="12.75" hidden="false" customHeight="false" outlineLevel="0" collapsed="false">
      <c r="A1422" s="0" t="n">
        <v>1403</v>
      </c>
      <c r="B1422" s="0" t="n">
        <v>20</v>
      </c>
      <c r="C1422" s="0" t="n">
        <v>12</v>
      </c>
      <c r="D1422" s="0" t="n">
        <v>12</v>
      </c>
      <c r="E1422" s="0" t="n">
        <v>100</v>
      </c>
      <c r="F1422" s="10" t="n">
        <v>14.69</v>
      </c>
      <c r="G1422" s="10" t="n">
        <v>-0.77</v>
      </c>
      <c r="H1422" s="10" t="n">
        <v>-0.62</v>
      </c>
    </row>
    <row r="1423" customFormat="false" ht="12.75" hidden="false" customHeight="false" outlineLevel="0" collapsed="false">
      <c r="A1423" s="0" t="n">
        <v>1404</v>
      </c>
      <c r="B1423" s="0" t="n">
        <v>10</v>
      </c>
      <c r="C1423" s="0" t="n">
        <v>6</v>
      </c>
      <c r="D1423" s="0" t="n">
        <v>6</v>
      </c>
      <c r="E1423" s="0" t="n">
        <v>100</v>
      </c>
      <c r="F1423" s="10" t="n">
        <v>15.4</v>
      </c>
      <c r="G1423" s="10" t="n">
        <v>-0.47</v>
      </c>
      <c r="H1423" s="10" t="n">
        <v>-0.4</v>
      </c>
    </row>
    <row r="1424" customFormat="false" ht="12.75" hidden="false" customHeight="false" outlineLevel="0" collapsed="false">
      <c r="A1424" s="0" t="n">
        <v>1405</v>
      </c>
      <c r="B1424" s="0" t="n">
        <v>100</v>
      </c>
      <c r="C1424" s="0" t="n">
        <v>0</v>
      </c>
      <c r="D1424" s="0" t="n">
        <v>0</v>
      </c>
      <c r="E1424" s="0" t="n">
        <v>70</v>
      </c>
      <c r="F1424" s="10" t="n">
        <v>27.28</v>
      </c>
      <c r="G1424" s="10" t="n">
        <v>-19.13</v>
      </c>
      <c r="H1424" s="10" t="n">
        <v>-24.19</v>
      </c>
    </row>
    <row r="1425" customFormat="false" ht="12.75" hidden="false" customHeight="false" outlineLevel="0" collapsed="false">
      <c r="A1425" s="0" t="n">
        <v>1406</v>
      </c>
      <c r="B1425" s="0" t="n">
        <v>0</v>
      </c>
      <c r="C1425" s="0" t="n">
        <v>100</v>
      </c>
      <c r="D1425" s="0" t="n">
        <v>0</v>
      </c>
      <c r="E1425" s="0" t="n">
        <v>70</v>
      </c>
      <c r="F1425" s="10" t="n">
        <v>23.8</v>
      </c>
      <c r="G1425" s="10" t="n">
        <v>35.11</v>
      </c>
      <c r="H1425" s="10" t="n">
        <v>-1.52</v>
      </c>
    </row>
    <row r="1426" customFormat="false" ht="12.75" hidden="false" customHeight="false" outlineLevel="0" collapsed="false">
      <c r="A1426" s="0" t="n">
        <v>1407</v>
      </c>
      <c r="B1426" s="0" t="n">
        <v>0</v>
      </c>
      <c r="C1426" s="0" t="n">
        <v>0</v>
      </c>
      <c r="D1426" s="0" t="n">
        <v>100</v>
      </c>
      <c r="E1426" s="0" t="n">
        <v>70</v>
      </c>
      <c r="F1426" s="10" t="n">
        <v>41.98</v>
      </c>
      <c r="G1426" s="10" t="n">
        <v>-4.62</v>
      </c>
      <c r="H1426" s="10" t="n">
        <v>40.36</v>
      </c>
    </row>
    <row r="1427" customFormat="false" ht="12.75" hidden="false" customHeight="false" outlineLevel="0" collapsed="false">
      <c r="A1427" s="0" t="n">
        <v>1408</v>
      </c>
      <c r="B1427" s="0" t="n">
        <v>100</v>
      </c>
      <c r="C1427" s="0" t="n">
        <v>100</v>
      </c>
      <c r="D1427" s="0" t="n">
        <v>0</v>
      </c>
      <c r="E1427" s="0" t="n">
        <v>70</v>
      </c>
      <c r="F1427" s="10" t="n">
        <v>15.29</v>
      </c>
      <c r="G1427" s="10" t="n">
        <v>9.51</v>
      </c>
      <c r="H1427" s="10" t="n">
        <v>-19.43</v>
      </c>
    </row>
    <row r="1428" customFormat="false" ht="12.75" hidden="false" customHeight="false" outlineLevel="0" collapsed="false">
      <c r="A1428" s="0" t="n">
        <v>1409</v>
      </c>
      <c r="B1428" s="0" t="n">
        <v>100</v>
      </c>
      <c r="C1428" s="0" t="n">
        <v>0</v>
      </c>
      <c r="D1428" s="0" t="n">
        <v>100</v>
      </c>
      <c r="E1428" s="0" t="n">
        <v>70</v>
      </c>
      <c r="F1428" s="10" t="n">
        <v>26.66</v>
      </c>
      <c r="G1428" s="10" t="n">
        <v>-31.48</v>
      </c>
      <c r="H1428" s="10" t="n">
        <v>12.22</v>
      </c>
    </row>
    <row r="1429" customFormat="false" ht="12.75" hidden="false" customHeight="false" outlineLevel="0" collapsed="false">
      <c r="A1429" s="0" t="n">
        <v>1410</v>
      </c>
      <c r="B1429" s="0" t="n">
        <v>0</v>
      </c>
      <c r="C1429" s="0" t="n">
        <v>100</v>
      </c>
      <c r="D1429" s="0" t="n">
        <v>100</v>
      </c>
      <c r="E1429" s="0" t="n">
        <v>70</v>
      </c>
      <c r="F1429" s="10" t="n">
        <v>23.81</v>
      </c>
      <c r="G1429" s="10" t="n">
        <v>28.67</v>
      </c>
      <c r="H1429" s="10" t="n">
        <v>20.24</v>
      </c>
    </row>
    <row r="1430" customFormat="false" ht="12.75" hidden="false" customHeight="false" outlineLevel="0" collapsed="false">
      <c r="A1430" s="0" t="n">
        <v>1411</v>
      </c>
      <c r="B1430" s="0" t="n">
        <v>40</v>
      </c>
      <c r="C1430" s="0" t="n">
        <v>40</v>
      </c>
      <c r="D1430" s="0" t="n">
        <v>0</v>
      </c>
      <c r="E1430" s="0" t="n">
        <v>70</v>
      </c>
      <c r="F1430" s="10" t="n">
        <v>30.08</v>
      </c>
      <c r="G1430" s="10" t="n">
        <v>5.57</v>
      </c>
      <c r="H1430" s="10" t="n">
        <v>-11.29</v>
      </c>
    </row>
    <row r="1431" customFormat="false" ht="12.75" hidden="false" customHeight="false" outlineLevel="0" collapsed="false">
      <c r="A1431" s="0" t="n">
        <v>1412</v>
      </c>
      <c r="B1431" s="0" t="n">
        <v>40</v>
      </c>
      <c r="C1431" s="0" t="n">
        <v>0</v>
      </c>
      <c r="D1431" s="0" t="n">
        <v>40</v>
      </c>
      <c r="E1431" s="0" t="n">
        <v>70</v>
      </c>
      <c r="F1431" s="10" t="n">
        <v>36.68</v>
      </c>
      <c r="G1431" s="10" t="n">
        <v>-10.8</v>
      </c>
      <c r="H1431" s="10" t="n">
        <v>4.43</v>
      </c>
    </row>
    <row r="1432" customFormat="false" ht="12.75" hidden="false" customHeight="false" outlineLevel="0" collapsed="false">
      <c r="A1432" s="0" t="n">
        <v>1413</v>
      </c>
      <c r="B1432" s="0" t="n">
        <v>0</v>
      </c>
      <c r="C1432" s="0" t="n">
        <v>40</v>
      </c>
      <c r="D1432" s="0" t="n">
        <v>40</v>
      </c>
      <c r="E1432" s="0" t="n">
        <v>70</v>
      </c>
      <c r="F1432" s="10" t="n">
        <v>35.27</v>
      </c>
      <c r="G1432" s="10" t="n">
        <v>10.34</v>
      </c>
      <c r="H1432" s="10" t="n">
        <v>10.34</v>
      </c>
    </row>
    <row r="1433" customFormat="false" ht="12.75" hidden="false" customHeight="false" outlineLevel="0" collapsed="false">
      <c r="A1433" s="0" t="n">
        <v>1414</v>
      </c>
      <c r="B1433" s="0" t="n">
        <v>3</v>
      </c>
      <c r="C1433" s="0" t="n">
        <v>3</v>
      </c>
      <c r="D1433" s="0" t="n">
        <v>0</v>
      </c>
      <c r="E1433" s="0" t="n">
        <v>0</v>
      </c>
      <c r="F1433" s="10" t="n">
        <v>92.26</v>
      </c>
      <c r="G1433" s="10" t="n">
        <v>1.99</v>
      </c>
      <c r="H1433" s="10" t="n">
        <v>-5.75</v>
      </c>
    </row>
    <row r="1434" customFormat="false" ht="12.75" hidden="false" customHeight="false" outlineLevel="0" collapsed="false">
      <c r="A1434" s="0" t="n">
        <v>1415</v>
      </c>
      <c r="B1434" s="0" t="n">
        <v>3</v>
      </c>
      <c r="C1434" s="0" t="n">
        <v>0</v>
      </c>
      <c r="D1434" s="0" t="n">
        <v>3</v>
      </c>
      <c r="E1434" s="0" t="n">
        <v>0</v>
      </c>
      <c r="F1434" s="10" t="n">
        <v>93.55</v>
      </c>
      <c r="G1434" s="10" t="n">
        <v>-0.32</v>
      </c>
      <c r="H1434" s="10" t="n">
        <v>-2.8</v>
      </c>
    </row>
    <row r="1435" customFormat="false" ht="12.75" hidden="false" customHeight="false" outlineLevel="0" collapsed="false">
      <c r="A1435" s="0" t="n">
        <v>1416</v>
      </c>
      <c r="B1435" s="0" t="n">
        <v>0</v>
      </c>
      <c r="C1435" s="0" t="n">
        <v>3</v>
      </c>
      <c r="D1435" s="0" t="n">
        <v>3</v>
      </c>
      <c r="E1435" s="0" t="n">
        <v>0</v>
      </c>
      <c r="F1435" s="10" t="n">
        <v>93.24</v>
      </c>
      <c r="G1435" s="10" t="n">
        <v>2.75</v>
      </c>
      <c r="H1435" s="10" t="n">
        <v>-1.73</v>
      </c>
    </row>
    <row r="1436" customFormat="false" ht="12.75" hidden="false" customHeight="false" outlineLevel="0" collapsed="false">
      <c r="A1436" s="0" t="n">
        <v>1417</v>
      </c>
      <c r="B1436" s="0" t="n">
        <v>3</v>
      </c>
      <c r="C1436" s="0" t="n">
        <v>3</v>
      </c>
      <c r="D1436" s="0" t="n">
        <v>3</v>
      </c>
      <c r="E1436" s="0" t="n">
        <v>0</v>
      </c>
      <c r="F1436" s="10" t="n">
        <v>92.12</v>
      </c>
      <c r="G1436" s="10" t="n">
        <v>1.47</v>
      </c>
      <c r="H1436" s="10" t="n">
        <v>-3.25</v>
      </c>
    </row>
    <row r="1437" customFormat="false" ht="12.75" hidden="false" customHeight="false" outlineLevel="0" collapsed="false">
      <c r="A1437" s="0" t="n">
        <v>1418</v>
      </c>
      <c r="B1437" s="0" t="n">
        <v>3</v>
      </c>
      <c r="C1437" s="0" t="n">
        <v>0</v>
      </c>
      <c r="D1437" s="0" t="n">
        <v>0</v>
      </c>
      <c r="E1437" s="0" t="n">
        <v>3</v>
      </c>
      <c r="F1437" s="10" t="n">
        <v>91.63</v>
      </c>
      <c r="G1437" s="10" t="n">
        <v>-0.03</v>
      </c>
      <c r="H1437" s="10" t="n">
        <v>-5.34</v>
      </c>
    </row>
    <row r="1438" customFormat="false" ht="12.75" hidden="false" customHeight="false" outlineLevel="0" collapsed="false">
      <c r="A1438" s="0" t="n">
        <v>1419</v>
      </c>
      <c r="B1438" s="0" t="n">
        <v>0</v>
      </c>
      <c r="C1438" s="0" t="n">
        <v>3</v>
      </c>
      <c r="D1438" s="0" t="n">
        <v>0</v>
      </c>
      <c r="E1438" s="0" t="n">
        <v>3</v>
      </c>
      <c r="F1438" s="10" t="n">
        <v>91.36</v>
      </c>
      <c r="G1438" s="10" t="n">
        <v>2.86</v>
      </c>
      <c r="H1438" s="10" t="n">
        <v>-4.21</v>
      </c>
    </row>
    <row r="1439" customFormat="false" ht="12.75" hidden="false" customHeight="false" outlineLevel="0" collapsed="false">
      <c r="A1439" s="0" t="n">
        <v>1420</v>
      </c>
      <c r="B1439" s="0" t="n">
        <v>3</v>
      </c>
      <c r="C1439" s="0" t="n">
        <v>3</v>
      </c>
      <c r="D1439" s="0" t="n">
        <v>0</v>
      </c>
      <c r="E1439" s="0" t="n">
        <v>3</v>
      </c>
      <c r="F1439" s="10" t="n">
        <v>90.2</v>
      </c>
      <c r="G1439" s="10" t="n">
        <v>1.87</v>
      </c>
      <c r="H1439" s="10" t="n">
        <v>-5.63</v>
      </c>
    </row>
    <row r="1440" customFormat="false" ht="12.75" hidden="false" customHeight="false" outlineLevel="0" collapsed="false">
      <c r="A1440" s="0" t="n">
        <v>1421</v>
      </c>
      <c r="B1440" s="0" t="n">
        <v>0</v>
      </c>
      <c r="C1440" s="0" t="n">
        <v>0</v>
      </c>
      <c r="D1440" s="0" t="n">
        <v>3</v>
      </c>
      <c r="E1440" s="0" t="n">
        <v>3</v>
      </c>
      <c r="F1440" s="10" t="n">
        <v>92.59</v>
      </c>
      <c r="G1440" s="10" t="n">
        <v>0.67</v>
      </c>
      <c r="H1440" s="10" t="n">
        <v>-1.41</v>
      </c>
    </row>
    <row r="1441" customFormat="false" ht="12.75" hidden="false" customHeight="false" outlineLevel="0" collapsed="false">
      <c r="A1441" s="0" t="n">
        <v>1422</v>
      </c>
      <c r="B1441" s="0" t="n">
        <v>3</v>
      </c>
      <c r="C1441" s="0" t="n">
        <v>0</v>
      </c>
      <c r="D1441" s="0" t="n">
        <v>3</v>
      </c>
      <c r="E1441" s="0" t="n">
        <v>3</v>
      </c>
      <c r="F1441" s="10" t="n">
        <v>91.41</v>
      </c>
      <c r="G1441" s="10" t="n">
        <v>-0.34</v>
      </c>
      <c r="H1441" s="10" t="n">
        <v>-2.86</v>
      </c>
    </row>
    <row r="1442" customFormat="false" ht="12.75" hidden="false" customHeight="false" outlineLevel="0" collapsed="false">
      <c r="A1442" s="0" t="n">
        <v>1423</v>
      </c>
      <c r="B1442" s="0" t="n">
        <v>0</v>
      </c>
      <c r="C1442" s="0" t="n">
        <v>3</v>
      </c>
      <c r="D1442" s="0" t="n">
        <v>3</v>
      </c>
      <c r="E1442" s="0" t="n">
        <v>3</v>
      </c>
      <c r="F1442" s="10" t="n">
        <v>91.15</v>
      </c>
      <c r="G1442" s="10" t="n">
        <v>2.59</v>
      </c>
      <c r="H1442" s="10" t="n">
        <v>-1.79</v>
      </c>
    </row>
    <row r="1443" customFormat="false" ht="12.75" hidden="false" customHeight="false" outlineLevel="0" collapsed="false">
      <c r="A1443" s="0" t="n">
        <v>1424</v>
      </c>
      <c r="B1443" s="0" t="n">
        <v>3</v>
      </c>
      <c r="C1443" s="0" t="n">
        <v>3</v>
      </c>
      <c r="D1443" s="0" t="n">
        <v>3</v>
      </c>
      <c r="E1443" s="0" t="n">
        <v>3</v>
      </c>
      <c r="F1443" s="10" t="n">
        <v>90.13</v>
      </c>
      <c r="G1443" s="10" t="n">
        <v>1.34</v>
      </c>
      <c r="H1443" s="10" t="n">
        <v>-3.28</v>
      </c>
    </row>
    <row r="1444" customFormat="false" ht="12.75" hidden="false" customHeight="false" outlineLevel="0" collapsed="false">
      <c r="A1444" s="0" t="n">
        <v>1425</v>
      </c>
      <c r="B1444" s="0" t="n">
        <v>7</v>
      </c>
      <c r="C1444" s="0" t="n">
        <v>7</v>
      </c>
      <c r="D1444" s="0" t="n">
        <v>0</v>
      </c>
      <c r="E1444" s="0" t="n">
        <v>0</v>
      </c>
      <c r="F1444" s="10" t="n">
        <v>88.76</v>
      </c>
      <c r="G1444" s="10" t="n">
        <v>3.23</v>
      </c>
      <c r="H1444" s="10" t="n">
        <v>-8.02</v>
      </c>
    </row>
    <row r="1445" customFormat="false" ht="12.75" hidden="false" customHeight="false" outlineLevel="0" collapsed="false">
      <c r="A1445" s="0" t="n">
        <v>1426</v>
      </c>
      <c r="B1445" s="0" t="n">
        <v>7</v>
      </c>
      <c r="C1445" s="0" t="n">
        <v>0</v>
      </c>
      <c r="D1445" s="0" t="n">
        <v>7</v>
      </c>
      <c r="E1445" s="0" t="n">
        <v>0</v>
      </c>
      <c r="F1445" s="10" t="n">
        <v>91.68</v>
      </c>
      <c r="G1445" s="10" t="n">
        <v>-2.13</v>
      </c>
      <c r="H1445" s="10" t="n">
        <v>-1.32</v>
      </c>
    </row>
    <row r="1446" customFormat="false" ht="12.75" hidden="false" customHeight="false" outlineLevel="0" collapsed="false">
      <c r="A1446" s="0" t="n">
        <v>1427</v>
      </c>
      <c r="B1446" s="0" t="n">
        <v>0</v>
      </c>
      <c r="C1446" s="0" t="n">
        <v>7</v>
      </c>
      <c r="D1446" s="0" t="n">
        <v>7</v>
      </c>
      <c r="E1446" s="0" t="n">
        <v>0</v>
      </c>
      <c r="F1446" s="10" t="n">
        <v>90.96</v>
      </c>
      <c r="G1446" s="10" t="n">
        <v>5.09</v>
      </c>
      <c r="H1446" s="10" t="n">
        <v>1.15</v>
      </c>
    </row>
    <row r="1447" customFormat="false" ht="12.75" hidden="false" customHeight="false" outlineLevel="0" collapsed="false">
      <c r="A1447" s="0" t="n">
        <v>1428</v>
      </c>
      <c r="B1447" s="0" t="n">
        <v>7</v>
      </c>
      <c r="C1447" s="0" t="n">
        <v>7</v>
      </c>
      <c r="D1447" s="0" t="n">
        <v>7</v>
      </c>
      <c r="E1447" s="0" t="n">
        <v>0</v>
      </c>
      <c r="F1447" s="10" t="n">
        <v>88.37</v>
      </c>
      <c r="G1447" s="10" t="n">
        <v>1.98</v>
      </c>
      <c r="H1447" s="10" t="n">
        <v>-2.27</v>
      </c>
    </row>
    <row r="1448" customFormat="false" ht="12.75" hidden="false" customHeight="false" outlineLevel="0" collapsed="false">
      <c r="A1448" s="0" t="n">
        <v>1429</v>
      </c>
      <c r="B1448" s="0" t="n">
        <v>7</v>
      </c>
      <c r="C1448" s="0" t="n">
        <v>0</v>
      </c>
      <c r="D1448" s="0" t="n">
        <v>0</v>
      </c>
      <c r="E1448" s="0" t="n">
        <v>7</v>
      </c>
      <c r="F1448" s="10" t="n">
        <v>87.35</v>
      </c>
      <c r="G1448" s="10" t="n">
        <v>-1.32</v>
      </c>
      <c r="H1448" s="10" t="n">
        <v>-7.04</v>
      </c>
    </row>
    <row r="1449" customFormat="false" ht="12.75" hidden="false" customHeight="false" outlineLevel="0" collapsed="false">
      <c r="A1449" s="0" t="n">
        <v>1430</v>
      </c>
      <c r="B1449" s="0" t="n">
        <v>0</v>
      </c>
      <c r="C1449" s="0" t="n">
        <v>7</v>
      </c>
      <c r="D1449" s="0" t="n">
        <v>0</v>
      </c>
      <c r="E1449" s="0" t="n">
        <v>7</v>
      </c>
      <c r="F1449" s="10" t="n">
        <v>86.66</v>
      </c>
      <c r="G1449" s="10" t="n">
        <v>5.28</v>
      </c>
      <c r="H1449" s="10" t="n">
        <v>-4.51</v>
      </c>
    </row>
    <row r="1450" customFormat="false" ht="12.75" hidden="false" customHeight="false" outlineLevel="0" collapsed="false">
      <c r="A1450" s="0" t="n">
        <v>1431</v>
      </c>
      <c r="B1450" s="0" t="n">
        <v>7</v>
      </c>
      <c r="C1450" s="0" t="n">
        <v>7</v>
      </c>
      <c r="D1450" s="0" t="n">
        <v>0</v>
      </c>
      <c r="E1450" s="0" t="n">
        <v>7</v>
      </c>
      <c r="F1450" s="10" t="n">
        <v>84.13</v>
      </c>
      <c r="G1450" s="10" t="n">
        <v>2.97</v>
      </c>
      <c r="H1450" s="10" t="n">
        <v>-7.64</v>
      </c>
    </row>
    <row r="1451" customFormat="false" ht="12.75" hidden="false" customHeight="false" outlineLevel="0" collapsed="false">
      <c r="A1451" s="0" t="n">
        <v>1432</v>
      </c>
      <c r="B1451" s="0" t="n">
        <v>0</v>
      </c>
      <c r="C1451" s="0" t="n">
        <v>0</v>
      </c>
      <c r="D1451" s="0" t="n">
        <v>7</v>
      </c>
      <c r="E1451" s="0" t="n">
        <v>7</v>
      </c>
      <c r="F1451" s="10" t="n">
        <v>89.48</v>
      </c>
      <c r="G1451" s="10" t="n">
        <v>0.26</v>
      </c>
      <c r="H1451" s="10" t="n">
        <v>1.86</v>
      </c>
    </row>
    <row r="1452" customFormat="false" ht="12.75" hidden="false" customHeight="false" outlineLevel="0" collapsed="false">
      <c r="A1452" s="0" t="n">
        <v>1433</v>
      </c>
      <c r="B1452" s="0" t="n">
        <v>7</v>
      </c>
      <c r="C1452" s="0" t="n">
        <v>0</v>
      </c>
      <c r="D1452" s="0" t="n">
        <v>7</v>
      </c>
      <c r="E1452" s="0" t="n">
        <v>7</v>
      </c>
      <c r="F1452" s="10" t="n">
        <v>86.86</v>
      </c>
      <c r="G1452" s="10" t="n">
        <v>-2.1</v>
      </c>
      <c r="H1452" s="10" t="n">
        <v>-1.38</v>
      </c>
    </row>
    <row r="1453" customFormat="false" ht="12.75" hidden="false" customHeight="false" outlineLevel="0" collapsed="false">
      <c r="A1453" s="0" t="n">
        <v>1434</v>
      </c>
      <c r="B1453" s="0" t="n">
        <v>0</v>
      </c>
      <c r="C1453" s="0" t="n">
        <v>7</v>
      </c>
      <c r="D1453" s="0" t="n">
        <v>7</v>
      </c>
      <c r="E1453" s="0" t="n">
        <v>7</v>
      </c>
      <c r="F1453" s="10" t="n">
        <v>86.21</v>
      </c>
      <c r="G1453" s="10" t="n">
        <v>4.68</v>
      </c>
      <c r="H1453" s="10" t="n">
        <v>0.97</v>
      </c>
    </row>
    <row r="1454" customFormat="false" ht="12.75" hidden="false" customHeight="false" outlineLevel="0" collapsed="false">
      <c r="A1454" s="0" t="n">
        <v>1435</v>
      </c>
      <c r="B1454" s="0" t="n">
        <v>7</v>
      </c>
      <c r="C1454" s="0" t="n">
        <v>7</v>
      </c>
      <c r="D1454" s="0" t="n">
        <v>7</v>
      </c>
      <c r="E1454" s="0" t="n">
        <v>7</v>
      </c>
      <c r="F1454" s="10" t="n">
        <v>83.83</v>
      </c>
      <c r="G1454" s="10" t="n">
        <v>1.74</v>
      </c>
      <c r="H1454" s="10" t="n">
        <v>-2.27</v>
      </c>
    </row>
    <row r="1455" customFormat="false" ht="12.75" hidden="false" customHeight="false" outlineLevel="0" collapsed="false">
      <c r="A1455" s="0" t="n">
        <v>1436</v>
      </c>
      <c r="B1455" s="0" t="n">
        <v>40</v>
      </c>
      <c r="C1455" s="0" t="n">
        <v>3</v>
      </c>
      <c r="D1455" s="0" t="n">
        <v>0</v>
      </c>
      <c r="E1455" s="0" t="n">
        <v>0</v>
      </c>
      <c r="F1455" s="10" t="n">
        <v>77.89</v>
      </c>
      <c r="G1455" s="10" t="n">
        <v>-10.99</v>
      </c>
      <c r="H1455" s="10" t="n">
        <v>-23.25</v>
      </c>
    </row>
    <row r="1456" customFormat="false" ht="12.75" hidden="false" customHeight="false" outlineLevel="0" collapsed="false">
      <c r="A1456" s="0" t="n">
        <v>1437</v>
      </c>
      <c r="B1456" s="0" t="n">
        <v>3</v>
      </c>
      <c r="C1456" s="0" t="n">
        <v>40</v>
      </c>
      <c r="D1456" s="0" t="n">
        <v>0</v>
      </c>
      <c r="E1456" s="0" t="n">
        <v>0</v>
      </c>
      <c r="F1456" s="10" t="n">
        <v>74.14</v>
      </c>
      <c r="G1456" s="10" t="n">
        <v>27.03</v>
      </c>
      <c r="H1456" s="10" t="n">
        <v>-8.56</v>
      </c>
    </row>
    <row r="1457" customFormat="false" ht="12.75" hidden="false" customHeight="false" outlineLevel="0" collapsed="false">
      <c r="A1457" s="0" t="n">
        <v>1438</v>
      </c>
      <c r="B1457" s="0" t="n">
        <v>40</v>
      </c>
      <c r="C1457" s="0" t="n">
        <v>0</v>
      </c>
      <c r="D1457" s="0" t="n">
        <v>3</v>
      </c>
      <c r="E1457" s="0" t="n">
        <v>0</v>
      </c>
      <c r="F1457" s="10" t="n">
        <v>78.97</v>
      </c>
      <c r="G1457" s="10" t="n">
        <v>-13.38</v>
      </c>
      <c r="H1457" s="10" t="n">
        <v>-20.61</v>
      </c>
    </row>
    <row r="1458" customFormat="false" ht="12.75" hidden="false" customHeight="false" outlineLevel="0" collapsed="false">
      <c r="A1458" s="0" t="n">
        <v>1439</v>
      </c>
      <c r="B1458" s="0" t="n">
        <v>40</v>
      </c>
      <c r="C1458" s="0" t="n">
        <v>3</v>
      </c>
      <c r="D1458" s="0" t="n">
        <v>3</v>
      </c>
      <c r="E1458" s="0" t="n">
        <v>0</v>
      </c>
      <c r="F1458" s="10" t="n">
        <v>77.7</v>
      </c>
      <c r="G1458" s="10" t="n">
        <v>-11.68</v>
      </c>
      <c r="H1458" s="10" t="n">
        <v>-20.85</v>
      </c>
    </row>
    <row r="1459" customFormat="false" ht="12.75" hidden="false" customHeight="false" outlineLevel="0" collapsed="false">
      <c r="A1459" s="0" t="n">
        <v>1440</v>
      </c>
      <c r="B1459" s="0" t="n">
        <v>0</v>
      </c>
      <c r="C1459" s="0" t="n">
        <v>40</v>
      </c>
      <c r="D1459" s="0" t="n">
        <v>3</v>
      </c>
      <c r="E1459" s="0" t="n">
        <v>0</v>
      </c>
      <c r="F1459" s="10" t="n">
        <v>74.99</v>
      </c>
      <c r="G1459" s="10" t="n">
        <v>28.08</v>
      </c>
      <c r="H1459" s="10" t="n">
        <v>-5.07</v>
      </c>
    </row>
    <row r="1460" customFormat="false" ht="12.75" hidden="false" customHeight="false" outlineLevel="0" collapsed="false">
      <c r="A1460" s="0" t="n">
        <v>1441</v>
      </c>
      <c r="B1460" s="0" t="n">
        <v>3</v>
      </c>
      <c r="C1460" s="0" t="n">
        <v>40</v>
      </c>
      <c r="D1460" s="0" t="n">
        <v>3</v>
      </c>
      <c r="E1460" s="0" t="n">
        <v>0</v>
      </c>
      <c r="F1460" s="10" t="n">
        <v>73.95</v>
      </c>
      <c r="G1460" s="10" t="n">
        <v>26.88</v>
      </c>
      <c r="H1460" s="10" t="n">
        <v>-6.42</v>
      </c>
    </row>
    <row r="1461" customFormat="false" ht="12.75" hidden="false" customHeight="false" outlineLevel="0" collapsed="false">
      <c r="A1461" s="0" t="n">
        <v>1442</v>
      </c>
      <c r="B1461" s="0" t="n">
        <v>40</v>
      </c>
      <c r="C1461" s="0" t="n">
        <v>40</v>
      </c>
      <c r="D1461" s="0" t="n">
        <v>3</v>
      </c>
      <c r="E1461" s="0" t="n">
        <v>0</v>
      </c>
      <c r="F1461" s="10" t="n">
        <v>62.38</v>
      </c>
      <c r="G1461" s="10" t="n">
        <v>10.91</v>
      </c>
      <c r="H1461" s="10" t="n">
        <v>-22.19</v>
      </c>
    </row>
    <row r="1462" customFormat="false" ht="12.75" hidden="false" customHeight="false" outlineLevel="0" collapsed="false">
      <c r="A1462" s="0" t="n">
        <v>1443</v>
      </c>
      <c r="B1462" s="0" t="n">
        <v>3</v>
      </c>
      <c r="C1462" s="0" t="n">
        <v>0</v>
      </c>
      <c r="D1462" s="0" t="n">
        <v>40</v>
      </c>
      <c r="E1462" s="0" t="n">
        <v>0</v>
      </c>
      <c r="F1462" s="10" t="n">
        <v>90.97</v>
      </c>
      <c r="G1462" s="10" t="n">
        <v>-3.47</v>
      </c>
      <c r="H1462" s="10" t="n">
        <v>29.96</v>
      </c>
    </row>
    <row r="1463" customFormat="false" ht="12.75" hidden="false" customHeight="false" outlineLevel="0" collapsed="false">
      <c r="A1463" s="0" t="n">
        <v>1444</v>
      </c>
      <c r="B1463" s="0" t="n">
        <v>0</v>
      </c>
      <c r="C1463" s="0" t="n">
        <v>3</v>
      </c>
      <c r="D1463" s="0" t="n">
        <v>40</v>
      </c>
      <c r="E1463" s="0" t="n">
        <v>0</v>
      </c>
      <c r="F1463" s="10" t="n">
        <v>90.7</v>
      </c>
      <c r="G1463" s="10" t="n">
        <v>-0.11</v>
      </c>
      <c r="H1463" s="10" t="n">
        <v>30.76</v>
      </c>
    </row>
    <row r="1464" customFormat="false" ht="12.75" hidden="false" customHeight="false" outlineLevel="0" collapsed="false">
      <c r="A1464" s="0" t="n">
        <v>1445</v>
      </c>
      <c r="B1464" s="0" t="n">
        <v>3</v>
      </c>
      <c r="C1464" s="0" t="n">
        <v>3</v>
      </c>
      <c r="D1464" s="0" t="n">
        <v>40</v>
      </c>
      <c r="E1464" s="0" t="n">
        <v>0</v>
      </c>
      <c r="F1464" s="10" t="n">
        <v>89.57</v>
      </c>
      <c r="G1464" s="10" t="n">
        <v>-1.51</v>
      </c>
      <c r="H1464" s="10" t="n">
        <v>29.21</v>
      </c>
    </row>
    <row r="1465" customFormat="false" ht="12.75" hidden="false" customHeight="false" outlineLevel="0" collapsed="false">
      <c r="A1465" s="0" t="n">
        <v>1446</v>
      </c>
      <c r="B1465" s="0" t="n">
        <v>40</v>
      </c>
      <c r="C1465" s="0" t="n">
        <v>3</v>
      </c>
      <c r="D1465" s="0" t="n">
        <v>40</v>
      </c>
      <c r="E1465" s="0" t="n">
        <v>0</v>
      </c>
      <c r="F1465" s="10" t="n">
        <v>75.64</v>
      </c>
      <c r="G1465" s="10" t="n">
        <v>-18.16</v>
      </c>
      <c r="H1465" s="10" t="n">
        <v>9.86</v>
      </c>
    </row>
    <row r="1466" customFormat="false" ht="12.75" hidden="false" customHeight="false" outlineLevel="0" collapsed="false">
      <c r="A1466" s="0" t="n">
        <v>1447</v>
      </c>
      <c r="B1466" s="0" t="n">
        <v>3</v>
      </c>
      <c r="C1466" s="0" t="n">
        <v>40</v>
      </c>
      <c r="D1466" s="0" t="n">
        <v>40</v>
      </c>
      <c r="E1466" s="0" t="n">
        <v>0</v>
      </c>
      <c r="F1466" s="10" t="n">
        <v>72.61</v>
      </c>
      <c r="G1466" s="10" t="n">
        <v>23.96</v>
      </c>
      <c r="H1466" s="10" t="n">
        <v>20.71</v>
      </c>
    </row>
    <row r="1467" customFormat="false" ht="12.75" hidden="false" customHeight="false" outlineLevel="0" collapsed="false">
      <c r="A1467" s="0" t="n">
        <v>1448</v>
      </c>
      <c r="B1467" s="0" t="n">
        <v>40</v>
      </c>
      <c r="C1467" s="0" t="n">
        <v>0</v>
      </c>
      <c r="D1467" s="0" t="n">
        <v>0</v>
      </c>
      <c r="E1467" s="0" t="n">
        <v>3</v>
      </c>
      <c r="F1467" s="10" t="n">
        <v>77.35</v>
      </c>
      <c r="G1467" s="10" t="n">
        <v>-12.53</v>
      </c>
      <c r="H1467" s="10" t="n">
        <v>-22.66</v>
      </c>
    </row>
    <row r="1468" customFormat="false" ht="12.75" hidden="false" customHeight="false" outlineLevel="0" collapsed="false">
      <c r="A1468" s="0" t="n">
        <v>1449</v>
      </c>
      <c r="B1468" s="0" t="n">
        <v>40</v>
      </c>
      <c r="C1468" s="0" t="n">
        <v>3</v>
      </c>
      <c r="D1468" s="0" t="n">
        <v>0</v>
      </c>
      <c r="E1468" s="0" t="n">
        <v>3</v>
      </c>
      <c r="F1468" s="10" t="n">
        <v>76.14</v>
      </c>
      <c r="G1468" s="10" t="n">
        <v>-10.83</v>
      </c>
      <c r="H1468" s="10" t="n">
        <v>-22.77</v>
      </c>
    </row>
    <row r="1469" customFormat="false" ht="12.75" hidden="false" customHeight="false" outlineLevel="0" collapsed="false">
      <c r="A1469" s="0" t="n">
        <v>1450</v>
      </c>
      <c r="B1469" s="0" t="n">
        <v>0</v>
      </c>
      <c r="C1469" s="0" t="n">
        <v>40</v>
      </c>
      <c r="D1469" s="0" t="n">
        <v>0</v>
      </c>
      <c r="E1469" s="0" t="n">
        <v>3</v>
      </c>
      <c r="F1469" s="10" t="n">
        <v>73.42</v>
      </c>
      <c r="G1469" s="10" t="n">
        <v>27.57</v>
      </c>
      <c r="H1469" s="10" t="n">
        <v>-7.11</v>
      </c>
    </row>
    <row r="1470" customFormat="false" ht="12.75" hidden="false" customHeight="false" outlineLevel="0" collapsed="false">
      <c r="A1470" s="0" t="n">
        <v>1451</v>
      </c>
      <c r="B1470" s="0" t="n">
        <v>3</v>
      </c>
      <c r="C1470" s="0" t="n">
        <v>40</v>
      </c>
      <c r="D1470" s="0" t="n">
        <v>0</v>
      </c>
      <c r="E1470" s="0" t="n">
        <v>3</v>
      </c>
      <c r="F1470" s="10" t="n">
        <v>72.49</v>
      </c>
      <c r="G1470" s="10" t="n">
        <v>26.33</v>
      </c>
      <c r="H1470" s="10" t="n">
        <v>-8.4</v>
      </c>
    </row>
    <row r="1471" customFormat="false" ht="12.75" hidden="false" customHeight="false" outlineLevel="0" collapsed="false">
      <c r="A1471" s="0" t="n">
        <v>1452</v>
      </c>
      <c r="B1471" s="0" t="n">
        <v>40</v>
      </c>
      <c r="C1471" s="0" t="n">
        <v>40</v>
      </c>
      <c r="D1471" s="0" t="n">
        <v>0</v>
      </c>
      <c r="E1471" s="0" t="n">
        <v>3</v>
      </c>
      <c r="F1471" s="10" t="n">
        <v>61.19</v>
      </c>
      <c r="G1471" s="10" t="n">
        <v>11.04</v>
      </c>
      <c r="H1471" s="10" t="n">
        <v>-23.68</v>
      </c>
    </row>
    <row r="1472" customFormat="false" ht="12.75" hidden="false" customHeight="false" outlineLevel="0" collapsed="false">
      <c r="A1472" s="0" t="n">
        <v>1453</v>
      </c>
      <c r="B1472" s="0" t="n">
        <v>40</v>
      </c>
      <c r="C1472" s="0" t="n">
        <v>0</v>
      </c>
      <c r="D1472" s="0" t="n">
        <v>3</v>
      </c>
      <c r="E1472" s="0" t="n">
        <v>3</v>
      </c>
      <c r="F1472" s="10" t="n">
        <v>77.16</v>
      </c>
      <c r="G1472" s="10" t="n">
        <v>-13.14</v>
      </c>
      <c r="H1472" s="10" t="n">
        <v>-20.25</v>
      </c>
    </row>
    <row r="1473" customFormat="false" ht="12.75" hidden="false" customHeight="false" outlineLevel="0" collapsed="false">
      <c r="A1473" s="0" t="n">
        <v>1454</v>
      </c>
      <c r="B1473" s="0" t="n">
        <v>40</v>
      </c>
      <c r="C1473" s="0" t="n">
        <v>3</v>
      </c>
      <c r="D1473" s="0" t="n">
        <v>3</v>
      </c>
      <c r="E1473" s="0" t="n">
        <v>3</v>
      </c>
      <c r="F1473" s="10" t="n">
        <v>75.96</v>
      </c>
      <c r="G1473" s="10" t="n">
        <v>-11.5</v>
      </c>
      <c r="H1473" s="10" t="n">
        <v>-20.48</v>
      </c>
    </row>
    <row r="1474" customFormat="false" ht="12.75" hidden="false" customHeight="false" outlineLevel="0" collapsed="false">
      <c r="A1474" s="0" t="n">
        <v>1455</v>
      </c>
      <c r="B1474" s="0" t="n">
        <v>0</v>
      </c>
      <c r="C1474" s="0" t="n">
        <v>40</v>
      </c>
      <c r="D1474" s="0" t="n">
        <v>3</v>
      </c>
      <c r="E1474" s="0" t="n">
        <v>3</v>
      </c>
      <c r="F1474" s="10" t="n">
        <v>73.32</v>
      </c>
      <c r="G1474" s="10" t="n">
        <v>27.36</v>
      </c>
      <c r="H1474" s="10" t="n">
        <v>-5.07</v>
      </c>
    </row>
    <row r="1475" customFormat="false" ht="12.75" hidden="false" customHeight="false" outlineLevel="0" collapsed="false">
      <c r="A1475" s="0" t="n">
        <v>1456</v>
      </c>
      <c r="B1475" s="0" t="n">
        <v>3</v>
      </c>
      <c r="C1475" s="0" t="n">
        <v>40</v>
      </c>
      <c r="D1475" s="0" t="n">
        <v>3</v>
      </c>
      <c r="E1475" s="0" t="n">
        <v>3</v>
      </c>
      <c r="F1475" s="10" t="n">
        <v>72.31</v>
      </c>
      <c r="G1475" s="10" t="n">
        <v>26.19</v>
      </c>
      <c r="H1475" s="10" t="n">
        <v>-6.39</v>
      </c>
    </row>
    <row r="1476" customFormat="false" ht="12.75" hidden="false" customHeight="false" outlineLevel="0" collapsed="false">
      <c r="A1476" s="0" t="n">
        <v>1457</v>
      </c>
      <c r="B1476" s="0" t="n">
        <v>40</v>
      </c>
      <c r="C1476" s="0" t="n">
        <v>40</v>
      </c>
      <c r="D1476" s="0" t="n">
        <v>3</v>
      </c>
      <c r="E1476" s="0" t="n">
        <v>3</v>
      </c>
      <c r="F1476" s="10" t="n">
        <v>60.97</v>
      </c>
      <c r="G1476" s="10" t="n">
        <v>10.61</v>
      </c>
      <c r="H1476" s="10" t="n">
        <v>-21.82</v>
      </c>
    </row>
    <row r="1477" customFormat="false" ht="12.75" hidden="false" customHeight="false" outlineLevel="0" collapsed="false">
      <c r="A1477" s="0" t="n">
        <v>1458</v>
      </c>
      <c r="B1477" s="0" t="n">
        <v>0</v>
      </c>
      <c r="C1477" s="0" t="n">
        <v>0</v>
      </c>
      <c r="D1477" s="0" t="n">
        <v>40</v>
      </c>
      <c r="E1477" s="0" t="n">
        <v>3</v>
      </c>
      <c r="F1477" s="10" t="n">
        <v>90.02</v>
      </c>
      <c r="G1477" s="10" t="n">
        <v>-2.22</v>
      </c>
      <c r="H1477" s="10" t="n">
        <v>30.71</v>
      </c>
    </row>
    <row r="1478" customFormat="false" ht="12.75" hidden="false" customHeight="false" outlineLevel="0" collapsed="false">
      <c r="A1478" s="0" t="n">
        <v>1459</v>
      </c>
      <c r="B1478" s="0" t="n">
        <v>3</v>
      </c>
      <c r="C1478" s="0" t="n">
        <v>0</v>
      </c>
      <c r="D1478" s="0" t="n">
        <v>40</v>
      </c>
      <c r="E1478" s="0" t="n">
        <v>3</v>
      </c>
      <c r="F1478" s="10" t="n">
        <v>88.88</v>
      </c>
      <c r="G1478" s="10" t="n">
        <v>-3.51</v>
      </c>
      <c r="H1478" s="10" t="n">
        <v>29.13</v>
      </c>
    </row>
    <row r="1479" customFormat="false" ht="12.75" hidden="false" customHeight="false" outlineLevel="0" collapsed="false">
      <c r="A1479" s="0" t="n">
        <v>1460</v>
      </c>
      <c r="B1479" s="0" t="n">
        <v>40</v>
      </c>
      <c r="C1479" s="0" t="n">
        <v>0</v>
      </c>
      <c r="D1479" s="0" t="n">
        <v>40</v>
      </c>
      <c r="E1479" s="0" t="n">
        <v>3</v>
      </c>
      <c r="F1479" s="10" t="n">
        <v>75.15</v>
      </c>
      <c r="G1479" s="10" t="n">
        <v>-19.61</v>
      </c>
      <c r="H1479" s="10" t="n">
        <v>10.13</v>
      </c>
    </row>
    <row r="1480" customFormat="false" ht="12.75" hidden="false" customHeight="false" outlineLevel="0" collapsed="false">
      <c r="A1480" s="0" t="n">
        <v>1461</v>
      </c>
      <c r="B1480" s="0" t="n">
        <v>0</v>
      </c>
      <c r="C1480" s="0" t="n">
        <v>3</v>
      </c>
      <c r="D1480" s="0" t="n">
        <v>40</v>
      </c>
      <c r="E1480" s="0" t="n">
        <v>3</v>
      </c>
      <c r="F1480" s="10" t="n">
        <v>88.65</v>
      </c>
      <c r="G1480" s="10" t="n">
        <v>-0.27</v>
      </c>
      <c r="H1480" s="10" t="n">
        <v>29.91</v>
      </c>
    </row>
    <row r="1481" customFormat="false" ht="12.75" hidden="false" customHeight="false" outlineLevel="0" collapsed="false">
      <c r="A1481" s="0" t="n">
        <v>1462</v>
      </c>
      <c r="B1481" s="0" t="n">
        <v>3</v>
      </c>
      <c r="C1481" s="0" t="n">
        <v>3</v>
      </c>
      <c r="D1481" s="0" t="n">
        <v>40</v>
      </c>
      <c r="E1481" s="0" t="n">
        <v>3</v>
      </c>
      <c r="F1481" s="10" t="n">
        <v>87.56</v>
      </c>
      <c r="G1481" s="10" t="n">
        <v>-1.64</v>
      </c>
      <c r="H1481" s="10" t="n">
        <v>28.41</v>
      </c>
    </row>
    <row r="1482" customFormat="false" ht="12.75" hidden="false" customHeight="false" outlineLevel="0" collapsed="false">
      <c r="A1482" s="0" t="n">
        <v>1463</v>
      </c>
      <c r="B1482" s="0" t="n">
        <v>40</v>
      </c>
      <c r="C1482" s="0" t="n">
        <v>3</v>
      </c>
      <c r="D1482" s="0" t="n">
        <v>40</v>
      </c>
      <c r="E1482" s="0" t="n">
        <v>3</v>
      </c>
      <c r="F1482" s="10" t="n">
        <v>73.95</v>
      </c>
      <c r="G1482" s="10" t="n">
        <v>-17.88</v>
      </c>
      <c r="H1482" s="10" t="n">
        <v>9.5</v>
      </c>
    </row>
    <row r="1483" customFormat="false" ht="12.75" hidden="false" customHeight="false" outlineLevel="0" collapsed="false">
      <c r="A1483" s="0" t="n">
        <v>1464</v>
      </c>
      <c r="B1483" s="0" t="n">
        <v>0</v>
      </c>
      <c r="C1483" s="0" t="n">
        <v>40</v>
      </c>
      <c r="D1483" s="0" t="n">
        <v>40</v>
      </c>
      <c r="E1483" s="0" t="n">
        <v>3</v>
      </c>
      <c r="F1483" s="10" t="n">
        <v>72.02</v>
      </c>
      <c r="G1483" s="10" t="n">
        <v>24.65</v>
      </c>
      <c r="H1483" s="10" t="n">
        <v>21.6</v>
      </c>
    </row>
    <row r="1484" customFormat="false" ht="12.75" hidden="false" customHeight="false" outlineLevel="0" collapsed="false">
      <c r="A1484" s="0" t="n">
        <v>1465</v>
      </c>
      <c r="B1484" s="0" t="n">
        <v>3</v>
      </c>
      <c r="C1484" s="0" t="n">
        <v>40</v>
      </c>
      <c r="D1484" s="0" t="n">
        <v>40</v>
      </c>
      <c r="E1484" s="0" t="n">
        <v>3</v>
      </c>
      <c r="F1484" s="10" t="n">
        <v>70.98</v>
      </c>
      <c r="G1484" s="10" t="n">
        <v>23.27</v>
      </c>
      <c r="H1484" s="10" t="n">
        <v>20.13</v>
      </c>
    </row>
    <row r="1485" customFormat="false" ht="12.75" hidden="false" customHeight="false" outlineLevel="0" collapsed="false">
      <c r="A1485" s="0" t="n">
        <v>1466</v>
      </c>
      <c r="B1485" s="0" t="n">
        <v>40</v>
      </c>
      <c r="C1485" s="0" t="n">
        <v>40</v>
      </c>
      <c r="D1485" s="0" t="n">
        <v>40</v>
      </c>
      <c r="E1485" s="0" t="n">
        <v>3</v>
      </c>
      <c r="F1485" s="10" t="n">
        <v>59.15</v>
      </c>
      <c r="G1485" s="10" t="n">
        <v>5.33</v>
      </c>
      <c r="H1485" s="10" t="n">
        <v>2.3</v>
      </c>
    </row>
    <row r="1486" customFormat="false" ht="12.75" hidden="false" customHeight="false" outlineLevel="0" collapsed="false">
      <c r="A1486" s="0" t="n">
        <v>1467</v>
      </c>
      <c r="B1486" s="0" t="n">
        <v>3</v>
      </c>
      <c r="C1486" s="0" t="n">
        <v>0</v>
      </c>
      <c r="D1486" s="0" t="n">
        <v>0</v>
      </c>
      <c r="E1486" s="0" t="n">
        <v>40</v>
      </c>
      <c r="F1486" s="10" t="n">
        <v>66.53</v>
      </c>
      <c r="G1486" s="10" t="n">
        <v>-0.22</v>
      </c>
      <c r="H1486" s="10" t="n">
        <v>-4.02</v>
      </c>
    </row>
    <row r="1487" customFormat="false" ht="12.75" hidden="false" customHeight="false" outlineLevel="0" collapsed="false">
      <c r="A1487" s="0" t="n">
        <v>1468</v>
      </c>
      <c r="B1487" s="0" t="n">
        <v>0</v>
      </c>
      <c r="C1487" s="0" t="n">
        <v>3</v>
      </c>
      <c r="D1487" s="0" t="n">
        <v>0</v>
      </c>
      <c r="E1487" s="0" t="n">
        <v>40</v>
      </c>
      <c r="F1487" s="10" t="n">
        <v>66.34</v>
      </c>
      <c r="G1487" s="10" t="n">
        <v>1.94</v>
      </c>
      <c r="H1487" s="10" t="n">
        <v>-3.09</v>
      </c>
    </row>
    <row r="1488" customFormat="false" ht="12.75" hidden="false" customHeight="false" outlineLevel="0" collapsed="false">
      <c r="A1488" s="0" t="n">
        <v>1469</v>
      </c>
      <c r="B1488" s="0" t="n">
        <v>3</v>
      </c>
      <c r="C1488" s="0" t="n">
        <v>3</v>
      </c>
      <c r="D1488" s="0" t="n">
        <v>0</v>
      </c>
      <c r="E1488" s="0" t="n">
        <v>40</v>
      </c>
      <c r="F1488" s="10" t="n">
        <v>65.5</v>
      </c>
      <c r="G1488" s="10" t="n">
        <v>1.17</v>
      </c>
      <c r="H1488" s="10" t="n">
        <v>-4.17</v>
      </c>
    </row>
    <row r="1489" customFormat="false" ht="12.75" hidden="false" customHeight="false" outlineLevel="0" collapsed="false">
      <c r="A1489" s="0" t="n">
        <v>1470</v>
      </c>
      <c r="B1489" s="0" t="n">
        <v>40</v>
      </c>
      <c r="C1489" s="0" t="n">
        <v>3</v>
      </c>
      <c r="D1489" s="0" t="n">
        <v>0</v>
      </c>
      <c r="E1489" s="0" t="n">
        <v>40</v>
      </c>
      <c r="F1489" s="10" t="n">
        <v>55.3</v>
      </c>
      <c r="G1489" s="10" t="n">
        <v>-8.41</v>
      </c>
      <c r="H1489" s="10" t="n">
        <v>-16.56</v>
      </c>
    </row>
    <row r="1490" customFormat="false" ht="12.75" hidden="false" customHeight="false" outlineLevel="0" collapsed="false">
      <c r="A1490" s="0" t="n">
        <v>1471</v>
      </c>
      <c r="B1490" s="0" t="n">
        <v>3</v>
      </c>
      <c r="C1490" s="0" t="n">
        <v>40</v>
      </c>
      <c r="D1490" s="0" t="n">
        <v>0</v>
      </c>
      <c r="E1490" s="0" t="n">
        <v>40</v>
      </c>
      <c r="F1490" s="10" t="n">
        <v>52.75</v>
      </c>
      <c r="G1490" s="10" t="n">
        <v>18.98</v>
      </c>
      <c r="H1490" s="10" t="n">
        <v>-5.94</v>
      </c>
    </row>
    <row r="1491" customFormat="false" ht="12.75" hidden="false" customHeight="false" outlineLevel="0" collapsed="false">
      <c r="A1491" s="0" t="n">
        <v>1472</v>
      </c>
      <c r="B1491" s="0" t="n">
        <v>0</v>
      </c>
      <c r="C1491" s="0" t="n">
        <v>0</v>
      </c>
      <c r="D1491" s="0" t="n">
        <v>3</v>
      </c>
      <c r="E1491" s="0" t="n">
        <v>40</v>
      </c>
      <c r="F1491" s="10" t="n">
        <v>67.24</v>
      </c>
      <c r="G1491" s="10" t="n">
        <v>0.27</v>
      </c>
      <c r="H1491" s="10" t="n">
        <v>-1.08</v>
      </c>
    </row>
    <row r="1492" customFormat="false" ht="12.75" hidden="false" customHeight="false" outlineLevel="0" collapsed="false">
      <c r="A1492" s="0" t="n">
        <v>1473</v>
      </c>
      <c r="B1492" s="0" t="n">
        <v>3</v>
      </c>
      <c r="C1492" s="0" t="n">
        <v>0</v>
      </c>
      <c r="D1492" s="0" t="n">
        <v>3</v>
      </c>
      <c r="E1492" s="0" t="n">
        <v>40</v>
      </c>
      <c r="F1492" s="10" t="n">
        <v>66.38</v>
      </c>
      <c r="G1492" s="10" t="n">
        <v>-0.53</v>
      </c>
      <c r="H1492" s="10" t="n">
        <v>-2.19</v>
      </c>
    </row>
    <row r="1493" customFormat="false" ht="12.75" hidden="false" customHeight="false" outlineLevel="0" collapsed="false">
      <c r="A1493" s="0" t="n">
        <v>1474</v>
      </c>
      <c r="B1493" s="0" t="n">
        <v>40</v>
      </c>
      <c r="C1493" s="0" t="n">
        <v>0</v>
      </c>
      <c r="D1493" s="0" t="n">
        <v>3</v>
      </c>
      <c r="E1493" s="0" t="n">
        <v>40</v>
      </c>
      <c r="F1493" s="10" t="n">
        <v>56.06</v>
      </c>
      <c r="G1493" s="10" t="n">
        <v>-10.22</v>
      </c>
      <c r="H1493" s="10" t="n">
        <v>-14.72</v>
      </c>
    </row>
    <row r="1494" customFormat="false" ht="12.75" hidden="false" customHeight="false" outlineLevel="0" collapsed="false">
      <c r="A1494" s="0" t="n">
        <v>1475</v>
      </c>
      <c r="B1494" s="0" t="n">
        <v>0</v>
      </c>
      <c r="C1494" s="0" t="n">
        <v>3</v>
      </c>
      <c r="D1494" s="0" t="n">
        <v>3</v>
      </c>
      <c r="E1494" s="0" t="n">
        <v>40</v>
      </c>
      <c r="F1494" s="10" t="n">
        <v>66.18</v>
      </c>
      <c r="G1494" s="10" t="n">
        <v>1.72</v>
      </c>
      <c r="H1494" s="10" t="n">
        <v>-1.4</v>
      </c>
    </row>
    <row r="1495" customFormat="false" ht="12.75" hidden="false" customHeight="false" outlineLevel="0" collapsed="false">
      <c r="A1495" s="0" t="n">
        <v>1476</v>
      </c>
      <c r="B1495" s="0" t="n">
        <v>3</v>
      </c>
      <c r="C1495" s="0" t="n">
        <v>3</v>
      </c>
      <c r="D1495" s="0" t="n">
        <v>3</v>
      </c>
      <c r="E1495" s="0" t="n">
        <v>40</v>
      </c>
      <c r="F1495" s="10" t="n">
        <v>65.07</v>
      </c>
      <c r="G1495" s="10" t="n">
        <v>0.72</v>
      </c>
      <c r="H1495" s="10" t="n">
        <v>-2.52</v>
      </c>
    </row>
    <row r="1496" customFormat="false" ht="12.75" hidden="false" customHeight="false" outlineLevel="0" collapsed="false">
      <c r="A1496" s="0" t="n">
        <v>1477</v>
      </c>
      <c r="B1496" s="0" t="n">
        <v>40</v>
      </c>
      <c r="C1496" s="0" t="n">
        <v>3</v>
      </c>
      <c r="D1496" s="0" t="n">
        <v>3</v>
      </c>
      <c r="E1496" s="0" t="n">
        <v>40</v>
      </c>
      <c r="F1496" s="10" t="n">
        <v>55.09</v>
      </c>
      <c r="G1496" s="10" t="n">
        <v>-8.93</v>
      </c>
      <c r="H1496" s="10" t="n">
        <v>-14.87</v>
      </c>
    </row>
    <row r="1497" customFormat="false" ht="12.75" hidden="false" customHeight="false" outlineLevel="0" collapsed="false">
      <c r="A1497" s="0" t="n">
        <v>1478</v>
      </c>
      <c r="B1497" s="0" t="n">
        <v>0</v>
      </c>
      <c r="C1497" s="0" t="n">
        <v>40</v>
      </c>
      <c r="D1497" s="0" t="n">
        <v>3</v>
      </c>
      <c r="E1497" s="0" t="n">
        <v>40</v>
      </c>
      <c r="F1497" s="10" t="n">
        <v>53.38</v>
      </c>
      <c r="G1497" s="10" t="n">
        <v>19.67</v>
      </c>
      <c r="H1497" s="10" t="n">
        <v>-3.45</v>
      </c>
    </row>
    <row r="1498" customFormat="false" ht="12.75" hidden="false" customHeight="false" outlineLevel="0" collapsed="false">
      <c r="A1498" s="0" t="n">
        <v>1479</v>
      </c>
      <c r="B1498" s="0" t="n">
        <v>3</v>
      </c>
      <c r="C1498" s="0" t="n">
        <v>40</v>
      </c>
      <c r="D1498" s="0" t="n">
        <v>3</v>
      </c>
      <c r="E1498" s="0" t="n">
        <v>40</v>
      </c>
      <c r="F1498" s="10" t="n">
        <v>52.55</v>
      </c>
      <c r="G1498" s="10" t="n">
        <v>18.77</v>
      </c>
      <c r="H1498" s="10" t="n">
        <v>-4.47</v>
      </c>
    </row>
    <row r="1499" customFormat="false" ht="12.75" hidden="false" customHeight="false" outlineLevel="0" collapsed="false">
      <c r="A1499" s="0" t="n">
        <v>1480</v>
      </c>
      <c r="B1499" s="0" t="n">
        <v>40</v>
      </c>
      <c r="C1499" s="0" t="n">
        <v>40</v>
      </c>
      <c r="D1499" s="0" t="n">
        <v>3</v>
      </c>
      <c r="E1499" s="0" t="n">
        <v>40</v>
      </c>
      <c r="F1499" s="10" t="n">
        <v>44.33</v>
      </c>
      <c r="G1499" s="10" t="n">
        <v>7.73</v>
      </c>
      <c r="H1499" s="10" t="n">
        <v>-16.01</v>
      </c>
    </row>
    <row r="1500" customFormat="false" ht="12.75" hidden="false" customHeight="false" outlineLevel="0" collapsed="false">
      <c r="A1500" s="0" t="n">
        <v>1481</v>
      </c>
      <c r="B1500" s="0" t="n">
        <v>3</v>
      </c>
      <c r="C1500" s="0" t="n">
        <v>0</v>
      </c>
      <c r="D1500" s="0" t="n">
        <v>40</v>
      </c>
      <c r="E1500" s="0" t="n">
        <v>40</v>
      </c>
      <c r="F1500" s="10" t="n">
        <v>64.37</v>
      </c>
      <c r="G1500" s="10" t="n">
        <v>-3.52</v>
      </c>
      <c r="H1500" s="10" t="n">
        <v>20.45</v>
      </c>
    </row>
    <row r="1501" customFormat="false" ht="12.75" hidden="false" customHeight="false" outlineLevel="0" collapsed="false">
      <c r="A1501" s="0" t="n">
        <v>1482</v>
      </c>
      <c r="B1501" s="0" t="n">
        <v>0</v>
      </c>
      <c r="C1501" s="0" t="n">
        <v>3</v>
      </c>
      <c r="D1501" s="0" t="n">
        <v>40</v>
      </c>
      <c r="E1501" s="0" t="n">
        <v>40</v>
      </c>
      <c r="F1501" s="10" t="n">
        <v>64.19</v>
      </c>
      <c r="G1501" s="10" t="n">
        <v>-1.07</v>
      </c>
      <c r="H1501" s="10" t="n">
        <v>21.08</v>
      </c>
    </row>
    <row r="1502" customFormat="false" ht="12.75" hidden="false" customHeight="false" outlineLevel="0" collapsed="false">
      <c r="A1502" s="0" t="n">
        <v>1483</v>
      </c>
      <c r="B1502" s="0" t="n">
        <v>3</v>
      </c>
      <c r="C1502" s="0" t="n">
        <v>3</v>
      </c>
      <c r="D1502" s="0" t="n">
        <v>40</v>
      </c>
      <c r="E1502" s="0" t="n">
        <v>40</v>
      </c>
      <c r="F1502" s="10" t="n">
        <v>63.32</v>
      </c>
      <c r="G1502" s="10" t="n">
        <v>-2.11</v>
      </c>
      <c r="H1502" s="10" t="n">
        <v>19.93</v>
      </c>
    </row>
    <row r="1503" customFormat="false" ht="12.75" hidden="false" customHeight="false" outlineLevel="0" collapsed="false">
      <c r="A1503" s="0" t="n">
        <v>1484</v>
      </c>
      <c r="B1503" s="0" t="n">
        <v>40</v>
      </c>
      <c r="C1503" s="0" t="n">
        <v>3</v>
      </c>
      <c r="D1503" s="0" t="n">
        <v>40</v>
      </c>
      <c r="E1503" s="0" t="n">
        <v>40</v>
      </c>
      <c r="F1503" s="10" t="n">
        <v>53.69</v>
      </c>
      <c r="G1503" s="10" t="n">
        <v>-13.8</v>
      </c>
      <c r="H1503" s="10" t="n">
        <v>6.34</v>
      </c>
    </row>
    <row r="1504" customFormat="false" ht="12.75" hidden="false" customHeight="false" outlineLevel="0" collapsed="false">
      <c r="A1504" s="0" t="n">
        <v>1485</v>
      </c>
      <c r="B1504" s="0" t="n">
        <v>3</v>
      </c>
      <c r="C1504" s="0" t="n">
        <v>40</v>
      </c>
      <c r="D1504" s="0" t="n">
        <v>40</v>
      </c>
      <c r="E1504" s="0" t="n">
        <v>40</v>
      </c>
      <c r="F1504" s="10" t="n">
        <v>51.47</v>
      </c>
      <c r="G1504" s="10" t="n">
        <v>15.89</v>
      </c>
      <c r="H1504" s="10" t="n">
        <v>14.23</v>
      </c>
    </row>
    <row r="1505" customFormat="false" ht="12.75" hidden="false" customHeight="false" outlineLevel="0" collapsed="false">
      <c r="A1505" s="0" t="n">
        <v>1486</v>
      </c>
      <c r="B1505" s="0" t="n">
        <v>0</v>
      </c>
      <c r="C1505" s="0" t="n">
        <v>0</v>
      </c>
      <c r="D1505" s="0" t="n">
        <v>0</v>
      </c>
      <c r="E1505" s="0" t="n">
        <v>10</v>
      </c>
      <c r="F1505" s="10" t="n">
        <v>87.87</v>
      </c>
      <c r="G1505" s="10" t="n">
        <v>0.88</v>
      </c>
      <c r="H1505" s="10" t="n">
        <v>-3.73</v>
      </c>
    </row>
    <row r="1506" customFormat="false" ht="12.75" hidden="false" customHeight="false" outlineLevel="0" collapsed="false">
      <c r="A1506" s="0" t="n">
        <v>1487</v>
      </c>
      <c r="B1506" s="0" t="n">
        <v>0</v>
      </c>
      <c r="C1506" s="0" t="n">
        <v>0</v>
      </c>
      <c r="D1506" s="0" t="n">
        <v>10</v>
      </c>
      <c r="E1506" s="0" t="n">
        <v>10</v>
      </c>
      <c r="F1506" s="10" t="n">
        <v>87.15</v>
      </c>
      <c r="G1506" s="10" t="n">
        <v>-0.04</v>
      </c>
      <c r="H1506" s="10" t="n">
        <v>4.17</v>
      </c>
    </row>
    <row r="1507" customFormat="false" ht="12.75" hidden="false" customHeight="false" outlineLevel="0" collapsed="false">
      <c r="A1507" s="0" t="n">
        <v>1488</v>
      </c>
      <c r="B1507" s="0" t="n">
        <v>0</v>
      </c>
      <c r="C1507" s="0" t="n">
        <v>0</v>
      </c>
      <c r="D1507" s="0" t="n">
        <v>20</v>
      </c>
      <c r="E1507" s="0" t="n">
        <v>10</v>
      </c>
      <c r="F1507" s="10" t="n">
        <v>86.45</v>
      </c>
      <c r="G1507" s="10" t="n">
        <v>-0.87</v>
      </c>
      <c r="H1507" s="10" t="n">
        <v>12.14</v>
      </c>
    </row>
    <row r="1508" customFormat="false" ht="12.75" hidden="false" customHeight="false" outlineLevel="0" collapsed="false">
      <c r="A1508" s="0" t="n">
        <v>1489</v>
      </c>
      <c r="B1508" s="0" t="n">
        <v>0</v>
      </c>
      <c r="C1508" s="0" t="n">
        <v>0</v>
      </c>
      <c r="D1508" s="0" t="n">
        <v>40</v>
      </c>
      <c r="E1508" s="0" t="n">
        <v>10</v>
      </c>
      <c r="F1508" s="10" t="n">
        <v>85.19</v>
      </c>
      <c r="G1508" s="10" t="n">
        <v>-2.34</v>
      </c>
      <c r="H1508" s="10" t="n">
        <v>28.87</v>
      </c>
    </row>
    <row r="1509" customFormat="false" ht="12.75" hidden="false" customHeight="false" outlineLevel="0" collapsed="false">
      <c r="A1509" s="0" t="n">
        <v>1490</v>
      </c>
      <c r="B1509" s="0" t="n">
        <v>0</v>
      </c>
      <c r="C1509" s="0" t="n">
        <v>0</v>
      </c>
      <c r="D1509" s="0" t="n">
        <v>70</v>
      </c>
      <c r="E1509" s="0" t="n">
        <v>10</v>
      </c>
      <c r="F1509" s="10" t="n">
        <v>83.45</v>
      </c>
      <c r="G1509" s="10" t="n">
        <v>-3.77</v>
      </c>
      <c r="H1509" s="10" t="n">
        <v>57.22</v>
      </c>
    </row>
    <row r="1510" customFormat="false" ht="12.75" hidden="false" customHeight="false" outlineLevel="0" collapsed="false">
      <c r="A1510" s="0" t="n">
        <v>1491</v>
      </c>
      <c r="B1510" s="0" t="n">
        <v>0</v>
      </c>
      <c r="C1510" s="0" t="n">
        <v>10</v>
      </c>
      <c r="D1510" s="0" t="n">
        <v>0</v>
      </c>
      <c r="E1510" s="0" t="n">
        <v>10</v>
      </c>
      <c r="F1510" s="10" t="n">
        <v>83.2</v>
      </c>
      <c r="G1510" s="10" t="n">
        <v>7.01</v>
      </c>
      <c r="H1510" s="10" t="n">
        <v>-4.69</v>
      </c>
    </row>
    <row r="1511" customFormat="false" ht="12.75" hidden="false" customHeight="false" outlineLevel="0" collapsed="false">
      <c r="A1511" s="0" t="n">
        <v>1492</v>
      </c>
      <c r="B1511" s="0" t="n">
        <v>0</v>
      </c>
      <c r="C1511" s="0" t="n">
        <v>10</v>
      </c>
      <c r="D1511" s="0" t="n">
        <v>10</v>
      </c>
      <c r="E1511" s="0" t="n">
        <v>10</v>
      </c>
      <c r="F1511" s="10" t="n">
        <v>82.6</v>
      </c>
      <c r="G1511" s="10" t="n">
        <v>6.15</v>
      </c>
      <c r="H1511" s="10" t="n">
        <v>2.85</v>
      </c>
    </row>
    <row r="1512" customFormat="false" ht="12.75" hidden="false" customHeight="false" outlineLevel="0" collapsed="false">
      <c r="A1512" s="0" t="n">
        <v>1493</v>
      </c>
      <c r="B1512" s="0" t="n">
        <v>0</v>
      </c>
      <c r="C1512" s="0" t="n">
        <v>10</v>
      </c>
      <c r="D1512" s="0" t="n">
        <v>20</v>
      </c>
      <c r="E1512" s="0" t="n">
        <v>10</v>
      </c>
      <c r="F1512" s="10" t="n">
        <v>81.97</v>
      </c>
      <c r="G1512" s="10" t="n">
        <v>5.32</v>
      </c>
      <c r="H1512" s="10" t="n">
        <v>10.52</v>
      </c>
    </row>
    <row r="1513" customFormat="false" ht="12.75" hidden="false" customHeight="false" outlineLevel="0" collapsed="false">
      <c r="A1513" s="0" t="n">
        <v>1494</v>
      </c>
      <c r="B1513" s="0" t="n">
        <v>0</v>
      </c>
      <c r="C1513" s="0" t="n">
        <v>10</v>
      </c>
      <c r="D1513" s="0" t="n">
        <v>40</v>
      </c>
      <c r="E1513" s="0" t="n">
        <v>10</v>
      </c>
      <c r="F1513" s="10" t="n">
        <v>80.84</v>
      </c>
      <c r="G1513" s="10" t="n">
        <v>3.95</v>
      </c>
      <c r="H1513" s="10" t="n">
        <v>26.51</v>
      </c>
    </row>
    <row r="1514" customFormat="false" ht="12.75" hidden="false" customHeight="false" outlineLevel="0" collapsed="false">
      <c r="A1514" s="0" t="n">
        <v>1495</v>
      </c>
      <c r="B1514" s="0" t="n">
        <v>0</v>
      </c>
      <c r="C1514" s="0" t="n">
        <v>10</v>
      </c>
      <c r="D1514" s="0" t="n">
        <v>70</v>
      </c>
      <c r="E1514" s="0" t="n">
        <v>10</v>
      </c>
      <c r="F1514" s="10" t="n">
        <v>79.25</v>
      </c>
      <c r="G1514" s="10" t="n">
        <v>2.55</v>
      </c>
      <c r="H1514" s="10" t="n">
        <v>53.52</v>
      </c>
    </row>
    <row r="1515" customFormat="false" ht="12.75" hidden="false" customHeight="false" outlineLevel="0" collapsed="false">
      <c r="A1515" s="0" t="n">
        <v>1496</v>
      </c>
      <c r="B1515" s="0" t="n">
        <v>0</v>
      </c>
      <c r="C1515" s="0" t="n">
        <v>20</v>
      </c>
      <c r="D1515" s="0" t="n">
        <v>0</v>
      </c>
      <c r="E1515" s="0" t="n">
        <v>10</v>
      </c>
      <c r="F1515" s="10" t="n">
        <v>78.7</v>
      </c>
      <c r="G1515" s="10" t="n">
        <v>13.04</v>
      </c>
      <c r="H1515" s="10" t="n">
        <v>-5.54</v>
      </c>
    </row>
    <row r="1516" customFormat="false" ht="12.75" hidden="false" customHeight="false" outlineLevel="0" collapsed="false">
      <c r="A1516" s="0" t="n">
        <v>1497</v>
      </c>
      <c r="B1516" s="0" t="n">
        <v>0</v>
      </c>
      <c r="C1516" s="0" t="n">
        <v>20</v>
      </c>
      <c r="D1516" s="0" t="n">
        <v>10</v>
      </c>
      <c r="E1516" s="0" t="n">
        <v>10</v>
      </c>
      <c r="F1516" s="10" t="n">
        <v>78.18</v>
      </c>
      <c r="G1516" s="10" t="n">
        <v>12.25</v>
      </c>
      <c r="H1516" s="10" t="n">
        <v>1.64</v>
      </c>
    </row>
    <row r="1517" customFormat="false" ht="12.75" hidden="false" customHeight="false" outlineLevel="0" collapsed="false">
      <c r="A1517" s="0" t="n">
        <v>1498</v>
      </c>
      <c r="B1517" s="0" t="n">
        <v>0</v>
      </c>
      <c r="C1517" s="0" t="n">
        <v>20</v>
      </c>
      <c r="D1517" s="0" t="n">
        <v>20</v>
      </c>
      <c r="E1517" s="0" t="n">
        <v>10</v>
      </c>
      <c r="F1517" s="10" t="n">
        <v>77.66</v>
      </c>
      <c r="G1517" s="10" t="n">
        <v>11.4</v>
      </c>
      <c r="H1517" s="10" t="n">
        <v>9.05</v>
      </c>
    </row>
    <row r="1518" customFormat="false" ht="12.75" hidden="false" customHeight="false" outlineLevel="0" collapsed="false">
      <c r="A1518" s="0" t="n">
        <v>1499</v>
      </c>
      <c r="B1518" s="0" t="n">
        <v>0</v>
      </c>
      <c r="C1518" s="0" t="n">
        <v>20</v>
      </c>
      <c r="D1518" s="0" t="n">
        <v>40</v>
      </c>
      <c r="E1518" s="0" t="n">
        <v>10</v>
      </c>
      <c r="F1518" s="10" t="n">
        <v>76.63</v>
      </c>
      <c r="G1518" s="10" t="n">
        <v>10.17</v>
      </c>
      <c r="H1518" s="10" t="n">
        <v>24.38</v>
      </c>
    </row>
    <row r="1519" customFormat="false" ht="12.75" hidden="false" customHeight="false" outlineLevel="0" collapsed="false">
      <c r="A1519" s="0" t="n">
        <v>1500</v>
      </c>
      <c r="B1519" s="0" t="n">
        <v>0</v>
      </c>
      <c r="C1519" s="0" t="n">
        <v>20</v>
      </c>
      <c r="D1519" s="0" t="n">
        <v>70</v>
      </c>
      <c r="E1519" s="0" t="n">
        <v>10</v>
      </c>
      <c r="F1519" s="10" t="n">
        <v>75.2</v>
      </c>
      <c r="G1519" s="10" t="n">
        <v>8.78</v>
      </c>
      <c r="H1519" s="10" t="n">
        <v>50.05</v>
      </c>
    </row>
    <row r="1520" customFormat="false" ht="12.75" hidden="false" customHeight="false" outlineLevel="0" collapsed="false">
      <c r="A1520" s="0" t="n">
        <v>1501</v>
      </c>
      <c r="B1520" s="0" t="n">
        <v>0</v>
      </c>
      <c r="C1520" s="0" t="n">
        <v>40</v>
      </c>
      <c r="D1520" s="0" t="n">
        <v>0</v>
      </c>
      <c r="E1520" s="0" t="n">
        <v>10</v>
      </c>
      <c r="F1520" s="10" t="n">
        <v>69.53</v>
      </c>
      <c r="G1520" s="10" t="n">
        <v>26.03</v>
      </c>
      <c r="H1520" s="10" t="n">
        <v>-6.77</v>
      </c>
    </row>
    <row r="1521" customFormat="false" ht="12.75" hidden="false" customHeight="false" outlineLevel="0" collapsed="false">
      <c r="A1521" s="0" t="n">
        <v>1502</v>
      </c>
      <c r="B1521" s="0" t="n">
        <v>0</v>
      </c>
      <c r="C1521" s="0" t="n">
        <v>40</v>
      </c>
      <c r="D1521" s="0" t="n">
        <v>10</v>
      </c>
      <c r="E1521" s="0" t="n">
        <v>10</v>
      </c>
      <c r="F1521" s="10" t="n">
        <v>69.2</v>
      </c>
      <c r="G1521" s="10" t="n">
        <v>25.25</v>
      </c>
      <c r="H1521" s="10" t="n">
        <v>-0.14</v>
      </c>
    </row>
    <row r="1522" customFormat="false" ht="12.75" hidden="false" customHeight="false" outlineLevel="0" collapsed="false">
      <c r="A1522" s="0" t="n">
        <v>1503</v>
      </c>
      <c r="B1522" s="0" t="n">
        <v>0</v>
      </c>
      <c r="C1522" s="0" t="n">
        <v>40</v>
      </c>
      <c r="D1522" s="0" t="n">
        <v>20</v>
      </c>
      <c r="E1522" s="0" t="n">
        <v>10</v>
      </c>
      <c r="F1522" s="10" t="n">
        <v>68.85</v>
      </c>
      <c r="G1522" s="10" t="n">
        <v>24.5</v>
      </c>
      <c r="H1522" s="10" t="n">
        <v>6.69</v>
      </c>
    </row>
    <row r="1523" customFormat="false" ht="12.75" hidden="false" customHeight="false" outlineLevel="0" collapsed="false">
      <c r="A1523" s="0" t="n">
        <v>1504</v>
      </c>
      <c r="B1523" s="0" t="n">
        <v>0</v>
      </c>
      <c r="C1523" s="0" t="n">
        <v>40</v>
      </c>
      <c r="D1523" s="0" t="n">
        <v>40</v>
      </c>
      <c r="E1523" s="0" t="n">
        <v>10</v>
      </c>
      <c r="F1523" s="10" t="n">
        <v>68.18</v>
      </c>
      <c r="G1523" s="10" t="n">
        <v>23.14</v>
      </c>
      <c r="H1523" s="10" t="n">
        <v>20.37</v>
      </c>
    </row>
    <row r="1524" customFormat="false" ht="12.75" hidden="false" customHeight="false" outlineLevel="0" collapsed="false">
      <c r="A1524" s="0" t="n">
        <v>1505</v>
      </c>
      <c r="B1524" s="0" t="n">
        <v>0</v>
      </c>
      <c r="C1524" s="0" t="n">
        <v>40</v>
      </c>
      <c r="D1524" s="0" t="n">
        <v>70</v>
      </c>
      <c r="E1524" s="0" t="n">
        <v>10</v>
      </c>
      <c r="F1524" s="10" t="n">
        <v>67.03</v>
      </c>
      <c r="G1524" s="10" t="n">
        <v>21.8</v>
      </c>
      <c r="H1524" s="10" t="n">
        <v>43.45</v>
      </c>
    </row>
    <row r="1525" customFormat="false" ht="12.75" hidden="false" customHeight="false" outlineLevel="0" collapsed="false">
      <c r="A1525" s="0" t="n">
        <v>1506</v>
      </c>
      <c r="B1525" s="0" t="n">
        <v>0</v>
      </c>
      <c r="C1525" s="0" t="n">
        <v>70</v>
      </c>
      <c r="D1525" s="0" t="n">
        <v>0</v>
      </c>
      <c r="E1525" s="0" t="n">
        <v>10</v>
      </c>
      <c r="F1525" s="10" t="n">
        <v>55.55</v>
      </c>
      <c r="G1525" s="10" t="n">
        <v>48.65</v>
      </c>
      <c r="H1525" s="10" t="n">
        <v>-6.41</v>
      </c>
    </row>
    <row r="1526" customFormat="false" ht="12.75" hidden="false" customHeight="false" outlineLevel="0" collapsed="false">
      <c r="A1526" s="0" t="n">
        <v>1507</v>
      </c>
      <c r="B1526" s="0" t="n">
        <v>0</v>
      </c>
      <c r="C1526" s="0" t="n">
        <v>70</v>
      </c>
      <c r="D1526" s="0" t="n">
        <v>10</v>
      </c>
      <c r="E1526" s="0" t="n">
        <v>10</v>
      </c>
      <c r="F1526" s="10" t="n">
        <v>55.51</v>
      </c>
      <c r="G1526" s="10" t="n">
        <v>47.86</v>
      </c>
      <c r="H1526" s="10" t="n">
        <v>-0.9</v>
      </c>
    </row>
    <row r="1527" customFormat="false" ht="12.75" hidden="false" customHeight="false" outlineLevel="0" collapsed="false">
      <c r="A1527" s="0" t="n">
        <v>1508</v>
      </c>
      <c r="B1527" s="0" t="n">
        <v>0</v>
      </c>
      <c r="C1527" s="0" t="n">
        <v>70</v>
      </c>
      <c r="D1527" s="0" t="n">
        <v>20</v>
      </c>
      <c r="E1527" s="0" t="n">
        <v>10</v>
      </c>
      <c r="F1527" s="10" t="n">
        <v>55.45</v>
      </c>
      <c r="G1527" s="10" t="n">
        <v>46.97</v>
      </c>
      <c r="H1527" s="10" t="n">
        <v>4.81</v>
      </c>
    </row>
    <row r="1528" customFormat="false" ht="12.75" hidden="false" customHeight="false" outlineLevel="0" collapsed="false">
      <c r="A1528" s="0" t="n">
        <v>1509</v>
      </c>
      <c r="B1528" s="0" t="n">
        <v>0</v>
      </c>
      <c r="C1528" s="0" t="n">
        <v>70</v>
      </c>
      <c r="D1528" s="0" t="n">
        <v>40</v>
      </c>
      <c r="E1528" s="0" t="n">
        <v>10</v>
      </c>
      <c r="F1528" s="10" t="n">
        <v>55.24</v>
      </c>
      <c r="G1528" s="10" t="n">
        <v>45.52</v>
      </c>
      <c r="H1528" s="10" t="n">
        <v>16.23</v>
      </c>
    </row>
    <row r="1529" customFormat="false" ht="12.75" hidden="false" customHeight="false" outlineLevel="0" collapsed="false">
      <c r="A1529" s="0" t="n">
        <v>1510</v>
      </c>
      <c r="B1529" s="0" t="n">
        <v>0</v>
      </c>
      <c r="C1529" s="0" t="n">
        <v>70</v>
      </c>
      <c r="D1529" s="0" t="n">
        <v>70</v>
      </c>
      <c r="E1529" s="0" t="n">
        <v>10</v>
      </c>
      <c r="F1529" s="10" t="n">
        <v>54.56</v>
      </c>
      <c r="G1529" s="10" t="n">
        <v>43.82</v>
      </c>
      <c r="H1529" s="10" t="n">
        <v>34.87</v>
      </c>
    </row>
    <row r="1530" customFormat="false" ht="12.75" hidden="false" customHeight="false" outlineLevel="0" collapsed="false">
      <c r="A1530" s="0" t="n">
        <v>1511</v>
      </c>
      <c r="B1530" s="0" t="n">
        <v>10</v>
      </c>
      <c r="C1530" s="0" t="n">
        <v>0</v>
      </c>
      <c r="D1530" s="0" t="n">
        <v>0</v>
      </c>
      <c r="E1530" s="0" t="n">
        <v>10</v>
      </c>
      <c r="F1530" s="10" t="n">
        <v>84.17</v>
      </c>
      <c r="G1530" s="10" t="n">
        <v>-2.25</v>
      </c>
      <c r="H1530" s="10" t="n">
        <v>-8.25</v>
      </c>
    </row>
    <row r="1531" customFormat="false" ht="12.75" hidden="false" customHeight="false" outlineLevel="0" collapsed="false">
      <c r="A1531" s="0" t="n">
        <v>1512</v>
      </c>
      <c r="B1531" s="0" t="n">
        <v>10</v>
      </c>
      <c r="C1531" s="0" t="n">
        <v>0</v>
      </c>
      <c r="D1531" s="0" t="n">
        <v>10</v>
      </c>
      <c r="E1531" s="0" t="n">
        <v>10</v>
      </c>
      <c r="F1531" s="10" t="n">
        <v>83.51</v>
      </c>
      <c r="G1531" s="10" t="n">
        <v>-3.44</v>
      </c>
      <c r="H1531" s="10" t="n">
        <v>-0.38</v>
      </c>
    </row>
    <row r="1532" customFormat="false" ht="12.75" hidden="false" customHeight="false" outlineLevel="0" collapsed="false">
      <c r="A1532" s="0" t="n">
        <v>1513</v>
      </c>
      <c r="B1532" s="0" t="n">
        <v>10</v>
      </c>
      <c r="C1532" s="0" t="n">
        <v>0</v>
      </c>
      <c r="D1532" s="0" t="n">
        <v>20</v>
      </c>
      <c r="E1532" s="0" t="n">
        <v>10</v>
      </c>
      <c r="F1532" s="10" t="n">
        <v>82.88</v>
      </c>
      <c r="G1532" s="10" t="n">
        <v>-4.45</v>
      </c>
      <c r="H1532" s="10" t="n">
        <v>7.52</v>
      </c>
    </row>
    <row r="1533" customFormat="false" ht="12.75" hidden="false" customHeight="false" outlineLevel="0" collapsed="false">
      <c r="A1533" s="0" t="n">
        <v>1514</v>
      </c>
      <c r="B1533" s="0" t="n">
        <v>10</v>
      </c>
      <c r="C1533" s="0" t="n">
        <v>0</v>
      </c>
      <c r="D1533" s="0" t="n">
        <v>40</v>
      </c>
      <c r="E1533" s="0" t="n">
        <v>10</v>
      </c>
      <c r="F1533" s="10" t="n">
        <v>81.67</v>
      </c>
      <c r="G1533" s="10" t="n">
        <v>-6.37</v>
      </c>
      <c r="H1533" s="10" t="n">
        <v>23.91</v>
      </c>
    </row>
    <row r="1534" customFormat="false" ht="12.75" hidden="false" customHeight="false" outlineLevel="0" collapsed="false">
      <c r="A1534" s="0" t="n">
        <v>1515</v>
      </c>
      <c r="B1534" s="0" t="n">
        <v>10</v>
      </c>
      <c r="C1534" s="0" t="n">
        <v>0</v>
      </c>
      <c r="D1534" s="0" t="n">
        <v>70</v>
      </c>
      <c r="E1534" s="0" t="n">
        <v>10</v>
      </c>
      <c r="F1534" s="10" t="n">
        <v>80.02</v>
      </c>
      <c r="G1534" s="10" t="n">
        <v>-8.19</v>
      </c>
      <c r="H1534" s="10" t="n">
        <v>51.73</v>
      </c>
    </row>
    <row r="1535" customFormat="false" ht="12.75" hidden="false" customHeight="false" outlineLevel="0" collapsed="false">
      <c r="A1535" s="0" t="n">
        <v>1516</v>
      </c>
      <c r="B1535" s="0" t="n">
        <v>10</v>
      </c>
      <c r="C1535" s="0" t="n">
        <v>10</v>
      </c>
      <c r="D1535" s="0" t="n">
        <v>0</v>
      </c>
      <c r="E1535" s="0" t="n">
        <v>10</v>
      </c>
      <c r="F1535" s="10" t="n">
        <v>79.73</v>
      </c>
      <c r="G1535" s="10" t="n">
        <v>3.71</v>
      </c>
      <c r="H1535" s="10" t="n">
        <v>-9.03</v>
      </c>
    </row>
    <row r="1536" customFormat="false" ht="12.75" hidden="false" customHeight="false" outlineLevel="0" collapsed="false">
      <c r="A1536" s="0" t="n">
        <v>1517</v>
      </c>
      <c r="B1536" s="0" t="n">
        <v>10</v>
      </c>
      <c r="C1536" s="0" t="n">
        <v>10</v>
      </c>
      <c r="D1536" s="0" t="n">
        <v>10</v>
      </c>
      <c r="E1536" s="0" t="n">
        <v>10</v>
      </c>
      <c r="F1536" s="10" t="n">
        <v>79.23</v>
      </c>
      <c r="G1536" s="10" t="n">
        <v>1.99</v>
      </c>
      <c r="H1536" s="10" t="n">
        <v>-1.65</v>
      </c>
    </row>
    <row r="1537" customFormat="false" ht="12.75" hidden="false" customHeight="false" outlineLevel="0" collapsed="false">
      <c r="A1537" s="0" t="n">
        <v>1518</v>
      </c>
      <c r="B1537" s="0" t="n">
        <v>10</v>
      </c>
      <c r="C1537" s="0" t="n">
        <v>10</v>
      </c>
      <c r="D1537" s="0" t="n">
        <v>20</v>
      </c>
      <c r="E1537" s="0" t="n">
        <v>10</v>
      </c>
      <c r="F1537" s="10" t="n">
        <v>78.63</v>
      </c>
      <c r="G1537" s="10" t="n">
        <v>0.93</v>
      </c>
      <c r="H1537" s="10" t="n">
        <v>6.12</v>
      </c>
    </row>
    <row r="1538" customFormat="false" ht="12.75" hidden="false" customHeight="false" outlineLevel="0" collapsed="false">
      <c r="A1538" s="0" t="n">
        <v>1519</v>
      </c>
      <c r="B1538" s="0" t="n">
        <v>10</v>
      </c>
      <c r="C1538" s="0" t="n">
        <v>10</v>
      </c>
      <c r="D1538" s="0" t="n">
        <v>40</v>
      </c>
      <c r="E1538" s="0" t="n">
        <v>10</v>
      </c>
      <c r="F1538" s="10" t="n">
        <v>77.48</v>
      </c>
      <c r="G1538" s="10" t="n">
        <v>-0.67</v>
      </c>
      <c r="H1538" s="10" t="n">
        <v>21.66</v>
      </c>
    </row>
    <row r="1539" customFormat="false" ht="12.75" hidden="false" customHeight="false" outlineLevel="0" collapsed="false">
      <c r="A1539" s="0" t="n">
        <v>1520</v>
      </c>
      <c r="B1539" s="0" t="n">
        <v>10</v>
      </c>
      <c r="C1539" s="0" t="n">
        <v>10</v>
      </c>
      <c r="D1539" s="0" t="n">
        <v>70</v>
      </c>
      <c r="E1539" s="0" t="n">
        <v>10</v>
      </c>
      <c r="F1539" s="10" t="n">
        <v>75.91</v>
      </c>
      <c r="G1539" s="10" t="n">
        <v>-2.32</v>
      </c>
      <c r="H1539" s="10" t="n">
        <v>48.37</v>
      </c>
    </row>
    <row r="1540" customFormat="false" ht="12.75" hidden="false" customHeight="false" outlineLevel="0" collapsed="false">
      <c r="A1540" s="0" t="n">
        <v>1521</v>
      </c>
      <c r="B1540" s="0" t="n">
        <v>10</v>
      </c>
      <c r="C1540" s="0" t="n">
        <v>20</v>
      </c>
      <c r="D1540" s="0" t="n">
        <v>0</v>
      </c>
      <c r="E1540" s="0" t="n">
        <v>10</v>
      </c>
      <c r="F1540" s="10" t="n">
        <v>75.42</v>
      </c>
      <c r="G1540" s="10" t="n">
        <v>9.59</v>
      </c>
      <c r="H1540" s="10" t="n">
        <v>-9.75</v>
      </c>
    </row>
    <row r="1541" customFormat="false" ht="12.75" hidden="false" customHeight="false" outlineLevel="0" collapsed="false">
      <c r="A1541" s="0" t="n">
        <v>1522</v>
      </c>
      <c r="B1541" s="0" t="n">
        <v>10</v>
      </c>
      <c r="C1541" s="0" t="n">
        <v>20</v>
      </c>
      <c r="D1541" s="0" t="n">
        <v>10</v>
      </c>
      <c r="E1541" s="0" t="n">
        <v>10</v>
      </c>
      <c r="F1541" s="10" t="n">
        <v>74.81</v>
      </c>
      <c r="G1541" s="10" t="n">
        <v>8.14</v>
      </c>
      <c r="H1541" s="10" t="n">
        <v>-2.74</v>
      </c>
    </row>
    <row r="1542" customFormat="false" ht="12.75" hidden="false" customHeight="false" outlineLevel="0" collapsed="false">
      <c r="A1542" s="0" t="n">
        <v>1523</v>
      </c>
      <c r="B1542" s="0" t="n">
        <v>10</v>
      </c>
      <c r="C1542" s="0" t="n">
        <v>20</v>
      </c>
      <c r="D1542" s="0" t="n">
        <v>20</v>
      </c>
      <c r="E1542" s="0" t="n">
        <v>10</v>
      </c>
      <c r="F1542" s="10" t="n">
        <v>74.31</v>
      </c>
      <c r="G1542" s="10" t="n">
        <v>7.09</v>
      </c>
      <c r="H1542" s="10" t="n">
        <v>4.64</v>
      </c>
    </row>
    <row r="1543" customFormat="false" ht="12.75" hidden="false" customHeight="false" outlineLevel="0" collapsed="false">
      <c r="A1543" s="0" t="n">
        <v>1524</v>
      </c>
      <c r="B1543" s="0" t="n">
        <v>10</v>
      </c>
      <c r="C1543" s="0" t="n">
        <v>20</v>
      </c>
      <c r="D1543" s="0" t="n">
        <v>40</v>
      </c>
      <c r="E1543" s="0" t="n">
        <v>10</v>
      </c>
      <c r="F1543" s="10" t="n">
        <v>73.26</v>
      </c>
      <c r="G1543" s="10" t="n">
        <v>5.55</v>
      </c>
      <c r="H1543" s="10" t="n">
        <v>19.48</v>
      </c>
    </row>
    <row r="1544" customFormat="false" ht="12.75" hidden="false" customHeight="false" outlineLevel="0" collapsed="false">
      <c r="A1544" s="0" t="n">
        <v>1525</v>
      </c>
      <c r="B1544" s="0" t="n">
        <v>10</v>
      </c>
      <c r="C1544" s="0" t="n">
        <v>20</v>
      </c>
      <c r="D1544" s="0" t="n">
        <v>70</v>
      </c>
      <c r="E1544" s="0" t="n">
        <v>10</v>
      </c>
      <c r="F1544" s="10" t="n">
        <v>71.88</v>
      </c>
      <c r="G1544" s="10" t="n">
        <v>3.85</v>
      </c>
      <c r="H1544" s="10" t="n">
        <v>44.89</v>
      </c>
    </row>
    <row r="1545" customFormat="false" ht="12.75" hidden="false" customHeight="false" outlineLevel="0" collapsed="false">
      <c r="A1545" s="0" t="n">
        <v>1526</v>
      </c>
      <c r="B1545" s="0" t="n">
        <v>10</v>
      </c>
      <c r="C1545" s="0" t="n">
        <v>40</v>
      </c>
      <c r="D1545" s="0" t="n">
        <v>0</v>
      </c>
      <c r="E1545" s="0" t="n">
        <v>10</v>
      </c>
      <c r="F1545" s="10" t="n">
        <v>66.59</v>
      </c>
      <c r="G1545" s="10" t="n">
        <v>22.16</v>
      </c>
      <c r="H1545" s="10" t="n">
        <v>-10.86</v>
      </c>
    </row>
    <row r="1546" customFormat="false" ht="12.75" hidden="false" customHeight="false" outlineLevel="0" collapsed="false">
      <c r="A1546" s="0" t="n">
        <v>1527</v>
      </c>
      <c r="B1546" s="0" t="n">
        <v>10</v>
      </c>
      <c r="C1546" s="0" t="n">
        <v>40</v>
      </c>
      <c r="D1546" s="0" t="n">
        <v>10</v>
      </c>
      <c r="E1546" s="0" t="n">
        <v>10</v>
      </c>
      <c r="F1546" s="10" t="n">
        <v>65.94</v>
      </c>
      <c r="G1546" s="10" t="n">
        <v>21.23</v>
      </c>
      <c r="H1546" s="10" t="n">
        <v>-4.44</v>
      </c>
    </row>
    <row r="1547" customFormat="false" ht="12.75" hidden="false" customHeight="false" outlineLevel="0" collapsed="false">
      <c r="A1547" s="0" t="n">
        <v>1528</v>
      </c>
      <c r="B1547" s="0" t="n">
        <v>10</v>
      </c>
      <c r="C1547" s="0" t="n">
        <v>40</v>
      </c>
      <c r="D1547" s="0" t="n">
        <v>20</v>
      </c>
      <c r="E1547" s="0" t="n">
        <v>10</v>
      </c>
      <c r="F1547" s="10" t="n">
        <v>65.57</v>
      </c>
      <c r="G1547" s="10" t="n">
        <v>20.27</v>
      </c>
      <c r="H1547" s="10" t="n">
        <v>2.27</v>
      </c>
    </row>
    <row r="1548" customFormat="false" ht="12.75" hidden="false" customHeight="false" outlineLevel="0" collapsed="false">
      <c r="A1548" s="0" t="n">
        <v>1529</v>
      </c>
      <c r="B1548" s="0" t="n">
        <v>10</v>
      </c>
      <c r="C1548" s="0" t="n">
        <v>40</v>
      </c>
      <c r="D1548" s="0" t="n">
        <v>40</v>
      </c>
      <c r="E1548" s="0" t="n">
        <v>10</v>
      </c>
      <c r="F1548" s="10" t="n">
        <v>64.83</v>
      </c>
      <c r="G1548" s="10" t="n">
        <v>18.6</v>
      </c>
      <c r="H1548" s="10" t="n">
        <v>15.49</v>
      </c>
    </row>
    <row r="1549" customFormat="false" ht="12.75" hidden="false" customHeight="false" outlineLevel="0" collapsed="false">
      <c r="A1549" s="0" t="n">
        <v>1530</v>
      </c>
      <c r="B1549" s="0" t="n">
        <v>10</v>
      </c>
      <c r="C1549" s="0" t="n">
        <v>40</v>
      </c>
      <c r="D1549" s="0" t="n">
        <v>70</v>
      </c>
      <c r="E1549" s="0" t="n">
        <v>10</v>
      </c>
      <c r="F1549" s="10" t="n">
        <v>63.77</v>
      </c>
      <c r="G1549" s="10" t="n">
        <v>16.86</v>
      </c>
      <c r="H1549" s="10" t="n">
        <v>38.3</v>
      </c>
    </row>
    <row r="1550" customFormat="false" ht="12.75" hidden="false" customHeight="false" outlineLevel="0" collapsed="false">
      <c r="A1550" s="0" t="n">
        <v>1531</v>
      </c>
      <c r="B1550" s="0" t="n">
        <v>10</v>
      </c>
      <c r="C1550" s="0" t="n">
        <v>70</v>
      </c>
      <c r="D1550" s="0" t="n">
        <v>0</v>
      </c>
      <c r="E1550" s="0" t="n">
        <v>10</v>
      </c>
      <c r="F1550" s="10" t="n">
        <v>53.15</v>
      </c>
      <c r="G1550" s="10" t="n">
        <v>44.14</v>
      </c>
      <c r="H1550" s="10" t="n">
        <v>-10.38</v>
      </c>
    </row>
    <row r="1551" customFormat="false" ht="12.75" hidden="false" customHeight="false" outlineLevel="0" collapsed="false">
      <c r="A1551" s="0" t="n">
        <v>1532</v>
      </c>
      <c r="B1551" s="0" t="n">
        <v>10</v>
      </c>
      <c r="C1551" s="0" t="n">
        <v>70</v>
      </c>
      <c r="D1551" s="0" t="n">
        <v>10</v>
      </c>
      <c r="E1551" s="0" t="n">
        <v>10</v>
      </c>
      <c r="F1551" s="10" t="n">
        <v>52.73</v>
      </c>
      <c r="G1551" s="10" t="n">
        <v>43.44</v>
      </c>
      <c r="H1551" s="10" t="n">
        <v>-5.03</v>
      </c>
    </row>
    <row r="1552" customFormat="false" ht="12.75" hidden="false" customHeight="false" outlineLevel="0" collapsed="false">
      <c r="A1552" s="0" t="n">
        <v>1533</v>
      </c>
      <c r="B1552" s="0" t="n">
        <v>10</v>
      </c>
      <c r="C1552" s="0" t="n">
        <v>70</v>
      </c>
      <c r="D1552" s="0" t="n">
        <v>20</v>
      </c>
      <c r="E1552" s="0" t="n">
        <v>10</v>
      </c>
      <c r="F1552" s="10" t="n">
        <v>52.6</v>
      </c>
      <c r="G1552" s="10" t="n">
        <v>42.44</v>
      </c>
      <c r="H1552" s="10" t="n">
        <v>0.48</v>
      </c>
    </row>
    <row r="1553" customFormat="false" ht="12.75" hidden="false" customHeight="false" outlineLevel="0" collapsed="false">
      <c r="A1553" s="0" t="n">
        <v>1534</v>
      </c>
      <c r="B1553" s="0" t="n">
        <v>10</v>
      </c>
      <c r="C1553" s="0" t="n">
        <v>70</v>
      </c>
      <c r="D1553" s="0" t="n">
        <v>40</v>
      </c>
      <c r="E1553" s="0" t="n">
        <v>10</v>
      </c>
      <c r="F1553" s="10" t="n">
        <v>52.29</v>
      </c>
      <c r="G1553" s="10" t="n">
        <v>40.77</v>
      </c>
      <c r="H1553" s="10" t="n">
        <v>11.48</v>
      </c>
    </row>
    <row r="1554" customFormat="false" ht="12.75" hidden="false" customHeight="false" outlineLevel="0" collapsed="false">
      <c r="A1554" s="0" t="n">
        <v>1535</v>
      </c>
      <c r="B1554" s="0" t="n">
        <v>10</v>
      </c>
      <c r="C1554" s="0" t="n">
        <v>70</v>
      </c>
      <c r="D1554" s="0" t="n">
        <v>70</v>
      </c>
      <c r="E1554" s="0" t="n">
        <v>10</v>
      </c>
      <c r="F1554" s="10" t="n">
        <v>51.58</v>
      </c>
      <c r="G1554" s="10" t="n">
        <v>38.84</v>
      </c>
      <c r="H1554" s="10" t="n">
        <v>29.86</v>
      </c>
    </row>
    <row r="1555" customFormat="false" ht="12.75" hidden="false" customHeight="false" outlineLevel="0" collapsed="false">
      <c r="A1555" s="0" t="n">
        <v>1536</v>
      </c>
      <c r="B1555" s="0" t="n">
        <v>20</v>
      </c>
      <c r="C1555" s="0" t="n">
        <v>0</v>
      </c>
      <c r="D1555" s="0" t="n">
        <v>0</v>
      </c>
      <c r="E1555" s="0" t="n">
        <v>10</v>
      </c>
      <c r="F1555" s="10" t="n">
        <v>80.54</v>
      </c>
      <c r="G1555" s="10" t="n">
        <v>-5.37</v>
      </c>
      <c r="H1555" s="10" t="n">
        <v>-12.64</v>
      </c>
    </row>
    <row r="1556" customFormat="false" ht="12.75" hidden="false" customHeight="false" outlineLevel="0" collapsed="false">
      <c r="A1556" s="0" t="n">
        <v>1537</v>
      </c>
      <c r="B1556" s="0" t="n">
        <v>20</v>
      </c>
      <c r="C1556" s="0" t="n">
        <v>0</v>
      </c>
      <c r="D1556" s="0" t="n">
        <v>10</v>
      </c>
      <c r="E1556" s="0" t="n">
        <v>10</v>
      </c>
      <c r="F1556" s="10" t="n">
        <v>79.9</v>
      </c>
      <c r="G1556" s="10" t="n">
        <v>-6.83</v>
      </c>
      <c r="H1556" s="10" t="n">
        <v>-4.86</v>
      </c>
    </row>
    <row r="1557" customFormat="false" ht="12.75" hidden="false" customHeight="false" outlineLevel="0" collapsed="false">
      <c r="A1557" s="0" t="n">
        <v>1538</v>
      </c>
      <c r="B1557" s="0" t="n">
        <v>20</v>
      </c>
      <c r="C1557" s="0" t="n">
        <v>0</v>
      </c>
      <c r="D1557" s="0" t="n">
        <v>20</v>
      </c>
      <c r="E1557" s="0" t="n">
        <v>10</v>
      </c>
      <c r="F1557" s="10" t="n">
        <v>79.32</v>
      </c>
      <c r="G1557" s="10" t="n">
        <v>-8.02</v>
      </c>
      <c r="H1557" s="10" t="n">
        <v>2.9</v>
      </c>
    </row>
    <row r="1558" customFormat="false" ht="12.75" hidden="false" customHeight="false" outlineLevel="0" collapsed="false">
      <c r="A1558" s="0" t="n">
        <v>1539</v>
      </c>
      <c r="B1558" s="0" t="n">
        <v>20</v>
      </c>
      <c r="C1558" s="0" t="n">
        <v>0</v>
      </c>
      <c r="D1558" s="0" t="n">
        <v>40</v>
      </c>
      <c r="E1558" s="0" t="n">
        <v>10</v>
      </c>
      <c r="F1558" s="10" t="n">
        <v>78.16</v>
      </c>
      <c r="G1558" s="10" t="n">
        <v>-10.37</v>
      </c>
      <c r="H1558" s="10" t="n">
        <v>19.05</v>
      </c>
    </row>
    <row r="1559" customFormat="false" ht="12.75" hidden="false" customHeight="false" outlineLevel="0" collapsed="false">
      <c r="A1559" s="0" t="n">
        <v>1540</v>
      </c>
      <c r="B1559" s="0" t="n">
        <v>20</v>
      </c>
      <c r="C1559" s="0" t="n">
        <v>0</v>
      </c>
      <c r="D1559" s="0" t="n">
        <v>70</v>
      </c>
      <c r="E1559" s="0" t="n">
        <v>10</v>
      </c>
      <c r="F1559" s="10" t="n">
        <v>76.58</v>
      </c>
      <c r="G1559" s="10" t="n">
        <v>-12.65</v>
      </c>
      <c r="H1559" s="10" t="n">
        <v>46.23</v>
      </c>
    </row>
    <row r="1560" customFormat="false" ht="12.75" hidden="false" customHeight="false" outlineLevel="0" collapsed="false">
      <c r="A1560" s="0" t="n">
        <v>1541</v>
      </c>
      <c r="B1560" s="0" t="n">
        <v>20</v>
      </c>
      <c r="C1560" s="0" t="n">
        <v>10</v>
      </c>
      <c r="D1560" s="0" t="n">
        <v>0</v>
      </c>
      <c r="E1560" s="0" t="n">
        <v>10</v>
      </c>
      <c r="F1560" s="10" t="n">
        <v>76.28</v>
      </c>
      <c r="G1560" s="10" t="n">
        <v>0.39</v>
      </c>
      <c r="H1560" s="10" t="n">
        <v>-13.31</v>
      </c>
    </row>
    <row r="1561" customFormat="false" ht="12.75" hidden="false" customHeight="false" outlineLevel="0" collapsed="false">
      <c r="A1561" s="0" t="n">
        <v>1542</v>
      </c>
      <c r="B1561" s="0" t="n">
        <v>20</v>
      </c>
      <c r="C1561" s="0" t="n">
        <v>10</v>
      </c>
      <c r="D1561" s="0" t="n">
        <v>10</v>
      </c>
      <c r="E1561" s="0" t="n">
        <v>10</v>
      </c>
      <c r="F1561" s="10" t="n">
        <v>75.66</v>
      </c>
      <c r="G1561" s="10" t="n">
        <v>-1.69</v>
      </c>
      <c r="H1561" s="10" t="n">
        <v>-6.23</v>
      </c>
    </row>
    <row r="1562" customFormat="false" ht="12.75" hidden="false" customHeight="false" outlineLevel="0" collapsed="false">
      <c r="A1562" s="0" t="n">
        <v>1543</v>
      </c>
      <c r="B1562" s="0" t="n">
        <v>20</v>
      </c>
      <c r="C1562" s="0" t="n">
        <v>10</v>
      </c>
      <c r="D1562" s="0" t="n">
        <v>20</v>
      </c>
      <c r="E1562" s="0" t="n">
        <v>10</v>
      </c>
      <c r="F1562" s="10" t="n">
        <v>75.09</v>
      </c>
      <c r="G1562" s="10" t="n">
        <v>-2.93</v>
      </c>
      <c r="H1562" s="10" t="n">
        <v>1.44</v>
      </c>
    </row>
    <row r="1563" customFormat="false" ht="12.75" hidden="false" customHeight="false" outlineLevel="0" collapsed="false">
      <c r="A1563" s="0" t="n">
        <v>1544</v>
      </c>
      <c r="B1563" s="0" t="n">
        <v>20</v>
      </c>
      <c r="C1563" s="0" t="n">
        <v>10</v>
      </c>
      <c r="D1563" s="0" t="n">
        <v>40</v>
      </c>
      <c r="E1563" s="0" t="n">
        <v>10</v>
      </c>
      <c r="F1563" s="10" t="n">
        <v>73.99</v>
      </c>
      <c r="G1563" s="10" t="n">
        <v>-4.9</v>
      </c>
      <c r="H1563" s="10" t="n">
        <v>16.71</v>
      </c>
    </row>
    <row r="1564" customFormat="false" ht="12.75" hidden="false" customHeight="false" outlineLevel="0" collapsed="false">
      <c r="A1564" s="0" t="n">
        <v>1545</v>
      </c>
      <c r="B1564" s="0" t="n">
        <v>20</v>
      </c>
      <c r="C1564" s="0" t="n">
        <v>10</v>
      </c>
      <c r="D1564" s="0" t="n">
        <v>70</v>
      </c>
      <c r="E1564" s="0" t="n">
        <v>10</v>
      </c>
      <c r="F1564" s="10" t="n">
        <v>72.51</v>
      </c>
      <c r="G1564" s="10" t="n">
        <v>-6.93</v>
      </c>
      <c r="H1564" s="10" t="n">
        <v>42.89</v>
      </c>
    </row>
    <row r="1565" customFormat="false" ht="12.75" hidden="false" customHeight="false" outlineLevel="0" collapsed="false">
      <c r="A1565" s="0" t="n">
        <v>1546</v>
      </c>
      <c r="B1565" s="0" t="n">
        <v>20</v>
      </c>
      <c r="C1565" s="0" t="n">
        <v>20</v>
      </c>
      <c r="D1565" s="0" t="n">
        <v>0</v>
      </c>
      <c r="E1565" s="0" t="n">
        <v>10</v>
      </c>
      <c r="F1565" s="10" t="n">
        <v>72.16</v>
      </c>
      <c r="G1565" s="10" t="n">
        <v>6.13</v>
      </c>
      <c r="H1565" s="10" t="n">
        <v>-13.92</v>
      </c>
    </row>
    <row r="1566" customFormat="false" ht="12.75" hidden="false" customHeight="false" outlineLevel="0" collapsed="false">
      <c r="A1566" s="0" t="n">
        <v>1547</v>
      </c>
      <c r="B1566" s="0" t="n">
        <v>20</v>
      </c>
      <c r="C1566" s="0" t="n">
        <v>20</v>
      </c>
      <c r="D1566" s="0" t="n">
        <v>10</v>
      </c>
      <c r="E1566" s="0" t="n">
        <v>10</v>
      </c>
      <c r="F1566" s="10" t="n">
        <v>71.42</v>
      </c>
      <c r="G1566" s="10" t="n">
        <v>4.33</v>
      </c>
      <c r="H1566" s="10" t="n">
        <v>-7.21</v>
      </c>
    </row>
    <row r="1567" customFormat="false" ht="12.75" hidden="false" customHeight="false" outlineLevel="0" collapsed="false">
      <c r="A1567" s="0" t="n">
        <v>1548</v>
      </c>
      <c r="B1567" s="0" t="n">
        <v>20</v>
      </c>
      <c r="C1567" s="0" t="n">
        <v>20</v>
      </c>
      <c r="D1567" s="0" t="n">
        <v>20</v>
      </c>
      <c r="E1567" s="0" t="n">
        <v>10</v>
      </c>
      <c r="F1567" s="10" t="n">
        <v>70.93</v>
      </c>
      <c r="G1567" s="10" t="n">
        <v>3.09</v>
      </c>
      <c r="H1567" s="10" t="n">
        <v>0.02</v>
      </c>
    </row>
    <row r="1568" customFormat="false" ht="12.75" hidden="false" customHeight="false" outlineLevel="0" collapsed="false">
      <c r="A1568" s="0" t="n">
        <v>1549</v>
      </c>
      <c r="B1568" s="0" t="n">
        <v>20</v>
      </c>
      <c r="C1568" s="0" t="n">
        <v>20</v>
      </c>
      <c r="D1568" s="0" t="n">
        <v>40</v>
      </c>
      <c r="E1568" s="0" t="n">
        <v>10</v>
      </c>
      <c r="F1568" s="10" t="n">
        <v>69.86</v>
      </c>
      <c r="G1568" s="10" t="n">
        <v>1.02</v>
      </c>
      <c r="H1568" s="10" t="n">
        <v>14.55</v>
      </c>
    </row>
    <row r="1569" customFormat="false" ht="12.75" hidden="false" customHeight="false" outlineLevel="0" collapsed="false">
      <c r="A1569" s="0" t="n">
        <v>1550</v>
      </c>
      <c r="B1569" s="0" t="n">
        <v>20</v>
      </c>
      <c r="C1569" s="0" t="n">
        <v>20</v>
      </c>
      <c r="D1569" s="0" t="n">
        <v>70</v>
      </c>
      <c r="E1569" s="0" t="n">
        <v>10</v>
      </c>
      <c r="F1569" s="10" t="n">
        <v>68.5</v>
      </c>
      <c r="G1569" s="10" t="n">
        <v>-1.07</v>
      </c>
      <c r="H1569" s="10" t="n">
        <v>39.55</v>
      </c>
    </row>
    <row r="1570" customFormat="false" ht="12.75" hidden="false" customHeight="false" outlineLevel="0" collapsed="false">
      <c r="A1570" s="0" t="n">
        <v>1551</v>
      </c>
      <c r="B1570" s="0" t="n">
        <v>20</v>
      </c>
      <c r="C1570" s="0" t="n">
        <v>40</v>
      </c>
      <c r="D1570" s="0" t="n">
        <v>0</v>
      </c>
      <c r="E1570" s="0" t="n">
        <v>10</v>
      </c>
      <c r="F1570" s="10" t="n">
        <v>63.67</v>
      </c>
      <c r="G1570" s="10" t="n">
        <v>18.34</v>
      </c>
      <c r="H1570" s="10" t="n">
        <v>-14.84</v>
      </c>
    </row>
    <row r="1571" customFormat="false" ht="12.75" hidden="false" customHeight="false" outlineLevel="0" collapsed="false">
      <c r="A1571" s="0" t="n">
        <v>1552</v>
      </c>
      <c r="B1571" s="0" t="n">
        <v>20</v>
      </c>
      <c r="C1571" s="0" t="n">
        <v>40</v>
      </c>
      <c r="D1571" s="0" t="n">
        <v>10</v>
      </c>
      <c r="E1571" s="0" t="n">
        <v>10</v>
      </c>
      <c r="F1571" s="10" t="n">
        <v>62.92</v>
      </c>
      <c r="G1571" s="10" t="n">
        <v>17.1</v>
      </c>
      <c r="H1571" s="10" t="n">
        <v>-8.68</v>
      </c>
    </row>
    <row r="1572" customFormat="false" ht="12.75" hidden="false" customHeight="false" outlineLevel="0" collapsed="false">
      <c r="A1572" s="0" t="n">
        <v>1553</v>
      </c>
      <c r="B1572" s="0" t="n">
        <v>20</v>
      </c>
      <c r="C1572" s="0" t="n">
        <v>40</v>
      </c>
      <c r="D1572" s="0" t="n">
        <v>20</v>
      </c>
      <c r="E1572" s="0" t="n">
        <v>10</v>
      </c>
      <c r="F1572" s="10" t="n">
        <v>62.39</v>
      </c>
      <c r="G1572" s="10" t="n">
        <v>15.92</v>
      </c>
      <c r="H1572" s="10" t="n">
        <v>-2.22</v>
      </c>
    </row>
    <row r="1573" customFormat="false" ht="12.75" hidden="false" customHeight="false" outlineLevel="0" collapsed="false">
      <c r="A1573" s="0" t="n">
        <v>1554</v>
      </c>
      <c r="B1573" s="0" t="n">
        <v>20</v>
      </c>
      <c r="C1573" s="0" t="n">
        <v>40</v>
      </c>
      <c r="D1573" s="0" t="n">
        <v>40</v>
      </c>
      <c r="E1573" s="0" t="n">
        <v>10</v>
      </c>
      <c r="F1573" s="10" t="n">
        <v>61.62</v>
      </c>
      <c r="G1573" s="10" t="n">
        <v>13.94</v>
      </c>
      <c r="H1573" s="10" t="n">
        <v>10.66</v>
      </c>
    </row>
    <row r="1574" customFormat="false" ht="12.75" hidden="false" customHeight="false" outlineLevel="0" collapsed="false">
      <c r="A1574" s="0" t="n">
        <v>1555</v>
      </c>
      <c r="B1574" s="0" t="n">
        <v>20</v>
      </c>
      <c r="C1574" s="0" t="n">
        <v>40</v>
      </c>
      <c r="D1574" s="0" t="n">
        <v>70</v>
      </c>
      <c r="E1574" s="0" t="n">
        <v>10</v>
      </c>
      <c r="F1574" s="10" t="n">
        <v>60.53</v>
      </c>
      <c r="G1574" s="10" t="n">
        <v>11.84</v>
      </c>
      <c r="H1574" s="10" t="n">
        <v>33.07</v>
      </c>
    </row>
    <row r="1575" customFormat="false" ht="12.75" hidden="false" customHeight="false" outlineLevel="0" collapsed="false">
      <c r="A1575" s="0" t="n">
        <v>1556</v>
      </c>
      <c r="B1575" s="0" t="n">
        <v>20</v>
      </c>
      <c r="C1575" s="0" t="n">
        <v>70</v>
      </c>
      <c r="D1575" s="0" t="n">
        <v>0</v>
      </c>
      <c r="E1575" s="0" t="n">
        <v>10</v>
      </c>
      <c r="F1575" s="10" t="n">
        <v>50.75</v>
      </c>
      <c r="G1575" s="10" t="n">
        <v>39.56</v>
      </c>
      <c r="H1575" s="10" t="n">
        <v>-14.34</v>
      </c>
    </row>
    <row r="1576" customFormat="false" ht="12.75" hidden="false" customHeight="false" outlineLevel="0" collapsed="false">
      <c r="A1576" s="0" t="n">
        <v>1557</v>
      </c>
      <c r="B1576" s="0" t="n">
        <v>20</v>
      </c>
      <c r="C1576" s="0" t="n">
        <v>70</v>
      </c>
      <c r="D1576" s="0" t="n">
        <v>10</v>
      </c>
      <c r="E1576" s="0" t="n">
        <v>10</v>
      </c>
      <c r="F1576" s="10" t="n">
        <v>50.24</v>
      </c>
      <c r="G1576" s="10" t="n">
        <v>38.7</v>
      </c>
      <c r="H1576" s="10" t="n">
        <v>-9.16</v>
      </c>
    </row>
    <row r="1577" customFormat="false" ht="12.75" hidden="false" customHeight="false" outlineLevel="0" collapsed="false">
      <c r="A1577" s="0" t="n">
        <v>1558</v>
      </c>
      <c r="B1577" s="0" t="n">
        <v>20</v>
      </c>
      <c r="C1577" s="0" t="n">
        <v>70</v>
      </c>
      <c r="D1577" s="0" t="n">
        <v>20</v>
      </c>
      <c r="E1577" s="0" t="n">
        <v>10</v>
      </c>
      <c r="F1577" s="10" t="n">
        <v>49.82</v>
      </c>
      <c r="G1577" s="10" t="n">
        <v>37.72</v>
      </c>
      <c r="H1577" s="10" t="n">
        <v>-3.9</v>
      </c>
    </row>
    <row r="1578" customFormat="false" ht="12.75" hidden="false" customHeight="false" outlineLevel="0" collapsed="false">
      <c r="A1578" s="0" t="n">
        <v>1559</v>
      </c>
      <c r="B1578" s="0" t="n">
        <v>20</v>
      </c>
      <c r="C1578" s="0" t="n">
        <v>70</v>
      </c>
      <c r="D1578" s="0" t="n">
        <v>40</v>
      </c>
      <c r="E1578" s="0" t="n">
        <v>10</v>
      </c>
      <c r="F1578" s="10" t="n">
        <v>49.42</v>
      </c>
      <c r="G1578" s="10" t="n">
        <v>35.84</v>
      </c>
      <c r="H1578" s="10" t="n">
        <v>6.73</v>
      </c>
    </row>
    <row r="1579" customFormat="false" ht="12.75" hidden="false" customHeight="false" outlineLevel="0" collapsed="false">
      <c r="A1579" s="0" t="n">
        <v>1560</v>
      </c>
      <c r="B1579" s="0" t="n">
        <v>20</v>
      </c>
      <c r="C1579" s="0" t="n">
        <v>70</v>
      </c>
      <c r="D1579" s="0" t="n">
        <v>70</v>
      </c>
      <c r="E1579" s="0" t="n">
        <v>10</v>
      </c>
      <c r="F1579" s="10" t="n">
        <v>48.66</v>
      </c>
      <c r="G1579" s="10" t="n">
        <v>33.66</v>
      </c>
      <c r="H1579" s="10" t="n">
        <v>24.78</v>
      </c>
    </row>
    <row r="1580" customFormat="false" ht="12.75" hidden="false" customHeight="false" outlineLevel="0" collapsed="false">
      <c r="A1580" s="0" t="n">
        <v>1561</v>
      </c>
      <c r="B1580" s="0" t="n">
        <v>40</v>
      </c>
      <c r="C1580" s="0" t="n">
        <v>0</v>
      </c>
      <c r="D1580" s="0" t="n">
        <v>0</v>
      </c>
      <c r="E1580" s="0" t="n">
        <v>10</v>
      </c>
      <c r="F1580" s="10" t="n">
        <v>73.24</v>
      </c>
      <c r="G1580" s="10" t="n">
        <v>-12.02</v>
      </c>
      <c r="H1580" s="10" t="n">
        <v>-21.5</v>
      </c>
    </row>
    <row r="1581" customFormat="false" ht="12.75" hidden="false" customHeight="false" outlineLevel="0" collapsed="false">
      <c r="A1581" s="0" t="n">
        <v>1562</v>
      </c>
      <c r="B1581" s="0" t="n">
        <v>40</v>
      </c>
      <c r="C1581" s="0" t="n">
        <v>0</v>
      </c>
      <c r="D1581" s="0" t="n">
        <v>10</v>
      </c>
      <c r="E1581" s="0" t="n">
        <v>10</v>
      </c>
      <c r="F1581" s="10" t="n">
        <v>72.7</v>
      </c>
      <c r="G1581" s="10" t="n">
        <v>-13.89</v>
      </c>
      <c r="H1581" s="10" t="n">
        <v>-13.84</v>
      </c>
    </row>
    <row r="1582" customFormat="false" ht="12.75" hidden="false" customHeight="false" outlineLevel="0" collapsed="false">
      <c r="A1582" s="0" t="n">
        <v>1563</v>
      </c>
      <c r="B1582" s="0" t="n">
        <v>40</v>
      </c>
      <c r="C1582" s="0" t="n">
        <v>0</v>
      </c>
      <c r="D1582" s="0" t="n">
        <v>20</v>
      </c>
      <c r="E1582" s="0" t="n">
        <v>10</v>
      </c>
      <c r="F1582" s="10" t="n">
        <v>72.18</v>
      </c>
      <c r="G1582" s="10" t="n">
        <v>-15.66</v>
      </c>
      <c r="H1582" s="10" t="n">
        <v>-6.16</v>
      </c>
    </row>
    <row r="1583" customFormat="false" ht="12.75" hidden="false" customHeight="false" outlineLevel="0" collapsed="false">
      <c r="A1583" s="0" t="n">
        <v>1564</v>
      </c>
      <c r="B1583" s="0" t="n">
        <v>40</v>
      </c>
      <c r="C1583" s="0" t="n">
        <v>0</v>
      </c>
      <c r="D1583" s="0" t="n">
        <v>40</v>
      </c>
      <c r="E1583" s="0" t="n">
        <v>10</v>
      </c>
      <c r="F1583" s="10" t="n">
        <v>71.18</v>
      </c>
      <c r="G1583" s="10" t="n">
        <v>-18.84</v>
      </c>
      <c r="H1583" s="10" t="n">
        <v>9.43</v>
      </c>
    </row>
    <row r="1584" customFormat="false" ht="12.75" hidden="false" customHeight="false" outlineLevel="0" collapsed="false">
      <c r="A1584" s="0" t="n">
        <v>1565</v>
      </c>
      <c r="B1584" s="0" t="n">
        <v>40</v>
      </c>
      <c r="C1584" s="0" t="n">
        <v>0</v>
      </c>
      <c r="D1584" s="0" t="n">
        <v>70</v>
      </c>
      <c r="E1584" s="0" t="n">
        <v>10</v>
      </c>
      <c r="F1584" s="10" t="n">
        <v>69.67</v>
      </c>
      <c r="G1584" s="10" t="n">
        <v>-22.16</v>
      </c>
      <c r="H1584" s="10" t="n">
        <v>35.38</v>
      </c>
    </row>
    <row r="1585" customFormat="false" ht="12.75" hidden="false" customHeight="false" outlineLevel="0" collapsed="false">
      <c r="A1585" s="0" t="n">
        <v>1566</v>
      </c>
      <c r="B1585" s="0" t="n">
        <v>40</v>
      </c>
      <c r="C1585" s="0" t="n">
        <v>10</v>
      </c>
      <c r="D1585" s="0" t="n">
        <v>0</v>
      </c>
      <c r="E1585" s="0" t="n">
        <v>10</v>
      </c>
      <c r="F1585" s="10" t="n">
        <v>69.33</v>
      </c>
      <c r="G1585" s="10" t="n">
        <v>-6.47</v>
      </c>
      <c r="H1585" s="10" t="n">
        <v>-21.9</v>
      </c>
    </row>
    <row r="1586" customFormat="false" ht="12.75" hidden="false" customHeight="false" outlineLevel="0" collapsed="false">
      <c r="A1586" s="0" t="n">
        <v>1567</v>
      </c>
      <c r="B1586" s="0" t="n">
        <v>40</v>
      </c>
      <c r="C1586" s="0" t="n">
        <v>10</v>
      </c>
      <c r="D1586" s="0" t="n">
        <v>10</v>
      </c>
      <c r="E1586" s="0" t="n">
        <v>10</v>
      </c>
      <c r="F1586" s="10" t="n">
        <v>68.9</v>
      </c>
      <c r="G1586" s="10" t="n">
        <v>-8.66</v>
      </c>
      <c r="H1586" s="10" t="n">
        <v>-14.65</v>
      </c>
    </row>
    <row r="1587" customFormat="false" ht="12.75" hidden="false" customHeight="false" outlineLevel="0" collapsed="false">
      <c r="A1587" s="0" t="n">
        <v>1568</v>
      </c>
      <c r="B1587" s="0" t="n">
        <v>40</v>
      </c>
      <c r="C1587" s="0" t="n">
        <v>10</v>
      </c>
      <c r="D1587" s="0" t="n">
        <v>20</v>
      </c>
      <c r="E1587" s="0" t="n">
        <v>10</v>
      </c>
      <c r="F1587" s="10" t="n">
        <v>68.4</v>
      </c>
      <c r="G1587" s="10" t="n">
        <v>-10.37</v>
      </c>
      <c r="H1587" s="10" t="n">
        <v>-7.2</v>
      </c>
    </row>
    <row r="1588" customFormat="false" ht="12.75" hidden="false" customHeight="false" outlineLevel="0" collapsed="false">
      <c r="A1588" s="0" t="n">
        <v>1569</v>
      </c>
      <c r="B1588" s="0" t="n">
        <v>40</v>
      </c>
      <c r="C1588" s="0" t="n">
        <v>10</v>
      </c>
      <c r="D1588" s="0" t="n">
        <v>40</v>
      </c>
      <c r="E1588" s="0" t="n">
        <v>10</v>
      </c>
      <c r="F1588" s="10" t="n">
        <v>67.42</v>
      </c>
      <c r="G1588" s="10" t="n">
        <v>-13.36</v>
      </c>
      <c r="H1588" s="10" t="n">
        <v>7.57</v>
      </c>
    </row>
    <row r="1589" customFormat="false" ht="12.75" hidden="false" customHeight="false" outlineLevel="0" collapsed="false">
      <c r="A1589" s="0" t="n">
        <v>1570</v>
      </c>
      <c r="B1589" s="0" t="n">
        <v>40</v>
      </c>
      <c r="C1589" s="0" t="n">
        <v>10</v>
      </c>
      <c r="D1589" s="0" t="n">
        <v>70</v>
      </c>
      <c r="E1589" s="0" t="n">
        <v>10</v>
      </c>
      <c r="F1589" s="10" t="n">
        <v>65.95</v>
      </c>
      <c r="G1589" s="10" t="n">
        <v>-16.42</v>
      </c>
      <c r="H1589" s="10" t="n">
        <v>32.47</v>
      </c>
    </row>
    <row r="1590" customFormat="false" ht="12.75" hidden="false" customHeight="false" outlineLevel="0" collapsed="false">
      <c r="A1590" s="0" t="n">
        <v>1571</v>
      </c>
      <c r="B1590" s="0" t="n">
        <v>40</v>
      </c>
      <c r="C1590" s="0" t="n">
        <v>20</v>
      </c>
      <c r="D1590" s="0" t="n">
        <v>0</v>
      </c>
      <c r="E1590" s="0" t="n">
        <v>10</v>
      </c>
      <c r="F1590" s="10" t="n">
        <v>65.52</v>
      </c>
      <c r="G1590" s="10" t="n">
        <v>-1.02</v>
      </c>
      <c r="H1590" s="10" t="n">
        <v>-22.27</v>
      </c>
    </row>
    <row r="1591" customFormat="false" ht="12.75" hidden="false" customHeight="false" outlineLevel="0" collapsed="false">
      <c r="A1591" s="0" t="n">
        <v>1572</v>
      </c>
      <c r="B1591" s="0" t="n">
        <v>40</v>
      </c>
      <c r="C1591" s="0" t="n">
        <v>20</v>
      </c>
      <c r="D1591" s="0" t="n">
        <v>10</v>
      </c>
      <c r="E1591" s="0" t="n">
        <v>10</v>
      </c>
      <c r="F1591" s="10" t="n">
        <v>65.04</v>
      </c>
      <c r="G1591" s="10" t="n">
        <v>-2.99</v>
      </c>
      <c r="H1591" s="10" t="n">
        <v>-15.38</v>
      </c>
    </row>
    <row r="1592" customFormat="false" ht="12.75" hidden="false" customHeight="false" outlineLevel="0" collapsed="false">
      <c r="A1592" s="0" t="n">
        <v>1573</v>
      </c>
      <c r="B1592" s="0" t="n">
        <v>40</v>
      </c>
      <c r="C1592" s="0" t="n">
        <v>20</v>
      </c>
      <c r="D1592" s="0" t="n">
        <v>20</v>
      </c>
      <c r="E1592" s="0" t="n">
        <v>10</v>
      </c>
      <c r="F1592" s="10" t="n">
        <v>64.58</v>
      </c>
      <c r="G1592" s="10" t="n">
        <v>-4.74</v>
      </c>
      <c r="H1592" s="10" t="n">
        <v>-8.39</v>
      </c>
    </row>
    <row r="1593" customFormat="false" ht="12.75" hidden="false" customHeight="false" outlineLevel="0" collapsed="false">
      <c r="A1593" s="0" t="n">
        <v>1574</v>
      </c>
      <c r="B1593" s="0" t="n">
        <v>40</v>
      </c>
      <c r="C1593" s="0" t="n">
        <v>20</v>
      </c>
      <c r="D1593" s="0" t="n">
        <v>40</v>
      </c>
      <c r="E1593" s="0" t="n">
        <v>10</v>
      </c>
      <c r="F1593" s="10" t="n">
        <v>63.63</v>
      </c>
      <c r="G1593" s="10" t="n">
        <v>-7.61</v>
      </c>
      <c r="H1593" s="10" t="n">
        <v>5.76</v>
      </c>
    </row>
    <row r="1594" customFormat="false" ht="12.75" hidden="false" customHeight="false" outlineLevel="0" collapsed="false">
      <c r="A1594" s="0" t="n">
        <v>1575</v>
      </c>
      <c r="B1594" s="0" t="n">
        <v>40</v>
      </c>
      <c r="C1594" s="0" t="n">
        <v>20</v>
      </c>
      <c r="D1594" s="0" t="n">
        <v>70</v>
      </c>
      <c r="E1594" s="0" t="n">
        <v>10</v>
      </c>
      <c r="F1594" s="10" t="n">
        <v>62.24</v>
      </c>
      <c r="G1594" s="10" t="n">
        <v>-10.62</v>
      </c>
      <c r="H1594" s="10" t="n">
        <v>29.48</v>
      </c>
    </row>
    <row r="1595" customFormat="false" ht="12.75" hidden="false" customHeight="false" outlineLevel="0" collapsed="false">
      <c r="A1595" s="0" t="n">
        <v>1576</v>
      </c>
      <c r="B1595" s="0" t="n">
        <v>40</v>
      </c>
      <c r="C1595" s="0" t="n">
        <v>40</v>
      </c>
      <c r="D1595" s="0" t="n">
        <v>0</v>
      </c>
      <c r="E1595" s="0" t="n">
        <v>10</v>
      </c>
      <c r="F1595" s="10" t="n">
        <v>57.89</v>
      </c>
      <c r="G1595" s="10" t="n">
        <v>10.46</v>
      </c>
      <c r="H1595" s="10" t="n">
        <v>-22.64</v>
      </c>
    </row>
    <row r="1596" customFormat="false" ht="12.75" hidden="false" customHeight="false" outlineLevel="0" collapsed="false">
      <c r="A1596" s="0" t="n">
        <v>1577</v>
      </c>
      <c r="B1596" s="0" t="n">
        <v>40</v>
      </c>
      <c r="C1596" s="0" t="n">
        <v>40</v>
      </c>
      <c r="D1596" s="0" t="n">
        <v>10</v>
      </c>
      <c r="E1596" s="0" t="n">
        <v>10</v>
      </c>
      <c r="F1596" s="10" t="n">
        <v>57.23</v>
      </c>
      <c r="G1596" s="10" t="n">
        <v>9.03</v>
      </c>
      <c r="H1596" s="10" t="n">
        <v>-16.52</v>
      </c>
    </row>
    <row r="1597" customFormat="false" ht="12.75" hidden="false" customHeight="false" outlineLevel="0" collapsed="false">
      <c r="A1597" s="0" t="n">
        <v>1578</v>
      </c>
      <c r="B1597" s="0" t="n">
        <v>40</v>
      </c>
      <c r="C1597" s="0" t="n">
        <v>40</v>
      </c>
      <c r="D1597" s="0" t="n">
        <v>20</v>
      </c>
      <c r="E1597" s="0" t="n">
        <v>10</v>
      </c>
      <c r="F1597" s="10" t="n">
        <v>56.68</v>
      </c>
      <c r="G1597" s="10" t="n">
        <v>7.64</v>
      </c>
      <c r="H1597" s="10" t="n">
        <v>-10.31</v>
      </c>
    </row>
    <row r="1598" customFormat="false" ht="12.75" hidden="false" customHeight="false" outlineLevel="0" collapsed="false">
      <c r="A1598" s="0" t="n">
        <v>1579</v>
      </c>
      <c r="B1598" s="0" t="n">
        <v>40</v>
      </c>
      <c r="C1598" s="0" t="n">
        <v>40</v>
      </c>
      <c r="D1598" s="0" t="n">
        <v>40</v>
      </c>
      <c r="E1598" s="0" t="n">
        <v>10</v>
      </c>
      <c r="F1598" s="10" t="n">
        <v>55.97</v>
      </c>
      <c r="G1598" s="10" t="n">
        <v>4.89</v>
      </c>
      <c r="H1598" s="10" t="n">
        <v>2.05</v>
      </c>
    </row>
    <row r="1599" customFormat="false" ht="12.75" hidden="false" customHeight="false" outlineLevel="0" collapsed="false">
      <c r="A1599" s="0" t="n">
        <v>1580</v>
      </c>
      <c r="B1599" s="0" t="n">
        <v>40</v>
      </c>
      <c r="C1599" s="0" t="n">
        <v>40</v>
      </c>
      <c r="D1599" s="0" t="n">
        <v>70</v>
      </c>
      <c r="E1599" s="0" t="n">
        <v>10</v>
      </c>
      <c r="F1599" s="10" t="n">
        <v>54.74</v>
      </c>
      <c r="G1599" s="10" t="n">
        <v>1.98</v>
      </c>
      <c r="H1599" s="10" t="n">
        <v>23.51</v>
      </c>
    </row>
    <row r="1600" customFormat="false" ht="12.75" hidden="false" customHeight="false" outlineLevel="0" collapsed="false">
      <c r="A1600" s="0" t="n">
        <v>1581</v>
      </c>
      <c r="B1600" s="0" t="n">
        <v>40</v>
      </c>
      <c r="C1600" s="0" t="n">
        <v>70</v>
      </c>
      <c r="D1600" s="0" t="n">
        <v>0</v>
      </c>
      <c r="E1600" s="0" t="n">
        <v>10</v>
      </c>
      <c r="F1600" s="10" t="n">
        <v>45.95</v>
      </c>
      <c r="G1600" s="10" t="n">
        <v>30.44</v>
      </c>
      <c r="H1600" s="10" t="n">
        <v>-22.03</v>
      </c>
    </row>
    <row r="1601" customFormat="false" ht="12.75" hidden="false" customHeight="false" outlineLevel="0" collapsed="false">
      <c r="A1601" s="0" t="n">
        <v>1582</v>
      </c>
      <c r="B1601" s="0" t="n">
        <v>40</v>
      </c>
      <c r="C1601" s="0" t="n">
        <v>70</v>
      </c>
      <c r="D1601" s="0" t="n">
        <v>10</v>
      </c>
      <c r="E1601" s="0" t="n">
        <v>10</v>
      </c>
      <c r="F1601" s="10" t="n">
        <v>45.44</v>
      </c>
      <c r="G1601" s="10" t="n">
        <v>29.41</v>
      </c>
      <c r="H1601" s="10" t="n">
        <v>-16.93</v>
      </c>
    </row>
    <row r="1602" customFormat="false" ht="12.75" hidden="false" customHeight="false" outlineLevel="0" collapsed="false">
      <c r="A1602" s="0" t="n">
        <v>1583</v>
      </c>
      <c r="B1602" s="0" t="n">
        <v>40</v>
      </c>
      <c r="C1602" s="0" t="n">
        <v>70</v>
      </c>
      <c r="D1602" s="0" t="n">
        <v>20</v>
      </c>
      <c r="E1602" s="0" t="n">
        <v>10</v>
      </c>
      <c r="F1602" s="10" t="n">
        <v>45.01</v>
      </c>
      <c r="G1602" s="10" t="n">
        <v>28.28</v>
      </c>
      <c r="H1602" s="10" t="n">
        <v>-11.82</v>
      </c>
    </row>
    <row r="1603" customFormat="false" ht="12.75" hidden="false" customHeight="false" outlineLevel="0" collapsed="false">
      <c r="A1603" s="0" t="n">
        <v>1584</v>
      </c>
      <c r="B1603" s="0" t="n">
        <v>40</v>
      </c>
      <c r="C1603" s="0" t="n">
        <v>70</v>
      </c>
      <c r="D1603" s="0" t="n">
        <v>40</v>
      </c>
      <c r="E1603" s="0" t="n">
        <v>10</v>
      </c>
      <c r="F1603" s="10" t="n">
        <v>44.4</v>
      </c>
      <c r="G1603" s="10" t="n">
        <v>26.02</v>
      </c>
      <c r="H1603" s="10" t="n">
        <v>-1.7</v>
      </c>
    </row>
    <row r="1604" customFormat="false" ht="12.75" hidden="false" customHeight="false" outlineLevel="0" collapsed="false">
      <c r="A1604" s="0" t="n">
        <v>1585</v>
      </c>
      <c r="B1604" s="0" t="n">
        <v>40</v>
      </c>
      <c r="C1604" s="0" t="n">
        <v>70</v>
      </c>
      <c r="D1604" s="0" t="n">
        <v>70</v>
      </c>
      <c r="E1604" s="0" t="n">
        <v>10</v>
      </c>
      <c r="F1604" s="10" t="n">
        <v>43.59</v>
      </c>
      <c r="G1604" s="10" t="n">
        <v>23.24</v>
      </c>
      <c r="H1604" s="10" t="n">
        <v>15.71</v>
      </c>
    </row>
    <row r="1605" customFormat="false" ht="12.75" hidden="false" customHeight="false" outlineLevel="0" collapsed="false">
      <c r="A1605" s="0" t="n">
        <v>1586</v>
      </c>
      <c r="B1605" s="0" t="n">
        <v>70</v>
      </c>
      <c r="C1605" s="0" t="n">
        <v>0</v>
      </c>
      <c r="D1605" s="0" t="n">
        <v>0</v>
      </c>
      <c r="E1605" s="0" t="n">
        <v>10</v>
      </c>
      <c r="F1605" s="10" t="n">
        <v>61.89</v>
      </c>
      <c r="G1605" s="10" t="n">
        <v>-23.59</v>
      </c>
      <c r="H1605" s="10" t="n">
        <v>-34.8</v>
      </c>
    </row>
    <row r="1606" customFormat="false" ht="12.75" hidden="false" customHeight="false" outlineLevel="0" collapsed="false">
      <c r="A1606" s="0" t="n">
        <v>1587</v>
      </c>
      <c r="B1606" s="0" t="n">
        <v>70</v>
      </c>
      <c r="C1606" s="0" t="n">
        <v>0</v>
      </c>
      <c r="D1606" s="0" t="n">
        <v>10</v>
      </c>
      <c r="E1606" s="0" t="n">
        <v>10</v>
      </c>
      <c r="F1606" s="10" t="n">
        <v>61.43</v>
      </c>
      <c r="G1606" s="10" t="n">
        <v>-26.39</v>
      </c>
      <c r="H1606" s="10" t="n">
        <v>-27.41</v>
      </c>
    </row>
    <row r="1607" customFormat="false" ht="12.75" hidden="false" customHeight="false" outlineLevel="0" collapsed="false">
      <c r="A1607" s="0" t="n">
        <v>1588</v>
      </c>
      <c r="B1607" s="0" t="n">
        <v>70</v>
      </c>
      <c r="C1607" s="0" t="n">
        <v>0</v>
      </c>
      <c r="D1607" s="0" t="n">
        <v>20</v>
      </c>
      <c r="E1607" s="0" t="n">
        <v>10</v>
      </c>
      <c r="F1607" s="10" t="n">
        <v>61.02</v>
      </c>
      <c r="G1607" s="10" t="n">
        <v>-28.98</v>
      </c>
      <c r="H1607" s="10" t="n">
        <v>-20.06</v>
      </c>
    </row>
    <row r="1608" customFormat="false" ht="12.75" hidden="false" customHeight="false" outlineLevel="0" collapsed="false">
      <c r="A1608" s="0" t="n">
        <v>1589</v>
      </c>
      <c r="B1608" s="0" t="n">
        <v>70</v>
      </c>
      <c r="C1608" s="0" t="n">
        <v>0</v>
      </c>
      <c r="D1608" s="0" t="n">
        <v>40</v>
      </c>
      <c r="E1608" s="0" t="n">
        <v>10</v>
      </c>
      <c r="F1608" s="10" t="n">
        <v>60.14</v>
      </c>
      <c r="G1608" s="10" t="n">
        <v>-33.7</v>
      </c>
      <c r="H1608" s="10" t="n">
        <v>-5.22</v>
      </c>
    </row>
    <row r="1609" customFormat="false" ht="12.75" hidden="false" customHeight="false" outlineLevel="0" collapsed="false">
      <c r="A1609" s="0" t="n">
        <v>1590</v>
      </c>
      <c r="B1609" s="0" t="n">
        <v>70</v>
      </c>
      <c r="C1609" s="0" t="n">
        <v>0</v>
      </c>
      <c r="D1609" s="0" t="n">
        <v>70</v>
      </c>
      <c r="E1609" s="0" t="n">
        <v>10</v>
      </c>
      <c r="F1609" s="10" t="n">
        <v>58.71</v>
      </c>
      <c r="G1609" s="10" t="n">
        <v>-39.13</v>
      </c>
      <c r="H1609" s="10" t="n">
        <v>18.66</v>
      </c>
    </row>
    <row r="1610" customFormat="false" ht="12.75" hidden="false" customHeight="false" outlineLevel="0" collapsed="false">
      <c r="A1610" s="0" t="n">
        <v>1591</v>
      </c>
      <c r="B1610" s="0" t="n">
        <v>70</v>
      </c>
      <c r="C1610" s="0" t="n">
        <v>10</v>
      </c>
      <c r="D1610" s="0" t="n">
        <v>0</v>
      </c>
      <c r="E1610" s="0" t="n">
        <v>10</v>
      </c>
      <c r="F1610" s="10" t="n">
        <v>58.59</v>
      </c>
      <c r="G1610" s="10" t="n">
        <v>-18.4</v>
      </c>
      <c r="H1610" s="10" t="n">
        <v>-34.71</v>
      </c>
    </row>
    <row r="1611" customFormat="false" ht="12.75" hidden="false" customHeight="false" outlineLevel="0" collapsed="false">
      <c r="A1611" s="0" t="n">
        <v>1592</v>
      </c>
      <c r="B1611" s="0" t="n">
        <v>70</v>
      </c>
      <c r="C1611" s="0" t="n">
        <v>10</v>
      </c>
      <c r="D1611" s="0" t="n">
        <v>10</v>
      </c>
      <c r="E1611" s="0" t="n">
        <v>10</v>
      </c>
      <c r="F1611" s="10" t="n">
        <v>58.4</v>
      </c>
      <c r="G1611" s="10" t="n">
        <v>-21.03</v>
      </c>
      <c r="H1611" s="10" t="n">
        <v>-27.45</v>
      </c>
    </row>
    <row r="1612" customFormat="false" ht="12.75" hidden="false" customHeight="false" outlineLevel="0" collapsed="false">
      <c r="A1612" s="0" t="n">
        <v>1593</v>
      </c>
      <c r="B1612" s="0" t="n">
        <v>70</v>
      </c>
      <c r="C1612" s="0" t="n">
        <v>10</v>
      </c>
      <c r="D1612" s="0" t="n">
        <v>20</v>
      </c>
      <c r="E1612" s="0" t="n">
        <v>10</v>
      </c>
      <c r="F1612" s="10" t="n">
        <v>57.97</v>
      </c>
      <c r="G1612" s="10" t="n">
        <v>-23.52</v>
      </c>
      <c r="H1612" s="10" t="n">
        <v>-20.37</v>
      </c>
    </row>
    <row r="1613" customFormat="false" ht="12.75" hidden="false" customHeight="false" outlineLevel="0" collapsed="false">
      <c r="A1613" s="0" t="n">
        <v>1594</v>
      </c>
      <c r="B1613" s="0" t="n">
        <v>70</v>
      </c>
      <c r="C1613" s="0" t="n">
        <v>10</v>
      </c>
      <c r="D1613" s="0" t="n">
        <v>40</v>
      </c>
      <c r="E1613" s="0" t="n">
        <v>10</v>
      </c>
      <c r="F1613" s="10" t="n">
        <v>57.12</v>
      </c>
      <c r="G1613" s="10" t="n">
        <v>-27.95</v>
      </c>
      <c r="H1613" s="10" t="n">
        <v>-6.38</v>
      </c>
    </row>
    <row r="1614" customFormat="false" ht="12.75" hidden="false" customHeight="false" outlineLevel="0" collapsed="false">
      <c r="A1614" s="0" t="n">
        <v>1595</v>
      </c>
      <c r="B1614" s="0" t="n">
        <v>70</v>
      </c>
      <c r="C1614" s="0" t="n">
        <v>10</v>
      </c>
      <c r="D1614" s="0" t="n">
        <v>70</v>
      </c>
      <c r="E1614" s="0" t="n">
        <v>10</v>
      </c>
      <c r="F1614" s="10" t="n">
        <v>55.76</v>
      </c>
      <c r="G1614" s="10" t="n">
        <v>-33.17</v>
      </c>
      <c r="H1614" s="10" t="n">
        <v>16.72</v>
      </c>
    </row>
    <row r="1615" customFormat="false" ht="12.75" hidden="false" customHeight="false" outlineLevel="0" collapsed="false">
      <c r="A1615" s="0" t="n">
        <v>1596</v>
      </c>
      <c r="B1615" s="0" t="n">
        <v>70</v>
      </c>
      <c r="C1615" s="0" t="n">
        <v>20</v>
      </c>
      <c r="D1615" s="0" t="n">
        <v>0</v>
      </c>
      <c r="E1615" s="0" t="n">
        <v>10</v>
      </c>
      <c r="F1615" s="10" t="n">
        <v>55.37</v>
      </c>
      <c r="G1615" s="10" t="n">
        <v>-13.32</v>
      </c>
      <c r="H1615" s="10" t="n">
        <v>-34.64</v>
      </c>
    </row>
    <row r="1616" customFormat="false" ht="12.75" hidden="false" customHeight="false" outlineLevel="0" collapsed="false">
      <c r="A1616" s="0" t="n">
        <v>1597</v>
      </c>
      <c r="B1616" s="0" t="n">
        <v>70</v>
      </c>
      <c r="C1616" s="0" t="n">
        <v>20</v>
      </c>
      <c r="D1616" s="0" t="n">
        <v>10</v>
      </c>
      <c r="E1616" s="0" t="n">
        <v>10</v>
      </c>
      <c r="F1616" s="10" t="n">
        <v>55.13</v>
      </c>
      <c r="G1616" s="10" t="n">
        <v>-15.71</v>
      </c>
      <c r="H1616" s="10" t="n">
        <v>-27.75</v>
      </c>
    </row>
    <row r="1617" customFormat="false" ht="12.75" hidden="false" customHeight="false" outlineLevel="0" collapsed="false">
      <c r="A1617" s="0" t="n">
        <v>1598</v>
      </c>
      <c r="B1617" s="0" t="n">
        <v>70</v>
      </c>
      <c r="C1617" s="0" t="n">
        <v>20</v>
      </c>
      <c r="D1617" s="0" t="n">
        <v>20</v>
      </c>
      <c r="E1617" s="0" t="n">
        <v>10</v>
      </c>
      <c r="F1617" s="10" t="n">
        <v>54.83</v>
      </c>
      <c r="G1617" s="10" t="n">
        <v>-18.04</v>
      </c>
      <c r="H1617" s="10" t="n">
        <v>-20.89</v>
      </c>
    </row>
    <row r="1618" customFormat="false" ht="12.75" hidden="false" customHeight="false" outlineLevel="0" collapsed="false">
      <c r="A1618" s="0" t="n">
        <v>1599</v>
      </c>
      <c r="B1618" s="0" t="n">
        <v>70</v>
      </c>
      <c r="C1618" s="0" t="n">
        <v>20</v>
      </c>
      <c r="D1618" s="0" t="n">
        <v>40</v>
      </c>
      <c r="E1618" s="0" t="n">
        <v>10</v>
      </c>
      <c r="F1618" s="10" t="n">
        <v>53.99</v>
      </c>
      <c r="G1618" s="10" t="n">
        <v>-22.24</v>
      </c>
      <c r="H1618" s="10" t="n">
        <v>-7.66</v>
      </c>
    </row>
    <row r="1619" customFormat="false" ht="12.75" hidden="false" customHeight="false" outlineLevel="0" collapsed="false">
      <c r="A1619" s="0" t="n">
        <v>1600</v>
      </c>
      <c r="B1619" s="0" t="n">
        <v>70</v>
      </c>
      <c r="C1619" s="0" t="n">
        <v>20</v>
      </c>
      <c r="D1619" s="0" t="n">
        <v>70</v>
      </c>
      <c r="E1619" s="0" t="n">
        <v>10</v>
      </c>
      <c r="F1619" s="10" t="n">
        <v>52.73</v>
      </c>
      <c r="G1619" s="10" t="n">
        <v>-27.24</v>
      </c>
      <c r="H1619" s="10" t="n">
        <v>14.52</v>
      </c>
    </row>
    <row r="1620" customFormat="false" ht="12.75" hidden="false" customHeight="false" outlineLevel="0" collapsed="false">
      <c r="A1620" s="0" t="n">
        <v>1601</v>
      </c>
      <c r="B1620" s="0" t="n">
        <v>70</v>
      </c>
      <c r="C1620" s="0" t="n">
        <v>40</v>
      </c>
      <c r="D1620" s="0" t="n">
        <v>0</v>
      </c>
      <c r="E1620" s="0" t="n">
        <v>10</v>
      </c>
      <c r="F1620" s="10" t="n">
        <v>48.84</v>
      </c>
      <c r="G1620" s="10" t="n">
        <v>-2.64</v>
      </c>
      <c r="H1620" s="10" t="n">
        <v>-34.29</v>
      </c>
    </row>
    <row r="1621" customFormat="false" ht="12.75" hidden="false" customHeight="false" outlineLevel="0" collapsed="false">
      <c r="A1621" s="0" t="n">
        <v>1602</v>
      </c>
      <c r="B1621" s="0" t="n">
        <v>70</v>
      </c>
      <c r="C1621" s="0" t="n">
        <v>40</v>
      </c>
      <c r="D1621" s="0" t="n">
        <v>10</v>
      </c>
      <c r="E1621" s="0" t="n">
        <v>10</v>
      </c>
      <c r="F1621" s="10" t="n">
        <v>48.49</v>
      </c>
      <c r="G1621" s="10" t="n">
        <v>-4.56</v>
      </c>
      <c r="H1621" s="10" t="n">
        <v>-28.21</v>
      </c>
    </row>
    <row r="1622" customFormat="false" ht="12.75" hidden="false" customHeight="false" outlineLevel="0" collapsed="false">
      <c r="A1622" s="0" t="n">
        <v>1603</v>
      </c>
      <c r="B1622" s="0" t="n">
        <v>70</v>
      </c>
      <c r="C1622" s="0" t="n">
        <v>40</v>
      </c>
      <c r="D1622" s="0" t="n">
        <v>20</v>
      </c>
      <c r="E1622" s="0" t="n">
        <v>10</v>
      </c>
      <c r="F1622" s="10" t="n">
        <v>48.12</v>
      </c>
      <c r="G1622" s="10" t="n">
        <v>-6.5</v>
      </c>
      <c r="H1622" s="10" t="n">
        <v>-22.11</v>
      </c>
    </row>
    <row r="1623" customFormat="false" ht="12.75" hidden="false" customHeight="false" outlineLevel="0" collapsed="false">
      <c r="A1623" s="0" t="n">
        <v>1604</v>
      </c>
      <c r="B1623" s="0" t="n">
        <v>70</v>
      </c>
      <c r="C1623" s="0" t="n">
        <v>40</v>
      </c>
      <c r="D1623" s="0" t="n">
        <v>40</v>
      </c>
      <c r="E1623" s="0" t="n">
        <v>10</v>
      </c>
      <c r="F1623" s="10" t="n">
        <v>47.36</v>
      </c>
      <c r="G1623" s="10" t="n">
        <v>-10.2</v>
      </c>
      <c r="H1623" s="10" t="n">
        <v>-10.42</v>
      </c>
    </row>
    <row r="1624" customFormat="false" ht="12.75" hidden="false" customHeight="false" outlineLevel="0" collapsed="false">
      <c r="A1624" s="0" t="n">
        <v>1605</v>
      </c>
      <c r="B1624" s="0" t="n">
        <v>70</v>
      </c>
      <c r="C1624" s="0" t="n">
        <v>40</v>
      </c>
      <c r="D1624" s="0" t="n">
        <v>70</v>
      </c>
      <c r="E1624" s="0" t="n">
        <v>10</v>
      </c>
      <c r="F1624" s="10" t="n">
        <v>46.27</v>
      </c>
      <c r="G1624" s="10" t="n">
        <v>-14.7</v>
      </c>
      <c r="H1624" s="10" t="n">
        <v>9.74</v>
      </c>
    </row>
    <row r="1625" customFormat="false" ht="12.75" hidden="false" customHeight="false" outlineLevel="0" collapsed="false">
      <c r="A1625" s="0" t="n">
        <v>1606</v>
      </c>
      <c r="B1625" s="0" t="n">
        <v>70</v>
      </c>
      <c r="C1625" s="0" t="n">
        <v>70</v>
      </c>
      <c r="D1625" s="0" t="n">
        <v>0</v>
      </c>
      <c r="E1625" s="0" t="n">
        <v>10</v>
      </c>
      <c r="F1625" s="10" t="n">
        <v>38.48</v>
      </c>
      <c r="G1625" s="10" t="n">
        <v>15.68</v>
      </c>
      <c r="H1625" s="10" t="n">
        <v>-33.36</v>
      </c>
    </row>
    <row r="1626" customFormat="false" ht="12.75" hidden="false" customHeight="false" outlineLevel="0" collapsed="false">
      <c r="A1626" s="0" t="n">
        <v>1607</v>
      </c>
      <c r="B1626" s="0" t="n">
        <v>70</v>
      </c>
      <c r="C1626" s="0" t="n">
        <v>70</v>
      </c>
      <c r="D1626" s="0" t="n">
        <v>10</v>
      </c>
      <c r="E1626" s="0" t="n">
        <v>10</v>
      </c>
      <c r="F1626" s="10" t="n">
        <v>38.12</v>
      </c>
      <c r="G1626" s="10" t="n">
        <v>14.36</v>
      </c>
      <c r="H1626" s="10" t="n">
        <v>-28.3</v>
      </c>
    </row>
    <row r="1627" customFormat="false" ht="12.75" hidden="false" customHeight="false" outlineLevel="0" collapsed="false">
      <c r="A1627" s="0" t="n">
        <v>1608</v>
      </c>
      <c r="B1627" s="0" t="n">
        <v>70</v>
      </c>
      <c r="C1627" s="0" t="n">
        <v>70</v>
      </c>
      <c r="D1627" s="0" t="n">
        <v>20</v>
      </c>
      <c r="E1627" s="0" t="n">
        <v>10</v>
      </c>
      <c r="F1627" s="10" t="n">
        <v>37.78</v>
      </c>
      <c r="G1627" s="10" t="n">
        <v>12.89</v>
      </c>
      <c r="H1627" s="10" t="n">
        <v>-23.28</v>
      </c>
    </row>
    <row r="1628" customFormat="false" ht="12.75" hidden="false" customHeight="false" outlineLevel="0" collapsed="false">
      <c r="A1628" s="0" t="n">
        <v>1609</v>
      </c>
      <c r="B1628" s="0" t="n">
        <v>70</v>
      </c>
      <c r="C1628" s="0" t="n">
        <v>70</v>
      </c>
      <c r="D1628" s="0" t="n">
        <v>40</v>
      </c>
      <c r="E1628" s="0" t="n">
        <v>10</v>
      </c>
      <c r="F1628" s="10" t="n">
        <v>37.2</v>
      </c>
      <c r="G1628" s="10" t="n">
        <v>9.83</v>
      </c>
      <c r="H1628" s="10" t="n">
        <v>-13.51</v>
      </c>
    </row>
    <row r="1629" customFormat="false" ht="12.75" hidden="false" customHeight="false" outlineLevel="0" collapsed="false">
      <c r="A1629" s="0" t="n">
        <v>1610</v>
      </c>
      <c r="B1629" s="0" t="n">
        <v>70</v>
      </c>
      <c r="C1629" s="0" t="n">
        <v>70</v>
      </c>
      <c r="D1629" s="0" t="n">
        <v>70</v>
      </c>
      <c r="E1629" s="0" t="n">
        <v>10</v>
      </c>
      <c r="F1629" s="10" t="n">
        <v>36.41</v>
      </c>
      <c r="G1629" s="10" t="n">
        <v>5.81</v>
      </c>
      <c r="H1629" s="10" t="n">
        <v>3.05</v>
      </c>
    </row>
    <row r="1630" customFormat="false" ht="12.75" hidden="false" customHeight="false" outlineLevel="0" collapsed="false">
      <c r="A1630" s="0" t="n">
        <v>1611</v>
      </c>
      <c r="B1630" s="0" t="n">
        <v>50</v>
      </c>
      <c r="C1630" s="0" t="n">
        <v>40</v>
      </c>
      <c r="D1630" s="0" t="n">
        <v>40</v>
      </c>
      <c r="E1630" s="0" t="n">
        <v>0</v>
      </c>
      <c r="F1630" s="10" t="n">
        <v>57.46</v>
      </c>
      <c r="G1630" s="10" t="n">
        <v>0.38</v>
      </c>
      <c r="H1630" s="10" t="n">
        <v>-2.03</v>
      </c>
    </row>
    <row r="1631" customFormat="false" ht="12.75" hidden="false" customHeight="false" outlineLevel="0" collapsed="false">
      <c r="A1631" s="0" t="n">
        <v>1612</v>
      </c>
      <c r="B1631" s="0" t="n">
        <v>100</v>
      </c>
      <c r="C1631" s="0" t="n">
        <v>0</v>
      </c>
      <c r="D1631" s="0" t="n">
        <v>0</v>
      </c>
      <c r="E1631" s="0" t="n">
        <v>10</v>
      </c>
      <c r="F1631" s="10" t="n">
        <v>51.99</v>
      </c>
      <c r="G1631" s="10" t="n">
        <v>-34.74</v>
      </c>
      <c r="H1631" s="10" t="n">
        <v>-46.14</v>
      </c>
    </row>
    <row r="1632" customFormat="false" ht="12.75" hidden="false" customHeight="false" outlineLevel="0" collapsed="false">
      <c r="A1632" s="0" t="n">
        <v>1613</v>
      </c>
      <c r="B1632" s="0" t="n">
        <v>0</v>
      </c>
      <c r="C1632" s="0" t="n">
        <v>100</v>
      </c>
      <c r="D1632" s="0" t="n">
        <v>0</v>
      </c>
      <c r="E1632" s="0" t="n">
        <v>10</v>
      </c>
      <c r="F1632" s="10" t="n">
        <v>44.54</v>
      </c>
      <c r="G1632" s="10" t="n">
        <v>69.09</v>
      </c>
      <c r="H1632" s="10" t="n">
        <v>-4.07</v>
      </c>
    </row>
    <row r="1633" customFormat="false" ht="12.75" hidden="false" customHeight="false" outlineLevel="0" collapsed="false">
      <c r="A1633" s="0" t="n">
        <v>1614</v>
      </c>
      <c r="B1633" s="0" t="n">
        <v>0</v>
      </c>
      <c r="C1633" s="0" t="n">
        <v>0</v>
      </c>
      <c r="D1633" s="0" t="n">
        <v>100</v>
      </c>
      <c r="E1633" s="0" t="n">
        <v>10</v>
      </c>
      <c r="F1633" s="10" t="n">
        <v>82.2</v>
      </c>
      <c r="G1633" s="10" t="n">
        <v>-4.22</v>
      </c>
      <c r="H1633" s="10" t="n">
        <v>85.3</v>
      </c>
    </row>
    <row r="1634" customFormat="false" ht="12.75" hidden="false" customHeight="false" outlineLevel="0" collapsed="false">
      <c r="A1634" s="0" t="n">
        <v>1615</v>
      </c>
      <c r="B1634" s="0" t="n">
        <v>0</v>
      </c>
      <c r="C1634" s="0" t="n">
        <v>100</v>
      </c>
      <c r="D1634" s="0" t="n">
        <v>100</v>
      </c>
      <c r="E1634" s="0" t="n">
        <v>10</v>
      </c>
      <c r="F1634" s="10" t="n">
        <v>43.74</v>
      </c>
      <c r="G1634" s="10" t="n">
        <v>62.04</v>
      </c>
      <c r="H1634" s="10" t="n">
        <v>43.54</v>
      </c>
    </row>
    <row r="1635" customFormat="false" ht="12.75" hidden="false" customHeight="false" outlineLevel="0" collapsed="false">
      <c r="A1635" s="0" t="n">
        <v>1616</v>
      </c>
      <c r="B1635" s="0" t="n">
        <v>100</v>
      </c>
      <c r="C1635" s="0" t="n">
        <v>0</v>
      </c>
      <c r="D1635" s="0" t="n">
        <v>100</v>
      </c>
      <c r="E1635" s="0" t="n">
        <v>10</v>
      </c>
      <c r="F1635" s="10" t="n">
        <v>47.22</v>
      </c>
      <c r="G1635" s="10" t="n">
        <v>-60.96</v>
      </c>
      <c r="H1635" s="10" t="n">
        <v>24.16</v>
      </c>
    </row>
    <row r="1636" customFormat="false" ht="12.75" hidden="false" customHeight="false" outlineLevel="0" collapsed="false">
      <c r="A1636" s="0" t="n">
        <v>1617</v>
      </c>
      <c r="B1636" s="0" t="n">
        <v>100</v>
      </c>
      <c r="C1636" s="0" t="n">
        <v>100</v>
      </c>
      <c r="D1636" s="0" t="n">
        <v>0</v>
      </c>
      <c r="E1636" s="0" t="n">
        <v>10</v>
      </c>
      <c r="F1636" s="10" t="n">
        <v>24.1</v>
      </c>
      <c r="G1636" s="10" t="n">
        <v>17.89</v>
      </c>
      <c r="H1636" s="10" t="n">
        <v>-42.1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0" ySplit="13890" topLeftCell="A1649" activePane="topLeft" state="split"/>
      <selection pane="topLeft" activeCell="A39" activeCellId="0" sqref="A39"/>
      <selection pane="bottomLeft" activeCell="A1649" activeCellId="0" sqref="A164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14" min="2" style="0" width="6.7"/>
  </cols>
  <sheetData>
    <row r="1" customFormat="false" ht="18" hidden="false" customHeight="false" outlineLevel="0" collapsed="false">
      <c r="A1" s="9" t="s">
        <v>4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8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8" hidden="false" customHeight="false" outlineLevel="0" collapsed="false">
      <c r="A3" s="9" t="s">
        <v>4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8" hidden="false" customHeight="false" outlineLevel="0" collapsed="false">
      <c r="A4" s="9" t="s">
        <v>5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" hidden="false" customHeight="false" outlineLevel="0" collapsed="false">
      <c r="A6" s="9" t="s">
        <v>5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" hidden="false" customHeight="false" outlineLevel="0" collapsed="false">
      <c r="A7" s="9" t="s">
        <v>5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" hidden="false" customHeight="false" outlineLevel="0" collapsed="false">
      <c r="A8" s="9" t="s">
        <v>5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" hidden="false" customHeight="false" outlineLevel="0" collapsed="false">
      <c r="A9" s="9" t="s">
        <v>5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8" hidden="false" customHeight="false" outlineLevel="0" collapsed="false">
      <c r="A11" s="9" t="s">
        <v>5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" hidden="false" customHeight="false" outlineLevel="0" collapsed="false">
      <c r="A12" s="9" t="s">
        <v>5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8" hidden="false" customHeight="false" outlineLevel="0" collapsed="false">
      <c r="A13" s="9" t="s">
        <v>5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8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8" hidden="false" customHeight="false" outlineLevel="0" collapsed="false">
      <c r="A15" s="9" t="s">
        <v>5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R15" s="11"/>
    </row>
    <row r="16" customFormat="false" ht="18" hidden="false" customHeight="false" outlineLevel="0" collapsed="false">
      <c r="A16" s="9" t="s">
        <v>5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" hidden="false" customHeight="false" outlineLevel="0" collapsed="false">
      <c r="A17" s="9" t="s">
        <v>6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8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8" hidden="false" customHeight="false" outlineLevel="0" collapsed="false">
      <c r="A19" s="9" t="s">
        <v>61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8" hidden="false" customHeight="false" outlineLevel="0" collapsed="false">
      <c r="A20" s="9" t="s">
        <v>62</v>
      </c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 t="s">
        <v>63</v>
      </c>
    </row>
    <row r="23" customFormat="false" ht="18" hidden="false" customHeight="false" outlineLevel="0" collapsed="false">
      <c r="A23" s="9"/>
    </row>
    <row r="24" customFormat="false" ht="18" hidden="false" customHeight="false" outlineLevel="0" collapsed="false">
      <c r="E24" s="12" t="s">
        <v>64</v>
      </c>
      <c r="F24" s="12" t="s">
        <v>65</v>
      </c>
      <c r="G24" s="12" t="s">
        <v>66</v>
      </c>
      <c r="H24" s="12"/>
      <c r="I24" s="12" t="s">
        <v>67</v>
      </c>
      <c r="J24" s="12" t="s">
        <v>68</v>
      </c>
      <c r="K24" s="12" t="s">
        <v>69</v>
      </c>
      <c r="L24" s="13" t="s">
        <v>70</v>
      </c>
      <c r="M24" s="13" t="s">
        <v>71</v>
      </c>
      <c r="N24" s="13" t="s">
        <v>70</v>
      </c>
    </row>
    <row r="25" customFormat="false" ht="18" hidden="false" customHeight="false" outlineLevel="0" collapsed="false">
      <c r="A25" s="9" t="s">
        <v>29</v>
      </c>
      <c r="B25" s="3" t="s">
        <v>72</v>
      </c>
      <c r="E25" s="14" t="n">
        <v>95</v>
      </c>
      <c r="F25" s="14" t="n">
        <v>1</v>
      </c>
      <c r="G25" s="14" t="n">
        <v>-4</v>
      </c>
      <c r="H25" s="15"/>
      <c r="I25" s="16" t="n">
        <f aca="false">IF((F25/500+(E25+16)/116)&gt;(6/29),96.422*(F25/500+(E25+16)/116)^3,96.422*(108/841)*((F25/500+(E25+16)/116)-4/29))</f>
        <v>85.014187016235</v>
      </c>
      <c r="J25" s="16" t="n">
        <f aca="false">IF(E25&gt;8,100*((E25+16)/116)^3,100*(108/841)*((E25+16)/116-4/29))</f>
        <v>87.6183294723031</v>
      </c>
      <c r="K25" s="16" t="n">
        <f aca="false">IF((((E25+16)/116)-(G25/200))&gt;(6/29),82.521*(((E25+16)/116)-(G25/200))^3,82.521*(108/841)*(((E25+16)/116)-(G25/200)-(4/29)))</f>
        <v>76.9325649274992</v>
      </c>
    </row>
    <row r="26" customFormat="false" ht="18" hidden="false" customHeight="false" outlineLevel="0" collapsed="false">
      <c r="B26" s="3" t="s">
        <v>73</v>
      </c>
      <c r="E26" s="14" t="n">
        <v>95</v>
      </c>
      <c r="F26" s="14" t="n">
        <v>2</v>
      </c>
      <c r="G26" s="14" t="n">
        <v>-7</v>
      </c>
      <c r="H26" s="15"/>
      <c r="I26" s="16" t="n">
        <f aca="false">IF((F26/500+(E26+16)/116)&gt;(6/29),96.422*(F26/500+(E26+16)/116)^3,96.422*(108/841)*((F26/500+(E26+16)/116)-4/29))</f>
        <v>85.5472473980453</v>
      </c>
      <c r="J26" s="16" t="n">
        <f aca="false">IF(E26&gt;8,100*((E26+16)/116)^3,100*(108/841)*((E26+16)/116-4/29))</f>
        <v>87.6183294723031</v>
      </c>
      <c r="K26" s="16" t="n">
        <f aca="false">IF((((E26+16)/116)-(G26/200))&gt;(6/29),82.521*(((E26+16)/116)-(G26/200))^3,82.521*(108/841)*(((E26+16)/116)-(G26/200)-(4/29)))</f>
        <v>80.5310985641622</v>
      </c>
    </row>
    <row r="27" customFormat="false" ht="18" hidden="false" customHeight="false" outlineLevel="0" collapsed="false">
      <c r="B27" s="3" t="s">
        <v>74</v>
      </c>
      <c r="E27" s="14" t="n">
        <v>9.05</v>
      </c>
      <c r="F27" s="14" t="n">
        <v>0.2</v>
      </c>
      <c r="G27" s="14" t="n">
        <v>0.39</v>
      </c>
      <c r="H27" s="15"/>
      <c r="I27" s="16" t="n">
        <f aca="false">IF((F27/500+(E27+16)/116)&gt;(6/29),96.422*(F27/500+(E27+16)/116)^3,96.422*(108/841)*((F27/500+(E27+16)/116)-4/29))</f>
        <v>0.976419515658313</v>
      </c>
      <c r="J27" s="16" t="n">
        <f aca="false">IF(E27&gt;8,100*((E27+16)/116)^3,100*(108/841)*((E27+16)/116-4/29))</f>
        <v>1.00704580093741</v>
      </c>
      <c r="K27" s="16" t="n">
        <f aca="false">IF((((E27+16)/116)-(G27/200))&gt;(6/29),82.521*(((E27+16)/116)-(G27/200))^3,82.521*(108/841)*(((E27+16)/116)-(G27/200)-(4/29)))</f>
        <v>0.808714640148472</v>
      </c>
    </row>
    <row r="28" customFormat="false" ht="15.75" hidden="false" customHeight="false" outlineLevel="0" collapsed="false">
      <c r="B28" s="3" t="s">
        <v>75</v>
      </c>
      <c r="D28" s="3"/>
      <c r="E28" s="3"/>
      <c r="F28" s="3"/>
      <c r="G28" s="3"/>
      <c r="H28" s="3"/>
      <c r="I28" s="17" t="n">
        <f aca="false">(I26-I25)/(I25-I27)</f>
        <v>0.00634310498320532</v>
      </c>
      <c r="J28" s="17" t="n">
        <f aca="false">(J26-J25)/(J25-J27)</f>
        <v>0</v>
      </c>
      <c r="K28" s="17" t="n">
        <f aca="false">(K26-K25)/(K25-K27)</f>
        <v>0.0472720917699168</v>
      </c>
    </row>
    <row r="29" customFormat="false" ht="15.75" hidden="false" customHeight="false" outlineLevel="0" collapsed="false">
      <c r="B29" s="3"/>
      <c r="D29" s="3"/>
      <c r="E29" s="3"/>
      <c r="F29" s="3"/>
      <c r="G29" s="3"/>
      <c r="H29" s="3"/>
      <c r="I29" s="3"/>
      <c r="J29" s="3"/>
      <c r="L29" s="18"/>
      <c r="M29" s="18"/>
      <c r="N29" s="18"/>
    </row>
    <row r="30" customFormat="false" ht="15.75" hidden="false" customHeight="false" outlineLevel="0" collapsed="false">
      <c r="A30" s="3" t="s">
        <v>76</v>
      </c>
      <c r="B30" s="3"/>
      <c r="D30" s="3"/>
      <c r="E30" s="3"/>
      <c r="F30" s="3"/>
      <c r="G30" s="3"/>
      <c r="H30" s="3"/>
      <c r="I30" s="3"/>
      <c r="J30" s="3"/>
      <c r="L30" s="18"/>
      <c r="M30" s="18"/>
      <c r="N30" s="18"/>
    </row>
    <row r="31" customFormat="false" ht="15.75" hidden="false" customHeight="false" outlineLevel="0" collapsed="false">
      <c r="B31" s="3" t="s">
        <v>77</v>
      </c>
      <c r="D31" s="3"/>
      <c r="E31" s="19" t="n">
        <f aca="false">B38</f>
        <v>95</v>
      </c>
      <c r="F31" s="19" t="n">
        <f aca="false">C38</f>
        <v>1</v>
      </c>
      <c r="G31" s="19" t="n">
        <f aca="false">D38</f>
        <v>-4</v>
      </c>
      <c r="H31" s="19"/>
      <c r="I31" s="19"/>
      <c r="J31" s="19"/>
      <c r="L31" s="18"/>
      <c r="M31" s="18"/>
      <c r="N31" s="18"/>
    </row>
    <row r="32" customFormat="false" ht="15.75" hidden="false" customHeight="false" outlineLevel="0" collapsed="false">
      <c r="B32" s="3" t="s">
        <v>78</v>
      </c>
      <c r="D32" s="3"/>
      <c r="E32" s="19" t="n">
        <f aca="false">B1323</f>
        <v>9.05</v>
      </c>
      <c r="F32" s="19" t="n">
        <f aca="false">C1323</f>
        <v>0.2</v>
      </c>
      <c r="G32" s="19" t="n">
        <f aca="false">D1323</f>
        <v>0.39</v>
      </c>
      <c r="H32" s="19"/>
      <c r="I32" s="19"/>
      <c r="J32" s="19"/>
      <c r="L32" s="18"/>
      <c r="M32" s="18"/>
      <c r="N32" s="18"/>
    </row>
    <row r="33" customFormat="false" ht="15.75" hidden="false" customHeight="false" outlineLevel="0" collapsed="false">
      <c r="B33" s="3" t="s">
        <v>79</v>
      </c>
      <c r="E33" s="19" t="n">
        <f aca="false">B766</f>
        <v>23</v>
      </c>
      <c r="F33" s="19" t="n">
        <f aca="false">C766</f>
        <v>0</v>
      </c>
      <c r="G33" s="19" t="n">
        <f aca="false">D766</f>
        <v>0</v>
      </c>
      <c r="H33" s="19"/>
      <c r="I33" s="19"/>
      <c r="J33" s="19"/>
    </row>
    <row r="35" customFormat="false" ht="12.75" hidden="false" customHeight="false" outlineLevel="0" collapsed="false">
      <c r="B35" s="20" t="s">
        <v>80</v>
      </c>
      <c r="C35" s="20"/>
      <c r="D35" s="20"/>
      <c r="E35" s="20"/>
      <c r="F35" s="20"/>
      <c r="G35" s="20"/>
      <c r="H35" s="21"/>
      <c r="I35" s="22" t="s">
        <v>81</v>
      </c>
      <c r="J35" s="22"/>
      <c r="K35" s="22"/>
      <c r="L35" s="22"/>
      <c r="M35" s="22"/>
      <c r="N35" s="22"/>
    </row>
    <row r="36" customFormat="false" ht="12.75" hidden="false" customHeight="false" outlineLevel="0" collapsed="false">
      <c r="B36" s="23" t="s">
        <v>64</v>
      </c>
      <c r="C36" s="23" t="s">
        <v>65</v>
      </c>
      <c r="D36" s="23" t="s">
        <v>66</v>
      </c>
      <c r="E36" s="23" t="s">
        <v>67</v>
      </c>
      <c r="F36" s="23" t="s">
        <v>68</v>
      </c>
      <c r="G36" s="23" t="s">
        <v>69</v>
      </c>
      <c r="I36" s="23" t="s">
        <v>67</v>
      </c>
      <c r="J36" s="23" t="s">
        <v>68</v>
      </c>
      <c r="K36" s="23" t="s">
        <v>69</v>
      </c>
      <c r="L36" s="23" t="s">
        <v>64</v>
      </c>
      <c r="M36" s="23" t="s">
        <v>65</v>
      </c>
      <c r="N36" s="23" t="s">
        <v>66</v>
      </c>
    </row>
    <row r="37" customFormat="false" ht="12.75" hidden="false" customHeight="false" outlineLevel="0" collapsed="false">
      <c r="A37" s="5" t="s">
        <v>82</v>
      </c>
      <c r="B37" s="0" t="s">
        <v>71</v>
      </c>
      <c r="E37" s="24"/>
      <c r="F37" s="24"/>
      <c r="G37" s="24"/>
    </row>
    <row r="38" s="27" customFormat="true" ht="12.75" hidden="false" customHeight="false" outlineLevel="0" collapsed="false">
      <c r="A38" s="5" t="n">
        <v>1</v>
      </c>
      <c r="B38" s="25" t="n">
        <f aca="false">'Input Data '!F20</f>
        <v>95</v>
      </c>
      <c r="C38" s="25" t="n">
        <f aca="false">'Input Data '!G20</f>
        <v>1</v>
      </c>
      <c r="D38" s="25" t="n">
        <f aca="false">'Input Data '!H20</f>
        <v>-4</v>
      </c>
      <c r="E38" s="25" t="n">
        <f aca="false">IF((C38/500+(B38+16)/116)&gt;(6/29),96.422*(C38/500+(B38+16)/116)^3,96.422*(108/841)*((C38/500+(B38+16)/116)-4/29))</f>
        <v>85.014187016235</v>
      </c>
      <c r="F38" s="25" t="n">
        <f aca="false">IF(B38&gt;8,100*((B38+16)/116)^3,100*(108/841)*((B38+16)/116-4/29))</f>
        <v>87.6183294723031</v>
      </c>
      <c r="G38" s="26" t="n">
        <f aca="false">IF((((B38+16)/116)-(D38/200))&gt;(6/29),82.521*(((B38+16)/116)-(D38/200))^3,82.521*(108/841)*(((B38+16)/116)-(D38/200)-(4/29)))</f>
        <v>76.9325649274992</v>
      </c>
      <c r="I38" s="25" t="n">
        <f aca="false">(E38*(1+I$28))-(I$28*I$27)</f>
        <v>85.5472473980453</v>
      </c>
      <c r="J38" s="25" t="n">
        <f aca="false">(F38*(1+J$28))-(J$28*J$27)</f>
        <v>87.6183294723031</v>
      </c>
      <c r="K38" s="25" t="n">
        <f aca="false">(G38*(1+K$28))-(K$28*K$27)</f>
        <v>80.5310985641622</v>
      </c>
      <c r="L38" s="25" t="n">
        <f aca="false">116*(IF((J38/100)&gt;(6/29)^(3),(J38/100)^(1/3),((841/108)*(J38/100))+(4/29)))-16</f>
        <v>95</v>
      </c>
      <c r="M38" s="25" t="n">
        <f aca="false">500*(IF((I38/96.422)&gt;(6/29)^3,(I38/96.422)^(1/3),(841/108)*(I38/96.422)+4/29)-IF((J38/100)&gt;(6/29)^3,(J38/100)^(1/3),(841/108)*(J38/100)+4/29))</f>
        <v>2</v>
      </c>
      <c r="N38" s="25" t="n">
        <f aca="false">200*(IF((J38/100)&gt;(6/29)^3,(J38/100)^(1/3),(841/108)*(J38/100)+4/29)-IF((K38/82.521)&gt;(6/29)^3,(K38/82.521)^(1/3),(841/108)*(K38/82.521)+4/29))</f>
        <v>-7.00000000000001</v>
      </c>
    </row>
    <row r="39" customFormat="false" ht="12.75" hidden="false" customHeight="false" outlineLevel="0" collapsed="false">
      <c r="A39" s="5" t="n">
        <v>2</v>
      </c>
      <c r="B39" s="28" t="n">
        <f aca="false">'Input Data '!F21</f>
        <v>89.89</v>
      </c>
      <c r="C39" s="28" t="n">
        <f aca="false">'Input Data '!G21</f>
        <v>7.72</v>
      </c>
      <c r="D39" s="28" t="n">
        <f aca="false">'Input Data '!H21</f>
        <v>-5.04</v>
      </c>
      <c r="E39" s="28" t="n">
        <f aca="false">IF((C39/500+(B39+16)/116)&gt;(6/29),96.422*(C39/500+(B39+16)/116)^3,96.422*(108/841)*((C39/500+(B39+16)/116)-4/29))</f>
        <v>77.1293891614477</v>
      </c>
      <c r="F39" s="28" t="n">
        <f aca="false">IF(B39&gt;8,100*((B39+16)/116)^3,100*(108/841)*((B39+16)/116-4/29))</f>
        <v>76.0660522205836</v>
      </c>
      <c r="G39" s="24" t="n">
        <f aca="false">IF((((B39+16)/116)-(D39/200))&gt;(6/29),82.521*(((B39+16)/116)-(D39/200))^3,82.521*(108/841)*(((B39+16)/116)-(D39/200)-(4/29)))</f>
        <v>68.1138237760401</v>
      </c>
      <c r="I39" s="28" t="n">
        <f aca="false">(E39*(1+I$28))-(I$28*I$27)</f>
        <v>77.6124354426938</v>
      </c>
      <c r="J39" s="28" t="n">
        <f aca="false">(F39*(1+J$28))-(J$28*J$27)</f>
        <v>76.0660522205836</v>
      </c>
      <c r="K39" s="28" t="n">
        <f aca="false">(G39*(1+K$28))-(K$28*K$27)</f>
        <v>71.2954770716963</v>
      </c>
      <c r="L39" s="28" t="n">
        <f aca="false">116*(IF((J39/100)&gt;(6/29)^(3),(J39/100)^(1/3),((841/108)*(J39/100))+(4/29)))-16</f>
        <v>89.89</v>
      </c>
      <c r="M39" s="28" t="n">
        <f aca="false">500*(IF((I39/96.422)&gt;(6/29)^3,(I39/96.422)^(1/3),(841/108)*(I39/96.422)+4/29)-IF((J39/100)&gt;(6/29)^3,(J39/100)^(1/3),(841/108)*(J39/100)+4/29))</f>
        <v>8.68692862956927</v>
      </c>
      <c r="N39" s="28" t="n">
        <f aca="false">200*(IF((J39/100)&gt;(6/29)^3,(J39/100)^(1/3),(841/108)*(J39/100)+4/29)-IF((K39/82.521)&gt;(6/29)^3,(K39/82.521)^(1/3),(841/108)*(K39/82.521)+4/29))</f>
        <v>-7.91678560096984</v>
      </c>
    </row>
    <row r="40" customFormat="false" ht="12.75" hidden="false" customHeight="false" outlineLevel="0" collapsed="false">
      <c r="A40" s="5" t="n">
        <v>3</v>
      </c>
      <c r="B40" s="28" t="n">
        <f aca="false">'Input Data '!F22</f>
        <v>85.05</v>
      </c>
      <c r="C40" s="28" t="n">
        <f aca="false">'Input Data '!G22</f>
        <v>14.22</v>
      </c>
      <c r="D40" s="28" t="n">
        <f aca="false">'Input Data '!H22</f>
        <v>-5.96</v>
      </c>
      <c r="E40" s="28" t="n">
        <f aca="false">IF((C40/500+(B40+16)/116)&gt;(6/29),96.422*(C40/500+(B40+16)/116)^3,96.422*(108/841)*((C40/500+(B40+16)/116)-4/29))</f>
        <v>70.18875542323</v>
      </c>
      <c r="F40" s="28" t="n">
        <f aca="false">IF(B40&gt;8,100*((B40+16)/116)^3,100*(108/841)*((B40+16)/116-4/29))</f>
        <v>66.1051029424766</v>
      </c>
      <c r="G40" s="24" t="n">
        <f aca="false">IF((((B40+16)/116)-(D40/200))&gt;(6/29),82.521*(((B40+16)/116)-(D40/200))^3,82.521*(108/841)*(((B40+16)/116)-(D40/200)-(4/29)))</f>
        <v>60.3426201722474</v>
      </c>
      <c r="I40" s="28" t="n">
        <f aca="false">(E40*(1+I$28))-(I$28*I$27)</f>
        <v>70.6277765360245</v>
      </c>
      <c r="J40" s="28" t="n">
        <f aca="false">(F40*(1+J$28))-(J$28*J$27)</f>
        <v>66.1051029424766</v>
      </c>
      <c r="K40" s="28" t="n">
        <f aca="false">(G40*(1+K$28))-(K$28*K$27)</f>
        <v>63.1569124179823</v>
      </c>
      <c r="L40" s="28" t="n">
        <f aca="false">116*(IF((J40/100)&gt;(6/29)^(3),(J40/100)^(1/3),((841/108)*(J40/100))+(4/29)))-16</f>
        <v>85.05</v>
      </c>
      <c r="M40" s="28" t="n">
        <f aca="false">500*(IF((I40/96.422)&gt;(6/29)^3,(I40/96.422)^(1/3),(841/108)*(I40/96.422)+4/29)-IF((J40/100)&gt;(6/29)^3,(J40/100)^(1/3),(841/108)*(J40/100)+4/29))</f>
        <v>15.155823169332</v>
      </c>
      <c r="N40" s="28" t="n">
        <f aca="false">200*(IF((J40/100)&gt;(6/29)^3,(J40/100)^(1/3),(841/108)*(J40/100)+4/29)-IF((K40/82.521)&gt;(6/29)^3,(K40/82.521)^(1/3),(841/108)*(K40/82.521)+4/29))</f>
        <v>-8.71872239860867</v>
      </c>
    </row>
    <row r="41" customFormat="false" ht="12.75" hidden="false" customHeight="false" outlineLevel="0" collapsed="false">
      <c r="A41" s="5" t="n">
        <v>4</v>
      </c>
      <c r="B41" s="28" t="n">
        <f aca="false">'Input Data '!F23</f>
        <v>80.06</v>
      </c>
      <c r="C41" s="28" t="n">
        <f aca="false">'Input Data '!G23</f>
        <v>21.14</v>
      </c>
      <c r="D41" s="28" t="n">
        <f aca="false">'Input Data '!H23</f>
        <v>-6.71</v>
      </c>
      <c r="E41" s="28" t="n">
        <f aca="false">IF((C41/500+(B41+16)/116)&gt;(6/29),96.422*(C41/500+(B41+16)/116)^3,96.422*(108/841)*((C41/500+(B41+16)/116)-4/29))</f>
        <v>63.5781675235762</v>
      </c>
      <c r="F41" s="28" t="n">
        <f aca="false">IF(B41&gt;8,100*((B41+16)/116)^3,100*(108/841)*((B41+16)/116-4/29))</f>
        <v>56.7876346032023</v>
      </c>
      <c r="G41" s="24" t="n">
        <f aca="false">IF((((B41+16)/116)-(D41/200))&gt;(6/29),82.521*(((B41+16)/116)-(D41/200))^3,82.521*(108/841)*(((B41+16)/116)-(D41/200)-(4/29)))</f>
        <v>52.7913020083245</v>
      </c>
      <c r="I41" s="28" t="n">
        <f aca="false">(E41*(1+I$28))-(I$28*I$27)</f>
        <v>63.9752569833225</v>
      </c>
      <c r="J41" s="28" t="n">
        <f aca="false">(F41*(1+J$28))-(J$28*J$27)</f>
        <v>56.7876346032023</v>
      </c>
      <c r="K41" s="28" t="n">
        <f aca="false">(G41*(1+K$28))-(K$28*K$27)</f>
        <v>55.2486276488307</v>
      </c>
      <c r="L41" s="28" t="n">
        <f aca="false">116*(IF((J41/100)&gt;(6/29)^(3),(J41/100)^(1/3),((841/108)*(J41/100))+(4/29)))-16</f>
        <v>80.06</v>
      </c>
      <c r="M41" s="28" t="n">
        <f aca="false">500*(IF((I41/96.422)&gt;(6/29)^3,(I41/96.422)^(1/3),(841/108)*(I41/96.422)+4/29)-IF((J41/100)&gt;(6/29)^3,(J41/100)^(1/3),(841/108)*(J41/100)+4/29))</f>
        <v>22.0441443203694</v>
      </c>
      <c r="N41" s="28" t="n">
        <f aca="false">200*(IF((J41/100)&gt;(6/29)^3,(J41/100)^(1/3),(841/108)*(J41/100)+4/29)-IF((K41/82.521)&gt;(6/29)^3,(K41/82.521)^(1/3),(841/108)*(K41/82.521)+4/29))</f>
        <v>-9.34343159300657</v>
      </c>
    </row>
    <row r="42" customFormat="false" ht="12.75" hidden="false" customHeight="false" outlineLevel="0" collapsed="false">
      <c r="A42" s="5" t="n">
        <v>5</v>
      </c>
      <c r="B42" s="28" t="n">
        <f aca="false">'Input Data '!F24</f>
        <v>75.09</v>
      </c>
      <c r="C42" s="28" t="n">
        <f aca="false">'Input Data '!G24</f>
        <v>28.3</v>
      </c>
      <c r="D42" s="28" t="n">
        <f aca="false">'Input Data '!H24</f>
        <v>-7.25</v>
      </c>
      <c r="E42" s="28" t="n">
        <f aca="false">IF((C42/500+(B42+16)/116)&gt;(6/29),96.422*(C42/500+(B42+16)/116)^3,96.422*(108/841)*((C42/500+(B42+16)/116)-4/29))</f>
        <v>57.5299008873124</v>
      </c>
      <c r="F42" s="28" t="n">
        <f aca="false">IF(B42&gt;8,100*((B42+16)/116)^3,100*(108/841)*((B42+16)/116-4/29))</f>
        <v>48.4214888134123</v>
      </c>
      <c r="G42" s="24" t="n">
        <f aca="false">IF((((B42+16)/116)-(D42/200))&gt;(6/29),82.521*(((B42+16)/116)-(D42/200))^3,82.521*(108/841)*(((B42+16)/116)-(D42/200)-(4/29)))</f>
        <v>45.7510280837367</v>
      </c>
      <c r="I42" s="28" t="n">
        <f aca="false">(E42*(1+I$28))-(I$28*I$27)</f>
        <v>57.8886255568186</v>
      </c>
      <c r="J42" s="28" t="n">
        <f aca="false">(F42*(1+J$28))-(J$28*J$27)</f>
        <v>48.4214888134123</v>
      </c>
      <c r="K42" s="28" t="n">
        <f aca="false">(G42*(1+K$28))-(K$28*K$27)</f>
        <v>47.8755452491943</v>
      </c>
      <c r="L42" s="28" t="n">
        <f aca="false">116*(IF((J42/100)&gt;(6/29)^(3),(J42/100)^(1/3),((841/108)*(J42/100))+(4/29)))-16</f>
        <v>75.09</v>
      </c>
      <c r="M42" s="28" t="n">
        <f aca="false">500*(IF((I42/96.422)&gt;(6/29)^3,(I42/96.422)^(1/3),(841/108)*(I42/96.422)+4/29)-IF((J42/100)&gt;(6/29)^3,(J42/100)^(1/3),(841/108)*(J42/100)+4/29))</f>
        <v>29.1730820089127</v>
      </c>
      <c r="N42" s="28" t="n">
        <f aca="false">200*(IF((J42/100)&gt;(6/29)^3,(J42/100)^(1/3),(841/108)*(J42/100)+4/29)-IF((K42/82.521)&gt;(6/29)^3,(K42/82.521)^(1/3),(841/108)*(K42/82.521)+4/29))</f>
        <v>-9.75481788186772</v>
      </c>
    </row>
    <row r="43" customFormat="false" ht="12.75" hidden="false" customHeight="false" outlineLevel="0" collapsed="false">
      <c r="A43" s="5" t="n">
        <v>6</v>
      </c>
      <c r="B43" s="28" t="n">
        <f aca="false">'Input Data '!F25</f>
        <v>67.5</v>
      </c>
      <c r="C43" s="28" t="n">
        <f aca="false">'Input Data '!G25</f>
        <v>40.05</v>
      </c>
      <c r="D43" s="28" t="n">
        <f aca="false">'Input Data '!H25</f>
        <v>-7.48</v>
      </c>
      <c r="E43" s="28" t="n">
        <f aca="false">IF((C43/500+(B43+16)/116)&gt;(6/29),96.422*(C43/500+(B43+16)/116)^3,96.422*(108/841)*((C43/500+(B43+16)/116)-4/29))</f>
        <v>49.3546592305394</v>
      </c>
      <c r="F43" s="28" t="n">
        <f aca="false">IF(B43&gt;8,100*((B43+16)/116)^3,100*(108/841)*((B43+16)/116-4/29))</f>
        <v>37.2979926273115</v>
      </c>
      <c r="G43" s="24" t="n">
        <f aca="false">IF((((B43+16)/116)-(D43/200))&gt;(6/29),82.521*(((B43+16)/116)-(D43/200))^3,82.521*(108/841)*(((B43+16)/116)-(D43/200)-(4/29)))</f>
        <v>35.8297488234532</v>
      </c>
      <c r="I43" s="28" t="n">
        <f aca="false">(E43*(1+I$28))-(I$28*I$27)</f>
        <v>49.6615274839536</v>
      </c>
      <c r="J43" s="28" t="n">
        <f aca="false">(F43*(1+J$28))-(J$28*J$27)</f>
        <v>37.2979926273115</v>
      </c>
      <c r="K43" s="28" t="n">
        <f aca="false">(G43*(1+K$28))-(K$28*K$27)</f>
        <v>37.4852663652438</v>
      </c>
      <c r="L43" s="28" t="n">
        <f aca="false">116*(IF((J43/100)&gt;(6/29)^(3),(J43/100)^(1/3),((841/108)*(J43/100))+(4/29)))-16</f>
        <v>67.5</v>
      </c>
      <c r="M43" s="28" t="n">
        <f aca="false">500*(IF((I43/96.422)&gt;(6/29)^3,(I43/96.422)^(1/3),(841/108)*(I43/96.422)+4/29)-IF((J43/100)&gt;(6/29)^3,(J43/100)^(1/3),(841/108)*(J43/100)+4/29))</f>
        <v>40.8772281491238</v>
      </c>
      <c r="N43" s="28" t="n">
        <f aca="false">200*(IF((J43/100)&gt;(6/29)^3,(J43/100)^(1/3),(841/108)*(J43/100)+4/29)-IF((K43/82.521)&gt;(6/29)^3,(K43/82.521)^(1/3),(841/108)*(K43/82.521)+4/29))</f>
        <v>-9.77748893400385</v>
      </c>
    </row>
    <row r="44" customFormat="false" ht="12.75" hidden="false" customHeight="false" outlineLevel="0" collapsed="false">
      <c r="A44" s="5" t="n">
        <v>7</v>
      </c>
      <c r="B44" s="28" t="n">
        <f aca="false">'Input Data '!F26</f>
        <v>59.97</v>
      </c>
      <c r="C44" s="28" t="n">
        <f aca="false">'Input Data '!G26</f>
        <v>52.78</v>
      </c>
      <c r="D44" s="28" t="n">
        <f aca="false">'Input Data '!H26</f>
        <v>-6.79</v>
      </c>
      <c r="E44" s="28" t="n">
        <f aca="false">IF((C44/500+(B44+16)/116)&gt;(6/29),96.422*(C44/500+(B44+16)/116)^3,96.422*(108/841)*((C44/500+(B44+16)/116)-4/29))</f>
        <v>42.4061546038362</v>
      </c>
      <c r="F44" s="28" t="n">
        <f aca="false">IF(B44&gt;8,100*((B44+16)/116)^3,100*(108/841)*((B44+16)/116-4/29))</f>
        <v>28.0900434861131</v>
      </c>
      <c r="G44" s="24" t="n">
        <f aca="false">IF((((B44+16)/116)-(D44/200))&gt;(6/29),82.521*(((B44+16)/116)-(D44/200))^3,82.521*(108/841)*(((B44+16)/116)-(D44/200)-(4/29)))</f>
        <v>26.9751928534799</v>
      </c>
      <c r="I44" s="28" t="n">
        <f aca="false">(E44*(1+I$28))-(I$28*I$27)</f>
        <v>42.6689477629269</v>
      </c>
      <c r="J44" s="28" t="n">
        <f aca="false">(F44*(1+J$28))-(J$28*J$27)</f>
        <v>28.0900434861131</v>
      </c>
      <c r="K44" s="28" t="n">
        <f aca="false">(G44*(1+K$28))-(K$28*K$27)</f>
        <v>28.212137012876</v>
      </c>
      <c r="L44" s="28" t="n">
        <f aca="false">116*(IF((J44/100)&gt;(6/29)^(3),(J44/100)^(1/3),((841/108)*(J44/100))+(4/29)))-16</f>
        <v>59.97</v>
      </c>
      <c r="M44" s="28" t="n">
        <f aca="false">500*(IF((I44/96.422)&gt;(6/29)^3,(I44/96.422)^(1/3),(841/108)*(I44/96.422)+4/29)-IF((J44/100)&gt;(6/29)^3,(J44/100)^(1/3),(841/108)*(J44/100)+4/29))</f>
        <v>53.5638323877124</v>
      </c>
      <c r="N44" s="28" t="n">
        <f aca="false">200*(IF((J44/100)&gt;(6/29)^3,(J44/100)^(1/3),(841/108)*(J44/100)+4/29)-IF((K44/82.521)&gt;(6/29)^3,(K44/82.521)^(1/3),(841/108)*(K44/82.521)+4/29))</f>
        <v>-8.86445886638017</v>
      </c>
    </row>
    <row r="45" customFormat="false" ht="12.75" hidden="false" customHeight="false" outlineLevel="0" collapsed="false">
      <c r="A45" s="5" t="n">
        <v>8</v>
      </c>
      <c r="B45" s="28" t="n">
        <f aca="false">'Input Data '!F27</f>
        <v>52.96</v>
      </c>
      <c r="C45" s="28" t="n">
        <f aca="false">'Input Data '!G27</f>
        <v>65.55</v>
      </c>
      <c r="D45" s="28" t="n">
        <f aca="false">'Input Data '!H27</f>
        <v>-5.37</v>
      </c>
      <c r="E45" s="28" t="n">
        <f aca="false">IF((C45/500+(B45+16)/116)&gt;(6/29),96.422*(C45/500+(B45+16)/116)^3,96.422*(108/841)*((C45/500+(B45+16)/116)-4/29))</f>
        <v>36.8329920012356</v>
      </c>
      <c r="F45" s="28" t="n">
        <f aca="false">IF(B45&gt;8,100*((B45+16)/116)^3,100*(108/841)*((B45+16)/116-4/29))</f>
        <v>21.0096003280167</v>
      </c>
      <c r="G45" s="24" t="n">
        <f aca="false">IF((((B45+16)/116)-(D45/200))&gt;(6/29),82.521*(((B45+16)/116)-(D45/200))^3,82.521*(108/841)*(((B45+16)/116)-(D45/200)-(4/29)))</f>
        <v>19.7941673157068</v>
      </c>
      <c r="I45" s="28" t="n">
        <f aca="false">(E45*(1+I$28))-(I$28*I$27)</f>
        <v>37.0604340048496</v>
      </c>
      <c r="J45" s="28" t="n">
        <f aca="false">(F45*(1+J$28))-(J$28*J$27)</f>
        <v>21.0096003280167</v>
      </c>
      <c r="K45" s="28" t="n">
        <f aca="false">(G45*(1+K$28))-(K$28*K$27)</f>
        <v>20.6916493768792</v>
      </c>
      <c r="L45" s="28" t="n">
        <f aca="false">116*(IF((J45/100)&gt;(6/29)^(3),(J45/100)^(1/3),((841/108)*(J45/100))+(4/29)))-16</f>
        <v>52.96</v>
      </c>
      <c r="M45" s="28" t="n">
        <f aca="false">500*(IF((I45/96.422)&gt;(6/29)^3,(I45/96.422)^(1/3),(841/108)*(I45/96.422)+4/29)-IF((J45/100)&gt;(6/29)^3,(J45/100)^(1/3),(841/108)*(J45/100)+4/29))</f>
        <v>66.2952081585614</v>
      </c>
      <c r="N45" s="28" t="n">
        <f aca="false">200*(IF((J45/100)&gt;(6/29)^3,(J45/100)^(1/3),(841/108)*(J45/100)+4/29)-IF((K45/82.521)&gt;(6/29)^3,(K45/82.521)^(1/3),(841/108)*(K45/82.521)+4/29))</f>
        <v>-7.22042127846858</v>
      </c>
    </row>
    <row r="46" customFormat="false" ht="12.75" hidden="false" customHeight="false" outlineLevel="0" collapsed="false">
      <c r="A46" s="5" t="n">
        <v>9</v>
      </c>
      <c r="B46" s="28" t="n">
        <f aca="false">'Input Data '!F28</f>
        <v>48</v>
      </c>
      <c r="C46" s="28" t="n">
        <f aca="false">'Input Data '!G28</f>
        <v>75</v>
      </c>
      <c r="D46" s="28" t="n">
        <f aca="false">'Input Data '!H28</f>
        <v>-4</v>
      </c>
      <c r="E46" s="28" t="n">
        <f aca="false">IF((C46/500+(B46+16)/116)&gt;(6/29),96.422*(C46/500+(B46+16)/116)^3,96.422*(108/841)*((C46/500+(B46+16)/116)-4/29))</f>
        <v>33.3177283116671</v>
      </c>
      <c r="F46" s="28" t="n">
        <f aca="false">IF(B46&gt;8,100*((B46+16)/116)^3,100*(108/841)*((B46+16)/116-4/29))</f>
        <v>16.7944565172824</v>
      </c>
      <c r="G46" s="24" t="n">
        <f aca="false">IF((((B46+16)/116)-(D46/200))&gt;(6/29),82.521*(((B46+16)/116)-(D46/200))^3,82.521*(108/841)*(((B46+16)/116)-(D46/200)-(4/29)))</f>
        <v>15.4214094127907</v>
      </c>
      <c r="I46" s="28" t="n">
        <f aca="false">(E46*(1+I$28))-(I$28*I$27)</f>
        <v>33.5228726286545</v>
      </c>
      <c r="J46" s="28" t="n">
        <f aca="false">(F46*(1+J$28))-(J$28*J$27)</f>
        <v>16.7944565172824</v>
      </c>
      <c r="K46" s="28" t="n">
        <f aca="false">(G46*(1+K$28))-(K$28*K$27)</f>
        <v>16.1121820610888</v>
      </c>
      <c r="L46" s="28" t="n">
        <f aca="false">116*(IF((J46/100)&gt;(6/29)^(3),(J46/100)^(1/3),((841/108)*(J46/100))+(4/29)))-16</f>
        <v>48</v>
      </c>
      <c r="M46" s="28" t="n">
        <f aca="false">500*(IF((I46/96.422)&gt;(6/29)^3,(I46/96.422)^(1/3),(841/108)*(I46/96.422)+4/29)-IF((J46/100)&gt;(6/29)^3,(J46/100)^(1/3),(841/108)*(J46/100)+4/29))</f>
        <v>75.7186377920839</v>
      </c>
      <c r="N46" s="28" t="n">
        <f aca="false">200*(IF((J46/100)&gt;(6/29)^3,(J46/100)^(1/3),(841/108)*(J46/100)+4/29)-IF((K46/82.521)&gt;(6/29)^3,(K46/82.521)^(1/3),(841/108)*(K46/82.521)+4/29))</f>
        <v>-5.68241069263862</v>
      </c>
    </row>
    <row r="47" customFormat="false" ht="12.75" hidden="false" customHeight="false" outlineLevel="0" collapsed="false">
      <c r="A47" s="5" t="n">
        <v>10</v>
      </c>
      <c r="B47" s="28" t="n">
        <f aca="false">'Input Data '!F29</f>
        <v>90.99</v>
      </c>
      <c r="C47" s="28" t="n">
        <f aca="false">'Input Data '!G29</f>
        <v>-2.33</v>
      </c>
      <c r="D47" s="28" t="n">
        <f aca="false">'Input Data '!H29</f>
        <v>-8.84</v>
      </c>
      <c r="E47" s="28" t="n">
        <f aca="false">IF((C47/500+(B47+16)/116)&gt;(6/29),96.422*(C47/500+(B47+16)/116)^3,96.422*(108/841)*((C47/500+(B47+16)/116)-4/29))</f>
        <v>74.5130449418136</v>
      </c>
      <c r="F47" s="28" t="n">
        <f aca="false">IF(B47&gt;8,100*((B47+16)/116)^3,100*(108/841)*((B47+16)/116-4/29))</f>
        <v>78.4613172241456</v>
      </c>
      <c r="G47" s="24" t="n">
        <f aca="false">IF((((B47+16)/116)-(D47/200))&gt;(6/29),82.521*(((B47+16)/116)-(D47/200))^3,82.521*(108/841)*(((B47+16)/116)-(D47/200)-(4/29)))</f>
        <v>74.508744274525</v>
      </c>
      <c r="I47" s="28" t="n">
        <f aca="false">(E47*(1+I$28))-(I$28*I$27)</f>
        <v>74.9794954770023</v>
      </c>
      <c r="J47" s="28" t="n">
        <f aca="false">(F47*(1+J$28))-(J$28*J$27)</f>
        <v>78.4613172241456</v>
      </c>
      <c r="K47" s="28" t="n">
        <f aca="false">(G47*(1+K$28))-(K$28*K$27)</f>
        <v>77.9926988388468</v>
      </c>
      <c r="L47" s="28" t="n">
        <f aca="false">116*(IF((J47/100)&gt;(6/29)^(3),(J47/100)^(1/3),((841/108)*(J47/100))+(4/29)))-16</f>
        <v>90.99</v>
      </c>
      <c r="M47" s="28" t="n">
        <f aca="false">500*(IF((I47/96.422)&gt;(6/29)^3,(I47/96.422)^(1/3),(841/108)*(I47/96.422)+4/29)-IF((J47/100)&gt;(6/29)^3,(J47/100)^(1/3),(841/108)*(J47/100)+4/29))</f>
        <v>-1.37456004502279</v>
      </c>
      <c r="N47" s="28" t="n">
        <f aca="false">200*(IF((J47/100)&gt;(6/29)^3,(J47/100)^(1/3),(841/108)*(J47/100)+4/29)-IF((K47/82.521)&gt;(6/29)^3,(K47/82.521)^(1/3),(841/108)*(K47/82.521)+4/29))</f>
        <v>-11.8071470781273</v>
      </c>
    </row>
    <row r="48" customFormat="false" ht="12.75" hidden="false" customHeight="false" outlineLevel="0" collapsed="false">
      <c r="A48" s="5" t="n">
        <v>11</v>
      </c>
      <c r="B48" s="28" t="n">
        <f aca="false">'Input Data '!F30</f>
        <v>86.16</v>
      </c>
      <c r="C48" s="28" t="n">
        <f aca="false">'Input Data '!G30</f>
        <v>4.15</v>
      </c>
      <c r="D48" s="28" t="n">
        <f aca="false">'Input Data '!H30</f>
        <v>-9.7</v>
      </c>
      <c r="E48" s="28" t="n">
        <f aca="false">IF((C48/500+(B48+16)/116)&gt;(6/29),96.422*(C48/500+(B48+16)/116)^3,96.422*(108/841)*((C48/500+(B48+16)/116)-4/29))</f>
        <v>67.7432857352268</v>
      </c>
      <c r="F48" s="28" t="n">
        <f aca="false">IF(B48&gt;8,100*((B48+16)/116)^3,100*(108/841)*((B48+16)/116-4/29))</f>
        <v>68.3075462872606</v>
      </c>
      <c r="G48" s="24" t="n">
        <f aca="false">IF((((B48+16)/116)-(D48/200))&gt;(6/29),82.521*(((B48+16)/116)-(D48/200))^3,82.521*(108/841)*(((B48+16)/116)-(D48/200)-(4/29)))</f>
        <v>66.2029863411103</v>
      </c>
      <c r="I48" s="28" t="n">
        <f aca="false">(E48*(1+I$28))-(I$28*I$27)</f>
        <v>68.1667949770572</v>
      </c>
      <c r="J48" s="28" t="n">
        <f aca="false">(F48*(1+J$28))-(J$28*J$27)</f>
        <v>68.3075462872606</v>
      </c>
      <c r="K48" s="28" t="n">
        <f aca="false">(G48*(1+K$28))-(K$28*K$27)</f>
        <v>69.2943103541851</v>
      </c>
      <c r="L48" s="28" t="n">
        <f aca="false">116*(IF((J48/100)&gt;(6/29)^(3),(J48/100)^(1/3),((841/108)*(J48/100))+(4/29)))-16</f>
        <v>86.16</v>
      </c>
      <c r="M48" s="28" t="n">
        <f aca="false">500*(IF((I48/96.422)&gt;(6/29)^3,(I48/96.422)^(1/3),(841/108)*(I48/96.422)+4/29)-IF((J48/100)&gt;(6/29)^3,(J48/100)^(1/3),(841/108)*(J48/100)+4/29))</f>
        <v>5.07435599213457</v>
      </c>
      <c r="N48" s="28" t="n">
        <f aca="false">200*(IF((J48/100)&gt;(6/29)^3,(J48/100)^(1/3),(841/108)*(J48/100)+4/29)-IF((K48/82.521)&gt;(6/29)^3,(K48/82.521)^(1/3),(841/108)*(K48/82.521)+4/29))</f>
        <v>-12.5486552166275</v>
      </c>
    </row>
    <row r="49" customFormat="false" ht="12.75" hidden="false" customHeight="false" outlineLevel="0" collapsed="false">
      <c r="A49" s="5" t="n">
        <v>12</v>
      </c>
      <c r="B49" s="28" t="n">
        <f aca="false">'Input Data '!F31</f>
        <v>81.51</v>
      </c>
      <c r="C49" s="28" t="n">
        <f aca="false">'Input Data '!G31</f>
        <v>10.45</v>
      </c>
      <c r="D49" s="28" t="n">
        <f aca="false">'Input Data '!H31</f>
        <v>-10.46</v>
      </c>
      <c r="E49" s="28" t="n">
        <f aca="false">IF((C49/500+(B49+16)/116)&gt;(6/29),96.422*(C49/500+(B49+16)/116)^3,96.422*(108/841)*((C49/500+(B49+16)/116)-4/29))</f>
        <v>61.6520036942586</v>
      </c>
      <c r="F49" s="28" t="n">
        <f aca="false">IF(B49&gt;8,100*((B49+16)/116)^3,100*(108/841)*((B49+16)/116-4/29))</f>
        <v>59.3982297187641</v>
      </c>
      <c r="G49" s="24" t="n">
        <f aca="false">IF((((B49+16)/116)-(D49/200))&gt;(6/29),82.521*(((B49+16)/116)-(D49/200))^3,82.521*(108/841)*(((B49+16)/116)-(D49/200)-(4/29)))</f>
        <v>58.7459569424587</v>
      </c>
      <c r="I49" s="28" t="n">
        <f aca="false">(E49*(1+I$28))-(I$28*I$27)</f>
        <v>62.0368752946207</v>
      </c>
      <c r="J49" s="28" t="n">
        <f aca="false">(F49*(1+J$28))-(J$28*J$27)</f>
        <v>59.3982297187641</v>
      </c>
      <c r="K49" s="28" t="n">
        <f aca="false">(G49*(1+K$28))-(K$28*K$27)</f>
        <v>61.4847715774694</v>
      </c>
      <c r="L49" s="28" t="n">
        <f aca="false">116*(IF((J49/100)&gt;(6/29)^(3),(J49/100)^(1/3),((841/108)*(J49/100))+(4/29)))-16</f>
        <v>81.51</v>
      </c>
      <c r="M49" s="28" t="n">
        <f aca="false">500*(IF((I49/96.422)&gt;(6/29)^3,(I49/96.422)^(1/3),(841/108)*(I49/96.422)+4/29)-IF((J49/100)&gt;(6/29)^3,(J49/100)^(1/3),(841/108)*(J49/100)+4/29))</f>
        <v>11.3444846874664</v>
      </c>
      <c r="N49" s="28" t="n">
        <f aca="false">200*(IF((J49/100)&gt;(6/29)^3,(J49/100)^(1/3),(841/108)*(J49/100)+4/29)-IF((K49/82.521)&gt;(6/29)^3,(K49/82.521)^(1/3),(841/108)*(K49/82.521)+4/29))</f>
        <v>-13.1931783600026</v>
      </c>
    </row>
    <row r="50" customFormat="false" ht="12.75" hidden="false" customHeight="false" outlineLevel="0" collapsed="false">
      <c r="A50" s="5" t="n">
        <v>13</v>
      </c>
      <c r="B50" s="28" t="n">
        <f aca="false">'Input Data '!F32</f>
        <v>76.73</v>
      </c>
      <c r="C50" s="28" t="n">
        <f aca="false">'Input Data '!G32</f>
        <v>17.16</v>
      </c>
      <c r="D50" s="28" t="n">
        <f aca="false">'Input Data '!H32</f>
        <v>-11.11</v>
      </c>
      <c r="E50" s="28" t="n">
        <f aca="false">IF((C50/500+(B50+16)/116)&gt;(6/29),96.422*(C50/500+(B50+16)/116)^3,96.422*(108/841)*((C50/500+(B50+16)/116)-4/29))</f>
        <v>55.876784515395</v>
      </c>
      <c r="F50" s="28" t="n">
        <f aca="false">IF(B50&gt;8,100*((B50+16)/116)^3,100*(108/841)*((B50+16)/116-4/29))</f>
        <v>51.0842253050171</v>
      </c>
      <c r="G50" s="24" t="n">
        <f aca="false">IF((((B50+16)/116)-(D50/200))&gt;(6/29),82.521*(((B50+16)/116)-(D50/200))^3,82.521*(108/841)*(((B50+16)/116)-(D50/200)-(4/29)))</f>
        <v>51.5681293080951</v>
      </c>
      <c r="I50" s="28" t="n">
        <f aca="false">(E50*(1+I$28))-(I$28*I$27)</f>
        <v>56.2250232942046</v>
      </c>
      <c r="J50" s="28" t="n">
        <f aca="false">(F50*(1+J$28))-(J$28*J$27)</f>
        <v>51.0842253050171</v>
      </c>
      <c r="K50" s="28" t="n">
        <f aca="false">(G50*(1+K$28))-(K$28*K$27)</f>
        <v>53.9676330164655</v>
      </c>
      <c r="L50" s="28" t="n">
        <f aca="false">116*(IF((J50/100)&gt;(6/29)^(3),(J50/100)^(1/3),((841/108)*(J50/100))+(4/29)))-16</f>
        <v>76.73</v>
      </c>
      <c r="M50" s="28" t="n">
        <f aca="false">500*(IF((I50/96.422)&gt;(6/29)^3,(I50/96.422)^(1/3),(841/108)*(I50/96.422)+4/29)-IF((J50/100)&gt;(6/29)^3,(J50/100)^(1/3),(841/108)*(J50/100)+4/29))</f>
        <v>18.0241972195123</v>
      </c>
      <c r="N50" s="28" t="n">
        <f aca="false">200*(IF((J50/100)&gt;(6/29)^3,(J50/100)^(1/3),(841/108)*(J50/100)+4/29)-IF((K50/82.521)&gt;(6/29)^3,(K50/82.521)^(1/3),(841/108)*(K50/82.521)+4/29))</f>
        <v>-13.721983838537</v>
      </c>
    </row>
    <row r="51" customFormat="false" ht="12.75" hidden="false" customHeight="false" outlineLevel="0" collapsed="false">
      <c r="A51" s="5" t="n">
        <v>14</v>
      </c>
      <c r="B51" s="28" t="n">
        <f aca="false">'Input Data '!F33</f>
        <v>71.93</v>
      </c>
      <c r="C51" s="28" t="n">
        <f aca="false">'Input Data '!G33</f>
        <v>24.14</v>
      </c>
      <c r="D51" s="28" t="n">
        <f aca="false">'Input Data '!H33</f>
        <v>-11.59</v>
      </c>
      <c r="E51" s="28" t="n">
        <f aca="false">IF((C51/500+(B51+16)/116)&gt;(6/29),96.422*(C51/500+(B51+16)/116)^3,96.422*(108/841)*((C51/500+(B51+16)/116)-4/29))</f>
        <v>50.543074618467</v>
      </c>
      <c r="F51" s="28" t="n">
        <f aca="false">IF(B51&gt;8,100*((B51+16)/116)^3,100*(108/841)*((B51+16)/116-4/29))</f>
        <v>43.5549231503572</v>
      </c>
      <c r="G51" s="24" t="n">
        <f aca="false">IF((((B51+16)/116)-(D51/200))&gt;(6/29),82.521*(((B51+16)/116)-(D51/200))^3,82.521*(108/841)*(((B51+16)/116)-(D51/200)-(4/29)))</f>
        <v>44.8314362712839</v>
      </c>
      <c r="I51" s="28" t="n">
        <f aca="false">(E51*(1+I$28))-(I$28*I$27)</f>
        <v>50.8574811154505</v>
      </c>
      <c r="J51" s="28" t="n">
        <f aca="false">(F51*(1+J$28))-(J$28*J$27)</f>
        <v>43.5549231503572</v>
      </c>
      <c r="K51" s="28" t="n">
        <f aca="false">(G51*(1+K$28))-(K$28*K$27)</f>
        <v>46.9124824081924</v>
      </c>
      <c r="L51" s="28" t="n">
        <f aca="false">116*(IF((J51/100)&gt;(6/29)^(3),(J51/100)^(1/3),((841/108)*(J51/100))+(4/29)))-16</f>
        <v>71.93</v>
      </c>
      <c r="M51" s="28" t="n">
        <f aca="false">500*(IF((I51/96.422)&gt;(6/29)^3,(I51/96.422)^(1/3),(841/108)*(I51/96.422)+4/29)-IF((J51/100)&gt;(6/29)^3,(J51/100)^(1/3),(841/108)*(J51/100)+4/29))</f>
        <v>24.9742100734409</v>
      </c>
      <c r="N51" s="28" t="n">
        <f aca="false">200*(IF((J51/100)&gt;(6/29)^3,(J51/100)^(1/3),(841/108)*(J51/100)+4/29)-IF((K51/82.521)&gt;(6/29)^3,(K51/82.521)^(1/3),(841/108)*(K51/82.521)+4/29))</f>
        <v>-14.0770173655223</v>
      </c>
    </row>
    <row r="52" customFormat="false" ht="12.75" hidden="false" customHeight="false" outlineLevel="0" collapsed="false">
      <c r="A52" s="5" t="n">
        <v>15</v>
      </c>
      <c r="B52" s="28" t="n">
        <f aca="false">'Input Data '!F34</f>
        <v>64.65</v>
      </c>
      <c r="C52" s="28" t="n">
        <f aca="false">'Input Data '!G34</f>
        <v>35.5</v>
      </c>
      <c r="D52" s="28" t="n">
        <f aca="false">'Input Data '!H34</f>
        <v>-11.71</v>
      </c>
      <c r="E52" s="28" t="n">
        <f aca="false">IF((C52/500+(B52+16)/116)&gt;(6/29),96.422*(C52/500+(B52+16)/116)^3,96.422*(108/841)*((C52/500+(B52+16)/116)-4/29))</f>
        <v>43.3812694058578</v>
      </c>
      <c r="F52" s="28" t="n">
        <f aca="false">IF(B52&gt;8,100*((B52+16)/116)^3,100*(108/841)*((B52+16)/116-4/29))</f>
        <v>33.6077275247678</v>
      </c>
      <c r="G52" s="24" t="n">
        <f aca="false">IF((((B52+16)/116)-(D52/200))&gt;(6/29),82.521*(((B52+16)/116)-(D52/200))^3,82.521*(108/841)*(((B52+16)/116)-(D52/200)-(4/29)))</f>
        <v>35.3466110994353</v>
      </c>
      <c r="I52" s="28" t="n">
        <f aca="false">(E52*(1+I$28))-(I$28*I$27)</f>
        <v>43.6502478205084</v>
      </c>
      <c r="J52" s="28" t="n">
        <f aca="false">(F52*(1+J$28))-(J$28*J$27)</f>
        <v>33.6077275247678</v>
      </c>
      <c r="K52" s="28" t="n">
        <f aca="false">(G52*(1+K$28))-(K$28*K$27)</f>
        <v>36.9792897103986</v>
      </c>
      <c r="L52" s="28" t="n">
        <f aca="false">116*(IF((J52/100)&gt;(6/29)^(3),(J52/100)^(1/3),((841/108)*(J52/100))+(4/29)))-16</f>
        <v>64.65</v>
      </c>
      <c r="M52" s="28" t="n">
        <f aca="false">500*(IF((I52/96.422)&gt;(6/29)^3,(I52/96.422)^(1/3),(841/108)*(I52/96.422)+4/29)-IF((J52/100)&gt;(6/29)^3,(J52/100)^(1/3),(841/108)*(J52/100)+4/29))</f>
        <v>36.29021244099</v>
      </c>
      <c r="N52" s="28" t="n">
        <f aca="false">200*(IF((J52/100)&gt;(6/29)^3,(J52/100)^(1/3),(841/108)*(J52/100)+4/29)-IF((K52/82.521)&gt;(6/29)^3,(K52/82.521)^(1/3),(841/108)*(K52/82.521)+4/29))</f>
        <v>-13.9964043496313</v>
      </c>
    </row>
    <row r="53" customFormat="false" ht="12.75" hidden="false" customHeight="false" outlineLevel="0" collapsed="false">
      <c r="A53" s="5" t="n">
        <v>16</v>
      </c>
      <c r="B53" s="28" t="n">
        <f aca="false">'Input Data '!F35</f>
        <v>57.4</v>
      </c>
      <c r="C53" s="28" t="n">
        <f aca="false">'Input Data '!G35</f>
        <v>47.81</v>
      </c>
      <c r="D53" s="28" t="n">
        <f aca="false">'Input Data '!H35</f>
        <v>-11.05</v>
      </c>
      <c r="E53" s="28" t="n">
        <f aca="false">IF((C53/500+(B53+16)/116)&gt;(6/29),96.422*(C53/500+(B53+16)/116)^3,96.422*(108/841)*((C53/500+(B53+16)/116)-4/29))</f>
        <v>37.2604165066197</v>
      </c>
      <c r="F53" s="28" t="n">
        <f aca="false">IF(B53&gt;8,100*((B53+16)/116)^3,100*(108/841)*((B53+16)/116-4/29))</f>
        <v>25.334609352577</v>
      </c>
      <c r="G53" s="24" t="n">
        <f aca="false">IF((((B53+16)/116)-(D53/200))&gt;(6/29),82.521*(((B53+16)/116)-(D53/200))^3,82.521*(108/841)*(((B53+16)/116)-(D53/200)-(4/29)))</f>
        <v>26.8748545203964</v>
      </c>
      <c r="I53" s="28" t="n">
        <f aca="false">(E53*(1+I$28))-(I$28*I$27)</f>
        <v>37.4905697087436</v>
      </c>
      <c r="J53" s="28" t="n">
        <f aca="false">(F53*(1+J$28))-(J$28*J$27)</f>
        <v>25.334609352577</v>
      </c>
      <c r="K53" s="28" t="n">
        <f aca="false">(G53*(1+K$28))-(K$28*K$27)</f>
        <v>28.1070554769029</v>
      </c>
      <c r="L53" s="28" t="n">
        <f aca="false">116*(IF((J53/100)&gt;(6/29)^(3),(J53/100)^(1/3),((841/108)*(J53/100))+(4/29)))-16</f>
        <v>57.4</v>
      </c>
      <c r="M53" s="28" t="n">
        <f aca="false">500*(IF((I53/96.422)&gt;(6/29)^3,(I53/96.422)^(1/3),(841/108)*(I53/96.422)+4/29)-IF((J53/100)&gt;(6/29)^3,(J53/100)^(1/3),(841/108)*(J53/100)+4/29))</f>
        <v>48.5583128466941</v>
      </c>
      <c r="N53" s="28" t="n">
        <f aca="false">200*(IF((J53/100)&gt;(6/29)^3,(J53/100)^(1/3),(841/108)*(J53/100)+4/29)-IF((K53/82.521)&gt;(6/29)^3,(K53/82.521)^(1/3),(841/108)*(K53/82.521)+4/29))</f>
        <v>-13.1216480346224</v>
      </c>
    </row>
    <row r="54" customFormat="false" ht="12.75" hidden="false" customHeight="false" outlineLevel="0" collapsed="false">
      <c r="A54" s="5" t="n">
        <v>17</v>
      </c>
      <c r="B54" s="28" t="n">
        <f aca="false">'Input Data '!F36</f>
        <v>50.62</v>
      </c>
      <c r="C54" s="28" t="n">
        <f aca="false">'Input Data '!G36</f>
        <v>60.22</v>
      </c>
      <c r="D54" s="28" t="n">
        <f aca="false">'Input Data '!H36</f>
        <v>-9.77</v>
      </c>
      <c r="E54" s="28" t="n">
        <f aca="false">IF((C54/500+(B54+16)/116)&gt;(6/29),96.422*(C54/500+(B54+16)/116)^3,96.422*(108/841)*((C54/500+(B54+16)/116)-4/29))</f>
        <v>32.3342244339356</v>
      </c>
      <c r="F54" s="28" t="n">
        <f aca="false">IF(B54&gt;8,100*((B54+16)/116)^3,100*(108/841)*((B54+16)/116-4/29))</f>
        <v>18.9426143399688</v>
      </c>
      <c r="G54" s="24" t="n">
        <f aca="false">IF((((B54+16)/116)-(D54/200))&gt;(6/29),82.521*(((B54+16)/116)-(D54/200))^3,82.521*(108/841)*(((B54+16)/116)-(D54/200)-(4/29)))</f>
        <v>19.9693490888917</v>
      </c>
      <c r="I54" s="28" t="n">
        <f aca="false">(E54*(1+I$28))-(I$28*I$27)</f>
        <v>32.5331302825751</v>
      </c>
      <c r="J54" s="28" t="n">
        <f aca="false">(F54*(1+J$28))-(J$28*J$27)</f>
        <v>18.9426143399688</v>
      </c>
      <c r="K54" s="28" t="n">
        <f aca="false">(G54*(1+K$28))-(K$28*K$27)</f>
        <v>20.8751123589225</v>
      </c>
      <c r="L54" s="28" t="n">
        <f aca="false">116*(IF((J54/100)&gt;(6/29)^(3),(J54/100)^(1/3),((841/108)*(J54/100))+(4/29)))-16</f>
        <v>50.62</v>
      </c>
      <c r="M54" s="28" t="n">
        <f aca="false">500*(IF((I54/96.422)&gt;(6/29)^3,(I54/96.422)^(1/3),(841/108)*(I54/96.422)+4/29)-IF((J54/100)&gt;(6/29)^3,(J54/100)^(1/3),(841/108)*(J54/100)+4/29))</f>
        <v>60.930843864475</v>
      </c>
      <c r="N54" s="28" t="n">
        <f aca="false">200*(IF((J54/100)&gt;(6/29)^3,(J54/100)^(1/3),(841/108)*(J54/100)+4/29)-IF((K54/82.521)&gt;(6/29)^3,(K54/82.521)^(1/3),(841/108)*(K54/82.521)+4/29))</f>
        <v>-11.6265474711369</v>
      </c>
    </row>
    <row r="55" customFormat="false" ht="12.75" hidden="false" customHeight="false" outlineLevel="0" collapsed="false">
      <c r="A55" s="5" t="n">
        <v>18</v>
      </c>
      <c r="B55" s="28" t="n">
        <f aca="false">'Input Data '!F37</f>
        <v>45.82</v>
      </c>
      <c r="C55" s="28" t="n">
        <f aca="false">'Input Data '!G37</f>
        <v>69.39</v>
      </c>
      <c r="D55" s="28" t="n">
        <f aca="false">'Input Data '!H37</f>
        <v>-8.63</v>
      </c>
      <c r="E55" s="28" t="n">
        <f aca="false">IF((C55/500+(B55+16)/116)&gt;(6/29),96.422*(C55/500+(B55+16)/116)^3,96.422*(108/841)*((C55/500+(B55+16)/116)-4/29))</f>
        <v>29.2229182763091</v>
      </c>
      <c r="F55" s="28" t="n">
        <f aca="false">IF(B55&gt;8,100*((B55+16)/116)^3,100*(108/841)*((B55+16)/116-4/29))</f>
        <v>15.1360667570421</v>
      </c>
      <c r="G55" s="24" t="n">
        <f aca="false">IF((((B55+16)/116)-(D55/200))&gt;(6/29),82.521*(((B55+16)/116)-(D55/200))^3,82.521*(108/841)*(((B55+16)/116)-(D55/200)-(4/29)))</f>
        <v>15.7766654235811</v>
      </c>
      <c r="I55" s="28" t="n">
        <f aca="false">(E55*(1+I$28))-(I$28*I$27)</f>
        <v>29.4020887833559</v>
      </c>
      <c r="J55" s="28" t="n">
        <f aca="false">(F55*(1+J$28))-(J$28*J$27)</f>
        <v>15.1360667570421</v>
      </c>
      <c r="K55" s="28" t="n">
        <f aca="false">(G55*(1+K$28))-(K$28*K$27)</f>
        <v>16.4842317666232</v>
      </c>
      <c r="L55" s="28" t="n">
        <f aca="false">116*(IF((J55/100)&gt;(6/29)^(3),(J55/100)^(1/3),((841/108)*(J55/100))+(4/29)))-16</f>
        <v>45.82</v>
      </c>
      <c r="M55" s="28" t="n">
        <f aca="false">500*(IF((I55/96.422)&gt;(6/29)^3,(I55/96.422)^(1/3),(841/108)*(I55/96.422)+4/29)-IF((J55/100)&gt;(6/29)^3,(J55/100)^(1/3),(841/108)*(J55/100)+4/29))</f>
        <v>70.074997053679</v>
      </c>
      <c r="N55" s="28" t="n">
        <f aca="false">200*(IF((J55/100)&gt;(6/29)^3,(J55/100)^(1/3),(841/108)*(J55/100)+4/29)-IF((K55/82.521)&gt;(6/29)^3,(K55/82.521)^(1/3),(841/108)*(K55/82.521)+4/29))</f>
        <v>-10.3273138098308</v>
      </c>
    </row>
    <row r="56" customFormat="false" ht="12.75" hidden="false" customHeight="false" outlineLevel="0" collapsed="false">
      <c r="A56" s="5" t="n">
        <v>19</v>
      </c>
      <c r="B56" s="28" t="n">
        <f aca="false">'Input Data '!F38</f>
        <v>87.09</v>
      </c>
      <c r="C56" s="28" t="n">
        <f aca="false">'Input Data '!G38</f>
        <v>-5.66</v>
      </c>
      <c r="D56" s="28" t="n">
        <f aca="false">'Input Data '!H38</f>
        <v>-13.59</v>
      </c>
      <c r="E56" s="28" t="n">
        <f aca="false">IF((C56/500+(B56+16)/116)&gt;(6/29),96.422*(C56/500+(B56+16)/116)^3,96.422*(108/841)*((C56/500+(B56+16)/116)-4/29))</f>
        <v>65.1252746306966</v>
      </c>
      <c r="F56" s="28" t="n">
        <f aca="false">IF(B56&gt;8,100*((B56+16)/116)^3,100*(108/841)*((B56+16)/116-4/29))</f>
        <v>70.1900660664772</v>
      </c>
      <c r="G56" s="24" t="n">
        <f aca="false">IF((((B56+16)/116)-(D56/200))&gt;(6/29),82.521*(((B56+16)/116)-(D56/200))^3,82.521*(108/841)*(((B56+16)/116)-(D56/200)-(4/29)))</f>
        <v>72.2492099198018</v>
      </c>
      <c r="I56" s="28" t="n">
        <f aca="false">(E56*(1+I$28))-(I$28*I$27)</f>
        <v>65.5321775532437</v>
      </c>
      <c r="J56" s="28" t="n">
        <f aca="false">(F56*(1+J$28))-(J$28*J$27)</f>
        <v>70.1900660664772</v>
      </c>
      <c r="K56" s="28" t="n">
        <f aca="false">(G56*(1+K$28))-(K$28*K$27)</f>
        <v>75.6263515687499</v>
      </c>
      <c r="L56" s="28" t="n">
        <f aca="false">116*(IF((J56/100)&gt;(6/29)^(3),(J56/100)^(1/3),((841/108)*(J56/100))+(4/29)))-16</f>
        <v>87.09</v>
      </c>
      <c r="M56" s="28" t="n">
        <f aca="false">500*(IF((I56/96.422)&gt;(6/29)^3,(I56/96.422)^(1/3),(841/108)*(I56/96.422)+4/29)-IF((J56/100)&gt;(6/29)^3,(J56/100)^(1/3),(841/108)*(J56/100)+4/29))</f>
        <v>-4.74824357176351</v>
      </c>
      <c r="N56" s="28" t="n">
        <f aca="false">200*(IF((J56/100)&gt;(6/29)^3,(J56/100)^(1/3),(841/108)*(J56/100)+4/29)-IF((K56/82.521)&gt;(6/29)^3,(K56/82.521)^(1/3),(841/108)*(K56/82.521)+4/29))</f>
        <v>-16.5258523141437</v>
      </c>
    </row>
    <row r="57" customFormat="false" ht="12.75" hidden="false" customHeight="false" outlineLevel="0" collapsed="false">
      <c r="A57" s="5" t="n">
        <v>20</v>
      </c>
      <c r="B57" s="28" t="n">
        <f aca="false">'Input Data '!F39</f>
        <v>82.45</v>
      </c>
      <c r="C57" s="28" t="n">
        <f aca="false">'Input Data '!G39</f>
        <v>0.61</v>
      </c>
      <c r="D57" s="28" t="n">
        <f aca="false">'Input Data '!H39</f>
        <v>-14.26</v>
      </c>
      <c r="E57" s="28" t="n">
        <f aca="false">IF((C57/500+(B57+16)/116)&gt;(6/29),96.422*(C57/500+(B57+16)/116)^3,96.422*(108/841)*((C57/500+(B57+16)/116)-4/29))</f>
        <v>59.1998838318075</v>
      </c>
      <c r="F57" s="28" t="n">
        <f aca="false">IF(B57&gt;8,100*((B57+16)/116)^3,100*(108/841)*((B57+16)/116-4/29))</f>
        <v>61.1326460010789</v>
      </c>
      <c r="G57" s="24" t="n">
        <f aca="false">IF((((B57+16)/116)-(D57/200))&gt;(6/29),82.521*(((B57+16)/116)-(D57/200))^3,82.521*(108/841)*(((B57+16)/116)-(D57/200)-(4/29)))</f>
        <v>64.2595575438204</v>
      </c>
      <c r="I57" s="28" t="n">
        <f aca="false">(E57*(1+I$28))-(I$28*I$27)</f>
        <v>59.5692013784507</v>
      </c>
      <c r="J57" s="28" t="n">
        <f aca="false">(F57*(1+J$28))-(J$28*J$27)</f>
        <v>61.1326460010789</v>
      </c>
      <c r="K57" s="28" t="n">
        <f aca="false">(G57*(1+K$28))-(K$28*K$27)</f>
        <v>67.2590116124413</v>
      </c>
      <c r="L57" s="28" t="n">
        <f aca="false">116*(IF((J57/100)&gt;(6/29)^(3),(J57/100)^(1/3),((841/108)*(J57/100))+(4/29)))-16</f>
        <v>82.45</v>
      </c>
      <c r="M57" s="28" t="n">
        <f aca="false">500*(IF((I57/96.422)&gt;(6/29)^3,(I57/96.422)^(1/3),(841/108)*(I57/96.422)+4/29)-IF((J57/100)&gt;(6/29)^3,(J57/100)^(1/3),(841/108)*(J57/100)+4/29))</f>
        <v>1.4918779424869</v>
      </c>
      <c r="N57" s="28" t="n">
        <f aca="false">200*(IF((J57/100)&gt;(6/29)^3,(J57/100)^(1/3),(841/108)*(J57/100)+4/29)-IF((K57/82.521)&gt;(6/29)^3,(K57/82.521)^(1/3),(841/108)*(K57/82.521)+4/29))</f>
        <v>-17.0794641889991</v>
      </c>
    </row>
    <row r="58" customFormat="false" ht="12.75" hidden="false" customHeight="false" outlineLevel="0" collapsed="false">
      <c r="A58" s="5" t="n">
        <v>21</v>
      </c>
      <c r="B58" s="28" t="n">
        <f aca="false">'Input Data '!F40</f>
        <v>78.03</v>
      </c>
      <c r="C58" s="28" t="n">
        <f aca="false">'Input Data '!G40</f>
        <v>6.71</v>
      </c>
      <c r="D58" s="28" t="n">
        <f aca="false">'Input Data '!H40</f>
        <v>-14.88</v>
      </c>
      <c r="E58" s="28" t="n">
        <f aca="false">IF((C58/500+(B58+16)/116)&gt;(6/29),96.422*(C58/500+(B58+16)/116)^3,96.422*(108/841)*((C58/500+(B58+16)/116)-4/29))</f>
        <v>53.9504219525027</v>
      </c>
      <c r="F58" s="28" t="n">
        <f aca="false">IF(B58&gt;8,100*((B58+16)/116)^3,100*(108/841)*((B58+16)/116-4/29))</f>
        <v>53.2629652345191</v>
      </c>
      <c r="G58" s="24" t="n">
        <f aca="false">IF((((B58+16)/116)-(D58/200))&gt;(6/29),82.521*(((B58+16)/116)-(D58/200))^3,82.521*(108/841)*(((B58+16)/116)-(D58/200)-(4/29)))</f>
        <v>57.2004401639049</v>
      </c>
      <c r="I58" s="28" t="n">
        <f aca="false">(E58*(1+I$28))-(I$28*I$27)</f>
        <v>54.2864416113402</v>
      </c>
      <c r="J58" s="28" t="n">
        <f aca="false">(F58*(1+J$28))-(J$28*J$27)</f>
        <v>53.2629652345191</v>
      </c>
      <c r="K58" s="28" t="n">
        <f aca="false">(G58*(1+K$28))-(K$28*K$27)</f>
        <v>59.8661949879279</v>
      </c>
      <c r="L58" s="28" t="n">
        <f aca="false">116*(IF((J58/100)&gt;(6/29)^(3),(J58/100)^(1/3),((841/108)*(J58/100))+(4/29)))-16</f>
        <v>78.03</v>
      </c>
      <c r="M58" s="28" t="n">
        <f aca="false">500*(IF((I58/96.422)&gt;(6/29)^3,(I58/96.422)^(1/3),(841/108)*(I58/96.422)+4/29)-IF((J58/100)&gt;(6/29)^3,(J58/100)^(1/3),(841/108)*(J58/100)+4/29))</f>
        <v>7.56360843361237</v>
      </c>
      <c r="N58" s="28" t="n">
        <f aca="false">200*(IF((J58/100)&gt;(6/29)^3,(J58/100)^(1/3),(841/108)*(J58/100)+4/29)-IF((K58/82.521)&gt;(6/29)^3,(K58/82.521)^(1/3),(841/108)*(K58/82.521)+4/29))</f>
        <v>-17.5879900776039</v>
      </c>
    </row>
    <row r="59" customFormat="false" ht="12.75" hidden="false" customHeight="false" outlineLevel="0" collapsed="false">
      <c r="A59" s="5" t="n">
        <v>22</v>
      </c>
      <c r="B59" s="28" t="n">
        <f aca="false">'Input Data '!F41</f>
        <v>73.45</v>
      </c>
      <c r="C59" s="28" t="n">
        <f aca="false">'Input Data '!G41</f>
        <v>13.21</v>
      </c>
      <c r="D59" s="28" t="n">
        <f aca="false">'Input Data '!H41</f>
        <v>-15.39</v>
      </c>
      <c r="E59" s="28" t="n">
        <f aca="false">IF((C59/500+(B59+16)/116)&gt;(6/29),96.422*(C59/500+(B59+16)/116)^3,96.422*(108/841)*((C59/500+(B59+16)/116)-4/29))</f>
        <v>48.9141694840093</v>
      </c>
      <c r="F59" s="28" t="n">
        <f aca="false">IF(B59&gt;8,100*((B59+16)/116)^3,100*(108/841)*((B59+16)/116-4/29))</f>
        <v>45.8529273330831</v>
      </c>
      <c r="G59" s="24" t="n">
        <f aca="false">IF((((B59+16)/116)-(D59/200))&gt;(6/29),82.521*(((B59+16)/116)-(D59/200))^3,82.521*(108/841)*(((B59+16)/116)-(D59/200)-(4/29)))</f>
        <v>50.3339071160105</v>
      </c>
      <c r="I59" s="28" t="n">
        <f aca="false">(E59*(1+I$28))-(I$28*I$27)</f>
        <v>49.2182436647172</v>
      </c>
      <c r="J59" s="28" t="n">
        <f aca="false">(F59*(1+J$28))-(J$28*J$27)</f>
        <v>45.8529273330831</v>
      </c>
      <c r="K59" s="28" t="n">
        <f aca="false">(G59*(1+K$28))-(K$28*K$27)</f>
        <v>52.6750665596522</v>
      </c>
      <c r="L59" s="28" t="n">
        <f aca="false">116*(IF((J59/100)&gt;(6/29)^(3),(J59/100)^(1/3),((841/108)*(J59/100))+(4/29)))-16</f>
        <v>73.45</v>
      </c>
      <c r="M59" s="28" t="n">
        <f aca="false">500*(IF((I59/96.422)&gt;(6/29)^3,(I59/96.422)^(1/3),(841/108)*(I59/96.422)+4/29)-IF((J59/100)&gt;(6/29)^3,(J59/100)^(1/3),(841/108)*(J59/100)+4/29))</f>
        <v>14.0346101951968</v>
      </c>
      <c r="N59" s="28" t="n">
        <f aca="false">200*(IF((J59/100)&gt;(6/29)^3,(J59/100)^(1/3),(841/108)*(J59/100)+4/29)-IF((K59/82.521)&gt;(6/29)^3,(K59/82.521)^(1/3),(841/108)*(K59/82.521)+4/29))</f>
        <v>-17.9799800251769</v>
      </c>
    </row>
    <row r="60" customFormat="false" ht="12.75" hidden="false" customHeight="false" outlineLevel="0" collapsed="false">
      <c r="A60" s="5" t="n">
        <v>23</v>
      </c>
      <c r="B60" s="28" t="n">
        <f aca="false">'Input Data '!F42</f>
        <v>68.85</v>
      </c>
      <c r="C60" s="28" t="n">
        <f aca="false">'Input Data '!G42</f>
        <v>20.07</v>
      </c>
      <c r="D60" s="28" t="n">
        <f aca="false">'Input Data '!H42</f>
        <v>-15.71</v>
      </c>
      <c r="E60" s="28" t="n">
        <f aca="false">IF((C60/500+(B60+16)/116)&gt;(6/29),96.422*(C60/500+(B60+16)/116)^3,96.422*(108/841)*((C60/500+(B60+16)/116)-4/29))</f>
        <v>44.2957550025846</v>
      </c>
      <c r="F60" s="28" t="n">
        <f aca="false">IF(B60&gt;8,100*((B60+16)/116)^3,100*(108/841)*((B60+16)/116-4/29))</f>
        <v>39.1364629113663</v>
      </c>
      <c r="G60" s="24" t="n">
        <f aca="false">IF((((B60+16)/116)-(D60/200))&gt;(6/29),82.521*(((B60+16)/116)-(D60/200))^3,82.521*(108/841)*(((B60+16)/116)-(D60/200)-(4/29)))</f>
        <v>43.8575632140403</v>
      </c>
      <c r="I60" s="28" t="n">
        <f aca="false">(E60*(1+I$28))-(I$28*I$27)</f>
        <v>44.5705340953808</v>
      </c>
      <c r="J60" s="28" t="n">
        <f aca="false">(F60*(1+J$28))-(J$28*J$27)</f>
        <v>39.1364629113663</v>
      </c>
      <c r="K60" s="28" t="n">
        <f aca="false">(G60*(1+K$28))-(K$28*K$27)</f>
        <v>45.8925723344146</v>
      </c>
      <c r="L60" s="28" t="n">
        <f aca="false">116*(IF((J60/100)&gt;(6/29)^(3),(J60/100)^(1/3),((841/108)*(J60/100))+(4/29)))-16</f>
        <v>68.85</v>
      </c>
      <c r="M60" s="28" t="n">
        <f aca="false">500*(IF((I60/96.422)&gt;(6/29)^3,(I60/96.422)^(1/3),(841/108)*(I60/96.422)+4/29)-IF((J60/100)&gt;(6/29)^3,(J60/100)^(1/3),(841/108)*(J60/100)+4/29))</f>
        <v>20.8661039750381</v>
      </c>
      <c r="N60" s="28" t="n">
        <f aca="false">200*(IF((J60/100)&gt;(6/29)^3,(J60/100)^(1/3),(841/108)*(J60/100)+4/29)-IF((K60/82.521)&gt;(6/29)^3,(K60/82.521)^(1/3),(841/108)*(K60/82.521)+4/29))</f>
        <v>-18.1778848095698</v>
      </c>
    </row>
    <row r="61" customFormat="false" ht="12.75" hidden="false" customHeight="false" outlineLevel="0" collapsed="false">
      <c r="A61" s="5" t="n">
        <v>24</v>
      </c>
      <c r="B61" s="28" t="n">
        <f aca="false">'Input Data '!F43</f>
        <v>61.85</v>
      </c>
      <c r="C61" s="28" t="n">
        <f aca="false">'Input Data '!G43</f>
        <v>31.01</v>
      </c>
      <c r="D61" s="28" t="n">
        <f aca="false">'Input Data '!H43</f>
        <v>-15.82</v>
      </c>
      <c r="E61" s="28" t="n">
        <f aca="false">IF((C61/500+(B61+16)/116)&gt;(6/29),96.422*(C61/500+(B61+16)/116)^3,96.422*(108/841)*((C61/500+(B61+16)/116)-4/29))</f>
        <v>37.9960199137572</v>
      </c>
      <c r="F61" s="28" t="n">
        <f aca="false">IF(B61&gt;8,100*((B61+16)/116)^3,100*(108/841)*((B61+16)/116-4/29))</f>
        <v>30.2274758616205</v>
      </c>
      <c r="G61" s="24" t="n">
        <f aca="false">IF((((B61+16)/116)-(D61/200))&gt;(6/29),82.521*(((B61+16)/116)-(D61/200))^3,82.521*(108/841)*(((B61+16)/116)-(D61/200)-(4/29)))</f>
        <v>34.8442878774748</v>
      </c>
      <c r="I61" s="28" t="n">
        <f aca="false">(E61*(1+I$28))-(I$28*I$27)</f>
        <v>38.2308391255186</v>
      </c>
      <c r="J61" s="28" t="n">
        <f aca="false">(F61*(1+J$28))-(J$28*J$27)</f>
        <v>30.2274758616205</v>
      </c>
      <c r="K61" s="28" t="n">
        <f aca="false">(G61*(1+K$28))-(K$28*K$27)</f>
        <v>36.4532206189914</v>
      </c>
      <c r="L61" s="28" t="n">
        <f aca="false">116*(IF((J61/100)&gt;(6/29)^(3),(J61/100)^(1/3),((841/108)*(J61/100))+(4/29)))-16</f>
        <v>61.85</v>
      </c>
      <c r="M61" s="28" t="n">
        <f aca="false">500*(IF((I61/96.422)&gt;(6/29)^3,(I61/96.422)^(1/3),(841/108)*(I61/96.422)+4/29)-IF((J61/100)&gt;(6/29)^3,(J61/100)^(1/3),(841/108)*(J61/100)+4/29))</f>
        <v>31.7635968493889</v>
      </c>
      <c r="N61" s="28" t="n">
        <f aca="false">200*(IF((J61/100)&gt;(6/29)^3,(J61/100)^(1/3),(841/108)*(J61/100)+4/29)-IF((K61/82.521)&gt;(6/29)^3,(K61/82.521)^(1/3),(841/108)*(K61/82.521)+4/29))</f>
        <v>-18.0947649544204</v>
      </c>
    </row>
    <row r="62" customFormat="false" ht="12.75" hidden="false" customHeight="false" outlineLevel="0" collapsed="false">
      <c r="A62" s="5" t="n">
        <v>25</v>
      </c>
      <c r="B62" s="28" t="n">
        <f aca="false">'Input Data '!F44</f>
        <v>54.86</v>
      </c>
      <c r="C62" s="28" t="n">
        <f aca="false">'Input Data '!G44</f>
        <v>42.94</v>
      </c>
      <c r="D62" s="28" t="n">
        <f aca="false">'Input Data '!H44</f>
        <v>-15.19</v>
      </c>
      <c r="E62" s="28" t="n">
        <f aca="false">IF((C62/500+(B62+16)/116)&gt;(6/29),96.422*(C62/500+(B62+16)/116)^3,96.422*(108/841)*((C62/500+(B62+16)/116)-4/29))</f>
        <v>32.6131116249348</v>
      </c>
      <c r="F62" s="28" t="n">
        <f aca="false">IF(B62&gt;8,100*((B62+16)/116)^3,100*(108/841)*((B62+16)/116-4/29))</f>
        <v>22.7944688214974</v>
      </c>
      <c r="G62" s="24" t="n">
        <f aca="false">IF((((B62+16)/116)-(D62/200))&gt;(6/29),82.521*(((B62+16)/116)-(D62/200))^3,82.521*(108/841)*(((B62+16)/116)-(D62/200)-(4/29)))</f>
        <v>26.7348798509666</v>
      </c>
      <c r="I62" s="28" t="n">
        <f aca="false">(E62*(1+I$28))-(I$28*I$27)</f>
        <v>32.8137864843053</v>
      </c>
      <c r="J62" s="28" t="n">
        <f aca="false">(F62*(1+J$28))-(J$28*J$27)</f>
        <v>22.7944688214974</v>
      </c>
      <c r="K62" s="28" t="n">
        <f aca="false">(G62*(1+K$28))-(K$28*K$27)</f>
        <v>27.9604639120544</v>
      </c>
      <c r="L62" s="28" t="n">
        <f aca="false">116*(IF((J62/100)&gt;(6/29)^(3),(J62/100)^(1/3),((841/108)*(J62/100))+(4/29)))-16</f>
        <v>54.86</v>
      </c>
      <c r="M62" s="28" t="n">
        <f aca="false">500*(IF((I62/96.422)&gt;(6/29)^3,(I62/96.422)^(1/3),(841/108)*(I62/96.422)+4/29)-IF((J62/100)&gt;(6/29)^3,(J62/100)^(1/3),(841/108)*(J62/100)+4/29))</f>
        <v>43.653071159508</v>
      </c>
      <c r="N62" s="28" t="n">
        <f aca="false">200*(IF((J62/100)&gt;(6/29)^3,(J62/100)^(1/3),(841/108)*(J62/100)+4/29)-IF((K62/82.521)&gt;(6/29)^3,(K62/82.521)^(1/3),(841/108)*(K62/82.521)+4/29))</f>
        <v>-17.2577141496803</v>
      </c>
    </row>
    <row r="63" customFormat="false" ht="12.75" hidden="false" customHeight="false" outlineLevel="0" collapsed="false">
      <c r="A63" s="5" t="n">
        <v>26</v>
      </c>
      <c r="B63" s="28" t="n">
        <f aca="false">'Input Data '!F45</f>
        <v>48.28</v>
      </c>
      <c r="C63" s="28" t="n">
        <f aca="false">'Input Data '!G45</f>
        <v>55</v>
      </c>
      <c r="D63" s="28" t="n">
        <f aca="false">'Input Data '!H45</f>
        <v>-14.07</v>
      </c>
      <c r="E63" s="28" t="n">
        <f aca="false">IF((C63/500+(B63+16)/116)&gt;(6/29),96.422*(C63/500+(B63+16)/116)^3,96.422*(108/841)*((C63/500+(B63+16)/116)-4/29))</f>
        <v>28.2456120678778</v>
      </c>
      <c r="F63" s="28" t="n">
        <f aca="false">IF(B63&gt;8,100*((B63+16)/116)^3,100*(108/841)*((B63+16)/116-4/29))</f>
        <v>17.0158495346263</v>
      </c>
      <c r="G63" s="24" t="n">
        <f aca="false">IF((((B63+16)/116)-(D63/200))&gt;(6/29),82.521*(((B63+16)/116)-(D63/200))^3,82.521*(108/841)*(((B63+16)/116)-(D63/200)-(4/29)))</f>
        <v>20.0972498069325</v>
      </c>
      <c r="I63" s="28" t="n">
        <f aca="false">(E63*(1+I$28))-(I$28*I$27)</f>
        <v>28.4185834190438</v>
      </c>
      <c r="J63" s="28" t="n">
        <f aca="false">(F63*(1+J$28))-(J$28*J$27)</f>
        <v>17.0158495346263</v>
      </c>
      <c r="K63" s="28" t="n">
        <f aca="false">(G63*(1+K$28))-(K$28*K$27)</f>
        <v>21.0090592114439</v>
      </c>
      <c r="L63" s="28" t="n">
        <f aca="false">116*(IF((J63/100)&gt;(6/29)^(3),(J63/100)^(1/3),((841/108)*(J63/100))+(4/29)))-16</f>
        <v>48.28</v>
      </c>
      <c r="M63" s="28" t="n">
        <f aca="false">500*(IF((I63/96.422)&gt;(6/29)^3,(I63/96.422)^(1/3),(841/108)*(I63/96.422)+4/29)-IF((J63/100)&gt;(6/29)^3,(J63/100)^(1/3),(841/108)*(J63/100)+4/29))</f>
        <v>55.6764657469653</v>
      </c>
      <c r="N63" s="28" t="n">
        <f aca="false">200*(IF((J63/100)&gt;(6/29)^3,(J63/100)^(1/3),(841/108)*(J63/100)+4/29)-IF((K63/82.521)&gt;(6/29)^3,(K63/82.521)^(1/3),(841/108)*(K63/82.521)+4/29))</f>
        <v>-15.9309951240028</v>
      </c>
    </row>
    <row r="64" customFormat="false" ht="12.75" hidden="false" customHeight="false" outlineLevel="0" collapsed="false">
      <c r="A64" s="5" t="n">
        <v>27</v>
      </c>
      <c r="B64" s="28" t="n">
        <f aca="false">'Input Data '!F46</f>
        <v>43.6</v>
      </c>
      <c r="C64" s="28" t="n">
        <f aca="false">'Input Data '!G46</f>
        <v>63.95</v>
      </c>
      <c r="D64" s="28" t="n">
        <f aca="false">'Input Data '!H46</f>
        <v>-13.07</v>
      </c>
      <c r="E64" s="28" t="n">
        <f aca="false">IF((C64/500+(B64+16)/116)&gt;(6/29),96.422*(C64/500+(B64+16)/116)^3,96.422*(108/841)*((C64/500+(B64+16)/116)-4/29))</f>
        <v>25.4775845047366</v>
      </c>
      <c r="F64" s="28" t="n">
        <f aca="false">IF(B64&gt;8,100*((B64+16)/116)^3,100*(108/841)*((B64+16)/116-4/29))</f>
        <v>13.563282627414</v>
      </c>
      <c r="G64" s="24" t="n">
        <f aca="false">IF((((B64+16)/116)-(D64/200))&gt;(6/29),82.521*(((B64+16)/116)-(D64/200))^3,82.521*(108/841)*(((B64+16)/116)-(D64/200)-(4/29)))</f>
        <v>16.0295802212311</v>
      </c>
      <c r="I64" s="28" t="n">
        <f aca="false">(E64*(1+I$28))-(I$28*I$27)</f>
        <v>25.6329979664732</v>
      </c>
      <c r="J64" s="28" t="n">
        <f aca="false">(F64*(1+J$28))-(J$28*J$27)</f>
        <v>13.563282627414</v>
      </c>
      <c r="K64" s="28" t="n">
        <f aca="false">(G64*(1+K$28))-(K$28*K$27)</f>
        <v>16.7491023757976</v>
      </c>
      <c r="L64" s="28" t="n">
        <f aca="false">116*(IF((J64/100)&gt;(6/29)^(3),(J64/100)^(1/3),((841/108)*(J64/100))+(4/29)))-16</f>
        <v>43.6</v>
      </c>
      <c r="M64" s="28" t="n">
        <f aca="false">500*(IF((I64/96.422)&gt;(6/29)^3,(I64/96.422)^(1/3),(841/108)*(I64/96.422)+4/29)-IF((J64/100)&gt;(6/29)^3,(J64/100)^(1/3),(841/108)*(J64/100)+4/29))</f>
        <v>64.6010667640086</v>
      </c>
      <c r="N64" s="28" t="n">
        <f aca="false">200*(IF((J64/100)&gt;(6/29)^3,(J64/100)^(1/3),(841/108)*(J64/100)+4/29)-IF((K64/82.521)&gt;(6/29)^3,(K64/82.521)^(1/3),(841/108)*(K64/82.521)+4/29))</f>
        <v>-14.7777692037161</v>
      </c>
    </row>
    <row r="65" customFormat="false" ht="12.75" hidden="false" customHeight="false" outlineLevel="0" collapsed="false">
      <c r="A65" s="5" t="n">
        <v>28</v>
      </c>
      <c r="B65" s="28" t="n">
        <f aca="false">'Input Data '!F47</f>
        <v>83.14</v>
      </c>
      <c r="C65" s="28" t="n">
        <f aca="false">'Input Data '!G47</f>
        <v>-9.14</v>
      </c>
      <c r="D65" s="28" t="n">
        <f aca="false">'Input Data '!H47</f>
        <v>-18.38</v>
      </c>
      <c r="E65" s="28" t="n">
        <f aca="false">IF((C65/500+(B65+16)/116)&gt;(6/29),96.422*(C65/500+(B65+16)/116)^3,96.422*(108/841)*((C65/500+(B65+16)/116)-4/29))</f>
        <v>56.4130437620652</v>
      </c>
      <c r="F65" s="28" t="n">
        <f aca="false">IF(B65&gt;8,100*((B65+16)/116)^3,100*(108/841)*((B65+16)/116-4/29))</f>
        <v>62.4270447194432</v>
      </c>
      <c r="G65" s="24" t="n">
        <f aca="false">IF((((B65+16)/116)-(D65/200))&gt;(6/29),82.521*(((B65+16)/116)-(D65/200))^3,82.521*(108/841)*(((B65+16)/116)-(D65/200)-(4/29)))</f>
        <v>69.9845672057289</v>
      </c>
      <c r="I65" s="28" t="n">
        <f aca="false">(E65*(1+I$28))-(I$28*I$27)</f>
        <v>56.7646840895747</v>
      </c>
      <c r="J65" s="28" t="n">
        <f aca="false">(F65*(1+J$28))-(J$28*J$27)</f>
        <v>62.4270447194432</v>
      </c>
      <c r="K65" s="28" t="n">
        <f aca="false">(G65*(1+K$28))-(K$28*K$27)</f>
        <v>73.2546544564712</v>
      </c>
      <c r="L65" s="28" t="n">
        <f aca="false">116*(IF((J65/100)&gt;(6/29)^(3),(J65/100)^(1/3),((841/108)*(J65/100))+(4/29)))-16</f>
        <v>83.14</v>
      </c>
      <c r="M65" s="28" t="n">
        <f aca="false">500*(IF((I65/96.422)&gt;(6/29)^3,(I65/96.422)^(1/3),(841/108)*(I65/96.422)+4/29)-IF((J65/100)&gt;(6/29)^3,(J65/100)^(1/3),(841/108)*(J65/100)+4/29))</f>
        <v>-8.27290069137981</v>
      </c>
      <c r="N65" s="28" t="n">
        <f aca="false">200*(IF((J65/100)&gt;(6/29)^3,(J65/100)^(1/3),(841/108)*(J65/100)+4/29)-IF((K65/82.521)&gt;(6/29)^3,(K65/82.521)^(1/3),(841/108)*(K65/82.521)+4/29))</f>
        <v>-21.2838033903781</v>
      </c>
    </row>
    <row r="66" customFormat="false" ht="12.75" hidden="false" customHeight="false" outlineLevel="0" collapsed="false">
      <c r="A66" s="5" t="n">
        <v>29</v>
      </c>
      <c r="B66" s="28" t="n">
        <f aca="false">'Input Data '!F48</f>
        <v>78.72</v>
      </c>
      <c r="C66" s="28" t="n">
        <f aca="false">'Input Data '!G48</f>
        <v>-3.09</v>
      </c>
      <c r="D66" s="28" t="n">
        <f aca="false">'Input Data '!H48</f>
        <v>-18.84</v>
      </c>
      <c r="E66" s="28" t="n">
        <f aca="false">IF((C66/500+(B66+16)/116)&gt;(6/29),96.422*(C66/500+(B66+16)/116)^3,96.422*(108/841)*((C66/500+(B66+16)/116)-4/29))</f>
        <v>51.3131850490642</v>
      </c>
      <c r="F66" s="28" t="n">
        <f aca="false">IF(B66&gt;8,100*((B66+16)/116)^3,100*(108/841)*((B66+16)/116-4/29))</f>
        <v>54.4441347820739</v>
      </c>
      <c r="G66" s="24" t="n">
        <f aca="false">IF((((B66+16)/116)-(D66/200))&gt;(6/29),82.521*(((B66+16)/116)-(D66/200))^3,82.521*(108/841)*(((B66+16)/116)-(D66/200)-(4/29)))</f>
        <v>62.3396684810936</v>
      </c>
      <c r="I66" s="28" t="n">
        <f aca="false">(E66*(1+I$28))-(I$28*I$27)</f>
        <v>51.6324764373576</v>
      </c>
      <c r="J66" s="28" t="n">
        <f aca="false">(F66*(1+J$28))-(J$28*J$27)</f>
        <v>54.4441347820739</v>
      </c>
      <c r="K66" s="28" t="n">
        <f aca="false">(G66*(1+K$28))-(K$28*K$27)</f>
        <v>65.2483653777533</v>
      </c>
      <c r="L66" s="28" t="n">
        <f aca="false">116*(IF((J66/100)&gt;(6/29)^(3),(J66/100)^(1/3),((841/108)*(J66/100))+(4/29)))-16</f>
        <v>78.72</v>
      </c>
      <c r="M66" s="28" t="n">
        <f aca="false">500*(IF((I66/96.422)&gt;(6/29)^3,(I66/96.422)^(1/3),(841/108)*(I66/96.422)+4/29)-IF((J66/100)&gt;(6/29)^3,(J66/100)^(1/3),(841/108)*(J66/100)+4/29))</f>
        <v>-2.25132702628766</v>
      </c>
      <c r="N66" s="28" t="n">
        <f aca="false">200*(IF((J66/100)&gt;(6/29)^3,(J66/100)^(1/3),(841/108)*(J66/100)+4/29)-IF((K66/82.521)&gt;(6/29)^3,(K66/82.521)^(1/3),(841/108)*(K66/82.521)+4/29))</f>
        <v>-21.6300215388373</v>
      </c>
    </row>
    <row r="67" customFormat="false" ht="12.75" hidden="false" customHeight="false" outlineLevel="0" collapsed="false">
      <c r="A67" s="5" t="n">
        <v>30</v>
      </c>
      <c r="B67" s="28" t="n">
        <f aca="false">'Input Data '!F49</f>
        <v>74.5</v>
      </c>
      <c r="C67" s="28" t="n">
        <f aca="false">'Input Data '!G49</f>
        <v>2.83</v>
      </c>
      <c r="D67" s="28" t="n">
        <f aca="false">'Input Data '!H49</f>
        <v>-19.33</v>
      </c>
      <c r="E67" s="28" t="n">
        <f aca="false">IF((C67/500+(B67+16)/116)&gt;(6/29),96.422*(C67/500+(B67+16)/116)^3,96.422*(108/841)*((C67/500+(B67+16)/116)-4/29))</f>
        <v>46.791390460322</v>
      </c>
      <c r="F67" s="28" t="n">
        <f aca="false">IF(B67&gt;8,100*((B67+16)/116)^3,100*(108/841)*((B67+16)/116-4/29))</f>
        <v>47.4866759220345</v>
      </c>
      <c r="G67" s="24" t="n">
        <f aca="false">IF((((B67+16)/116)-(D67/200))&gt;(6/29),82.521*(((B67+16)/116)-(D67/200))^3,82.521*(108/841)*(((B67+16)/116)-(D67/200)-(4/29)))</f>
        <v>55.6287640542465</v>
      </c>
      <c r="I67" s="28" t="n">
        <f aca="false">(E67*(1+I$28))-(I$28*I$27)</f>
        <v>47.0819996308265</v>
      </c>
      <c r="J67" s="28" t="n">
        <f aca="false">(F67*(1+J$28))-(J$28*J$27)</f>
        <v>47.4866759220345</v>
      </c>
      <c r="K67" s="28" t="n">
        <f aca="false">(G67*(1+K$28))-(K$28*K$27)</f>
        <v>58.2202224609812</v>
      </c>
      <c r="L67" s="28" t="n">
        <f aca="false">116*(IF((J67/100)&gt;(6/29)^(3),(J67/100)^(1/3),((841/108)*(J67/100))+(4/29)))-16</f>
        <v>74.5</v>
      </c>
      <c r="M67" s="28" t="n">
        <f aca="false">500*(IF((I67/96.422)&gt;(6/29)^3,(I67/96.422)^(1/3),(841/108)*(I67/96.422)+4/29)-IF((J67/100)&gt;(6/29)^3,(J67/100)^(1/3),(841/108)*(J67/100)+4/29))</f>
        <v>3.64175527445371</v>
      </c>
      <c r="N67" s="28" t="n">
        <f aca="false">200*(IF((J67/100)&gt;(6/29)^3,(J67/100)^(1/3),(841/108)*(J67/100)+4/29)-IF((K67/82.521)&gt;(6/29)^3,(K67/82.521)^(1/3),(841/108)*(K67/82.521)+4/29))</f>
        <v>-22.0118864483466</v>
      </c>
    </row>
    <row r="68" customFormat="false" ht="12.75" hidden="false" customHeight="false" outlineLevel="0" collapsed="false">
      <c r="A68" s="5" t="n">
        <v>31</v>
      </c>
      <c r="B68" s="28" t="n">
        <f aca="false">'Input Data '!F50</f>
        <v>70.14</v>
      </c>
      <c r="C68" s="28" t="n">
        <f aca="false">'Input Data '!G50</f>
        <v>9.13</v>
      </c>
      <c r="D68" s="28" t="n">
        <f aca="false">'Input Data '!H50</f>
        <v>-19.7</v>
      </c>
      <c r="E68" s="28" t="n">
        <f aca="false">IF((C68/500+(B68+16)/116)&gt;(6/29),96.422*(C68/500+(B68+16)/116)^3,96.422*(108/841)*((C68/500+(B68+16)/116)-4/29))</f>
        <v>42.4684856354248</v>
      </c>
      <c r="F68" s="28" t="n">
        <f aca="false">IF(B68&gt;8,100*((B68+16)/116)^3,100*(108/841)*((B68+16)/116-4/29))</f>
        <v>40.9487486382181</v>
      </c>
      <c r="G68" s="24" t="n">
        <f aca="false">IF((((B68+16)/116)-(D68/200))&gt;(6/29),82.521*(((B68+16)/116)-(D68/200))^3,82.521*(108/841)*(((B68+16)/116)-(D68/200)-(4/29)))</f>
        <v>49.1005113545801</v>
      </c>
      <c r="I68" s="28" t="n">
        <f aca="false">(E68*(1+I$28))-(I$28*I$27)</f>
        <v>42.7316741667925</v>
      </c>
      <c r="J68" s="28" t="n">
        <f aca="false">(F68*(1+J$28))-(J$28*J$27)</f>
        <v>40.9487486382181</v>
      </c>
      <c r="K68" s="28" t="n">
        <f aca="false">(G68*(1+K$28))-(K$28*K$27)</f>
        <v>51.3833656005989</v>
      </c>
      <c r="L68" s="28" t="n">
        <f aca="false">116*(IF((J68/100)&gt;(6/29)^(3),(J68/100)^(1/3),((841/108)*(J68/100))+(4/29)))-16</f>
        <v>70.14</v>
      </c>
      <c r="M68" s="28" t="n">
        <f aca="false">500*(IF((I68/96.422)&gt;(6/29)^3,(I68/96.422)^(1/3),(841/108)*(I68/96.422)+4/29)-IF((J68/100)&gt;(6/29)^3,(J68/100)^(1/3),(841/108)*(J68/100)+4/29))</f>
        <v>9.91424331148499</v>
      </c>
      <c r="N68" s="28" t="n">
        <f aca="false">200*(IF((J68/100)&gt;(6/29)^3,(J68/100)^(1/3),(841/108)*(J68/100)+4/29)-IF((K68/82.521)&gt;(6/29)^3,(K68/82.521)^(1/3),(841/108)*(K68/82.521)+4/29))</f>
        <v>-22.2676117697846</v>
      </c>
    </row>
    <row r="69" customFormat="false" ht="12.75" hidden="false" customHeight="false" outlineLevel="0" collapsed="false">
      <c r="A69" s="5" t="n">
        <v>32</v>
      </c>
      <c r="B69" s="28" t="n">
        <f aca="false">'Input Data '!F51</f>
        <v>65.74</v>
      </c>
      <c r="C69" s="28" t="n">
        <f aca="false">'Input Data '!G51</f>
        <v>15.77</v>
      </c>
      <c r="D69" s="28" t="n">
        <f aca="false">'Input Data '!H51</f>
        <v>-19.92</v>
      </c>
      <c r="E69" s="28" t="n">
        <f aca="false">IF((C69/500+(B69+16)/116)&gt;(6/29),96.422*(C69/500+(B69+16)/116)^3,96.422*(108/841)*((C69/500+(B69+16)/116)-4/29))</f>
        <v>38.4729095226838</v>
      </c>
      <c r="F69" s="28" t="n">
        <f aca="false">IF(B69&gt;8,100*((B69+16)/116)^3,100*(108/841)*((B69+16)/116-4/29))</f>
        <v>34.988871265222</v>
      </c>
      <c r="G69" s="24" t="n">
        <f aca="false">IF((((B69+16)/116)-(D69/200))&gt;(6/29),82.521*(((B69+16)/116)-(D69/200))^3,82.521*(108/841)*(((B69+16)/116)-(D69/200)-(4/29)))</f>
        <v>42.9285352348667</v>
      </c>
      <c r="I69" s="28" t="n">
        <f aca="false">(E69*(1+I$28))-(I$28*I$27)</f>
        <v>38.7107536953001</v>
      </c>
      <c r="J69" s="28" t="n">
        <f aca="false">(F69*(1+J$28))-(J$28*J$27)</f>
        <v>34.988871265222</v>
      </c>
      <c r="K69" s="28" t="n">
        <f aca="false">(G69*(1+K$28))-(K$28*K$27)</f>
        <v>44.9196272593527</v>
      </c>
      <c r="L69" s="28" t="n">
        <f aca="false">116*(IF((J69/100)&gt;(6/29)^(3),(J69/100)^(1/3),((841/108)*(J69/100))+(4/29)))-16</f>
        <v>65.74</v>
      </c>
      <c r="M69" s="28" t="n">
        <f aca="false">500*(IF((I69/96.422)&gt;(6/29)^3,(I69/96.422)^(1/3),(841/108)*(I69/96.422)+4/29)-IF((J69/100)&gt;(6/29)^3,(J69/100)^(1/3),(841/108)*(J69/100)+4/29))</f>
        <v>16.5269834583769</v>
      </c>
      <c r="N69" s="28" t="n">
        <f aca="false">200*(IF((J69/100)&gt;(6/29)^3,(J69/100)^(1/3),(841/108)*(J69/100)+4/29)-IF((K69/82.521)&gt;(6/29)^3,(K69/82.521)^(1/3),(841/108)*(K69/82.521)+4/29))</f>
        <v>-22.3693533698667</v>
      </c>
    </row>
    <row r="70" customFormat="false" ht="12.75" hidden="false" customHeight="false" outlineLevel="0" collapsed="false">
      <c r="A70" s="5" t="n">
        <v>33</v>
      </c>
      <c r="B70" s="28" t="n">
        <f aca="false">'Input Data '!F52</f>
        <v>59.01</v>
      </c>
      <c r="C70" s="28" t="n">
        <f aca="false">'Input Data '!G52</f>
        <v>26.41</v>
      </c>
      <c r="D70" s="28" t="n">
        <f aca="false">'Input Data '!H52</f>
        <v>-19.95</v>
      </c>
      <c r="E70" s="28" t="n">
        <f aca="false">IF((C70/500+(B70+16)/116)&gt;(6/29),96.422*(C70/500+(B70+16)/116)^3,96.422*(108/841)*((C70/500+(B70+16)/116)-4/29))</f>
        <v>32.9959724434605</v>
      </c>
      <c r="F70" s="28" t="n">
        <f aca="false">IF(B70&gt;8,100*((B70+16)/116)^3,100*(108/841)*((B70+16)/116-4/29))</f>
        <v>27.0385581423106</v>
      </c>
      <c r="G70" s="24" t="n">
        <f aca="false">IF((((B70+16)/116)-(D70/200))&gt;(6/29),82.521*(((B70+16)/116)-(D70/200))^3,82.521*(108/841)*(((B70+16)/116)-(D70/200)-(4/29)))</f>
        <v>34.3129697307442</v>
      </c>
      <c r="I70" s="28" t="n">
        <f aca="false">(E70*(1+I$28))-(I$28*I$27)</f>
        <v>33.1990758291969</v>
      </c>
      <c r="J70" s="28" t="n">
        <f aca="false">(F70*(1+J$28))-(J$28*J$27)</f>
        <v>27.0385581423106</v>
      </c>
      <c r="K70" s="28" t="n">
        <f aca="false">(G70*(1+K$28))-(K$28*K$27)</f>
        <v>35.8967859520695</v>
      </c>
      <c r="L70" s="28" t="n">
        <f aca="false">116*(IF((J70/100)&gt;(6/29)^(3),(J70/100)^(1/3),((841/108)*(J70/100))+(4/29)))-16</f>
        <v>59.01</v>
      </c>
      <c r="M70" s="28" t="n">
        <f aca="false">500*(IF((I70/96.422)&gt;(6/29)^3,(I70/96.422)^(1/3),(841/108)*(I70/96.422)+4/29)-IF((J70/100)&gt;(6/29)^3,(J70/100)^(1/3),(841/108)*(J70/100)+4/29))</f>
        <v>27.1261065065302</v>
      </c>
      <c r="N70" s="28" t="n">
        <f aca="false">200*(IF((J70/100)&gt;(6/29)^3,(J70/100)^(1/3),(841/108)*(J70/100)+4/29)-IF((K70/82.521)&gt;(6/29)^3,(K70/82.521)^(1/3),(841/108)*(K70/82.521)+4/29))</f>
        <v>-22.2123232439051</v>
      </c>
    </row>
    <row r="71" customFormat="false" ht="12.75" hidden="false" customHeight="false" outlineLevel="0" collapsed="false">
      <c r="A71" s="5" t="n">
        <v>34</v>
      </c>
      <c r="B71" s="28" t="n">
        <f aca="false">'Input Data '!F53</f>
        <v>52.28</v>
      </c>
      <c r="C71" s="28" t="n">
        <f aca="false">'Input Data '!G53</f>
        <v>37.97</v>
      </c>
      <c r="D71" s="28" t="n">
        <f aca="false">'Input Data '!H53</f>
        <v>-19.36</v>
      </c>
      <c r="E71" s="28" t="n">
        <f aca="false">IF((C71/500+(B71+16)/116)&gt;(6/29),96.422*(C71/500+(B71+16)/116)^3,96.422*(108/841)*((C71/500+(B71+16)/116)-4/29))</f>
        <v>28.2995858503132</v>
      </c>
      <c r="F71" s="28" t="n">
        <f aca="false">IF(B71&gt;8,100*((B71+16)/116)^3,100*(108/841)*((B71+16)/116-4/29))</f>
        <v>20.3941951002501</v>
      </c>
      <c r="G71" s="24" t="n">
        <f aca="false">IF((((B71+16)/116)-(D71/200))&gt;(6/29),82.521*(((B71+16)/116)-(D71/200))^3,82.521*(108/841)*(((B71+16)/116)-(D71/200)-(4/29)))</f>
        <v>26.572726099301</v>
      </c>
      <c r="I71" s="28" t="n">
        <f aca="false">(E71*(1+I$28))-(I$28*I$27)</f>
        <v>28.4728995628475</v>
      </c>
      <c r="J71" s="28" t="n">
        <f aca="false">(F71*(1+J$28))-(J$28*J$27)</f>
        <v>20.3941951002501</v>
      </c>
      <c r="K71" s="28" t="n">
        <f aca="false">(G71*(1+K$28))-(K$28*K$27)</f>
        <v>27.7906448133592</v>
      </c>
      <c r="L71" s="28" t="n">
        <f aca="false">116*(IF((J71/100)&gt;(6/29)^(3),(J71/100)^(1/3),((841/108)*(J71/100))+(4/29)))-16</f>
        <v>52.28</v>
      </c>
      <c r="M71" s="28" t="n">
        <f aca="false">500*(IF((I71/96.422)&gt;(6/29)^3,(I71/96.422)^(1/3),(841/108)*(I71/96.422)+4/29)-IF((J71/100)&gt;(6/29)^3,(J71/100)^(1/3),(841/108)*(J71/100)+4/29))</f>
        <v>38.646942485266</v>
      </c>
      <c r="N71" s="28" t="n">
        <f aca="false">200*(IF((J71/100)&gt;(6/29)^3,(J71/100)^(1/3),(841/108)*(J71/100)+4/29)-IF((K71/82.521)&gt;(6/29)^3,(K71/82.521)^(1/3),(841/108)*(K71/82.521)+4/29))</f>
        <v>-21.4231382752489</v>
      </c>
    </row>
    <row r="72" customFormat="false" ht="12.75" hidden="false" customHeight="false" outlineLevel="0" collapsed="false">
      <c r="A72" s="5" t="n">
        <v>35</v>
      </c>
      <c r="B72" s="28" t="n">
        <f aca="false">'Input Data '!F54</f>
        <v>45.9</v>
      </c>
      <c r="C72" s="28" t="n">
        <f aca="false">'Input Data '!G54</f>
        <v>49.72</v>
      </c>
      <c r="D72" s="28" t="n">
        <f aca="false">'Input Data '!H54</f>
        <v>-18.34</v>
      </c>
      <c r="E72" s="28" t="n">
        <f aca="false">IF((C72/500+(B72+16)/116)&gt;(6/29),96.422*(C72/500+(B72+16)/116)^3,96.422*(108/841)*((C72/500+(B72+16)/116)-4/29))</f>
        <v>24.4631385534804</v>
      </c>
      <c r="F72" s="28" t="n">
        <f aca="false">IF(B72&gt;8,100*((B72+16)/116)^3,100*(108/841)*((B72+16)/116-4/29))</f>
        <v>15.194904657325</v>
      </c>
      <c r="G72" s="24" t="n">
        <f aca="false">IF((((B72+16)/116)-(D72/200))&gt;(6/29),82.521*(((B72+16)/116)-(D72/200))^3,82.521*(108/841)*(((B72+16)/116)-(D72/200)-(4/29)))</f>
        <v>20.1777564983639</v>
      </c>
      <c r="I72" s="28" t="n">
        <f aca="false">(E72*(1+I$28))-(I$28*I$27)</f>
        <v>24.6121172780484</v>
      </c>
      <c r="J72" s="28" t="n">
        <f aca="false">(F72*(1+J$28))-(J$28*J$27)</f>
        <v>15.194904657325</v>
      </c>
      <c r="K72" s="28" t="n">
        <f aca="false">(G72*(1+K$28))-(K$28*K$27)</f>
        <v>21.0933716225809</v>
      </c>
      <c r="L72" s="28" t="n">
        <f aca="false">116*(IF((J72/100)&gt;(6/29)^(3),(J72/100)^(1/3),((841/108)*(J72/100))+(4/29)))-16</f>
        <v>45.9</v>
      </c>
      <c r="M72" s="28" t="n">
        <f aca="false">500*(IF((I72/96.422)&gt;(6/29)^3,(I72/96.422)^(1/3),(841/108)*(I72/96.422)+4/29)-IF((J72/100)&gt;(6/29)^3,(J72/100)^(1/3),(841/108)*(J72/100)+4/29))</f>
        <v>50.361248919661</v>
      </c>
      <c r="N72" s="28" t="n">
        <f aca="false">200*(IF((J72/100)&gt;(6/29)^3,(J72/100)^(1/3),(841/108)*(J72/100)+4/29)-IF((K72/82.521)&gt;(6/29)^3,(K72/82.521)^(1/3),(841/108)*(K72/82.521)+4/29))</f>
        <v>-20.2037839482174</v>
      </c>
    </row>
    <row r="73" customFormat="false" ht="12.75" hidden="false" customHeight="false" outlineLevel="0" collapsed="false">
      <c r="A73" s="5" t="n">
        <v>36</v>
      </c>
      <c r="B73" s="28" t="n">
        <f aca="false">'Input Data '!F55</f>
        <v>41.34</v>
      </c>
      <c r="C73" s="28" t="n">
        <f aca="false">'Input Data '!G55</f>
        <v>58.43</v>
      </c>
      <c r="D73" s="28" t="n">
        <f aca="false">'Input Data '!H55</f>
        <v>-17.5</v>
      </c>
      <c r="E73" s="28" t="n">
        <f aca="false">IF((C73/500+(B73+16)/116)&gt;(6/29),96.422*(C73/500+(B73+16)/116)^3,96.422*(108/841)*((C73/500+(B73+16)/116)-4/29))</f>
        <v>22.0121749182479</v>
      </c>
      <c r="F73" s="28" t="n">
        <f aca="false">IF(B73&gt;8,100*((B73+16)/116)^3,100*(108/841)*((B73+16)/116-4/29))</f>
        <v>12.0781132698143</v>
      </c>
      <c r="G73" s="24" t="n">
        <f aca="false">IF((((B73+16)/116)-(D73/200))&gt;(6/29),82.521*(((B73+16)/116)-(D73/200))^3,82.521*(108/841)*(((B73+16)/116)-(D73/200)-(4/29)))</f>
        <v>16.2520742917243</v>
      </c>
      <c r="I73" s="28" t="n">
        <f aca="false">(E73*(1+I$28))-(I$28*I$27)</f>
        <v>22.1456069231676</v>
      </c>
      <c r="J73" s="28" t="n">
        <f aca="false">(F73*(1+J$28))-(J$28*J$27)</f>
        <v>12.0781132698143</v>
      </c>
      <c r="K73" s="28" t="n">
        <f aca="false">(G73*(1+K$28))-(K$28*K$27)</f>
        <v>16.9821142064094</v>
      </c>
      <c r="L73" s="28" t="n">
        <f aca="false">116*(IF((J73/100)&gt;(6/29)^(3),(J73/100)^(1/3),((841/108)*(J73/100))+(4/29)))-16</f>
        <v>41.34</v>
      </c>
      <c r="M73" s="28" t="n">
        <f aca="false">500*(IF((I73/96.422)&gt;(6/29)^3,(I73/96.422)^(1/3),(841/108)*(I73/96.422)+4/29)-IF((J73/100)&gt;(6/29)^3,(J73/100)^(1/3),(841/108)*(J73/100)+4/29))</f>
        <v>59.0462154949126</v>
      </c>
      <c r="N73" s="28" t="n">
        <f aca="false">200*(IF((J73/100)&gt;(6/29)^3,(J73/100)^(1/3),(841/108)*(J73/100)+4/29)-IF((K73/82.521)&gt;(6/29)^3,(K73/82.521)^(1/3),(841/108)*(K73/82.521)+4/29))</f>
        <v>-19.2168642015778</v>
      </c>
    </row>
    <row r="74" customFormat="false" ht="12.75" hidden="false" customHeight="false" outlineLevel="0" collapsed="false">
      <c r="A74" s="5" t="n">
        <v>37</v>
      </c>
      <c r="B74" s="28" t="n">
        <f aca="false">'Input Data '!F56</f>
        <v>79.15</v>
      </c>
      <c r="C74" s="28" t="n">
        <f aca="false">'Input Data '!G56</f>
        <v>-12.76</v>
      </c>
      <c r="D74" s="28" t="n">
        <f aca="false">'Input Data '!H56</f>
        <v>-23.17</v>
      </c>
      <c r="E74" s="28" t="n">
        <f aca="false">IF((C74/500+(B74+16)/116)&gt;(6/29),96.422*(C74/500+(B74+16)/116)^3,96.422*(108/841)*((C74/500+(B74+16)/116)-4/29))</f>
        <v>48.4004155371624</v>
      </c>
      <c r="F74" s="28" t="n">
        <f aca="false">IF(B74&gt;8,100*((B74+16)/116)^3,100*(108/841)*((B74+16)/116-4/29))</f>
        <v>55.1889854208737</v>
      </c>
      <c r="G74" s="24" t="n">
        <f aca="false">IF((((B74+16)/116)-(D74/200))&gt;(6/29),82.521*(((B74+16)/116)-(D74/200))^3,82.521*(108/841)*(((B74+16)/116)-(D74/200)-(4/29)))</f>
        <v>67.6929150247747</v>
      </c>
      <c r="I74" s="28" t="n">
        <f aca="false">(E74*(1+I$28))-(I$28*I$27)</f>
        <v>48.7012309226499</v>
      </c>
      <c r="J74" s="28" t="n">
        <f aca="false">(F74*(1+J$28))-(J$28*J$27)</f>
        <v>55.1889854208737</v>
      </c>
      <c r="K74" s="28" t="n">
        <f aca="false">(G74*(1+K$28))-(K$28*K$27)</f>
        <v>70.8546710833142</v>
      </c>
      <c r="L74" s="28" t="n">
        <f aca="false">116*(IF((J74/100)&gt;(6/29)^(3),(J74/100)^(1/3),((841/108)*(J74/100))+(4/29)))-16</f>
        <v>79.15</v>
      </c>
      <c r="M74" s="28" t="n">
        <f aca="false">500*(IF((I74/96.422)&gt;(6/29)^3,(I74/96.422)^(1/3),(841/108)*(I74/96.422)+4/29)-IF((J74/100)&gt;(6/29)^3,(J74/100)^(1/3),(841/108)*(J74/100)+4/29))</f>
        <v>-11.9384642712435</v>
      </c>
      <c r="N74" s="28" t="n">
        <f aca="false">200*(IF((J74/100)&gt;(6/29)^3,(J74/100)^(1/3),(841/108)*(J74/100)+4/29)-IF((K74/82.521)&gt;(6/29)^3,(K74/82.521)^(1/3),(841/108)*(K74/82.521)+4/29))</f>
        <v>-26.040636398014</v>
      </c>
    </row>
    <row r="75" customFormat="false" ht="12.75" hidden="false" customHeight="false" outlineLevel="0" collapsed="false">
      <c r="A75" s="5" t="n">
        <v>38</v>
      </c>
      <c r="B75" s="28" t="n">
        <f aca="false">'Input Data '!F57</f>
        <v>74.93</v>
      </c>
      <c r="C75" s="28" t="n">
        <f aca="false">'Input Data '!G57</f>
        <v>-6.85</v>
      </c>
      <c r="D75" s="28" t="n">
        <f aca="false">'Input Data '!H57</f>
        <v>-23.48</v>
      </c>
      <c r="E75" s="28" t="n">
        <f aca="false">IF((C75/500+(B75+16)/116)&gt;(6/29),96.422*(C75/500+(B75+16)/116)^3,96.422*(108/841)*((C75/500+(B75+16)/116)-4/29))</f>
        <v>44.0505848541524</v>
      </c>
      <c r="F75" s="28" t="n">
        <f aca="false">IF(B75&gt;8,100*((B75+16)/116)^3,100*(108/841)*((B75+16)/116-4/29))</f>
        <v>48.1667790395388</v>
      </c>
      <c r="G75" s="24" t="n">
        <f aca="false">IF((((B75+16)/116)-(D75/200))&gt;(6/29),82.521*(((B75+16)/116)-(D75/200))^3,82.521*(108/841)*(((B75+16)/116)-(D75/200)-(4/29)))</f>
        <v>60.4147088505999</v>
      </c>
      <c r="I75" s="28" t="n">
        <f aca="false">(E75*(1+I$28))-(I$28*I$27)</f>
        <v>44.3238088069584</v>
      </c>
      <c r="J75" s="28" t="n">
        <f aca="false">(F75*(1+J$28))-(J$28*J$27)</f>
        <v>48.1667790395388</v>
      </c>
      <c r="K75" s="28" t="n">
        <f aca="false">(G75*(1+K$28))-(K$28*K$27)</f>
        <v>63.2324088789535</v>
      </c>
      <c r="L75" s="28" t="n">
        <f aca="false">116*(IF((J75/100)&gt;(6/29)^(3),(J75/100)^(1/3),((841/108)*(J75/100))+(4/29)))-16</f>
        <v>74.93</v>
      </c>
      <c r="M75" s="28" t="n">
        <f aca="false">500*(IF((I75/96.422)&gt;(6/29)^3,(I75/96.422)^(1/3),(841/108)*(I75/96.422)+4/29)-IF((J75/100)&gt;(6/29)^3,(J75/100)^(1/3),(841/108)*(J75/100)+4/29))</f>
        <v>-6.05546699540699</v>
      </c>
      <c r="N75" s="28" t="n">
        <f aca="false">200*(IF((J75/100)&gt;(6/29)^3,(J75/100)^(1/3),(841/108)*(J75/100)+4/29)-IF((K75/82.521)&gt;(6/29)^3,(K75/82.521)^(1/3),(841/108)*(K75/82.521)+4/29))</f>
        <v>-26.2398645989033</v>
      </c>
    </row>
    <row r="76" customFormat="false" ht="12.75" hidden="false" customHeight="false" outlineLevel="0" collapsed="false">
      <c r="A76" s="5" t="n">
        <v>39</v>
      </c>
      <c r="B76" s="28" t="n">
        <f aca="false">'Input Data '!F58</f>
        <v>70.91</v>
      </c>
      <c r="C76" s="28" t="n">
        <f aca="false">'Input Data '!G58</f>
        <v>-1.14</v>
      </c>
      <c r="D76" s="28" t="n">
        <f aca="false">'Input Data '!H58</f>
        <v>-23.78</v>
      </c>
      <c r="E76" s="28" t="n">
        <f aca="false">IF((C76/500+(B76+16)/116)&gt;(6/29),96.422*(C76/500+(B76+16)/116)^3,96.422*(108/841)*((C76/500+(B76+16)/116)-4/29))</f>
        <v>40.1828286254958</v>
      </c>
      <c r="F76" s="28" t="n">
        <f aca="false">IF(B76&gt;8,100*((B76+16)/116)^3,100*(108/841)*((B76+16)/116-4/29))</f>
        <v>42.0567086705969</v>
      </c>
      <c r="G76" s="24" t="n">
        <f aca="false">IF((((B76+16)/116)-(D76/200))&gt;(6/29),82.521*(((B76+16)/116)-(D76/200))^3,82.521*(108/841)*(((B76+16)/116)-(D76/200)-(4/29)))</f>
        <v>53.9895835594432</v>
      </c>
      <c r="I76" s="28" t="n">
        <f aca="false">(E76*(1+I$28))-(I$28*I$27)</f>
        <v>40.431518994494</v>
      </c>
      <c r="J76" s="28" t="n">
        <f aca="false">(F76*(1+J$28))-(J$28*J$27)</f>
        <v>42.0567086705969</v>
      </c>
      <c r="K76" s="28" t="n">
        <f aca="false">(G76*(1+K$28))-(K$28*K$27)</f>
        <v>56.5035544754</v>
      </c>
      <c r="L76" s="28" t="n">
        <f aca="false">116*(IF((J76/100)&gt;(6/29)^(3),(J76/100)^(1/3),((841/108)*(J76/100))+(4/29)))-16</f>
        <v>70.91</v>
      </c>
      <c r="M76" s="28" t="n">
        <f aca="false">500*(IF((I76/96.422)&gt;(6/29)^3,(I76/96.422)^(1/3),(841/108)*(I76/96.422)+4/29)-IF((J76/100)&gt;(6/29)^3,(J76/100)^(1/3),(841/108)*(J76/100)+4/29))</f>
        <v>-0.371114735460143</v>
      </c>
      <c r="N76" s="28" t="n">
        <f aca="false">200*(IF((J76/100)&gt;(6/29)^3,(J76/100)^(1/3),(841/108)*(J76/100)+4/29)-IF((K76/82.521)&gt;(6/29)^3,(K76/82.521)^(1/3),(841/108)*(K76/82.521)+4/29))</f>
        <v>-26.4341100691804</v>
      </c>
    </row>
    <row r="77" customFormat="false" ht="12.75" hidden="false" customHeight="false" outlineLevel="0" collapsed="false">
      <c r="A77" s="5" t="n">
        <v>40</v>
      </c>
      <c r="B77" s="28" t="n">
        <f aca="false">'Input Data '!F59</f>
        <v>66.76</v>
      </c>
      <c r="C77" s="28" t="n">
        <f aca="false">'Input Data '!G59</f>
        <v>4.97</v>
      </c>
      <c r="D77" s="28" t="n">
        <f aca="false">'Input Data '!H59</f>
        <v>-24</v>
      </c>
      <c r="E77" s="28" t="n">
        <f aca="false">IF((C77/500+(B77+16)/116)&gt;(6/29),96.422*(C77/500+(B77+16)/116)^3,96.422*(108/841)*((C77/500+(B77+16)/116)-4/29))</f>
        <v>36.4998040318928</v>
      </c>
      <c r="F77" s="28" t="n">
        <f aca="false">IF(B77&gt;8,100*((B77+16)/116)^3,100*(108/841)*((B77+16)/116-4/29))</f>
        <v>36.3151195579975</v>
      </c>
      <c r="G77" s="24" t="n">
        <f aca="false">IF((((B77+16)/116)-(D77/200))&gt;(6/29),82.521*(((B77+16)/116)-(D77/200))^3,82.521*(108/841)*(((B77+16)/116)-(D77/200)-(4/29)))</f>
        <v>47.774971834945</v>
      </c>
      <c r="I77" s="28" t="n">
        <f aca="false">(E77*(1+I$28))-(I$28*I$27)</f>
        <v>36.725132589238</v>
      </c>
      <c r="J77" s="28" t="n">
        <f aca="false">(F77*(1+J$28))-(J$28*J$27)</f>
        <v>36.3151195579975</v>
      </c>
      <c r="K77" s="28" t="n">
        <f aca="false">(G77*(1+K$28))-(K$28*K$27)</f>
        <v>49.9951650551469</v>
      </c>
      <c r="L77" s="28" t="n">
        <f aca="false">116*(IF((J77/100)&gt;(6/29)^(3),(J77/100)^(1/3),((841/108)*(J77/100))+(4/29)))-16</f>
        <v>66.76</v>
      </c>
      <c r="M77" s="28" t="n">
        <f aca="false">500*(IF((I77/96.422)&gt;(6/29)^3,(I77/96.422)^(1/3),(841/108)*(I77/96.422)+4/29)-IF((J77/100)&gt;(6/29)^3,(J77/100)^(1/3),(841/108)*(J77/100)+4/29))</f>
        <v>5.71277001445153</v>
      </c>
      <c r="N77" s="28" t="n">
        <f aca="false">200*(IF((J77/100)&gt;(6/29)^3,(J77/100)^(1/3),(841/108)*(J77/100)+4/29)-IF((K77/82.521)&gt;(6/29)^3,(K77/82.521)^(1/3),(841/108)*(K77/82.521)+4/29))</f>
        <v>-26.5431307055022</v>
      </c>
    </row>
    <row r="78" customFormat="false" ht="12.75" hidden="false" customHeight="false" outlineLevel="0" collapsed="false">
      <c r="A78" s="5" t="n">
        <v>41</v>
      </c>
      <c r="B78" s="28" t="n">
        <f aca="false">'Input Data '!F60</f>
        <v>62.61</v>
      </c>
      <c r="C78" s="28" t="n">
        <f aca="false">'Input Data '!G60</f>
        <v>11.35</v>
      </c>
      <c r="D78" s="28" t="n">
        <f aca="false">'Input Data '!H60</f>
        <v>-24.11</v>
      </c>
      <c r="E78" s="28" t="n">
        <f aca="false">IF((C78/500+(B78+16)/116)&gt;(6/29),96.422*(C78/500+(B78+16)/116)^3,96.422*(108/841)*((C78/500+(B78+16)/116)-4/29))</f>
        <v>33.1255601458582</v>
      </c>
      <c r="F78" s="28" t="n">
        <f aca="false">IF(B78&gt;8,100*((B78+16)/116)^3,100*(108/841)*((B78+16)/116-4/29))</f>
        <v>31.1214211825131</v>
      </c>
      <c r="G78" s="24" t="n">
        <f aca="false">IF((((B78+16)/116)-(D78/200))&gt;(6/29),82.521*(((B78+16)/116)-(D78/200))^3,82.521*(108/841)*(((B78+16)/116)-(D78/200)-(4/29)))</f>
        <v>41.9697360112182</v>
      </c>
      <c r="I78" s="28" t="n">
        <f aca="false">(E78*(1+I$28))-(I$28*I$27)</f>
        <v>33.3294855199954</v>
      </c>
      <c r="J78" s="28" t="n">
        <f aca="false">(F78*(1+J$28))-(J$28*J$27)</f>
        <v>31.1214211825131</v>
      </c>
      <c r="K78" s="28" t="n">
        <f aca="false">(G78*(1+K$28))-(K$28*K$27)</f>
        <v>43.9155035908149</v>
      </c>
      <c r="L78" s="28" t="n">
        <f aca="false">116*(IF((J78/100)&gt;(6/29)^(3),(J78/100)^(1/3),((841/108)*(J78/100))+(4/29)))-16</f>
        <v>62.61</v>
      </c>
      <c r="M78" s="28" t="n">
        <f aca="false">500*(IF((I78/96.422)&gt;(6/29)^3,(I78/96.422)^(1/3),(841/108)*(I78/96.422)+4/29)-IF((J78/100)&gt;(6/29)^3,(J78/100)^(1/3),(841/108)*(J78/100)+4/29))</f>
        <v>12.0671281207324</v>
      </c>
      <c r="N78" s="28" t="n">
        <f aca="false">200*(IF((J78/100)&gt;(6/29)^3,(J78/100)^(1/3),(841/108)*(J78/100)+4/29)-IF((K78/82.521)&gt;(6/29)^3,(K78/82.521)^(1/3),(841/108)*(K78/82.521)+4/29))</f>
        <v>-26.5399302477974</v>
      </c>
    </row>
    <row r="79" customFormat="false" ht="12.75" hidden="false" customHeight="false" outlineLevel="0" collapsed="false">
      <c r="A79" s="5" t="n">
        <v>42</v>
      </c>
      <c r="B79" s="28" t="n">
        <f aca="false">'Input Data '!F61</f>
        <v>56.14</v>
      </c>
      <c r="C79" s="28" t="n">
        <f aca="false">'Input Data '!G61</f>
        <v>21.68</v>
      </c>
      <c r="D79" s="28" t="n">
        <f aca="false">'Input Data '!H61</f>
        <v>-24.04</v>
      </c>
      <c r="E79" s="28" t="n">
        <f aca="false">IF((C79/500+(B79+16)/116)&gt;(6/29),96.422*(C79/500+(B79+16)/116)^3,96.422*(108/841)*((C79/500+(B79+16)/116)-4/29))</f>
        <v>28.3885765294722</v>
      </c>
      <c r="F79" s="28" t="n">
        <f aca="false">IF(B79&gt;8,100*((B79+16)/116)^3,100*(108/841)*((B79+16)/116-4/29))</f>
        <v>24.0521800519702</v>
      </c>
      <c r="G79" s="24" t="n">
        <f aca="false">IF((((B79+16)/116)-(D79/200))&gt;(6/29),82.521*(((B79+16)/116)-(D79/200))^3,82.521*(108/841)*(((B79+16)/116)-(D79/200)-(4/29)))</f>
        <v>33.7245157907913</v>
      </c>
      <c r="I79" s="28" t="n">
        <f aca="false">(E79*(1+I$28))-(I$28*I$27)</f>
        <v>28.5624547192269</v>
      </c>
      <c r="J79" s="28" t="n">
        <f aca="false">(F79*(1+J$28))-(J$28*J$27)</f>
        <v>24.0521800519702</v>
      </c>
      <c r="K79" s="28" t="n">
        <f aca="false">(G79*(1+K$28))-(K$28*K$27)</f>
        <v>35.2805145634649</v>
      </c>
      <c r="L79" s="28" t="n">
        <f aca="false">116*(IF((J79/100)&gt;(6/29)^(3),(J79/100)^(1/3),((841/108)*(J79/100))+(4/29)))-16</f>
        <v>56.14</v>
      </c>
      <c r="M79" s="28" t="n">
        <f aca="false">500*(IF((I79/96.422)&gt;(6/29)^3,(I79/96.422)^(1/3),(841/108)*(I79/96.422)+4/29)-IF((J79/100)&gt;(6/29)^3,(J79/100)^(1/3),(841/108)*(J79/100)+4/29))</f>
        <v>22.3577270704531</v>
      </c>
      <c r="N79" s="28" t="n">
        <f aca="false">200*(IF((J79/100)&gt;(6/29)^3,(J79/100)^(1/3),(841/108)*(J79/100)+4/29)-IF((K79/82.521)&gt;(6/29)^3,(K79/82.521)^(1/3),(841/108)*(K79/82.521)+4/29))</f>
        <v>-26.2883826622593</v>
      </c>
    </row>
    <row r="80" customFormat="false" ht="12.75" hidden="false" customHeight="false" outlineLevel="0" collapsed="false">
      <c r="A80" s="5" t="n">
        <v>43</v>
      </c>
      <c r="B80" s="28" t="n">
        <f aca="false">'Input Data '!F62</f>
        <v>49.66</v>
      </c>
      <c r="C80" s="28" t="n">
        <f aca="false">'Input Data '!G62</f>
        <v>32.93</v>
      </c>
      <c r="D80" s="28" t="n">
        <f aca="false">'Input Data '!H62</f>
        <v>-23.47</v>
      </c>
      <c r="E80" s="28" t="n">
        <f aca="false">IF((C80/500+(B80+16)/116)&gt;(6/29),96.422*(C80/500+(B80+16)/116)^3,96.422*(108/841)*((C80/500+(B80+16)/116)-4/29))</f>
        <v>24.3281915026879</v>
      </c>
      <c r="F80" s="28" t="n">
        <f aca="false">IF(B80&gt;8,100*((B80+16)/116)^3,100*(108/841)*((B80+16)/116-4/29))</f>
        <v>18.1354638294928</v>
      </c>
      <c r="G80" s="24" t="n">
        <f aca="false">IF((((B80+16)/116)-(D80/200))&gt;(6/29),82.521*(((B80+16)/116)-(D80/200))^3,82.521*(108/841)*(((B80+16)/116)-(D80/200)-(4/29)))</f>
        <v>26.3366069307645</v>
      </c>
      <c r="I80" s="28" t="n">
        <f aca="false">(E80*(1+I$28))-(I$28*I$27)</f>
        <v>24.4763142439456</v>
      </c>
      <c r="J80" s="28" t="n">
        <f aca="false">(F80*(1+J$28))-(J$28*J$27)</f>
        <v>18.1354638294928</v>
      </c>
      <c r="K80" s="28" t="n">
        <f aca="false">(G80*(1+K$28))-(K$28*K$27)</f>
        <v>27.543363797819</v>
      </c>
      <c r="L80" s="28" t="n">
        <f aca="false">116*(IF((J80/100)&gt;(6/29)^(3),(J80/100)^(1/3),((841/108)*(J80/100))+(4/29)))-16</f>
        <v>49.66</v>
      </c>
      <c r="M80" s="28" t="n">
        <f aca="false">500*(IF((I80/96.422)&gt;(6/29)^3,(I80/96.422)^(1/3),(841/108)*(I80/96.422)+4/29)-IF((J80/100)&gt;(6/29)^3,(J80/100)^(1/3),(841/108)*(J80/100)+4/29))</f>
        <v>33.5699203243436</v>
      </c>
      <c r="N80" s="28" t="n">
        <f aca="false">200*(IF((J80/100)&gt;(6/29)^3,(J80/100)^(1/3),(841/108)*(J80/100)+4/29)-IF((K80/82.521)&gt;(6/29)^3,(K80/82.521)^(1/3),(841/108)*(K80/82.521)+4/29))</f>
        <v>-25.5264388841975</v>
      </c>
    </row>
    <row r="81" customFormat="false" ht="12.75" hidden="false" customHeight="false" outlineLevel="0" collapsed="false">
      <c r="A81" s="5" t="n">
        <v>44</v>
      </c>
      <c r="B81" s="28" t="n">
        <f aca="false">'Input Data '!F63</f>
        <v>43.48</v>
      </c>
      <c r="C81" s="28" t="n">
        <f aca="false">'Input Data '!G63</f>
        <v>44.33</v>
      </c>
      <c r="D81" s="28" t="n">
        <f aca="false">'Input Data '!H63</f>
        <v>-22.6</v>
      </c>
      <c r="E81" s="28" t="n">
        <f aca="false">IF((C81/500+(B81+16)/116)&gt;(6/29),96.422*(C81/500+(B81+16)/116)^3,96.422*(108/841)*((C81/500+(B81+16)/116)-4/29))</f>
        <v>20.975230704982</v>
      </c>
      <c r="F81" s="28" t="n">
        <f aca="false">IF(B81&gt;8,100*((B81+16)/116)^3,100*(108/841)*((B81+16)/116-4/29))</f>
        <v>13.4815215999016</v>
      </c>
      <c r="G81" s="24" t="n">
        <f aca="false">IF((((B81+16)/116)-(D81/200))&gt;(6/29),82.521*(((B81+16)/116)-(D81/200))^3,82.521*(108/841)*(((B81+16)/116)-(D81/200)-(4/29)))</f>
        <v>20.2201794781853</v>
      </c>
      <c r="I81" s="28" t="n">
        <f aca="false">(E81*(1+I$28))-(I$28*I$27)</f>
        <v>21.1020852638951</v>
      </c>
      <c r="J81" s="28" t="n">
        <f aca="false">(F81*(1+J$28))-(J$28*J$27)</f>
        <v>13.4815215999016</v>
      </c>
      <c r="K81" s="28" t="n">
        <f aca="false">(G81*(1+K$28))-(K$28*K$27)</f>
        <v>21.1378000253975</v>
      </c>
      <c r="L81" s="28" t="n">
        <f aca="false">116*(IF((J81/100)&gt;(6/29)^(3),(J81/100)^(1/3),((841/108)*(J81/100))+(4/29)))-16</f>
        <v>43.48</v>
      </c>
      <c r="M81" s="28" t="n">
        <f aca="false">500*(IF((I81/96.422)&gt;(6/29)^3,(I81/96.422)^(1/3),(841/108)*(I81/96.422)+4/29)-IF((J81/100)&gt;(6/29)^3,(J81/100)^(1/3),(841/108)*(J81/100)+4/29))</f>
        <v>44.9349945921388</v>
      </c>
      <c r="N81" s="28" t="n">
        <f aca="false">200*(IF((J81/100)&gt;(6/29)^3,(J81/100)^(1/3),(841/108)*(J81/100)+4/29)-IF((K81/82.521)&gt;(6/29)^3,(K81/82.521)^(1/3),(841/108)*(K81/82.521)+4/29))</f>
        <v>-24.4652502066145</v>
      </c>
    </row>
    <row r="82" customFormat="false" ht="12.75" hidden="false" customHeight="false" outlineLevel="0" collapsed="false">
      <c r="A82" s="5" t="n">
        <v>45</v>
      </c>
      <c r="B82" s="28" t="n">
        <f aca="false">'Input Data '!F64</f>
        <v>39.03</v>
      </c>
      <c r="C82" s="28" t="n">
        <f aca="false">'Input Data '!G64</f>
        <v>52.81</v>
      </c>
      <c r="D82" s="28" t="n">
        <f aca="false">'Input Data '!H64</f>
        <v>-21.85</v>
      </c>
      <c r="E82" s="28" t="n">
        <f aca="false">IF((C82/500+(B82+16)/116)&gt;(6/29),96.422*(C82/500+(B82+16)/116)^3,96.422*(108/841)*((C82/500+(B82+16)/116)-4/29))</f>
        <v>18.8146999430518</v>
      </c>
      <c r="F82" s="28" t="n">
        <f aca="false">IF(B82&gt;8,100*((B82+16)/116)^3,100*(108/841)*((B82+16)/116-4/29))</f>
        <v>10.6763934642026</v>
      </c>
      <c r="G82" s="24" t="n">
        <f aca="false">IF((((B82+16)/116)-(D82/200))&gt;(6/29),82.521*(((B82+16)/116)-(D82/200))^3,82.521*(108/841)*(((B82+16)/116)-(D82/200)-(4/29)))</f>
        <v>16.4064362044634</v>
      </c>
      <c r="I82" s="28" t="n">
        <f aca="false">(E82*(1+I$28))-(I$28*I$27)</f>
        <v>18.9278500285226</v>
      </c>
      <c r="J82" s="28" t="n">
        <f aca="false">(F82*(1+J$28))-(J$28*J$27)</f>
        <v>10.6763934642026</v>
      </c>
      <c r="K82" s="28" t="n">
        <f aca="false">(G82*(1+K$28))-(K$28*K$27)</f>
        <v>17.1437731296533</v>
      </c>
      <c r="L82" s="28" t="n">
        <f aca="false">116*(IF((J82/100)&gt;(6/29)^(3),(J82/100)^(1/3),((841/108)*(J82/100))+(4/29)))-16</f>
        <v>39.03</v>
      </c>
      <c r="M82" s="28" t="n">
        <f aca="false">500*(IF((I82/96.422)&gt;(6/29)^3,(I82/96.422)^(1/3),(841/108)*(I82/96.422)+4/29)-IF((J82/100)&gt;(6/29)^3,(J82/100)^(1/3),(841/108)*(J82/100)+4/29))</f>
        <v>53.3902005706396</v>
      </c>
      <c r="N82" s="28" t="n">
        <f aca="false">200*(IF((J82/100)&gt;(6/29)^3,(J82/100)^(1/3),(841/108)*(J82/100)+4/29)-IF((K82/82.521)&gt;(6/29)^3,(K82/82.521)^(1/3),(841/108)*(K82/82.521)+4/29))</f>
        <v>-23.5731189430258</v>
      </c>
    </row>
    <row r="83" customFormat="false" ht="12.75" hidden="false" customHeight="false" outlineLevel="0" collapsed="false">
      <c r="A83" s="5" t="n">
        <v>46</v>
      </c>
      <c r="B83" s="28" t="n">
        <f aca="false">'Input Data '!F65</f>
        <v>73.06</v>
      </c>
      <c r="C83" s="28" t="n">
        <f aca="false">'Input Data '!G65</f>
        <v>-18.68</v>
      </c>
      <c r="D83" s="28" t="n">
        <f aca="false">'Input Data '!H65</f>
        <v>-30.35</v>
      </c>
      <c r="E83" s="28" t="n">
        <f aca="false">IF((C83/500+(B83+16)/116)&gt;(6/29),96.422*(C83/500+(B83+16)/116)^3,96.422*(108/841)*((C83/500+(B83+16)/116)-4/29))</f>
        <v>37.5712780538445</v>
      </c>
      <c r="F83" s="28" t="n">
        <f aca="false">IF(B83&gt;8,100*((B83+16)/116)^3,100*(108/841)*((B83+16)/116-4/29))</f>
        <v>45.2557852295092</v>
      </c>
      <c r="G83" s="24" t="n">
        <f aca="false">IF((((B83+16)/116)-(D83/200))&gt;(6/29),82.521*(((B83+16)/116)-(D83/200))^3,82.521*(108/841)*(((B83+16)/116)-(D83/200)-(4/29)))</f>
        <v>64.1552051258292</v>
      </c>
      <c r="I83" s="28" t="n">
        <f aca="false">(E83*(1+I$28))-(I$28*I$27)</f>
        <v>37.8034030833978</v>
      </c>
      <c r="J83" s="28" t="n">
        <f aca="false">(F83*(1+J$28))-(J$28*J$27)</f>
        <v>45.2557852295092</v>
      </c>
      <c r="K83" s="28" t="n">
        <f aca="false">(G83*(1+K$28))-(K$28*K$27)</f>
        <v>67.1497262373705</v>
      </c>
      <c r="L83" s="28" t="n">
        <f aca="false">116*(IF((J83/100)&gt;(6/29)^(3),(J83/100)^(1/3),((841/108)*(J83/100))+(4/29)))-16</f>
        <v>73.06</v>
      </c>
      <c r="M83" s="28" t="n">
        <f aca="false">500*(IF((I83/96.422)&gt;(6/29)^3,(I83/96.422)^(1/3),(841/108)*(I83/96.422)+4/29)-IF((J83/100)&gt;(6/29)^3,(J83/100)^(1/3),(841/108)*(J83/100)+4/29))</f>
        <v>-17.92944513486</v>
      </c>
      <c r="N83" s="28" t="n">
        <f aca="false">200*(IF((J83/100)&gt;(6/29)^3,(J83/100)^(1/3),(841/108)*(J83/100)+4/29)-IF((K83/82.521)&gt;(6/29)^3,(K83/82.521)^(1/3),(841/108)*(K83/82.521)+4/29))</f>
        <v>-33.1678796242436</v>
      </c>
    </row>
    <row r="84" customFormat="false" ht="12.75" hidden="false" customHeight="false" outlineLevel="0" collapsed="false">
      <c r="A84" s="5" t="n">
        <v>47</v>
      </c>
      <c r="B84" s="28" t="n">
        <f aca="false">'Input Data '!F66</f>
        <v>69.18</v>
      </c>
      <c r="C84" s="28" t="n">
        <f aca="false">'Input Data '!G66</f>
        <v>-12.98</v>
      </c>
      <c r="D84" s="28" t="n">
        <f aca="false">'Input Data '!H66</f>
        <v>-30.38</v>
      </c>
      <c r="E84" s="28" t="n">
        <f aca="false">IF((C84/500+(B84+16)/116)&gt;(6/29),96.422*(C84/500+(B84+16)/116)^3,96.422*(108/841)*((C84/500+(B84+16)/116)-4/29))</f>
        <v>34.2705018673162</v>
      </c>
      <c r="F84" s="28" t="n">
        <f aca="false">IF(B84&gt;8,100*((B84+16)/116)^3,100*(108/841)*((B84+16)/116-4/29))</f>
        <v>39.5948716526918</v>
      </c>
      <c r="G84" s="24" t="n">
        <f aca="false">IF((((B84+16)/116)-(D84/200))&gt;(6/29),82.521*(((B84+16)/116)-(D84/200))^3,82.521*(108/841)*(((B84+16)/116)-(D84/200)-(4/29)))</f>
        <v>57.4347755260655</v>
      </c>
      <c r="I84" s="28" t="n">
        <f aca="false">(E84*(1+I$28))-(I$28*I$27)</f>
        <v>34.4816897269922</v>
      </c>
      <c r="J84" s="28" t="n">
        <f aca="false">(F84*(1+J$28))-(J$28*J$27)</f>
        <v>39.5948716526918</v>
      </c>
      <c r="K84" s="28" t="n">
        <f aca="false">(G84*(1+K$28))-(K$28*K$27)</f>
        <v>60.1116078728334</v>
      </c>
      <c r="L84" s="28" t="n">
        <f aca="false">116*(IF((J84/100)&gt;(6/29)^(3),(J84/100)^(1/3),((841/108)*(J84/100))+(4/29)))-16</f>
        <v>69.18</v>
      </c>
      <c r="M84" s="28" t="n">
        <f aca="false">500*(IF((I84/96.422)&gt;(6/29)^3,(I84/96.422)^(1/3),(841/108)*(I84/96.422)+4/29)-IF((J84/100)&gt;(6/29)^3,(J84/100)^(1/3),(841/108)*(J84/100)+4/29))</f>
        <v>-12.2539686429637</v>
      </c>
      <c r="N84" s="28" t="n">
        <f aca="false">200*(IF((J84/100)&gt;(6/29)^3,(J84/100)^(1/3),(841/108)*(J84/100)+4/29)-IF((K84/82.521)&gt;(6/29)^3,(K84/82.521)^(1/3),(841/108)*(K84/82.521)+4/29))</f>
        <v>-33.0918393029643</v>
      </c>
    </row>
    <row r="85" customFormat="false" ht="12.75" hidden="false" customHeight="false" outlineLevel="0" collapsed="false">
      <c r="A85" s="5" t="n">
        <v>48</v>
      </c>
      <c r="B85" s="28" t="n">
        <f aca="false">'Input Data '!F67</f>
        <v>65.47</v>
      </c>
      <c r="C85" s="28" t="n">
        <f aca="false">'Input Data '!G67</f>
        <v>-7.49</v>
      </c>
      <c r="D85" s="28" t="n">
        <f aca="false">'Input Data '!H67</f>
        <v>-30.47</v>
      </c>
      <c r="E85" s="28" t="n">
        <f aca="false">IF((C85/500+(B85+16)/116)&gt;(6/29),96.422*(C85/500+(B85+16)/116)^3,96.422*(108/841)*((C85/500+(B85+16)/116)-4/29))</f>
        <v>31.3116079845612</v>
      </c>
      <c r="F85" s="28" t="n">
        <f aca="false">IF(B85&gt;8,100*((B85+16)/116)^3,100*(108/841)*((B85+16)/116-4/29))</f>
        <v>34.6432941415059</v>
      </c>
      <c r="G85" s="24" t="n">
        <f aca="false">IF((((B85+16)/116)-(D85/200))&gt;(6/29),82.521*(((B85+16)/116)-(D85/200))^3,82.521*(108/841)*(((B85+16)/116)-(D85/200)-(4/29)))</f>
        <v>51.519474738418</v>
      </c>
      <c r="I85" s="28" t="n">
        <f aca="false">(E85*(1+I$28))-(I$28*I$27)</f>
        <v>31.5040272697048</v>
      </c>
      <c r="J85" s="28" t="n">
        <f aca="false">(F85*(1+J$28))-(J$28*J$27)</f>
        <v>34.6432941415059</v>
      </c>
      <c r="K85" s="28" t="n">
        <f aca="false">(G85*(1+K$28))-(K$28*K$27)</f>
        <v>53.9166784435057</v>
      </c>
      <c r="L85" s="28" t="n">
        <f aca="false">116*(IF((J85/100)&gt;(6/29)^(3),(J85/100)^(1/3),((841/108)*(J85/100))+(4/29)))-16</f>
        <v>65.47</v>
      </c>
      <c r="M85" s="28" t="n">
        <f aca="false">500*(IF((I85/96.422)&gt;(6/29)^3,(I85/96.422)^(1/3),(841/108)*(I85/96.422)+4/29)-IF((J85/100)&gt;(6/29)^3,(J85/100)^(1/3),(841/108)*(J85/100)+4/29))</f>
        <v>-6.78744410477628</v>
      </c>
      <c r="N85" s="28" t="n">
        <f aca="false">200*(IF((J85/100)&gt;(6/29)^3,(J85/100)^(1/3),(841/108)*(J85/100)+4/29)-IF((K85/82.521)&gt;(6/29)^3,(K85/82.521)^(1/3),(841/108)*(K85/82.521)+4/29))</f>
        <v>-33.0811234101814</v>
      </c>
    </row>
    <row r="86" customFormat="false" ht="12.75" hidden="false" customHeight="false" outlineLevel="0" collapsed="false">
      <c r="A86" s="5" t="n">
        <v>49</v>
      </c>
      <c r="B86" s="28" t="n">
        <f aca="false">'Input Data '!F68</f>
        <v>61.64</v>
      </c>
      <c r="C86" s="28" t="n">
        <f aca="false">'Input Data '!G68</f>
        <v>-1.63</v>
      </c>
      <c r="D86" s="28" t="n">
        <f aca="false">'Input Data '!H68</f>
        <v>-30.49</v>
      </c>
      <c r="E86" s="28" t="n">
        <f aca="false">IF((C86/500+(B86+16)/116)&gt;(6/29),96.422*(C86/500+(B86+16)/116)^3,96.422*(108/841)*((C86/500+(B86+16)/116)-4/29))</f>
        <v>28.4903187320475</v>
      </c>
      <c r="F86" s="28" t="n">
        <f aca="false">IF(B86&gt;8,100*((B86+16)/116)^3,100*(108/841)*((B86+16)/116-4/29))</f>
        <v>29.983519705605</v>
      </c>
      <c r="G86" s="24" t="n">
        <f aca="false">IF((((B86+16)/116)-(D86/200))&gt;(6/29),82.521*(((B86+16)/116)-(D86/200))^3,82.521*(108/841)*(((B86+16)/116)-(D86/200)-(4/29)))</f>
        <v>45.7930976387</v>
      </c>
      <c r="I86" s="28" t="n">
        <f aca="false">(E86*(1+I$28))-(I$28*I$27)</f>
        <v>28.6648422832744</v>
      </c>
      <c r="J86" s="28" t="n">
        <f aca="false">(F86*(1+J$28))-(J$28*J$27)</f>
        <v>29.983519705605</v>
      </c>
      <c r="K86" s="28" t="n">
        <f aca="false">(G86*(1+K$28))-(K$28*K$27)</f>
        <v>47.9196035200206</v>
      </c>
      <c r="L86" s="28" t="n">
        <f aca="false">116*(IF((J86/100)&gt;(6/29)^(3),(J86/100)^(1/3),((841/108)*(J86/100))+(4/29)))-16</f>
        <v>61.64</v>
      </c>
      <c r="M86" s="28" t="n">
        <f aca="false">500*(IF((I86/96.422)&gt;(6/29)^3,(I86/96.422)^(1/3),(841/108)*(I86/96.422)+4/29)-IF((J86/100)&gt;(6/29)^3,(J86/100)^(1/3),(841/108)*(J86/100)+4/29))</f>
        <v>-0.951378120131852</v>
      </c>
      <c r="N86" s="28" t="n">
        <f aca="false">200*(IF((J86/100)&gt;(6/29)^3,(J86/100)^(1/3),(841/108)*(J86/100)+4/29)-IF((K86/82.521)&gt;(6/29)^3,(K86/82.521)^(1/3),(841/108)*(K86/82.521)+4/29))</f>
        <v>-32.9956262022134</v>
      </c>
    </row>
    <row r="87" customFormat="false" ht="12.75" hidden="false" customHeight="false" outlineLevel="0" collapsed="false">
      <c r="A87" s="5" t="n">
        <v>50</v>
      </c>
      <c r="B87" s="28" t="n">
        <f aca="false">'Input Data '!F69</f>
        <v>57.76</v>
      </c>
      <c r="C87" s="28" t="n">
        <f aca="false">'Input Data '!G69</f>
        <v>4.51</v>
      </c>
      <c r="D87" s="28" t="n">
        <f aca="false">'Input Data '!H69</f>
        <v>-30.42</v>
      </c>
      <c r="E87" s="28" t="n">
        <f aca="false">IF((C87/500+(B87+16)/116)&gt;(6/29),96.422*(C87/500+(B87+16)/116)^3,96.422*(108/841)*((C87/500+(B87+16)/116)-4/29))</f>
        <v>25.859316396146</v>
      </c>
      <c r="F87" s="28" t="n">
        <f aca="false">IF(B87&gt;8,100*((B87+16)/116)^3,100*(108/841)*((B87+16)/116-4/29))</f>
        <v>25.7092114641847</v>
      </c>
      <c r="G87" s="24" t="n">
        <f aca="false">IF((((B87+16)/116)-(D87/200))&gt;(6/29),82.521*(((B87+16)/116)-(D87/200))^3,82.521*(108/841)*(((B87+16)/116)-(D87/200)-(4/29)))</f>
        <v>40.3720142386906</v>
      </c>
      <c r="I87" s="28" t="n">
        <f aca="false">(E87*(1+I$28))-(I$28*I$27)</f>
        <v>26.0171512233452</v>
      </c>
      <c r="J87" s="28" t="n">
        <f aca="false">(F87*(1+J$28))-(J$28*J$27)</f>
        <v>25.7092114641847</v>
      </c>
      <c r="K87" s="28" t="n">
        <f aca="false">(G87*(1+K$28))-(K$28*K$27)</f>
        <v>42.2422541680336</v>
      </c>
      <c r="L87" s="28" t="n">
        <f aca="false">116*(IF((J87/100)&gt;(6/29)^(3),(J87/100)^(1/3),((841/108)*(J87/100))+(4/29)))-16</f>
        <v>57.76</v>
      </c>
      <c r="M87" s="28" t="n">
        <f aca="false">500*(IF((I87/96.422)&gt;(6/29)^3,(I87/96.422)^(1/3),(841/108)*(I87/96.422)+4/29)-IF((J87/100)&gt;(6/29)^3,(J87/100)^(1/3),(841/108)*(J87/100)+4/29))</f>
        <v>5.16468645274715</v>
      </c>
      <c r="N87" s="28" t="n">
        <f aca="false">200*(IF((J87/100)&gt;(6/29)^3,(J87/100)^(1/3),(841/108)*(J87/100)+4/29)-IF((K87/82.521)&gt;(6/29)^3,(K87/82.521)^(1/3),(841/108)*(K87/82.521)+4/29))</f>
        <v>-32.8168586323134</v>
      </c>
    </row>
    <row r="88" customFormat="false" ht="12.75" hidden="false" customHeight="false" outlineLevel="0" collapsed="false">
      <c r="A88" s="5" t="n">
        <v>51</v>
      </c>
      <c r="B88" s="28" t="n">
        <f aca="false">'Input Data '!F70</f>
        <v>51.76</v>
      </c>
      <c r="C88" s="28" t="n">
        <f aca="false">'Input Data '!G70</f>
        <v>14.32</v>
      </c>
      <c r="D88" s="28" t="n">
        <f aca="false">'Input Data '!H70</f>
        <v>-30.28</v>
      </c>
      <c r="E88" s="28" t="n">
        <f aca="false">IF((C88/500+(B88+16)/116)&gt;(6/29),96.422*(C88/500+(B88+16)/116)^3,96.422*(108/841)*((C88/500+(B88+16)/116)-4/29))</f>
        <v>22.186330761179</v>
      </c>
      <c r="F88" s="28" t="n">
        <f aca="false">IF(B88&gt;8,100*((B88+16)/116)^3,100*(108/841)*((B88+16)/116-4/29))</f>
        <v>19.9317863955062</v>
      </c>
      <c r="G88" s="24" t="n">
        <f aca="false">IF((((B88+16)/116)-(D88/200))&gt;(6/29),82.521*(((B88+16)/116)-(D88/200))^3,82.521*(108/841)*(((B88+16)/116)-(D88/200)-(4/29)))</f>
        <v>32.838227223435</v>
      </c>
      <c r="I88" s="28" t="n">
        <f aca="false">(E88*(1+I$28))-(I$28*I$27)</f>
        <v>22.3208674548938</v>
      </c>
      <c r="J88" s="28" t="n">
        <f aca="false">(F88*(1+J$28))-(J$28*J$27)</f>
        <v>19.9317863955062</v>
      </c>
      <c r="K88" s="28" t="n">
        <f aca="false">(G88*(1+K$28))-(K$28*K$27)</f>
        <v>34.3523292816178</v>
      </c>
      <c r="L88" s="28" t="n">
        <f aca="false">116*(IF((J88/100)&gt;(6/29)^(3),(J88/100)^(1/3),((841/108)*(J88/100))+(4/29)))-16</f>
        <v>51.76</v>
      </c>
      <c r="M88" s="28" t="n">
        <f aca="false">500*(IF((I88/96.422)&gt;(6/29)^3,(I88/96.422)^(1/3),(841/108)*(I88/96.422)+4/29)-IF((J88/100)&gt;(6/29)^3,(J88/100)^(1/3),(841/108)*(J88/100)+4/29))</f>
        <v>14.9380610136521</v>
      </c>
      <c r="N88" s="28" t="n">
        <f aca="false">200*(IF((J88/100)&gt;(6/29)^3,(J88/100)^(1/3),(841/108)*(J88/100)+4/29)-IF((K88/82.521)&gt;(6/29)^3,(K88/82.521)^(1/3),(841/108)*(K88/82.521)+4/29))</f>
        <v>-32.5070557205168</v>
      </c>
    </row>
    <row r="89" customFormat="false" ht="12.75" hidden="false" customHeight="false" outlineLevel="0" collapsed="false">
      <c r="A89" s="5" t="n">
        <v>52</v>
      </c>
      <c r="B89" s="28" t="n">
        <f aca="false">'Input Data '!F71</f>
        <v>45.64</v>
      </c>
      <c r="C89" s="28" t="n">
        <f aca="false">'Input Data '!G71</f>
        <v>25.09</v>
      </c>
      <c r="D89" s="28" t="n">
        <f aca="false">'Input Data '!H71</f>
        <v>-29.68</v>
      </c>
      <c r="E89" s="28" t="n">
        <f aca="false">IF((C89/500+(B89+16)/116)&gt;(6/29),96.422*(C89/500+(B89+16)/116)^3,96.422*(108/841)*((C89/500+(B89+16)/116)-4/29))</f>
        <v>18.9652326229684</v>
      </c>
      <c r="F89" s="28" t="n">
        <f aca="false">IF(B89&gt;8,100*((B89+16)/116)^3,100*(108/841)*((B89+16)/116-4/29))</f>
        <v>15.0042372421994</v>
      </c>
      <c r="G89" s="24" t="n">
        <f aca="false">IF((((B89+16)/116)-(D89/200))&gt;(6/29),82.521*(((B89+16)/116)-(D89/200))^3,82.521*(108/841)*(((B89+16)/116)-(D89/200)-(4/29)))</f>
        <v>25.9219882342189</v>
      </c>
      <c r="I89" s="28" t="n">
        <f aca="false">(E89*(1+I$28))-(I$28*I$27)</f>
        <v>19.0793375530313</v>
      </c>
      <c r="J89" s="28" t="n">
        <f aca="false">(F89*(1+J$28))-(J$28*J$27)</f>
        <v>15.0042372421994</v>
      </c>
      <c r="K89" s="28" t="n">
        <f aca="false">(G89*(1+K$28))-(K$28*K$27)</f>
        <v>27.1091452082008</v>
      </c>
      <c r="L89" s="28" t="n">
        <f aca="false">116*(IF((J89/100)&gt;(6/29)^(3),(J89/100)^(1/3),((841/108)*(J89/100))+(4/29)))-16</f>
        <v>45.64</v>
      </c>
      <c r="M89" s="28" t="n">
        <f aca="false">500*(IF((I89/96.422)&gt;(6/29)^3,(I89/96.422)^(1/3),(841/108)*(I89/96.422)+4/29)-IF((J89/100)&gt;(6/29)^3,(J89/100)^(1/3),(841/108)*(J89/100)+4/29))</f>
        <v>25.6719960622716</v>
      </c>
      <c r="N89" s="28" t="n">
        <f aca="false">200*(IF((J89/100)&gt;(6/29)^3,(J89/100)^(1/3),(841/108)*(J89/100)+4/29)-IF((K89/82.521)&gt;(6/29)^3,(K89/82.521)^(1/3),(841/108)*(K89/82.521)+4/29))</f>
        <v>-31.7245689647738</v>
      </c>
    </row>
    <row r="90" customFormat="false" ht="12.75" hidden="false" customHeight="false" outlineLevel="0" collapsed="false">
      <c r="A90" s="5" t="n">
        <v>53</v>
      </c>
      <c r="B90" s="28" t="n">
        <f aca="false">'Input Data '!F72</f>
        <v>39.78</v>
      </c>
      <c r="C90" s="28" t="n">
        <f aca="false">'Input Data '!G72</f>
        <v>36.01</v>
      </c>
      <c r="D90" s="28" t="n">
        <f aca="false">'Input Data '!H72</f>
        <v>-28.98</v>
      </c>
      <c r="E90" s="28" t="n">
        <f aca="false">IF((C90/500+(B90+16)/116)&gt;(6/29),96.422*(C90/500+(B90+16)/116)^3,96.422*(108/841)*((C90/500+(B90+16)/116)-4/29))</f>
        <v>16.295723643122</v>
      </c>
      <c r="F90" s="28" t="n">
        <f aca="false">IF(B90&gt;8,100*((B90+16)/116)^3,100*(108/841)*((B90+16)/116-4/29))</f>
        <v>11.1188932864201</v>
      </c>
      <c r="G90" s="24" t="n">
        <f aca="false">IF((((B90+16)/116)-(D90/200))&gt;(6/29),82.521*(((B90+16)/116)-(D90/200))^3,82.521*(108/841)*(((B90+16)/116)-(D90/200)-(4/29)))</f>
        <v>20.2205137531217</v>
      </c>
      <c r="I90" s="28" t="n">
        <f aca="false">(E90*(1+I$28))-(I$28*I$27)</f>
        <v>16.3928955974722</v>
      </c>
      <c r="J90" s="28" t="n">
        <f aca="false">(F90*(1+J$28))-(J$28*J$27)</f>
        <v>11.1188932864201</v>
      </c>
      <c r="K90" s="28" t="n">
        <f aca="false">(G90*(1+K$28))-(K$28*K$27)</f>
        <v>21.1381501022093</v>
      </c>
      <c r="L90" s="28" t="n">
        <f aca="false">116*(IF((J90/100)&gt;(6/29)^(3),(J90/100)^(1/3),((841/108)*(J90/100))+(4/29)))-16</f>
        <v>39.78</v>
      </c>
      <c r="M90" s="28" t="n">
        <f aca="false">500*(IF((I90/96.422)&gt;(6/29)^3,(I90/96.422)^(1/3),(841/108)*(I90/96.422)+4/29)-IF((J90/100)&gt;(6/29)^3,(J90/100)^(1/3),(841/108)*(J90/100)+4/29))</f>
        <v>36.558387186698</v>
      </c>
      <c r="N90" s="28" t="n">
        <f aca="false">200*(IF((J90/100)&gt;(6/29)^3,(J90/100)^(1/3),(841/108)*(J90/100)+4/29)-IF((K90/82.521)&gt;(6/29)^3,(K90/82.521)^(1/3),(841/108)*(K90/82.521)+4/29))</f>
        <v>-30.8452617510609</v>
      </c>
    </row>
    <row r="91" customFormat="false" ht="12.75" hidden="false" customHeight="false" outlineLevel="0" collapsed="false">
      <c r="A91" s="5" t="n">
        <v>54</v>
      </c>
      <c r="B91" s="28" t="n">
        <f aca="false">'Input Data '!F73</f>
        <v>35.51</v>
      </c>
      <c r="C91" s="28" t="n">
        <f aca="false">'Input Data '!G73</f>
        <v>44.18</v>
      </c>
      <c r="D91" s="28" t="n">
        <f aca="false">'Input Data '!H73</f>
        <v>-28.46</v>
      </c>
      <c r="E91" s="28" t="n">
        <f aca="false">IF((C91/500+(B91+16)/116)&gt;(6/29),96.422*(C91/500+(B91+16)/116)^3,96.422*(108/841)*((C91/500+(B91+16)/116)-4/29))</f>
        <v>14.5518753758637</v>
      </c>
      <c r="F91" s="28" t="n">
        <f aca="false">IF(B91&gt;8,100*((B91+16)/116)^3,100*(108/841)*((B91+16)/116-4/29))</f>
        <v>8.75589776327186</v>
      </c>
      <c r="G91" s="24" t="n">
        <f aca="false">IF((((B91+16)/116)-(D91/200))&gt;(6/29),82.521*(((B91+16)/116)-(D91/200))^3,82.521*(108/841)*(((B91+16)/116)-(D91/200)-(4/29)))</f>
        <v>16.6356242246384</v>
      </c>
      <c r="I91" s="28" t="n">
        <f aca="false">(E91*(1+I$28))-(I$28*I$27)</f>
        <v>14.6379859175799</v>
      </c>
      <c r="J91" s="28" t="n">
        <f aca="false">(F91*(1+J$28))-(J$28*J$27)</f>
        <v>8.75589776327186</v>
      </c>
      <c r="K91" s="28" t="n">
        <f aca="false">(G91*(1+K$28))-(K$28*K$27)</f>
        <v>17.3837953469506</v>
      </c>
      <c r="L91" s="28" t="n">
        <f aca="false">116*(IF((J91/100)&gt;(6/29)^(3),(J91/100)^(1/3),((841/108)*(J91/100))+(4/29)))-16</f>
        <v>35.51</v>
      </c>
      <c r="M91" s="28" t="n">
        <f aca="false">500*(IF((I91/96.422)&gt;(6/29)^3,(I91/96.422)^(1/3),(841/108)*(I91/96.422)+4/29)-IF((J91/100)&gt;(6/29)^3,(J91/100)^(1/3),(841/108)*(J91/100)+4/29))</f>
        <v>44.7040576141473</v>
      </c>
      <c r="N91" s="28" t="n">
        <f aca="false">200*(IF((J91/100)&gt;(6/29)^3,(J91/100)^(1/3),(841/108)*(J91/100)+4/29)-IF((K91/82.521)&gt;(6/29)^3,(K91/82.521)^(1/3),(841/108)*(K91/82.521)+4/29))</f>
        <v>-30.1923241460685</v>
      </c>
    </row>
    <row r="92" customFormat="false" ht="12.75" hidden="false" customHeight="false" outlineLevel="0" collapsed="false">
      <c r="A92" s="5" t="n">
        <v>55</v>
      </c>
      <c r="B92" s="28" t="n">
        <f aca="false">'Input Data '!F74</f>
        <v>66.79</v>
      </c>
      <c r="C92" s="28" t="n">
        <f aca="false">'Input Data '!G74</f>
        <v>-25.16</v>
      </c>
      <c r="D92" s="28" t="n">
        <f aca="false">'Input Data '!H74</f>
        <v>-37.63</v>
      </c>
      <c r="E92" s="28" t="n">
        <f aca="false">IF((C92/500+(B92+16)/116)&gt;(6/29),96.422*(C92/500+(B92+16)/116)^3,96.422*(108/841)*((C92/500+(B92+16)/116)-4/29))</f>
        <v>28.149896489752</v>
      </c>
      <c r="F92" s="28" t="n">
        <f aca="false">IF(B92&gt;8,100*((B92+16)/116)^3,100*(108/841)*((B92+16)/116-4/29))</f>
        <v>36.3546259096698</v>
      </c>
      <c r="G92" s="24" t="n">
        <f aca="false">IF((((B92+16)/116)-(D92/200))&gt;(6/29),82.521*(((B92+16)/116)-(D92/200))^3,82.521*(108/841)*(((B92+16)/116)-(D92/200)-(4/29)))</f>
        <v>60.5309338739354</v>
      </c>
      <c r="I92" s="28" t="n">
        <f aca="false">(E92*(1+I$28))-(I$28*I$27)</f>
        <v>28.3222607069574</v>
      </c>
      <c r="J92" s="28" t="n">
        <f aca="false">(F92*(1+J$28))-(J$28*J$27)</f>
        <v>36.3546259096698</v>
      </c>
      <c r="K92" s="28" t="n">
        <f aca="false">(G92*(1+K$28))-(K$28*K$27)</f>
        <v>63.3541281022581</v>
      </c>
      <c r="L92" s="28" t="n">
        <f aca="false">116*(IF((J92/100)&gt;(6/29)^(3),(J92/100)^(1/3),((841/108)*(J92/100))+(4/29)))-16</f>
        <v>66.79</v>
      </c>
      <c r="M92" s="28" t="n">
        <f aca="false">500*(IF((I92/96.422)&gt;(6/29)^3,(I92/96.422)^(1/3),(841/108)*(I92/96.422)+4/29)-IF((J92/100)&gt;(6/29)^3,(J92/100)^(1/3),(841/108)*(J92/100)+4/29))</f>
        <v>-24.4843813279689</v>
      </c>
      <c r="N92" s="28" t="n">
        <f aca="false">200*(IF((J92/100)&gt;(6/29)^3,(J92/100)^(1/3),(841/108)*(J92/100)+4/29)-IF((K92/82.521)&gt;(6/29)^3,(K92/82.521)^(1/3),(841/108)*(K92/82.521)+4/29))</f>
        <v>-40.391704126661</v>
      </c>
    </row>
    <row r="93" customFormat="false" ht="12.75" hidden="false" customHeight="false" outlineLevel="0" collapsed="false">
      <c r="A93" s="5" t="n">
        <v>56</v>
      </c>
      <c r="B93" s="28" t="n">
        <f aca="false">'Input Data '!F75</f>
        <v>63.23</v>
      </c>
      <c r="C93" s="28" t="n">
        <f aca="false">'Input Data '!G75</f>
        <v>-19.67</v>
      </c>
      <c r="D93" s="28" t="n">
        <f aca="false">'Input Data '!H75</f>
        <v>-37.4</v>
      </c>
      <c r="E93" s="28" t="n">
        <f aca="false">IF((C93/500+(B93+16)/116)&gt;(6/29),96.422*(C93/500+(B93+16)/116)^3,96.422*(108/841)*((C93/500+(B93+16)/116)-4/29))</f>
        <v>25.7146488034976</v>
      </c>
      <c r="F93" s="28" t="n">
        <f aca="false">IF(B93&gt;8,100*((B93+16)/116)^3,100*(108/841)*((B93+16)/116-4/29))</f>
        <v>31.8636116350481</v>
      </c>
      <c r="G93" s="24" t="n">
        <f aca="false">IF((((B93+16)/116)-(D93/200))&gt;(6/29),82.521*(((B93+16)/116)-(D93/200))^3,82.521*(108/841)*(((B93+16)/116)-(D93/200)-(4/29)))</f>
        <v>54.3435568241753</v>
      </c>
      <c r="I93" s="28" t="n">
        <f aca="false">(E93*(1+I$28))-(I$28*I$27)</f>
        <v>25.871565988969</v>
      </c>
      <c r="J93" s="28" t="n">
        <f aca="false">(F93*(1+J$28))-(J$28*J$27)</f>
        <v>31.8636116350481</v>
      </c>
      <c r="K93" s="28" t="n">
        <f aca="false">(G93*(1+K$28))-(K$28*K$27)</f>
        <v>56.8742607967867</v>
      </c>
      <c r="L93" s="28" t="n">
        <f aca="false">116*(IF((J93/100)&gt;(6/29)^(3),(J93/100)^(1/3),((841/108)*(J93/100))+(4/29)))-16</f>
        <v>63.23</v>
      </c>
      <c r="M93" s="28" t="n">
        <f aca="false">500*(IF((I93/96.422)&gt;(6/29)^3,(I93/96.422)^(1/3),(841/108)*(I93/96.422)+4/29)-IF((J93/100)&gt;(6/29)^3,(J93/100)^(1/3),(841/108)*(J93/100)+4/29))</f>
        <v>-19.016680660713</v>
      </c>
      <c r="N93" s="28" t="n">
        <f aca="false">200*(IF((J93/100)&gt;(6/29)^3,(J93/100)^(1/3),(841/108)*(J93/100)+4/29)-IF((K93/82.521)&gt;(6/29)^3,(K93/82.521)^(1/3),(841/108)*(K93/82.521)+4/29))</f>
        <v>-40.0601573618687</v>
      </c>
    </row>
    <row r="94" customFormat="false" ht="12.75" hidden="false" customHeight="false" outlineLevel="0" collapsed="false">
      <c r="A94" s="5" t="n">
        <v>57</v>
      </c>
      <c r="B94" s="28" t="n">
        <f aca="false">'Input Data '!F76</f>
        <v>59.85</v>
      </c>
      <c r="C94" s="28" t="n">
        <f aca="false">'Input Data '!G76</f>
        <v>-14.41</v>
      </c>
      <c r="D94" s="28" t="n">
        <f aca="false">'Input Data '!H76</f>
        <v>-37.22</v>
      </c>
      <c r="E94" s="28" t="n">
        <f aca="false">IF((C94/500+(B94+16)/116)&gt;(6/29),96.422*(C94/500+(B94+16)/116)^3,96.422*(108/841)*((C94/500+(B94+16)/116)-4/29))</f>
        <v>23.5472297243546</v>
      </c>
      <c r="F94" s="28" t="n">
        <f aca="false">IF(B94&gt;8,100*((B94+16)/116)^3,100*(108/841)*((B94+16)/116-4/29))</f>
        <v>27.9571429887065</v>
      </c>
      <c r="G94" s="24" t="n">
        <f aca="false">IF((((B94+16)/116)-(D94/200))&gt;(6/29),82.521*(((B94+16)/116)-(D94/200))^3,82.521*(108/841)*(((B94+16)/116)-(D94/200)-(4/29)))</f>
        <v>48.9069127946822</v>
      </c>
      <c r="I94" s="28" t="n">
        <f aca="false">(E94*(1+I$28))-(I$28*I$27)</f>
        <v>23.6903987430644</v>
      </c>
      <c r="J94" s="28" t="n">
        <f aca="false">(F94*(1+J$28))-(J$28*J$27)</f>
        <v>27.9571429887065</v>
      </c>
      <c r="K94" s="28" t="n">
        <f aca="false">(G94*(1+K$28))-(K$28*K$27)</f>
        <v>51.1806152318109</v>
      </c>
      <c r="L94" s="28" t="n">
        <f aca="false">116*(IF((J94/100)&gt;(6/29)^(3),(J94/100)^(1/3),((841/108)*(J94/100))+(4/29)))-16</f>
        <v>59.85</v>
      </c>
      <c r="M94" s="28" t="n">
        <f aca="false">500*(IF((I94/96.422)&gt;(6/29)^3,(I94/96.422)^(1/3),(841/108)*(I94/96.422)+4/29)-IF((J94/100)&gt;(6/29)^3,(J94/100)^(1/3),(841/108)*(J94/100)+4/29))</f>
        <v>-13.7778777199103</v>
      </c>
      <c r="N94" s="28" t="n">
        <f aca="false">200*(IF((J94/100)&gt;(6/29)^3,(J94/100)^(1/3),(841/108)*(J94/100)+4/29)-IF((K94/82.521)&gt;(6/29)^3,(K94/82.521)^(1/3),(841/108)*(K94/82.521)+4/29))</f>
        <v>-39.7840652673201</v>
      </c>
    </row>
    <row r="95" customFormat="false" ht="12.75" hidden="false" customHeight="false" outlineLevel="0" collapsed="false">
      <c r="A95" s="5" t="n">
        <v>58</v>
      </c>
      <c r="B95" s="28" t="n">
        <f aca="false">'Input Data '!F77</f>
        <v>56.34</v>
      </c>
      <c r="C95" s="28" t="n">
        <f aca="false">'Input Data '!G77</f>
        <v>-8.79</v>
      </c>
      <c r="D95" s="28" t="n">
        <f aca="false">'Input Data '!H77</f>
        <v>-37.01</v>
      </c>
      <c r="E95" s="28" t="n">
        <f aca="false">IF((C95/500+(B95+16)/116)&gt;(6/29),96.422*(C95/500+(B95+16)/116)^3,96.422*(108/841)*((C95/500+(B95+16)/116)-4/29))</f>
        <v>21.4625582398393</v>
      </c>
      <c r="F95" s="28" t="n">
        <f aca="false">IF(B95&gt;8,100*((B95+16)/116)^3,100*(108/841)*((B95+16)/116-4/29))</f>
        <v>24.2527810247448</v>
      </c>
      <c r="G95" s="24" t="n">
        <f aca="false">IF((((B95+16)/116)-(D95/200))&gt;(6/29),82.521*(((B95+16)/116)-(D95/200))^3,82.521*(108/841)*(((B95+16)/116)-(D95/200)-(4/29)))</f>
        <v>43.6394822357584</v>
      </c>
      <c r="I95" s="28" t="n">
        <f aca="false">(E95*(1+I$28))-(I$28*I$27)</f>
        <v>21.5925039684673</v>
      </c>
      <c r="J95" s="28" t="n">
        <f aca="false">(F95*(1+J$28))-(J$28*J$27)</f>
        <v>24.2527810247448</v>
      </c>
      <c r="K95" s="28" t="n">
        <f aca="false">(G95*(1+K$28))-(K$28*K$27)</f>
        <v>45.664182212114</v>
      </c>
      <c r="L95" s="28" t="n">
        <f aca="false">116*(IF((J95/100)&gt;(6/29)^(3),(J95/100)^(1/3),((841/108)*(J95/100))+(4/29)))-16</f>
        <v>56.34</v>
      </c>
      <c r="M95" s="28" t="n">
        <f aca="false">500*(IF((I95/96.422)&gt;(6/29)^3,(I95/96.422)^(1/3),(841/108)*(I95/96.422)+4/29)-IF((J95/100)&gt;(6/29)^3,(J95/100)^(1/3),(841/108)*(J95/100)+4/29))</f>
        <v>-8.17968136754155</v>
      </c>
      <c r="N95" s="28" t="n">
        <f aca="false">200*(IF((J95/100)&gt;(6/29)^3,(J95/100)^(1/3),(841/108)*(J95/100)+4/29)-IF((K95/82.521)&gt;(6/29)^3,(K95/82.521)^(1/3),(841/108)*(K95/82.521)+4/29))</f>
        <v>-39.4735596590743</v>
      </c>
    </row>
    <row r="96" customFormat="false" ht="12.75" hidden="false" customHeight="false" outlineLevel="0" collapsed="false">
      <c r="A96" s="5" t="n">
        <v>59</v>
      </c>
      <c r="B96" s="28" t="n">
        <f aca="false">'Input Data '!F78</f>
        <v>52.76</v>
      </c>
      <c r="C96" s="28" t="n">
        <f aca="false">'Input Data '!G78</f>
        <v>-2.91</v>
      </c>
      <c r="D96" s="28" t="n">
        <f aca="false">'Input Data '!H78</f>
        <v>-36.75</v>
      </c>
      <c r="E96" s="28" t="n">
        <f aca="false">IF((C96/500+(B96+16)/116)&gt;(6/29),96.422*(C96/500+(B96+16)/116)^3,96.422*(108/841)*((C96/500+(B96+16)/116)-4/29))</f>
        <v>19.4963896884135</v>
      </c>
      <c r="F96" s="28" t="n">
        <f aca="false">IF(B96&gt;8,100*((B96+16)/116)^3,100*(108/841)*((B96+16)/116-4/29))</f>
        <v>20.8273318258231</v>
      </c>
      <c r="G96" s="24" t="n">
        <f aca="false">IF((((B96+16)/116)-(D96/200))&gt;(6/29),82.521*(((B96+16)/116)-(D96/200))^3,82.521*(108/841)*(((B96+16)/116)-(D96/200)-(4/29)))</f>
        <v>38.6369936793241</v>
      </c>
      <c r="I96" s="28" t="n">
        <f aca="false">(E96*(1+I$28))-(I$28*I$27)</f>
        <v>19.6138638035051</v>
      </c>
      <c r="J96" s="28" t="n">
        <f aca="false">(F96*(1+J$28))-(J$28*J$27)</f>
        <v>20.8273318258231</v>
      </c>
      <c r="K96" s="28" t="n">
        <f aca="false">(G96*(1+K$28))-(K$28*K$27)</f>
        <v>40.425215557562</v>
      </c>
      <c r="L96" s="28" t="n">
        <f aca="false">116*(IF((J96/100)&gt;(6/29)^(3),(J96/100)^(1/3),((841/108)*(J96/100))+(4/29)))-16</f>
        <v>52.76</v>
      </c>
      <c r="M96" s="28" t="n">
        <f aca="false">500*(IF((I96/96.422)&gt;(6/29)^3,(I96/96.422)^(1/3),(841/108)*(I96/96.422)+4/29)-IF((J96/100)&gt;(6/29)^3,(J96/100)^(1/3),(841/108)*(J96/100)+4/29))</f>
        <v>-2.32175372074633</v>
      </c>
      <c r="N96" s="28" t="n">
        <f aca="false">200*(IF((J96/100)&gt;(6/29)^3,(J96/100)^(1/3),(841/108)*(J96/100)+4/29)-IF((K96/82.521)&gt;(6/29)^3,(K96/82.521)^(1/3),(841/108)*(K96/82.521)+4/29))</f>
        <v>-39.1098831654727</v>
      </c>
    </row>
    <row r="97" customFormat="false" ht="12.75" hidden="false" customHeight="false" outlineLevel="0" collapsed="false">
      <c r="A97" s="5" t="n">
        <v>60</v>
      </c>
      <c r="B97" s="28" t="n">
        <f aca="false">'Input Data '!F79</f>
        <v>47.19</v>
      </c>
      <c r="C97" s="28" t="n">
        <f aca="false">'Input Data '!G79</f>
        <v>6.5</v>
      </c>
      <c r="D97" s="28" t="n">
        <f aca="false">'Input Data '!H79</f>
        <v>-36.43</v>
      </c>
      <c r="E97" s="28" t="n">
        <f aca="false">IF((C97/500+(B97+16)/116)&gt;(6/29),96.422*(C97/500+(B97+16)/116)^3,96.422*(108/841)*((C97/500+(B97+16)/116)-4/29))</f>
        <v>16.7291831009544</v>
      </c>
      <c r="F97" s="28" t="n">
        <f aca="false">IF(B97&gt;8,100*((B97+16)/116)^3,100*(108/841)*((B97+16)/116-4/29))</f>
        <v>16.1648283908089</v>
      </c>
      <c r="G97" s="24" t="n">
        <f aca="false">IF((((B97+16)/116)-(D97/200))&gt;(6/29),82.521*(((B97+16)/116)-(D97/200))^3,82.521*(108/841)*(((B97+16)/116)-(D97/200)-(4/29)))</f>
        <v>31.6937068831649</v>
      </c>
      <c r="I97" s="28" t="n">
        <f aca="false">(E97*(1+I$28))-(I$28*I$27)</f>
        <v>16.8291045341516</v>
      </c>
      <c r="J97" s="28" t="n">
        <f aca="false">(F97*(1+J$28))-(J$28*J$27)</f>
        <v>16.1648283908089</v>
      </c>
      <c r="K97" s="28" t="n">
        <f aca="false">(G97*(1+K$28))-(K$28*K$27)</f>
        <v>33.1537050707899</v>
      </c>
      <c r="L97" s="28" t="n">
        <f aca="false">116*(IF((J97/100)&gt;(6/29)^(3),(J97/100)^(1/3),((841/108)*(J97/100))+(4/29)))-16</f>
        <v>47.19</v>
      </c>
      <c r="M97" s="28" t="n">
        <f aca="false">500*(IF((I97/96.422)&gt;(6/29)^3,(I97/96.422)^(1/3),(841/108)*(I97/96.422)+4/29)-IF((J97/100)&gt;(6/29)^3,(J97/100)^(1/3),(841/108)*(J97/100)+4/29))</f>
        <v>7.05411878647499</v>
      </c>
      <c r="N97" s="28" t="n">
        <f aca="false">200*(IF((J97/100)&gt;(6/29)^3,(J97/100)^(1/3),(841/108)*(J97/100)+4/29)-IF((K97/82.521)&gt;(6/29)^3,(K97/82.521)^(1/3),(841/108)*(K97/82.521)+4/29))</f>
        <v>-38.6288987742717</v>
      </c>
    </row>
    <row r="98" customFormat="false" ht="12.75" hidden="false" customHeight="false" outlineLevel="0" collapsed="false">
      <c r="A98" s="5" t="n">
        <v>61</v>
      </c>
      <c r="B98" s="28" t="n">
        <f aca="false">'Input Data '!F80</f>
        <v>41.46</v>
      </c>
      <c r="C98" s="28" t="n">
        <f aca="false">'Input Data '!G80</f>
        <v>16.82</v>
      </c>
      <c r="D98" s="28" t="n">
        <f aca="false">'Input Data '!H80</f>
        <v>-35.88</v>
      </c>
      <c r="E98" s="28" t="n">
        <f aca="false">IF((C98/500+(B98+16)/116)&gt;(6/29),96.422*(C98/500+(B98+16)/116)^3,96.422*(108/841)*((C98/500+(B98+16)/116)-4/29))</f>
        <v>14.2726883404474</v>
      </c>
      <c r="F98" s="28" t="n">
        <f aca="false">IF(B98&gt;8,100*((B98+16)/116)^3,100*(108/841)*((B98+16)/116-4/29))</f>
        <v>12.1541025754438</v>
      </c>
      <c r="G98" s="24" t="n">
        <f aca="false">IF((((B98+16)/116)-(D98/200))&gt;(6/29),82.521*(((B98+16)/116)-(D98/200))^3,82.521*(108/841)*(((B98+16)/116)-(D98/200)-(4/29)))</f>
        <v>25.3503041512112</v>
      </c>
      <c r="I98" s="28" t="n">
        <f aca="false">(E98*(1+I$28))-(I$28*I$27)</f>
        <v>14.3570279694879</v>
      </c>
      <c r="J98" s="28" t="n">
        <f aca="false">(F98*(1+J$28))-(J$28*J$27)</f>
        <v>12.1541025754438</v>
      </c>
      <c r="K98" s="28" t="n">
        <f aca="false">(G98*(1+K$28))-(K$28*K$27)</f>
        <v>26.5104364227577</v>
      </c>
      <c r="L98" s="28" t="n">
        <f aca="false">116*(IF((J98/100)&gt;(6/29)^(3),(J98/100)^(1/3),((841/108)*(J98/100))+(4/29)))-16</f>
        <v>41.46</v>
      </c>
      <c r="M98" s="28" t="n">
        <f aca="false">500*(IF((I98/96.422)&gt;(6/29)^3,(I98/96.422)^(1/3),(841/108)*(I98/96.422)+4/29)-IF((J98/100)&gt;(6/29)^3,(J98/100)^(1/3),(841/108)*(J98/100)+4/29))</f>
        <v>17.3399533606715</v>
      </c>
      <c r="N98" s="28" t="n">
        <f aca="false">200*(IF((J98/100)&gt;(6/29)^3,(J98/100)^(1/3),(841/108)*(J98/100)+4/29)-IF((K98/82.521)&gt;(6/29)^3,(K98/82.521)^(1/3),(841/108)*(K98/82.521)+4/29))</f>
        <v>-37.907974688162</v>
      </c>
    </row>
    <row r="99" customFormat="false" ht="12.75" hidden="false" customHeight="false" outlineLevel="0" collapsed="false">
      <c r="A99" s="5" t="n">
        <v>62</v>
      </c>
      <c r="B99" s="28" t="n">
        <f aca="false">'Input Data '!F81</f>
        <v>35.91</v>
      </c>
      <c r="C99" s="28" t="n">
        <f aca="false">'Input Data '!G81</f>
        <v>27.32</v>
      </c>
      <c r="D99" s="28" t="n">
        <f aca="false">'Input Data '!H81</f>
        <v>-35.36</v>
      </c>
      <c r="E99" s="28" t="n">
        <f aca="false">IF((C99/500+(B99+16)/116)&gt;(6/29),96.422*(C99/500+(B99+16)/116)^3,96.422*(108/841)*((C99/500+(B99+16)/116)-4/29))</f>
        <v>12.2081706162556</v>
      </c>
      <c r="F99" s="28" t="n">
        <f aca="false">IF(B99&gt;8,100*((B99+16)/116)^3,100*(108/841)*((B99+16)/116-4/29))</f>
        <v>8.9614671875</v>
      </c>
      <c r="G99" s="24" t="n">
        <f aca="false">IF((((B99+16)/116)-(D99/200))&gt;(6/29),82.521*(((B99+16)/116)-(D99/200))^3,82.521*(108/841)*(((B99+16)/116)-(D99/200)-(4/29)))</f>
        <v>20.0791112956765</v>
      </c>
      <c r="I99" s="28" t="n">
        <f aca="false">(E99*(1+I$28))-(I$28*I$27)</f>
        <v>12.2794147926319</v>
      </c>
      <c r="J99" s="28" t="n">
        <f aca="false">(F99*(1+J$28))-(J$28*J$27)</f>
        <v>8.9614671875</v>
      </c>
      <c r="K99" s="28" t="n">
        <f aca="false">(G99*(1+K$28))-(K$28*K$27)</f>
        <v>20.9900632548194</v>
      </c>
      <c r="L99" s="28" t="n">
        <f aca="false">116*(IF((J99/100)&gt;(6/29)^(3),(J99/100)^(1/3),((841/108)*(J99/100))+(4/29)))-16</f>
        <v>35.91</v>
      </c>
      <c r="M99" s="28" t="n">
        <f aca="false">500*(IF((I99/96.422)&gt;(6/29)^3,(I99/96.422)^(1/3),(841/108)*(I99/96.422)+4/29)-IF((J99/100)&gt;(6/29)^3,(J99/100)^(1/3),(841/108)*(J99/100)+4/29))</f>
        <v>27.8074492913067</v>
      </c>
      <c r="N99" s="28" t="n">
        <f aca="false">200*(IF((J99/100)&gt;(6/29)^3,(J99/100)^(1/3),(841/108)*(J99/100)+4/29)-IF((K99/82.521)&gt;(6/29)^3,(K99/82.521)^(1/3),(841/108)*(K99/82.521)+4/29))</f>
        <v>-37.2203656485138</v>
      </c>
    </row>
    <row r="100" customFormat="false" ht="12.75" hidden="false" customHeight="false" outlineLevel="0" collapsed="false">
      <c r="A100" s="5" t="n">
        <v>63</v>
      </c>
      <c r="B100" s="28" t="n">
        <f aca="false">'Input Data '!F82</f>
        <v>31.84</v>
      </c>
      <c r="C100" s="28" t="n">
        <f aca="false">'Input Data '!G82</f>
        <v>35.11</v>
      </c>
      <c r="D100" s="28" t="n">
        <f aca="false">'Input Data '!H82</f>
        <v>-35.02</v>
      </c>
      <c r="E100" s="28" t="n">
        <f aca="false">IF((C100/500+(B100+16)/116)&gt;(6/29),96.422*(C100/500+(B100+16)/116)^3,96.422*(108/841)*((C100/500+(B100+16)/116)-4/29))</f>
        <v>10.8400008631887</v>
      </c>
      <c r="F100" s="28" t="n">
        <f aca="false">IF(B100&gt;8,100*((B100+16)/116)^3,100*(108/841)*((B100+16)/116-4/29))</f>
        <v>7.01454563942761</v>
      </c>
      <c r="G100" s="24" t="n">
        <f aca="false">IF((((B100+16)/116)-(D100/200))&gt;(6/29),82.521*(((B100+16)/116)-(D100/200))^3,82.521*(108/841)*(((B100+16)/116)-(D100/200)-(4/29)))</f>
        <v>16.7347289770474</v>
      </c>
      <c r="I100" s="28" t="n">
        <f aca="false">(E100*(1+I$28))-(I$28*I$27)</f>
        <v>10.9025665951865</v>
      </c>
      <c r="J100" s="28" t="n">
        <f aca="false">(F100*(1+J$28))-(J$28*J$27)</f>
        <v>7.01454563942761</v>
      </c>
      <c r="K100" s="28" t="n">
        <f aca="false">(G100*(1+K$28))-(K$28*K$27)</f>
        <v>17.4875849883103</v>
      </c>
      <c r="L100" s="28" t="n">
        <f aca="false">116*(IF((J100/100)&gt;(6/29)^(3),(J100/100)^(1/3),((841/108)*(J100/100))+(4/29)))-16</f>
        <v>31.84</v>
      </c>
      <c r="M100" s="28" t="n">
        <f aca="false">500*(IF((I100/96.422)&gt;(6/29)^3,(I100/96.422)^(1/3),(841/108)*(I100/96.422)+4/29)-IF((J100/100)&gt;(6/29)^3,(J100/100)^(1/3),(841/108)*(J100/100)+4/29))</f>
        <v>35.5733829109343</v>
      </c>
      <c r="N100" s="28" t="n">
        <f aca="false">200*(IF((J100/100)&gt;(6/29)^3,(J100/100)^(1/3),(841/108)*(J100/100)+4/29)-IF((K100/82.521)&gt;(6/29)^3,(K100/82.521)^(1/3),(841/108)*(K100/82.521)+4/29))</f>
        <v>-36.7562750120491</v>
      </c>
    </row>
    <row r="101" customFormat="false" ht="12.75" hidden="false" customHeight="false" outlineLevel="0" collapsed="false">
      <c r="A101" s="5" t="n">
        <v>64</v>
      </c>
      <c r="B101" s="28" t="n">
        <f aca="false">'Input Data '!F83</f>
        <v>60.64</v>
      </c>
      <c r="C101" s="28" t="n">
        <f aca="false">'Input Data '!G83</f>
        <v>-31.84</v>
      </c>
      <c r="D101" s="28" t="n">
        <f aca="false">'Input Data '!H83</f>
        <v>-44.65</v>
      </c>
      <c r="E101" s="28" t="n">
        <f aca="false">IF((C101/500+(B101+16)/116)&gt;(6/29),96.422*(C101/500+(B101+16)/116)^3,96.422*(108/841)*((C101/500+(B101+16)/116)-4/29))</f>
        <v>20.5172995884711</v>
      </c>
      <c r="F101" s="28" t="n">
        <f aca="false">IF(B101&gt;8,100*((B101+16)/116)^3,100*(108/841)*((B101+16)/116-4/29))</f>
        <v>28.8398183443356</v>
      </c>
      <c r="G101" s="24" t="n">
        <f aca="false">IF((((B101+16)/116)-(D101/200))&gt;(6/29),82.521*(((B101+16)/116)-(D101/200))^3,82.521*(108/841)*(((B101+16)/116)-(D101/200)-(4/29)))</f>
        <v>56.9944195403844</v>
      </c>
      <c r="I101" s="28" t="n">
        <f aca="false">(E101*(1+I$28))-(I$28*I$27)</f>
        <v>20.6412494422372</v>
      </c>
      <c r="J101" s="28" t="n">
        <f aca="false">(F101*(1+J$28))-(J$28*J$27)</f>
        <v>28.8398183443356</v>
      </c>
      <c r="K101" s="28" t="n">
        <f aca="false">(G101*(1+K$28))-(K$28*K$27)</f>
        <v>59.6504353385858</v>
      </c>
      <c r="L101" s="28" t="n">
        <f aca="false">116*(IF((J101/100)&gt;(6/29)^(3),(J101/100)^(1/3),((841/108)*(J101/100))+(4/29)))-16</f>
        <v>60.64</v>
      </c>
      <c r="M101" s="28" t="n">
        <f aca="false">500*(IF((I101/96.422)&gt;(6/29)^3,(I101/96.422)^(1/3),(841/108)*(I101/96.422)+4/29)-IF((J101/100)&gt;(6/29)^3,(J101/100)^(1/3),(841/108)*(J101/100)+4/29))</f>
        <v>-31.2400937144517</v>
      </c>
      <c r="N101" s="28" t="n">
        <f aca="false">200*(IF((J101/100)&gt;(6/29)^3,(J101/100)^(1/3),(841/108)*(J101/100)+4/29)-IF((K101/82.521)&gt;(6/29)^3,(K101/82.521)^(1/3),(841/108)*(K101/82.521)+4/29))</f>
        <v>-47.3545969063167</v>
      </c>
    </row>
    <row r="102" customFormat="false" ht="12.75" hidden="false" customHeight="false" outlineLevel="0" collapsed="false">
      <c r="A102" s="5" t="n">
        <v>65</v>
      </c>
      <c r="B102" s="28" t="n">
        <f aca="false">'Input Data '!F84</f>
        <v>57.43</v>
      </c>
      <c r="C102" s="28" t="n">
        <f aca="false">'Input Data '!G84</f>
        <v>-26.57</v>
      </c>
      <c r="D102" s="28" t="n">
        <f aca="false">'Input Data '!H84</f>
        <v>-44.11</v>
      </c>
      <c r="E102" s="28" t="n">
        <f aca="false">IF((C102/500+(B102+16)/116)&gt;(6/29),96.422*(C102/500+(B102+16)/116)^3,96.422*(108/841)*((C102/500+(B102+16)/116)-4/29))</f>
        <v>18.8011462633902</v>
      </c>
      <c r="F102" s="28" t="n">
        <f aca="false">IF(B102&gt;8,100*((B102+16)/116)^3,100*(108/841)*((B102+16)/116-4/29))</f>
        <v>25.3656862857615</v>
      </c>
      <c r="G102" s="24" t="n">
        <f aca="false">IF((((B102+16)/116)-(D102/200))&gt;(6/29),82.521*(((B102+16)/116)-(D102/200))^3,82.521*(108/841)*(((B102+16)/116)-(D102/200)-(4/29)))</f>
        <v>51.3189426349675</v>
      </c>
      <c r="I102" s="28" t="n">
        <f aca="false">(E102*(1+I$28))-(I$28*I$27)</f>
        <v>18.914210376448</v>
      </c>
      <c r="J102" s="28" t="n">
        <f aca="false">(F102*(1+J$28))-(J$28*J$27)</f>
        <v>25.3656862857615</v>
      </c>
      <c r="K102" s="28" t="n">
        <f aca="false">(G102*(1+K$28))-(K$28*K$27)</f>
        <v>53.706666768058</v>
      </c>
      <c r="L102" s="28" t="n">
        <f aca="false">116*(IF((J102/100)&gt;(6/29)^(3),(J102/100)^(1/3),((841/108)*(J102/100))+(4/29)))-16</f>
        <v>57.43</v>
      </c>
      <c r="M102" s="28" t="n">
        <f aca="false">500*(IF((I102/96.422)&gt;(6/29)^3,(I102/96.422)^(1/3),(841/108)*(I102/96.422)+4/29)-IF((J102/100)&gt;(6/29)^3,(J102/100)^(1/3),(841/108)*(J102/100)+4/29))</f>
        <v>-25.9899616274115</v>
      </c>
      <c r="N102" s="28" t="n">
        <f aca="false">200*(IF((J102/100)&gt;(6/29)^3,(J102/100)^(1/3),(841/108)*(J102/100)+4/29)-IF((K102/82.521)&gt;(6/29)^3,(K102/82.521)^(1/3),(841/108)*(K102/82.521)+4/29))</f>
        <v>-46.7175711269153</v>
      </c>
    </row>
    <row r="103" customFormat="false" ht="12.75" hidden="false" customHeight="false" outlineLevel="0" collapsed="false">
      <c r="A103" s="5" t="n">
        <v>66</v>
      </c>
      <c r="B103" s="28" t="n">
        <f aca="false">'Input Data '!F85</f>
        <v>54.38</v>
      </c>
      <c r="C103" s="28" t="n">
        <f aca="false">'Input Data '!G85</f>
        <v>-21.5</v>
      </c>
      <c r="D103" s="28" t="n">
        <f aca="false">'Input Data '!H85</f>
        <v>-43.65</v>
      </c>
      <c r="E103" s="28" t="n">
        <f aca="false">IF((C103/500+(B103+16)/116)&gt;(6/29),96.422*(C103/500+(B103+16)/116)^3,96.422*(108/841)*((C103/500+(B103+16)/116)-4/29))</f>
        <v>17.2733283590924</v>
      </c>
      <c r="F103" s="28" t="n">
        <f aca="false">IF(B103&gt;8,100*((B103+16)/116)^3,100*(108/841)*((B103+16)/116-4/29))</f>
        <v>22.3343758246546</v>
      </c>
      <c r="G103" s="24" t="n">
        <f aca="false">IF((((B103+16)/116)-(D103/200))&gt;(6/29),82.521*(((B103+16)/116)-(D103/200))^3,82.521*(108/841)*(((B103+16)/116)-(D103/200)-(4/29)))</f>
        <v>46.3324733315334</v>
      </c>
      <c r="I103" s="28" t="n">
        <f aca="false">(E103*(1+I$28))-(I$28*I$27)</f>
        <v>17.376701362788</v>
      </c>
      <c r="J103" s="28" t="n">
        <f aca="false">(F103*(1+J$28))-(J$28*J$27)</f>
        <v>22.3343758246546</v>
      </c>
      <c r="K103" s="28" t="n">
        <f aca="false">(G103*(1+K$28))-(K$28*K$27)</f>
        <v>48.4844766301041</v>
      </c>
      <c r="L103" s="28" t="n">
        <f aca="false">116*(IF((J103/100)&gt;(6/29)^(3),(J103/100)^(1/3),((841/108)*(J103/100))+(4/29)))-16</f>
        <v>54.38</v>
      </c>
      <c r="M103" s="28" t="n">
        <f aca="false">500*(IF((I103/96.422)&gt;(6/29)^3,(I103/96.422)^(1/3),(841/108)*(I103/96.422)+4/29)-IF((J103/100)&gt;(6/29)^3,(J103/100)^(1/3),(841/108)*(J103/100)+4/29))</f>
        <v>-20.9388458934718</v>
      </c>
      <c r="N103" s="28" t="n">
        <f aca="false">200*(IF((J103/100)&gt;(6/29)^3,(J103/100)^(1/3),(841/108)*(J103/100)+4/29)-IF((K103/82.521)&gt;(6/29)^3,(K103/82.521)^(1/3),(841/108)*(K103/82.521)+4/29))</f>
        <v>-46.1659439410131</v>
      </c>
    </row>
    <row r="104" customFormat="false" ht="12.75" hidden="false" customHeight="false" outlineLevel="0" collapsed="false">
      <c r="A104" s="5" t="n">
        <v>67</v>
      </c>
      <c r="B104" s="28" t="n">
        <f aca="false">'Input Data '!F86</f>
        <v>51.16</v>
      </c>
      <c r="C104" s="28" t="n">
        <f aca="false">'Input Data '!G86</f>
        <v>-16.07</v>
      </c>
      <c r="D104" s="28" t="n">
        <f aca="false">'Input Data '!H86</f>
        <v>-43.21</v>
      </c>
      <c r="E104" s="28" t="n">
        <f aca="false">IF((C104/500+(B104+16)/116)&gt;(6/29),96.422*(C104/500+(B104+16)/116)^3,96.422*(108/841)*((C104/500+(B104+16)/116)-4/29))</f>
        <v>15.766033779339</v>
      </c>
      <c r="F104" s="28" t="n">
        <f aca="false">IF(B104&gt;8,100*((B104+16)/116)^3,100*(108/841)*((B104+16)/116-4/29))</f>
        <v>19.4069860961909</v>
      </c>
      <c r="G104" s="24" t="n">
        <f aca="false">IF((((B104+16)/116)-(D104/200))&gt;(6/29),82.521*(((B104+16)/116)-(D104/200))^3,82.521*(108/841)*(((B104+16)/116)-(D104/200)-(4/29)))</f>
        <v>41.4659193130332</v>
      </c>
      <c r="I104" s="28" t="n">
        <f aca="false">(E104*(1+I$28))-(I$28*I$27)</f>
        <v>15.8598458552746</v>
      </c>
      <c r="J104" s="28" t="n">
        <f aca="false">(F104*(1+J$28))-(J$28*J$27)</f>
        <v>19.4069860961909</v>
      </c>
      <c r="K104" s="28" t="n">
        <f aca="false">(G104*(1+K$28))-(K$28*K$27)</f>
        <v>43.3878704234381</v>
      </c>
      <c r="L104" s="28" t="n">
        <f aca="false">116*(IF((J104/100)&gt;(6/29)^(3),(J104/100)^(1/3),((841/108)*(J104/100))+(4/29)))-16</f>
        <v>51.16</v>
      </c>
      <c r="M104" s="28" t="n">
        <f aca="false">500*(IF((I104/96.422)&gt;(6/29)^3,(I104/96.422)^(1/3),(841/108)*(I104/96.422)+4/29)-IF((J104/100)&gt;(6/29)^3,(J104/100)^(1/3),(841/108)*(J104/100)+4/29))</f>
        <v>-15.5287792818853</v>
      </c>
      <c r="N104" s="28" t="n">
        <f aca="false">200*(IF((J104/100)&gt;(6/29)^3,(J104/100)^(1/3),(841/108)*(J104/100)+4/29)-IF((K104/82.521)&gt;(6/29)^3,(K104/82.521)^(1/3),(841/108)*(K104/82.521)+4/29))</f>
        <v>-45.6295987593543</v>
      </c>
    </row>
    <row r="105" customFormat="false" ht="12.75" hidden="false" customHeight="false" outlineLevel="0" collapsed="false">
      <c r="A105" s="5" t="n">
        <v>68</v>
      </c>
      <c r="B105" s="28" t="n">
        <f aca="false">'Input Data '!F87</f>
        <v>47.87</v>
      </c>
      <c r="C105" s="28" t="n">
        <f aca="false">'Input Data '!G87</f>
        <v>-10.39</v>
      </c>
      <c r="D105" s="28" t="n">
        <f aca="false">'Input Data '!H87</f>
        <v>-42.79</v>
      </c>
      <c r="E105" s="28" t="n">
        <f aca="false">IF((C105/500+(B105+16)/116)&gt;(6/29),96.422*(C105/500+(B105+16)/116)^3,96.422*(108/841)*((C105/500+(B105+16)/116)-4/29))</f>
        <v>14.3406771937914</v>
      </c>
      <c r="F105" s="28" t="n">
        <f aca="false">IF(B105&gt;8,100*((B105+16)/116)^3,100*(108/841)*((B105+16)/116-4/29))</f>
        <v>16.6923230377296</v>
      </c>
      <c r="G105" s="24" t="n">
        <f aca="false">IF((((B105+16)/116)-(D105/200))&gt;(6/29),82.521*(((B105+16)/116)-(D105/200))^3,82.521*(108/841)*(((B105+16)/116)-(D105/200)-(4/29)))</f>
        <v>36.8797557707818</v>
      </c>
      <c r="I105" s="28" t="n">
        <f aca="false">(E105*(1+I$28))-(I$28*I$27)</f>
        <v>14.4254480832664</v>
      </c>
      <c r="J105" s="28" t="n">
        <f aca="false">(F105*(1+J$28))-(J$28*J$27)</f>
        <v>16.6923230377296</v>
      </c>
      <c r="K105" s="28" t="n">
        <f aca="false">(G105*(1+K$28))-(K$28*K$27)</f>
        <v>38.5849093373456</v>
      </c>
      <c r="L105" s="28" t="n">
        <f aca="false">116*(IF((J105/100)&gt;(6/29)^(3),(J105/100)^(1/3),((841/108)*(J105/100))+(4/29)))-16</f>
        <v>47.87</v>
      </c>
      <c r="M105" s="28" t="n">
        <f aca="false">500*(IF((I105/96.422)&gt;(6/29)^3,(I105/96.422)^(1/3),(841/108)*(I105/96.422)+4/29)-IF((J105/100)&gt;(6/29)^3,(J105/100)^(1/3),(841/108)*(J105/100)+4/29))</f>
        <v>-9.86904137998984</v>
      </c>
      <c r="N105" s="28" t="n">
        <f aca="false">200*(IF((J105/100)&gt;(6/29)^3,(J105/100)^(1/3),(841/108)*(J105/100)+4/29)-IF((K105/82.521)&gt;(6/29)^3,(K105/82.521)^(1/3),(841/108)*(K105/82.521)+4/29))</f>
        <v>-45.1112186168167</v>
      </c>
    </row>
    <row r="106" customFormat="false" ht="12.75" hidden="false" customHeight="false" outlineLevel="0" collapsed="false">
      <c r="A106" s="5" t="n">
        <v>69</v>
      </c>
      <c r="B106" s="28" t="n">
        <f aca="false">'Input Data '!F88</f>
        <v>42.73</v>
      </c>
      <c r="C106" s="28" t="n">
        <f aca="false">'Input Data '!G88</f>
        <v>-1.3</v>
      </c>
      <c r="D106" s="28" t="n">
        <f aca="false">'Input Data '!H88</f>
        <v>-42.26</v>
      </c>
      <c r="E106" s="28" t="n">
        <f aca="false">IF((C106/500+(B106+16)/116)&gt;(6/29),96.422*(C106/500+(B106+16)/116)^3,96.422*(108/841)*((C106/500+(B106+16)/116)-4/29))</f>
        <v>12.3217998236997</v>
      </c>
      <c r="F106" s="28" t="n">
        <f aca="false">IF(B106&gt;8,100*((B106+16)/116)^3,100*(108/841)*((B106+16)/116-4/29))</f>
        <v>12.9779481539449</v>
      </c>
      <c r="G106" s="24" t="n">
        <f aca="false">IF((((B106+16)/116)-(D106/200))&gt;(6/29),82.521*(((B106+16)/116)-(D106/200))^3,82.521*(108/841)*(((B106+16)/116)-(D106/200)-(4/29)))</f>
        <v>30.4929365971664</v>
      </c>
      <c r="I106" s="28" t="n">
        <f aca="false">(E106*(1+I$28))-(I$28*I$27)</f>
        <v>12.393764762068</v>
      </c>
      <c r="J106" s="28" t="n">
        <f aca="false">(F106*(1+J$28))-(J$28*J$27)</f>
        <v>12.9779481539449</v>
      </c>
      <c r="K106" s="28" t="n">
        <f aca="false">(G106*(1+K$28))-(K$28*K$27)</f>
        <v>31.8961718616371</v>
      </c>
      <c r="L106" s="28" t="n">
        <f aca="false">116*(IF((J106/100)&gt;(6/29)^(3),(J106/100)^(1/3),((841/108)*(J106/100))+(4/29)))-16</f>
        <v>42.73</v>
      </c>
      <c r="M106" s="28" t="n">
        <f aca="false">500*(IF((I106/96.422)&gt;(6/29)^3,(I106/96.422)^(1/3),(841/108)*(I106/96.422)+4/29)-IF((J106/100)&gt;(6/29)^3,(J106/100)^(1/3),(841/108)*(J106/100)+4/29))</f>
        <v>-0.810651812430785</v>
      </c>
      <c r="N106" s="28" t="n">
        <f aca="false">200*(IF((J106/100)&gt;(6/29)^3,(J106/100)^(1/3),(841/108)*(J106/100)+4/29)-IF((K106/82.521)&gt;(6/29)^3,(K106/82.521)^(1/3),(841/108)*(K106/82.521)+4/29))</f>
        <v>-44.4285656505701</v>
      </c>
    </row>
    <row r="107" customFormat="false" ht="12.75" hidden="false" customHeight="false" outlineLevel="0" collapsed="false">
      <c r="A107" s="5" t="n">
        <v>70</v>
      </c>
      <c r="B107" s="28" t="n">
        <f aca="false">'Input Data '!F89</f>
        <v>37.38</v>
      </c>
      <c r="C107" s="28" t="n">
        <f aca="false">'Input Data '!G89</f>
        <v>8.64</v>
      </c>
      <c r="D107" s="28" t="n">
        <f aca="false">'Input Data '!H89</f>
        <v>-41.73</v>
      </c>
      <c r="E107" s="28" t="n">
        <f aca="false">IF((C107/500+(B107+16)/116)&gt;(6/29),96.422*(C107/500+(B107+16)/116)^3,96.422*(108/841)*((C107/500+(B107+16)/116)-4/29))</f>
        <v>10.4946126897867</v>
      </c>
      <c r="F107" s="28" t="n">
        <f aca="false">IF(B107&gt;8,100*((B107+16)/116)^3,100*(108/841)*((B107+16)/116-4/29))</f>
        <v>9.74454893035795</v>
      </c>
      <c r="G107" s="24" t="n">
        <f aca="false">IF((((B107+16)/116)-(D107/200))&gt;(6/29),82.521*(((B107+16)/116)-(D107/200))^3,82.521*(108/841)*(((B107+16)/116)-(D107/200)-(4/29)))</f>
        <v>24.6886270289337</v>
      </c>
      <c r="I107" s="28" t="n">
        <f aca="false">(E107*(1+I$28))-(I$28*I$27)</f>
        <v>10.5549875883406</v>
      </c>
      <c r="J107" s="28" t="n">
        <f aca="false">(F107*(1+J$28))-(J$28*J$27)</f>
        <v>9.74454893035795</v>
      </c>
      <c r="K107" s="28" t="n">
        <f aca="false">(G107*(1+K$28))-(K$28*K$27)</f>
        <v>25.8174804388339</v>
      </c>
      <c r="L107" s="28" t="n">
        <f aca="false">116*(IF((J107/100)&gt;(6/29)^(3),(J107/100)^(1/3),((841/108)*(J107/100))+(4/29)))-16</f>
        <v>37.38</v>
      </c>
      <c r="M107" s="28" t="n">
        <f aca="false">500*(IF((I107/96.422)&gt;(6/29)^3,(I107/96.422)^(1/3),(841/108)*(I107/96.422)+4/29)-IF((J107/100)&gt;(6/29)^3,(J107/100)^(1/3),(841/108)*(J107/100)+4/29))</f>
        <v>9.09691758752668</v>
      </c>
      <c r="N107" s="28" t="n">
        <f aca="false">200*(IF((J107/100)&gt;(6/29)^3,(J107/100)^(1/3),(841/108)*(J107/100)+4/29)-IF((K107/82.521)&gt;(6/29)^3,(K107/82.521)^(1/3),(841/108)*(K107/82.521)+4/29))</f>
        <v>-43.7384254340596</v>
      </c>
    </row>
    <row r="108" customFormat="false" ht="12.75" hidden="false" customHeight="false" outlineLevel="0" collapsed="false">
      <c r="A108" s="5" t="n">
        <v>71</v>
      </c>
      <c r="B108" s="28" t="n">
        <f aca="false">'Input Data '!F90</f>
        <v>32.11</v>
      </c>
      <c r="C108" s="28" t="n">
        <f aca="false">'Input Data '!G90</f>
        <v>18.8</v>
      </c>
      <c r="D108" s="28" t="n">
        <f aca="false">'Input Data '!H90</f>
        <v>-41.38</v>
      </c>
      <c r="E108" s="28" t="n">
        <f aca="false">IF((C108/500+(B108+16)/116)&gt;(6/29),96.422*(C108/500+(B108+16)/116)^3,96.422*(108/841)*((C108/500+(B108+16)/116)-4/29))</f>
        <v>8.92431907444285</v>
      </c>
      <c r="F108" s="28" t="n">
        <f aca="false">IF(B108&gt;8,100*((B108+16)/116)^3,100*(108/841)*((B108+16)/116-4/29))</f>
        <v>7.13398354092777</v>
      </c>
      <c r="G108" s="24" t="n">
        <f aca="false">IF((((B108+16)/116)-(D108/200))&gt;(6/29),82.521*(((B108+16)/116)-(D108/200))^3,82.521*(108/841)*(((B108+16)/116)-(D108/200)-(4/29)))</f>
        <v>19.8236777076061</v>
      </c>
      <c r="I108" s="28" t="n">
        <f aca="false">(E108*(1+I$28))-(I$28*I$27)</f>
        <v>8.97473343574019</v>
      </c>
      <c r="J108" s="28" t="n">
        <f aca="false">(F108*(1+J$28))-(J$28*J$27)</f>
        <v>7.13398354092777</v>
      </c>
      <c r="K108" s="28" t="n">
        <f aca="false">(G108*(1+K$28))-(K$28*K$27)</f>
        <v>20.7225547867325</v>
      </c>
      <c r="L108" s="28" t="n">
        <f aca="false">116*(IF((J108/100)&gt;(6/29)^(3),(J108/100)^(1/3),((841/108)*(J108/100))+(4/29)))-16</f>
        <v>32.11</v>
      </c>
      <c r="M108" s="28" t="n">
        <f aca="false">500*(IF((I108/96.422)&gt;(6/29)^3,(I108/96.422)^(1/3),(841/108)*(I108/96.422)+4/29)-IF((J108/100)&gt;(6/29)^3,(J108/100)^(1/3),(841/108)*(J108/100)+4/29))</f>
        <v>19.2250874150685</v>
      </c>
      <c r="N108" s="28" t="n">
        <f aca="false">200*(IF((J108/100)&gt;(6/29)^3,(J108/100)^(1/3),(841/108)*(J108/100)+4/29)-IF((K108/82.521)&gt;(6/29)^3,(K108/82.521)^(1/3),(841/108)*(K108/82.521)+4/29))</f>
        <v>-43.2314560780806</v>
      </c>
    </row>
    <row r="109" customFormat="false" ht="12.75" hidden="false" customHeight="false" outlineLevel="0" collapsed="false">
      <c r="A109" s="5" t="n">
        <v>72</v>
      </c>
      <c r="B109" s="28" t="n">
        <f aca="false">'Input Data '!F91</f>
        <v>28.19</v>
      </c>
      <c r="C109" s="28" t="n">
        <f aca="false">'Input Data '!G91</f>
        <v>26.32</v>
      </c>
      <c r="D109" s="28" t="n">
        <f aca="false">'Input Data '!H91</f>
        <v>-41.22</v>
      </c>
      <c r="E109" s="28" t="n">
        <f aca="false">IF((C109/500+(B109+16)/116)&gt;(6/29),96.422*(C109/500+(B109+16)/116)^3,96.422*(108/841)*((C109/500+(B109+16)/116)-4/29))</f>
        <v>7.85974989916027</v>
      </c>
      <c r="F109" s="28" t="n">
        <f aca="false">IF(B109&gt;8,100*((B109+16)/116)^3,100*(108/841)*((B109+16)/116-4/29))</f>
        <v>5.52838190750697</v>
      </c>
      <c r="G109" s="24" t="n">
        <f aca="false">IF((((B109+16)/116)-(D109/200))&gt;(6/29),82.521*(((B109+16)/116)-(D109/200))^3,82.521*(108/841)*(((B109+16)/116)-(D109/200)-(4/29)))</f>
        <v>16.6949811416784</v>
      </c>
      <c r="I109" s="28" t="n">
        <f aca="false">(E109*(1+I$28))-(I$28*I$27)</f>
        <v>7.90341158641691</v>
      </c>
      <c r="J109" s="28" t="n">
        <f aca="false">(F109*(1+J$28))-(J$28*J$27)</f>
        <v>5.52838190750697</v>
      </c>
      <c r="K109" s="28" t="n">
        <f aca="false">(G109*(1+K$28))-(K$28*K$27)</f>
        <v>17.4459581896201</v>
      </c>
      <c r="L109" s="28" t="n">
        <f aca="false">116*(IF((J109/100)&gt;(6/29)^(3),(J109/100)^(1/3),((841/108)*(J109/100))+(4/29)))-16</f>
        <v>28.19</v>
      </c>
      <c r="M109" s="28" t="n">
        <f aca="false">500*(IF((I109/96.422)&gt;(6/29)^3,(I109/96.422)^(1/3),(841/108)*(I109/96.422)+4/29)-IF((J109/100)&gt;(6/29)^3,(J109/100)^(1/3),(841/108)*(J109/100)+4/29))</f>
        <v>26.7206965624421</v>
      </c>
      <c r="N109" s="28" t="n">
        <f aca="false">200*(IF((J109/100)&gt;(6/29)^3,(J109/100)^(1/3),(841/108)*(J109/100)+4/29)-IF((K109/82.521)&gt;(6/29)^3,(K109/82.521)^(1/3),(841/108)*(K109/82.521)+4/29))</f>
        <v>-42.9546925672495</v>
      </c>
    </row>
    <row r="110" customFormat="false" ht="12.75" hidden="false" customHeight="false" outlineLevel="0" collapsed="false">
      <c r="A110" s="5" t="n">
        <v>73</v>
      </c>
      <c r="B110" s="28" t="n">
        <f aca="false">'Input Data '!F92</f>
        <v>56</v>
      </c>
      <c r="C110" s="28" t="n">
        <f aca="false">'Input Data '!G92</f>
        <v>-37</v>
      </c>
      <c r="D110" s="28" t="n">
        <f aca="false">'Input Data '!H92</f>
        <v>-50</v>
      </c>
      <c r="E110" s="28" t="n">
        <f aca="false">IF((C110/500+(B110+16)/116)&gt;(6/29),96.422*(C110/500+(B110+16)/116)^3,96.422*(108/841)*((C110/500+(B110+16)/116)-4/29))</f>
        <v>15.7542852027766</v>
      </c>
      <c r="F110" s="28" t="n">
        <f aca="false">IF(B110&gt;8,100*((B110+16)/116)^3,100*(108/841)*((B110+16)/116-4/29))</f>
        <v>23.9124195333962</v>
      </c>
      <c r="G110" s="24" t="n">
        <f aca="false">IF((((B110+16)/116)-(D110/200))&gt;(6/29),82.521*(((B110+16)/116)-(D110/200))^3,82.521*(108/841)*(((B110+16)/116)-(D110/200)-(4/29)))</f>
        <v>54.4696564159303</v>
      </c>
      <c r="I110" s="28" t="n">
        <f aca="false">(E110*(1+I$28))-(I$28*I$27)</f>
        <v>15.8480227562577</v>
      </c>
      <c r="J110" s="28" t="n">
        <f aca="false">(F110*(1+J$28))-(J$28*J$27)</f>
        <v>23.9124195333962</v>
      </c>
      <c r="K110" s="28" t="n">
        <f aca="false">(G110*(1+K$28))-(K$28*K$27)</f>
        <v>57.0063213800153</v>
      </c>
      <c r="L110" s="28" t="n">
        <f aca="false">116*(IF((J110/100)&gt;(6/29)^(3),(J110/100)^(1/3),((841/108)*(J110/100))+(4/29)))-16</f>
        <v>56</v>
      </c>
      <c r="M110" s="28" t="n">
        <f aca="false">500*(IF((I110/96.422)&gt;(6/29)^3,(I110/96.422)^(1/3),(841/108)*(I110/96.422)+4/29)-IF((J110/100)&gt;(6/29)^3,(J110/100)^(1/3),(841/108)*(J110/100)+4/29))</f>
        <v>-36.4589403387197</v>
      </c>
      <c r="N110" s="28" t="n">
        <f aca="false">200*(IF((J110/100)&gt;(6/29)^3,(J110/100)^(1/3),(841/108)*(J110/100)+4/29)-IF((K110/82.521)&gt;(6/29)^3,(K110/82.521)^(1/3),(841/108)*(K110/82.521)+4/29))</f>
        <v>-52.6623050360313</v>
      </c>
    </row>
    <row r="111" customFormat="false" ht="12.75" hidden="false" customHeight="false" outlineLevel="0" collapsed="false">
      <c r="A111" s="5" t="n">
        <v>74</v>
      </c>
      <c r="B111" s="28" t="n">
        <f aca="false">'Input Data '!F93</f>
        <v>53.07</v>
      </c>
      <c r="C111" s="28" t="n">
        <f aca="false">'Input Data '!G93</f>
        <v>-32.1</v>
      </c>
      <c r="D111" s="28" t="n">
        <f aca="false">'Input Data '!H93</f>
        <v>-49.14</v>
      </c>
      <c r="E111" s="28" t="n">
        <f aca="false">IF((C111/500+(B111+16)/116)&gt;(6/29),96.422*(C111/500+(B111+16)/116)^3,96.422*(108/841)*((C111/500+(B111+16)/116)-4/29))</f>
        <v>14.4552780929491</v>
      </c>
      <c r="F111" s="28" t="n">
        <f aca="false">IF(B111&gt;8,100*((B111+16)/116)^3,100*(108/841)*((B111+16)/116-4/29))</f>
        <v>21.1102997664803</v>
      </c>
      <c r="G111" s="24" t="n">
        <f aca="false">IF((((B111+16)/116)-(D111/200))&gt;(6/29),82.521*(((B111+16)/116)-(D111/200))^3,82.521*(108/841)*(((B111+16)/116)-(D111/200)-(4/29)))</f>
        <v>49.108362540463</v>
      </c>
      <c r="I111" s="28" t="n">
        <f aca="false">(E111*(1+I$28))-(I$28*I$27)</f>
        <v>14.5407759079586</v>
      </c>
      <c r="J111" s="28" t="n">
        <f aca="false">(F111*(1+J$28))-(J$28*J$27)</f>
        <v>21.1102997664803</v>
      </c>
      <c r="K111" s="28" t="n">
        <f aca="false">(G111*(1+K$28))-(K$28*K$27)</f>
        <v>51.3915879284613</v>
      </c>
      <c r="L111" s="28" t="n">
        <f aca="false">116*(IF((J111/100)&gt;(6/29)^(3),(J111/100)^(1/3),((841/108)*(J111/100))+(4/29)))-16</f>
        <v>53.07</v>
      </c>
      <c r="M111" s="28" t="n">
        <f aca="false">500*(IF((I111/96.422)&gt;(6/29)^3,(I111/96.422)^(1/3),(841/108)*(I111/96.422)+4/29)-IF((J111/100)&gt;(6/29)^3,(J111/100)^(1/3),(841/108)*(J111/100)+4/29))</f>
        <v>-31.5773553807962</v>
      </c>
      <c r="N111" s="28" t="n">
        <f aca="false">200*(IF((J111/100)&gt;(6/29)^3,(J111/100)^(1/3),(841/108)*(J111/100)+4/29)-IF((K111/82.521)&gt;(6/29)^3,(K111/82.521)^(1/3),(841/108)*(K111/82.521)+4/29))</f>
        <v>-51.7077553883142</v>
      </c>
    </row>
    <row r="112" customFormat="false" ht="12.75" hidden="false" customHeight="false" outlineLevel="0" collapsed="false">
      <c r="A112" s="5" t="n">
        <v>75</v>
      </c>
      <c r="B112" s="28" t="n">
        <f aca="false">'Input Data '!F94</f>
        <v>50.23</v>
      </c>
      <c r="C112" s="28" t="n">
        <f aca="false">'Input Data '!G94</f>
        <v>-27.18</v>
      </c>
      <c r="D112" s="28" t="n">
        <f aca="false">'Input Data '!H94</f>
        <v>-48.51</v>
      </c>
      <c r="E112" s="28" t="n">
        <f aca="false">IF((C112/500+(B112+16)/116)&gt;(6/29),96.422*(C112/500+(B112+16)/116)^3,96.422*(108/841)*((C112/500+(B112+16)/116)-4/29))</f>
        <v>13.2925949724876</v>
      </c>
      <c r="F112" s="28" t="n">
        <f aca="false">IF(B112&gt;8,100*((B112+16)/116)^3,100*(108/841)*((B112+16)/116-4/29))</f>
        <v>18.6118823013833</v>
      </c>
      <c r="G112" s="24" t="n">
        <f aca="false">IF((((B112+16)/116)-(D112/200))&gt;(6/29),82.521*(((B112+16)/116)-(D112/200))^3,82.521*(108/841)*(((B112+16)/116)-(D112/200)-(4/29)))</f>
        <v>44.4257115682606</v>
      </c>
      <c r="I112" s="28" t="n">
        <f aca="false">(E112*(1+I$28))-(I$28*I$27)</f>
        <v>13.3707177664019</v>
      </c>
      <c r="J112" s="28" t="n">
        <f aca="false">(F112*(1+J$28))-(J$28*J$27)</f>
        <v>18.6118823013833</v>
      </c>
      <c r="K112" s="28" t="n">
        <f aca="false">(G112*(1+K$28))-(K$28*K$27)</f>
        <v>46.4875782497745</v>
      </c>
      <c r="L112" s="28" t="n">
        <f aca="false">116*(IF((J112/100)&gt;(6/29)^(3),(J112/100)^(1/3),((841/108)*(J112/100))+(4/29)))-16</f>
        <v>50.23</v>
      </c>
      <c r="M112" s="28" t="n">
        <f aca="false">500*(IF((I112/96.422)&gt;(6/29)^3,(I112/96.422)^(1/3),(841/108)*(I112/96.422)+4/29)-IF((J112/100)&gt;(6/29)^3,(J112/100)^(1/3),(841/108)*(J112/100)+4/29))</f>
        <v>-26.6749755307769</v>
      </c>
      <c r="N112" s="28" t="n">
        <f aca="false">200*(IF((J112/100)&gt;(6/29)^3,(J112/100)^(1/3),(841/108)*(J112/100)+4/29)-IF((K112/82.521)&gt;(6/29)^3,(K112/82.521)^(1/3),(841/108)*(K112/82.521)+4/29))</f>
        <v>-50.9890823388497</v>
      </c>
    </row>
    <row r="113" customFormat="false" ht="12.75" hidden="false" customHeight="false" outlineLevel="0" collapsed="false">
      <c r="A113" s="5" t="n">
        <v>76</v>
      </c>
      <c r="B113" s="28" t="n">
        <f aca="false">'Input Data '!F95</f>
        <v>47.24</v>
      </c>
      <c r="C113" s="28" t="n">
        <f aca="false">'Input Data '!G95</f>
        <v>-21.89</v>
      </c>
      <c r="D113" s="28" t="n">
        <f aca="false">'Input Data '!H95</f>
        <v>-47.9</v>
      </c>
      <c r="E113" s="28" t="n">
        <f aca="false">IF((C113/500+(B113+16)/116)&gt;(6/29),96.422*(C113/500+(B113+16)/116)^3,96.422*(108/841)*((C113/500+(B113+16)/116)-4/29))</f>
        <v>12.1537251691724</v>
      </c>
      <c r="F113" s="28" t="n">
        <f aca="false">IF(B113&gt;8,100*((B113+16)/116)^3,100*(108/841)*((B113+16)/116-4/29))</f>
        <v>16.2032307228669</v>
      </c>
      <c r="G113" s="24" t="n">
        <f aca="false">IF((((B113+16)/116)-(D113/200))&gt;(6/29),82.521*(((B113+16)/116)-(D113/200))^3,82.521*(108/841)*(((B113+16)/116)-(D113/200)-(4/29)))</f>
        <v>39.8684761303825</v>
      </c>
      <c r="I113" s="28" t="n">
        <f aca="false">(E113*(1+I$28))-(I$28*I$27)</f>
        <v>12.224623992362</v>
      </c>
      <c r="J113" s="28" t="n">
        <f aca="false">(F113*(1+J$28))-(J$28*J$27)</f>
        <v>16.2032307228669</v>
      </c>
      <c r="K113" s="28" t="n">
        <f aca="false">(G113*(1+K$28))-(K$28*K$27)</f>
        <v>41.7149127600598</v>
      </c>
      <c r="L113" s="28" t="n">
        <f aca="false">116*(IF((J113/100)&gt;(6/29)^(3),(J113/100)^(1/3),((841/108)*(J113/100))+(4/29)))-16</f>
        <v>47.24</v>
      </c>
      <c r="M113" s="28" t="n">
        <f aca="false">500*(IF((I113/96.422)&gt;(6/29)^3,(I113/96.422)^(1/3),(841/108)*(I113/96.422)+4/29)-IF((J113/100)&gt;(6/29)^3,(J113/100)^(1/3),(841/108)*(J113/100)+4/29))</f>
        <v>-21.4034656063352</v>
      </c>
      <c r="N113" s="28" t="n">
        <f aca="false">200*(IF((J113/100)&gt;(6/29)^3,(J113/100)^(1/3),(841/108)*(J113/100)+4/29)-IF((K113/82.521)&gt;(6/29)^3,(K113/82.521)^(1/3),(841/108)*(K113/82.521)+4/29))</f>
        <v>-50.2862449806373</v>
      </c>
    </row>
    <row r="114" customFormat="false" ht="12.75" hidden="false" customHeight="false" outlineLevel="0" collapsed="false">
      <c r="A114" s="5" t="n">
        <v>77</v>
      </c>
      <c r="B114" s="28" t="n">
        <f aca="false">'Input Data '!F96</f>
        <v>44.12</v>
      </c>
      <c r="C114" s="28" t="n">
        <f aca="false">'Input Data '!G96</f>
        <v>-16.25</v>
      </c>
      <c r="D114" s="28" t="n">
        <f aca="false">'Input Data '!H96</f>
        <v>-47.39</v>
      </c>
      <c r="E114" s="28" t="n">
        <f aca="false">IF((C114/500+(B114+16)/116)&gt;(6/29),96.422*(C114/500+(B114+16)/116)^3,96.422*(108/841)*((C114/500+(B114+16)/116)-4/29))</f>
        <v>11.0530956658568</v>
      </c>
      <c r="F114" s="28" t="n">
        <f aca="false">IF(B114&gt;8,100*((B114+16)/116)^3,100*(108/841)*((B114+16)/116-4/29))</f>
        <v>13.9214011521588</v>
      </c>
      <c r="G114" s="24" t="n">
        <f aca="false">IF((((B114+16)/116)-(D114/200))&gt;(6/29),82.521*(((B114+16)/116)-(D114/200))^3,82.521*(108/841)*(((B114+16)/116)-(D114/200)-(4/29)))</f>
        <v>35.5463524697585</v>
      </c>
      <c r="I114" s="28" t="n">
        <f aca="false">(E114*(1+I$28))-(I$28*I$27)</f>
        <v>11.1170130805593</v>
      </c>
      <c r="J114" s="28" t="n">
        <f aca="false">(F114*(1+J$28))-(J$28*J$27)</f>
        <v>13.9214011521588</v>
      </c>
      <c r="K114" s="28" t="n">
        <f aca="false">(G114*(1+K$28))-(K$28*K$27)</f>
        <v>37.1884732731099</v>
      </c>
      <c r="L114" s="28" t="n">
        <f aca="false">116*(IF((J114/100)&gt;(6/29)^(3),(J114/100)^(1/3),((841/108)*(J114/100))+(4/29)))-16</f>
        <v>44.12</v>
      </c>
      <c r="M114" s="28" t="n">
        <f aca="false">500*(IF((I114/96.422)&gt;(6/29)^3,(I114/96.422)^(1/3),(841/108)*(I114/96.422)+4/29)-IF((J114/100)&gt;(6/29)^3,(J114/100)^(1/3),(841/108)*(J114/100)+4/29))</f>
        <v>-15.7827119355241</v>
      </c>
      <c r="N114" s="28" t="n">
        <f aca="false">200*(IF((J114/100)&gt;(6/29)^3,(J114/100)^(1/3),(841/108)*(J114/100)+4/29)-IF((K114/82.521)&gt;(6/29)^3,(K114/82.521)^(1/3),(841/108)*(K114/82.521)+4/29))</f>
        <v>-49.6809999538085</v>
      </c>
    </row>
    <row r="115" customFormat="false" ht="12.75" hidden="false" customHeight="false" outlineLevel="0" collapsed="false">
      <c r="A115" s="5" t="n">
        <v>78</v>
      </c>
      <c r="B115" s="28" t="n">
        <f aca="false">'Input Data '!F97</f>
        <v>39.27</v>
      </c>
      <c r="C115" s="28" t="n">
        <f aca="false">'Input Data '!G97</f>
        <v>-7.4</v>
      </c>
      <c r="D115" s="28" t="n">
        <f aca="false">'Input Data '!H97</f>
        <v>-46.77</v>
      </c>
      <c r="E115" s="28" t="n">
        <f aca="false">IF((C115/500+(B115+16)/116)&gt;(6/29),96.422*(C115/500+(B115+16)/116)^3,96.422*(108/841)*((C115/500+(B115+16)/116)-4/29))</f>
        <v>9.48764546668916</v>
      </c>
      <c r="F115" s="28" t="n">
        <f aca="false">IF(B115&gt;8,100*((B115+16)/116)^3,100*(108/841)*((B115+16)/116-4/29))</f>
        <v>10.8166910660928</v>
      </c>
      <c r="G115" s="24" t="n">
        <f aca="false">IF((((B115+16)/116)-(D115/200))&gt;(6/29),82.521*(((B115+16)/116)-(D115/200))^3,82.521*(108/841)*(((B115+16)/116)-(D115/200)-(4/29)))</f>
        <v>29.5745665816998</v>
      </c>
      <c r="I115" s="28" t="n">
        <f aca="false">(E115*(1+I$28))-(I$28*I$27)</f>
        <v>9.54163306643233</v>
      </c>
      <c r="J115" s="28" t="n">
        <f aca="false">(F115*(1+J$28))-(J$28*J$27)</f>
        <v>10.8166910660928</v>
      </c>
      <c r="K115" s="28" t="n">
        <f aca="false">(G115*(1+K$28))-(K$28*K$27)</f>
        <v>30.9343885745206</v>
      </c>
      <c r="L115" s="28" t="n">
        <f aca="false">116*(IF((J115/100)&gt;(6/29)^(3),(J115/100)^(1/3),((841/108)*(J115/100))+(4/29)))-16</f>
        <v>39.27</v>
      </c>
      <c r="M115" s="28" t="n">
        <f aca="false">500*(IF((I115/96.422)&gt;(6/29)^3,(I115/96.422)^(1/3),(841/108)*(I115/96.422)+4/29)-IF((J115/100)&gt;(6/29)^3,(J115/100)^(1/3),(841/108)*(J115/100)+4/29))</f>
        <v>-6.96299156496627</v>
      </c>
      <c r="N115" s="28" t="n">
        <f aca="false">200*(IF((J115/100)&gt;(6/29)^3,(J115/100)^(1/3),(841/108)*(J115/100)+4/29)-IF((K115/82.521)&gt;(6/29)^3,(K115/82.521)^(1/3),(841/108)*(K115/82.521)+4/29))</f>
        <v>-48.914783672505</v>
      </c>
    </row>
    <row r="116" customFormat="false" ht="12.75" hidden="false" customHeight="false" outlineLevel="0" collapsed="false">
      <c r="A116" s="5" t="n">
        <v>79</v>
      </c>
      <c r="B116" s="28" t="n">
        <f aca="false">'Input Data '!F98</f>
        <v>34.23</v>
      </c>
      <c r="C116" s="28" t="n">
        <f aca="false">'Input Data '!G98</f>
        <v>2.27</v>
      </c>
      <c r="D116" s="28" t="n">
        <f aca="false">'Input Data '!H98</f>
        <v>-46.2</v>
      </c>
      <c r="E116" s="28" t="n">
        <f aca="false">IF((C116/500+(B116+16)/116)&gt;(6/29),96.422*(C116/500+(B116+16)/116)^3,96.422*(108/841)*((C116/500+(B116+16)/116)-4/29))</f>
        <v>8.07757059537106</v>
      </c>
      <c r="F116" s="28" t="n">
        <f aca="false">IF(B116&gt;8,100*((B116+16)/116)^3,100*(108/841)*((B116+16)/116-4/29))</f>
        <v>8.11924350930491</v>
      </c>
      <c r="G116" s="24" t="n">
        <f aca="false">IF((((B116+16)/116)-(D116/200))&gt;(6/29),82.521*(((B116+16)/116)-(D116/200))^3,82.521*(108/841)*(((B116+16)/116)-(D116/200)-(4/29)))</f>
        <v>24.1603126712489</v>
      </c>
      <c r="I116" s="28" t="n">
        <f aca="false">(E116*(1+I$28))-(I$28*I$27)</f>
        <v>8.12261394217128</v>
      </c>
      <c r="J116" s="28" t="n">
        <f aca="false">(F116*(1+J$28))-(J$28*J$27)</f>
        <v>8.11924350930491</v>
      </c>
      <c r="K116" s="28" t="n">
        <f aca="false">(G116*(1+K$28))-(K$28*K$27)</f>
        <v>25.2641915563492</v>
      </c>
      <c r="L116" s="28" t="n">
        <f aca="false">116*(IF((J116/100)&gt;(6/29)^(3),(J116/100)^(1/3),((841/108)*(J116/100))+(4/29)))-16</f>
        <v>34.23</v>
      </c>
      <c r="M116" s="28" t="n">
        <f aca="false">500*(IF((I116/96.422)&gt;(6/29)^3,(I116/96.422)^(1/3),(841/108)*(I116/96.422)+4/29)-IF((J116/100)&gt;(6/29)^3,(J116/100)^(1/3),(841/108)*(J116/100)+4/29))</f>
        <v>2.67590836442511</v>
      </c>
      <c r="N116" s="28" t="n">
        <f aca="false">200*(IF((J116/100)&gt;(6/29)^3,(J116/100)^(1/3),(841/108)*(J116/100)+4/29)-IF((K116/82.521)&gt;(6/29)^3,(K116/82.521)^(1/3),(841/108)*(K116/82.521)+4/29))</f>
        <v>-48.1925409210682</v>
      </c>
    </row>
    <row r="117" customFormat="false" ht="12.75" hidden="false" customHeight="false" outlineLevel="0" collapsed="false">
      <c r="A117" s="5" t="n">
        <v>80</v>
      </c>
      <c r="B117" s="28" t="n">
        <f aca="false">'Input Data '!F99</f>
        <v>29.09</v>
      </c>
      <c r="C117" s="28" t="n">
        <f aca="false">'Input Data '!G99</f>
        <v>12.22</v>
      </c>
      <c r="D117" s="28" t="n">
        <f aca="false">'Input Data '!H99</f>
        <v>-46</v>
      </c>
      <c r="E117" s="28" t="n">
        <f aca="false">IF((C117/500+(B117+16)/116)&gt;(6/29),96.422*(C117/500+(B117+16)/116)^3,96.422*(108/841)*((C117/500+(B117+16)/116)-4/29))</f>
        <v>6.79969792726434</v>
      </c>
      <c r="F117" s="28" t="n">
        <f aca="false">IF(B117&gt;8,100*((B117+16)/116)^3,100*(108/841)*((B117+16)/116-4/29))</f>
        <v>5.87309111106698</v>
      </c>
      <c r="G117" s="24" t="n">
        <f aca="false">IF((((B117+16)/116)-(D117/200))&gt;(6/29),82.521*(((B117+16)/116)-(D117/200))^3,82.521*(108/841)*(((B117+16)/116)-(D117/200)-(4/29)))</f>
        <v>19.5442654768552</v>
      </c>
      <c r="I117" s="28" t="n">
        <f aca="false">(E117*(1+I$28))-(I$28*I$27)</f>
        <v>6.83663559357558</v>
      </c>
      <c r="J117" s="28" t="n">
        <f aca="false">(F117*(1+J$28))-(J$28*J$27)</f>
        <v>5.87309111106698</v>
      </c>
      <c r="K117" s="28" t="n">
        <f aca="false">(G117*(1+K$28))-(K$28*K$27)</f>
        <v>20.429934155368</v>
      </c>
      <c r="L117" s="28" t="n">
        <f aca="false">116*(IF((J117/100)&gt;(6/29)^(3),(J117/100)^(1/3),((841/108)*(J117/100))+(4/29)))-16</f>
        <v>29.09</v>
      </c>
      <c r="M117" s="28" t="n">
        <f aca="false">500*(IF((I117/96.422)&gt;(6/29)^3,(I117/96.422)^(1/3),(841/108)*(I117/96.422)+4/29)-IF((J117/100)&gt;(6/29)^3,(J117/100)^(1/3),(841/108)*(J117/100)+4/29))</f>
        <v>12.5933776650507</v>
      </c>
      <c r="N117" s="28" t="n">
        <f aca="false">200*(IF((J117/100)&gt;(6/29)^3,(J117/100)^(1/3),(841/108)*(J117/100)+4/29)-IF((K117/82.521)&gt;(6/29)^3,(K117/82.521)^(1/3),(841/108)*(K117/82.521)+4/29))</f>
        <v>-47.8416121274567</v>
      </c>
    </row>
    <row r="118" customFormat="false" ht="12.75" hidden="false" customHeight="false" outlineLevel="0" collapsed="false">
      <c r="A118" s="5" t="n">
        <v>81</v>
      </c>
      <c r="B118" s="28" t="n">
        <f aca="false">'Input Data '!F100</f>
        <v>25</v>
      </c>
      <c r="C118" s="28" t="n">
        <f aca="false">'Input Data '!G100</f>
        <v>20</v>
      </c>
      <c r="D118" s="28" t="n">
        <f aca="false">'Input Data '!H100</f>
        <v>-46</v>
      </c>
      <c r="E118" s="28" t="n">
        <f aca="false">IF((C118/500+(B118+16)/116)&gt;(6/29),96.422*(C118/500+(B118+16)/116)^3,96.422*(108/841)*((C118/500+(B118+16)/116)-4/29))</f>
        <v>5.87271702494001</v>
      </c>
      <c r="F118" s="28" t="n">
        <f aca="false">IF(B118&gt;8,100*((B118+16)/116)^3,100*(108/841)*((B118+16)/116-4/29))</f>
        <v>4.41547675181434</v>
      </c>
      <c r="G118" s="24" t="n">
        <f aca="false">IF((((B118+16)/116)-(D118/200))&gt;(6/29),82.521*(((B118+16)/116)-(D118/200))^3,82.521*(108/841)*(((B118+16)/116)-(D118/200)-(4/29)))</f>
        <v>16.389721146568</v>
      </c>
      <c r="I118" s="28" t="n">
        <f aca="false">(E118*(1+I$28))-(I$28*I$27)</f>
        <v>5.90377475407039</v>
      </c>
      <c r="J118" s="28" t="n">
        <f aca="false">(F118*(1+J$28))-(J$28*J$27)</f>
        <v>4.41547675181434</v>
      </c>
      <c r="K118" s="28" t="n">
        <f aca="false">(G118*(1+K$28))-(K$28*K$27)</f>
        <v>17.1262679160072</v>
      </c>
      <c r="L118" s="28" t="n">
        <f aca="false">116*(IF((J118/100)&gt;(6/29)^(3),(J118/100)^(1/3),((841/108)*(J118/100))+(4/29)))-16</f>
        <v>25</v>
      </c>
      <c r="M118" s="28" t="n">
        <f aca="false">500*(IF((I118/96.422)&gt;(6/29)^3,(I118/96.422)^(1/3),(841/108)*(I118/96.422)+4/29)-IF((J118/100)&gt;(6/29)^3,(J118/100)^(1/3),(841/108)*(J118/100)+4/29))</f>
        <v>20.346180820868</v>
      </c>
      <c r="N118" s="28" t="n">
        <f aca="false">200*(IF((J118/100)&gt;(6/29)^3,(J118/100)^(1/3),(841/108)*(J118/100)+4/29)-IF((K118/82.521)&gt;(6/29)^3,(K118/82.521)^(1/3),(841/108)*(K118/82.521)+4/29))</f>
        <v>-47.7224438019795</v>
      </c>
    </row>
    <row r="119" customFormat="false" ht="12.75" hidden="false" customHeight="false" outlineLevel="0" collapsed="false">
      <c r="A119" s="5" t="n">
        <v>82</v>
      </c>
      <c r="B119" s="28" t="n">
        <f aca="false">'Input Data '!F101</f>
        <v>94.22</v>
      </c>
      <c r="C119" s="28" t="n">
        <f aca="false">'Input Data '!G101</f>
        <v>0.12</v>
      </c>
      <c r="D119" s="28" t="n">
        <f aca="false">'Input Data '!H101</f>
        <v>4.76</v>
      </c>
      <c r="E119" s="28" t="n">
        <f aca="false">IF((C119/500+(B119+16)/116)&gt;(6/29),96.422*(C119/500+(B119+16)/116)^3,96.422*(108/841)*((C119/500+(B119+16)/116)-4/29))</f>
        <v>82.7775247992873</v>
      </c>
      <c r="F119" s="28" t="n">
        <f aca="false">IF(B119&gt;8,100*((B119+16)/116)^3,100*(108/841)*((B119+16)/116-4/29))</f>
        <v>85.7841895070524</v>
      </c>
      <c r="G119" s="24" t="n">
        <f aca="false">IF((((B119+16)/116)-(D119/200))&gt;(6/29),82.521*(((B119+16)/116)-(D119/200))^3,82.521*(108/841)*(((B119+16)/116)-(D119/200)-(4/29)))</f>
        <v>65.6026410476337</v>
      </c>
      <c r="I119" s="28" t="n">
        <f aca="false">(E119*(1+I$28))-(I$28*I$27)</f>
        <v>83.2963977978436</v>
      </c>
      <c r="J119" s="28" t="n">
        <f aca="false">(F119*(1+J$28))-(J$28*J$27)</f>
        <v>85.7841895070524</v>
      </c>
      <c r="K119" s="28" t="n">
        <f aca="false">(G119*(1+K$28))-(K$28*K$27)</f>
        <v>68.6655854829015</v>
      </c>
      <c r="L119" s="28" t="n">
        <f aca="false">116*(IF((J119/100)&gt;(6/29)^(3),(J119/100)^(1/3),((841/108)*(J119/100))+(4/29)))-16</f>
        <v>94.22</v>
      </c>
      <c r="M119" s="28" t="n">
        <f aca="false">500*(IF((I119/96.422)&gt;(6/29)^3,(I119/96.422)^(1/3),(841/108)*(I119/96.422)+4/29)-IF((J119/100)&gt;(6/29)^3,(J119/100)^(1/3),(841/108)*(J119/100)+4/29))</f>
        <v>1.11084166877401</v>
      </c>
      <c r="N119" s="28" t="n">
        <f aca="false">200*(IF((J119/100)&gt;(6/29)^3,(J119/100)^(1/3),(841/108)*(J119/100)+4/29)-IF((K119/82.521)&gt;(6/29)^3,(K119/82.521)^(1/3),(841/108)*(K119/82.521)+4/29))</f>
        <v>1.9202982974162</v>
      </c>
    </row>
    <row r="120" customFormat="false" ht="12.75" hidden="false" customHeight="false" outlineLevel="0" collapsed="false">
      <c r="A120" s="5" t="n">
        <v>83</v>
      </c>
      <c r="B120" s="28" t="n">
        <f aca="false">'Input Data '!F102</f>
        <v>89.26</v>
      </c>
      <c r="C120" s="28" t="n">
        <f aca="false">'Input Data '!G102</f>
        <v>6.85</v>
      </c>
      <c r="D120" s="28" t="n">
        <f aca="false">'Input Data '!H102</f>
        <v>3.27</v>
      </c>
      <c r="E120" s="28" t="n">
        <f aca="false">IF((C120/500+(B120+16)/116)&gt;(6/29),96.422*(C120/500+(B120+16)/116)^3,96.422*(108/841)*((C120/500+(B120+16)/116)-4/29))</f>
        <v>75.355679853846</v>
      </c>
      <c r="F120" s="28" t="n">
        <f aca="false">IF(B120&gt;8,100*((B120+16)/116)^3,100*(108/841)*((B120+16)/116-4/29))</f>
        <v>74.7164328421625</v>
      </c>
      <c r="G120" s="24" t="n">
        <f aca="false">IF((((B120+16)/116)-(D120/200))&gt;(6/29),82.521*(((B120+16)/116)-(D120/200))^3,82.521*(108/841)*(((B120+16)/116)-(D120/200)-(4/29)))</f>
        <v>58.3836004260085</v>
      </c>
      <c r="I120" s="28" t="n">
        <f aca="false">(E120*(1+I$28))-(I$28*I$27)</f>
        <v>75.8274753107443</v>
      </c>
      <c r="J120" s="28" t="n">
        <f aca="false">(F120*(1+J$28))-(J$28*J$27)</f>
        <v>74.7164328421625</v>
      </c>
      <c r="K120" s="28" t="n">
        <f aca="false">(G120*(1+K$28))-(K$28*K$27)</f>
        <v>61.1052857105202</v>
      </c>
      <c r="L120" s="28" t="n">
        <f aca="false">116*(IF((J120/100)&gt;(6/29)^(3),(J120/100)^(1/3),((841/108)*(J120/100))+(4/29)))-16</f>
        <v>89.26</v>
      </c>
      <c r="M120" s="28" t="n">
        <f aca="false">500*(IF((I120/96.422)&gt;(6/29)^3,(I120/96.422)^(1/3),(841/108)*(I120/96.422)+4/29)-IF((J120/100)&gt;(6/29)^3,(J120/100)^(1/3),(841/108)*(J120/100)+4/29))</f>
        <v>7.80917010904436</v>
      </c>
      <c r="N120" s="28" t="n">
        <f aca="false">200*(IF((J120/100)&gt;(6/29)^3,(J120/100)^(1/3),(841/108)*(J120/100)+4/29)-IF((K120/82.521)&gt;(6/29)^3,(K120/82.521)^(1/3),(841/108)*(K120/82.521)+4/29))</f>
        <v>0.542685577790159</v>
      </c>
    </row>
    <row r="121" customFormat="false" ht="12.75" hidden="false" customHeight="false" outlineLevel="0" collapsed="false">
      <c r="A121" s="5" t="n">
        <v>84</v>
      </c>
      <c r="B121" s="28" t="n">
        <f aca="false">'Input Data '!F103</f>
        <v>84.5</v>
      </c>
      <c r="C121" s="28" t="n">
        <f aca="false">'Input Data '!G103</f>
        <v>13.39</v>
      </c>
      <c r="D121" s="28" t="n">
        <f aca="false">'Input Data '!H103</f>
        <v>1.97</v>
      </c>
      <c r="E121" s="28" t="n">
        <f aca="false">IF((C121/500+(B121+16)/116)&gt;(6/29),96.422*(C121/500+(B121+16)/116)^3,96.422*(108/841)*((C121/500+(B121+16)/116)-4/29))</f>
        <v>68.7009787892752</v>
      </c>
      <c r="F121" s="28" t="n">
        <f aca="false">IF(B121&gt;8,100*((B121+16)/116)^3,100*(108/841)*((B121+16)/116-4/29))</f>
        <v>65.0315668052196</v>
      </c>
      <c r="G121" s="24" t="n">
        <f aca="false">IF((((B121+16)/116)-(D121/200))&gt;(6/29),82.521*(((B121+16)/116)-(D121/200))^3,82.521*(108/841)*(((B121+16)/116)-(D121/200)-(4/29)))</f>
        <v>51.8550633749441</v>
      </c>
      <c r="I121" s="28" t="n">
        <f aca="false">(E121*(1+I$28))-(I$28*I$27)</f>
        <v>69.130562778689</v>
      </c>
      <c r="J121" s="28" t="n">
        <f aca="false">(F121*(1+J$28))-(J$28*J$27)</f>
        <v>65.0315668052196</v>
      </c>
      <c r="K121" s="28" t="n">
        <f aca="false">(G121*(1+K$28))-(K$28*K$27)</f>
        <v>54.2681310568546</v>
      </c>
      <c r="L121" s="28" t="n">
        <f aca="false">116*(IF((J121/100)&gt;(6/29)^(3),(J121/100)^(1/3),((841/108)*(J121/100))+(4/29)))-16</f>
        <v>84.5</v>
      </c>
      <c r="M121" s="28" t="n">
        <f aca="false">500*(IF((I121/96.422)&gt;(6/29)^3,(I121/96.422)^(1/3),(841/108)*(I121/96.422)+4/29)-IF((J121/100)&gt;(6/29)^3,(J121/100)^(1/3),(841/108)*(J121/100)+4/29))</f>
        <v>14.3188804604459</v>
      </c>
      <c r="N121" s="28" t="n">
        <f aca="false">200*(IF((J121/100)&gt;(6/29)^3,(J121/100)^(1/3),(841/108)*(J121/100)+4/29)-IF((K121/82.521)&gt;(6/29)^3,(K121/82.521)^(1/3),(841/108)*(K121/82.521)+4/29))</f>
        <v>-0.64704663603854</v>
      </c>
    </row>
    <row r="122" customFormat="false" ht="12.75" hidden="false" customHeight="false" outlineLevel="0" collapsed="false">
      <c r="A122" s="5" t="n">
        <v>85</v>
      </c>
      <c r="B122" s="28" t="n">
        <f aca="false">'Input Data '!F104</f>
        <v>79.62</v>
      </c>
      <c r="C122" s="28" t="n">
        <f aca="false">'Input Data '!G104</f>
        <v>20.32</v>
      </c>
      <c r="D122" s="28" t="n">
        <f aca="false">'Input Data '!H104</f>
        <v>0.85</v>
      </c>
      <c r="E122" s="28" t="n">
        <f aca="false">IF((C122/500+(B122+16)/116)&gt;(6/29),96.422*(C122/500+(B122+16)/116)^3,96.422*(108/841)*((C122/500+(B122+16)/116)-4/29))</f>
        <v>62.3949820191567</v>
      </c>
      <c r="F122" s="28" t="n">
        <f aca="false">IF(B122&gt;8,100*((B122+16)/116)^3,100*(108/841)*((B122+16)/116-4/29))</f>
        <v>56.0108612186847</v>
      </c>
      <c r="G122" s="24" t="n">
        <f aca="false">IF((((B122+16)/116)-(D122/200))&gt;(6/29),82.521*(((B122+16)/116)-(D122/200))^3,82.521*(108/841)*(((B122+16)/116)-(D122/200)-(4/29)))</f>
        <v>45.5094845493897</v>
      </c>
      <c r="I122" s="28" t="n">
        <f aca="false">(E122*(1+I$28))-(I$28*I$27)</f>
        <v>62.784566409034</v>
      </c>
      <c r="J122" s="28" t="n">
        <f aca="false">(F122*(1+J$28))-(J$28*J$27)</f>
        <v>56.0108612186847</v>
      </c>
      <c r="K122" s="28" t="n">
        <f aca="false">(G122*(1+K$28))-(K$28*K$27)</f>
        <v>47.6225834467253</v>
      </c>
      <c r="L122" s="28" t="n">
        <f aca="false">116*(IF((J122/100)&gt;(6/29)^(3),(J122/100)^(1/3),((841/108)*(J122/100))+(4/29)))-16</f>
        <v>79.62</v>
      </c>
      <c r="M122" s="28" t="n">
        <f aca="false">500*(IF((I122/96.422)&gt;(6/29)^3,(I122/96.422)^(1/3),(841/108)*(I122/96.422)+4/29)-IF((J122/100)&gt;(6/29)^3,(J122/100)^(1/3),(841/108)*(J122/100)+4/29))</f>
        <v>21.2182352764891</v>
      </c>
      <c r="N122" s="28" t="n">
        <f aca="false">200*(IF((J122/100)&gt;(6/29)^3,(J122/100)^(1/3),(841/108)*(J122/100)+4/29)-IF((K122/82.521)&gt;(6/29)^3,(K122/82.521)^(1/3),(841/108)*(K122/82.521)+4/29))</f>
        <v>-1.65016678439232</v>
      </c>
    </row>
    <row r="123" customFormat="false" ht="12.75" hidden="false" customHeight="false" outlineLevel="0" collapsed="false">
      <c r="A123" s="5" t="n">
        <v>86</v>
      </c>
      <c r="B123" s="28" t="n">
        <f aca="false">'Input Data '!F105</f>
        <v>74.73</v>
      </c>
      <c r="C123" s="28" t="n">
        <f aca="false">'Input Data '!G105</f>
        <v>27.53</v>
      </c>
      <c r="D123" s="28" t="n">
        <f aca="false">'Input Data '!H105</f>
        <v>0.06</v>
      </c>
      <c r="E123" s="28" t="n">
        <f aca="false">IF((C123/500+(B123+16)/116)&gt;(6/29),96.422*(C123/500+(B123+16)/116)^3,96.422*(108/841)*((C123/500+(B123+16)/116)-4/29))</f>
        <v>56.5831871376272</v>
      </c>
      <c r="F123" s="28" t="n">
        <f aca="false">IF(B123&gt;8,100*((B123+16)/116)^3,100*(108/841)*((B123+16)/116-4/29))</f>
        <v>47.8496499457363</v>
      </c>
      <c r="G123" s="24" t="n">
        <f aca="false">IF((((B123+16)/116)-(D123/200))&gt;(6/29),82.521*(((B123+16)/116)-(D123/200))^3,82.521*(108/841)*(((B123+16)/116)-(D123/200)-(4/29)))</f>
        <v>39.4405918155487</v>
      </c>
      <c r="I123" s="28" t="n">
        <f aca="false">(E123*(1+I$28))-(I$28*I$27)</f>
        <v>56.93590670243</v>
      </c>
      <c r="J123" s="28" t="n">
        <f aca="false">(F123*(1+J$28))-(J$28*J$27)</f>
        <v>47.8496499457363</v>
      </c>
      <c r="K123" s="28" t="n">
        <f aca="false">(G123*(1+K$28))-(K$28*K$27)</f>
        <v>41.2668014586283</v>
      </c>
      <c r="L123" s="28" t="n">
        <f aca="false">116*(IF((J123/100)&gt;(6/29)^(3),(J123/100)^(1/3),((841/108)*(J123/100))+(4/29)))-16</f>
        <v>74.73</v>
      </c>
      <c r="M123" s="28" t="n">
        <f aca="false">500*(IF((I123/96.422)&gt;(6/29)^3,(I123/96.422)^(1/3),(841/108)*(I123/96.422)+4/29)-IF((J123/100)&gt;(6/29)^3,(J123/100)^(1/3),(841/108)*(J123/100)+4/29))</f>
        <v>28.3980160406016</v>
      </c>
      <c r="N123" s="28" t="n">
        <f aca="false">200*(IF((J123/100)&gt;(6/29)^3,(J123/100)^(1/3),(841/108)*(J123/100)+4/29)-IF((K123/82.521)&gt;(6/29)^3,(K123/82.521)^(1/3),(841/108)*(K123/82.521)+4/29))</f>
        <v>-2.31715143118769</v>
      </c>
    </row>
    <row r="124" customFormat="false" ht="12.75" hidden="false" customHeight="false" outlineLevel="0" collapsed="false">
      <c r="A124" s="5" t="n">
        <v>87</v>
      </c>
      <c r="B124" s="28" t="n">
        <f aca="false">'Input Data '!F106</f>
        <v>67.31</v>
      </c>
      <c r="C124" s="28" t="n">
        <f aca="false">'Input Data '!G106</f>
        <v>39.29</v>
      </c>
      <c r="D124" s="28" t="n">
        <f aca="false">'Input Data '!H106</f>
        <v>-0.86</v>
      </c>
      <c r="E124" s="28" t="n">
        <f aca="false">IF((C124/500+(B124+16)/116)&gt;(6/29),96.422*(C124/500+(B124+16)/116)^3,96.422*(108/841)*((C124/500+(B124+16)/116)-4/29))</f>
        <v>48.7724410586118</v>
      </c>
      <c r="F124" s="28" t="n">
        <f aca="false">IF(B124&gt;8,100*((B124+16)/116)^3,100*(108/841)*((B124+16)/116-4/29))</f>
        <v>37.043962486354</v>
      </c>
      <c r="G124" s="24" t="n">
        <f aca="false">IF((((B124+16)/116)-(D124/200))&gt;(6/29),82.521*(((B124+16)/116)-(D124/200))^3,82.521*(108/841)*(((B124+16)/116)-(D124/200)-(4/29)))</f>
        <v>31.1214183418256</v>
      </c>
      <c r="I124" s="28" t="n">
        <f aca="false">(E124*(1+I$28))-(I$28*I$27)</f>
        <v>49.0756162410382</v>
      </c>
      <c r="J124" s="28" t="n">
        <f aca="false">(F124*(1+J$28))-(J$28*J$27)</f>
        <v>37.043962486354</v>
      </c>
      <c r="K124" s="28" t="n">
        <f aca="false">(G124*(1+K$28))-(K$28*K$27)</f>
        <v>32.5543632530055</v>
      </c>
      <c r="L124" s="28" t="n">
        <f aca="false">116*(IF((J124/100)&gt;(6/29)^(3),(J124/100)^(1/3),((841/108)*(J124/100))+(4/29)))-16</f>
        <v>67.31</v>
      </c>
      <c r="M124" s="28" t="n">
        <f aca="false">500*(IF((I124/96.422)&gt;(6/29)^3,(I124/96.422)^(1/3),(841/108)*(I124/96.422)+4/29)-IF((J124/100)&gt;(6/29)^3,(J124/100)^(1/3),(841/108)*(J124/100)+4/29))</f>
        <v>40.1137643307121</v>
      </c>
      <c r="N124" s="28" t="n">
        <f aca="false">200*(IF((J124/100)&gt;(6/29)^3,(J124/100)^(1/3),(841/108)*(J124/100)+4/29)-IF((K124/82.521)&gt;(6/29)^3,(K124/82.521)^(1/3),(841/108)*(K124/82.521)+4/29))</f>
        <v>-3.04454646117489</v>
      </c>
    </row>
    <row r="125" customFormat="false" ht="12.75" hidden="false" customHeight="false" outlineLevel="0" collapsed="false">
      <c r="A125" s="5" t="n">
        <v>88</v>
      </c>
      <c r="B125" s="28" t="n">
        <f aca="false">'Input Data '!F107</f>
        <v>59.97</v>
      </c>
      <c r="C125" s="28" t="n">
        <f aca="false">'Input Data '!G107</f>
        <v>51.94</v>
      </c>
      <c r="D125" s="28" t="n">
        <f aca="false">'Input Data '!H107</f>
        <v>-0.71</v>
      </c>
      <c r="E125" s="28" t="n">
        <f aca="false">IF((C125/500+(B125+16)/116)&gt;(6/29),96.422*(C125/500+(B125+16)/116)^3,96.422*(108/841)*((C125/500+(B125+16)/116)-4/29))</f>
        <v>42.1257304603999</v>
      </c>
      <c r="F125" s="28" t="n">
        <f aca="false">IF(B125&gt;8,100*((B125+16)/116)^3,100*(108/841)*((B125+16)/116-4/29))</f>
        <v>28.0900434861131</v>
      </c>
      <c r="G125" s="24" t="n">
        <f aca="false">IF((((B125+16)/116)-(D125/200))&gt;(6/29),82.521*(((B125+16)/116)-(D125/200))^3,82.521*(108/841)*(((B125+16)/116)-(D125/200)-(4/29)))</f>
        <v>23.5591805502479</v>
      </c>
      <c r="I125" s="28" t="n">
        <f aca="false">(E125*(1+I$28))-(I$28*I$27)</f>
        <v>42.386744859709</v>
      </c>
      <c r="J125" s="28" t="n">
        <f aca="false">(F125*(1+J$28))-(J$28*J$27)</f>
        <v>28.0900434861131</v>
      </c>
      <c r="K125" s="28" t="n">
        <f aca="false">(G125*(1+K$28))-(K$28*K$27)</f>
        <v>24.6346426625584</v>
      </c>
      <c r="L125" s="28" t="n">
        <f aca="false">116*(IF((J125/100)&gt;(6/29)^(3),(J125/100)^(1/3),((841/108)*(J125/100))+(4/29)))-16</f>
        <v>59.97</v>
      </c>
      <c r="M125" s="28" t="n">
        <f aca="false">500*(IF((I125/96.422)&gt;(6/29)^3,(I125/96.422)^(1/3),(841/108)*(I125/96.422)+4/29)-IF((J125/100)&gt;(6/29)^3,(J125/100)^(1/3),(841/108)*(J125/100)+4/29))</f>
        <v>52.7219783343634</v>
      </c>
      <c r="N125" s="28" t="n">
        <f aca="false">200*(IF((J125/100)&gt;(6/29)^3,(J125/100)^(1/3),(841/108)*(J125/100)+4/29)-IF((K125/82.521)&gt;(6/29)^3,(K125/82.521)^(1/3),(841/108)*(K125/82.521)+4/29))</f>
        <v>-2.68415612890285</v>
      </c>
    </row>
    <row r="126" customFormat="false" ht="12.75" hidden="false" customHeight="false" outlineLevel="0" collapsed="false">
      <c r="A126" s="5" t="n">
        <v>89</v>
      </c>
      <c r="B126" s="28" t="n">
        <f aca="false">'Input Data '!F108</f>
        <v>53.14</v>
      </c>
      <c r="C126" s="28" t="n">
        <f aca="false">'Input Data '!G108</f>
        <v>64.66</v>
      </c>
      <c r="D126" s="28" t="n">
        <f aca="false">'Input Data '!H108</f>
        <v>0.04</v>
      </c>
      <c r="E126" s="28" t="n">
        <f aca="false">IF((C126/500+(B126+16)/116)&gt;(6/29),96.422*(C126/500+(B126+16)/116)^3,96.422*(108/841)*((C126/500+(B126+16)/116)-4/29))</f>
        <v>36.7982388132261</v>
      </c>
      <c r="F126" s="28" t="n">
        <f aca="false">IF(B126&gt;8,100*((B126+16)/116)^3,100*(108/841)*((B126+16)/116-4/29))</f>
        <v>21.174548460884</v>
      </c>
      <c r="G126" s="24" t="n">
        <f aca="false">IF((((B126+16)/116)-(D126/200))&gt;(6/29),82.521*(((B126+16)/116)-(D126/200))^3,82.521*(108/841)*(((B126+16)/116)-(D126/200)-(4/29)))</f>
        <v>17.4558653340702</v>
      </c>
      <c r="I126" s="28" t="n">
        <f aca="false">(E126*(1+I$28))-(I$28*I$27)</f>
        <v>37.0254603737199</v>
      </c>
      <c r="J126" s="28" t="n">
        <f aca="false">(F126*(1+J$28))-(J$28*J$27)</f>
        <v>21.174548460884</v>
      </c>
      <c r="K126" s="28" t="n">
        <f aca="false">(G126*(1+K$28))-(K$28*K$27)</f>
        <v>18.2428109693809</v>
      </c>
      <c r="L126" s="28" t="n">
        <f aca="false">116*(IF((J126/100)&gt;(6/29)^(3),(J126/100)^(1/3),((841/108)*(J126/100))+(4/29)))-16</f>
        <v>53.14</v>
      </c>
      <c r="M126" s="28" t="n">
        <f aca="false">500*(IF((I126/96.422)&gt;(6/29)^3,(I126/96.422)^(1/3),(841/108)*(I126/96.422)+4/29)-IF((J126/100)&gt;(6/29)^3,(J126/100)^(1/3),(841/108)*(J126/100)+4/29))</f>
        <v>65.404954588441</v>
      </c>
      <c r="N126" s="28" t="n">
        <f aca="false">200*(IF((J126/100)&gt;(6/29)^3,(J126/100)^(1/3),(841/108)*(J126/100)+4/29)-IF((K126/82.521)&gt;(6/29)^3,(K126/82.521)^(1/3),(841/108)*(K126/82.521)+4/29))</f>
        <v>-1.72450538920281</v>
      </c>
    </row>
    <row r="127" customFormat="false" ht="12.75" hidden="false" customHeight="false" outlineLevel="0" collapsed="false">
      <c r="A127" s="5" t="n">
        <v>90</v>
      </c>
      <c r="B127" s="28" t="n">
        <f aca="false">'Input Data '!F109</f>
        <v>48.29</v>
      </c>
      <c r="C127" s="28" t="n">
        <f aca="false">'Input Data '!G109</f>
        <v>74.1</v>
      </c>
      <c r="D127" s="28" t="n">
        <f aca="false">'Input Data '!H109</f>
        <v>0.87</v>
      </c>
      <c r="E127" s="28" t="n">
        <f aca="false">IF((C127/500+(B127+16)/116)&gt;(6/29),96.422*(C127/500+(B127+16)/116)^3,96.422*(108/841)*((C127/500+(B127+16)/116)-4/29))</f>
        <v>33.4175354070718</v>
      </c>
      <c r="F127" s="28" t="n">
        <f aca="false">IF(B127&gt;8,100*((B127+16)/116)^3,100*(108/841)*((B127+16)/116-4/29))</f>
        <v>17.0237922058228</v>
      </c>
      <c r="G127" s="24" t="n">
        <f aca="false">IF((((B127+16)/116)-(D127/200))&gt;(6/29),82.521*(((B127+16)/116)-(D127/200))^3,82.521*(108/841)*(((B127+16)/116)-(D127/200)-(4/29)))</f>
        <v>13.7200079973837</v>
      </c>
      <c r="I127" s="28" t="n">
        <f aca="false">(E127*(1+I$28))-(I$28*I$27)</f>
        <v>33.6233128109434</v>
      </c>
      <c r="J127" s="28" t="n">
        <f aca="false">(F127*(1+J$28))-(J$28*J$27)</f>
        <v>17.0237922058228</v>
      </c>
      <c r="K127" s="28" t="n">
        <f aca="false">(G127*(1+K$28))-(K$28*K$27)</f>
        <v>14.3303518418352</v>
      </c>
      <c r="L127" s="28" t="n">
        <f aca="false">116*(IF((J127/100)&gt;(6/29)^(3),(J127/100)^(1/3),((841/108)*(J127/100))+(4/29)))-16</f>
        <v>48.29</v>
      </c>
      <c r="M127" s="28" t="n">
        <f aca="false">500*(IF((I127/96.422)&gt;(6/29)^3,(I127/96.422)^(1/3),(841/108)*(I127/96.422)+4/29)-IF((J127/100)&gt;(6/29)^3,(J127/100)^(1/3),(841/108)*(J127/100)+4/29))</f>
        <v>74.8194193964509</v>
      </c>
      <c r="N127" s="28" t="n">
        <f aca="false">200*(IF((J127/100)&gt;(6/29)^3,(J127/100)^(1/3),(841/108)*(J127/100)+4/29)-IF((K127/82.521)&gt;(6/29)^3,(K127/82.521)^(1/3),(841/108)*(K127/82.521)+4/29))</f>
        <v>-0.737166750846519</v>
      </c>
    </row>
    <row r="128" customFormat="false" ht="12.75" hidden="false" customHeight="false" outlineLevel="0" collapsed="false">
      <c r="A128" s="5" t="n">
        <v>91</v>
      </c>
      <c r="B128" s="28" t="n">
        <f aca="false">'Input Data '!F110</f>
        <v>90.27</v>
      </c>
      <c r="C128" s="28" t="n">
        <f aca="false">'Input Data '!G110</f>
        <v>-3.53</v>
      </c>
      <c r="D128" s="28" t="n">
        <f aca="false">'Input Data '!H110</f>
        <v>-0.18</v>
      </c>
      <c r="E128" s="28" t="n">
        <f aca="false">IF((C128/500+(B128+16)/116)&gt;(6/29),96.422*(C128/500+(B128+16)/116)^3,96.422*(108/841)*((C128/500+(B128+16)/116)-4/29))</f>
        <v>72.4360516294551</v>
      </c>
      <c r="F128" s="28" t="n">
        <f aca="false">IF(B128&gt;8,100*((B128+16)/116)^3,100*(108/841)*((B128+16)/116-4/29))</f>
        <v>76.8879132167037</v>
      </c>
      <c r="G128" s="24" t="n">
        <f aca="false">IF((((B128+16)/116)-(D128/200))&gt;(6/29),82.521*(((B128+16)/116)-(D128/200))^3,82.521*(108/841)*(((B128+16)/116)-(D128/200)-(4/29)))</f>
        <v>63.6358551968091</v>
      </c>
      <c r="I128" s="28" t="n">
        <f aca="false">(E128*(1+I$28))-(I$28*I$27)</f>
        <v>72.8893275780141</v>
      </c>
      <c r="J128" s="28" t="n">
        <f aca="false">(F128*(1+J$28))-(J$28*J$27)</f>
        <v>76.8879132167037</v>
      </c>
      <c r="K128" s="28" t="n">
        <f aca="false">(G128*(1+K$28))-(K$28*K$27)</f>
        <v>66.605825550845</v>
      </c>
      <c r="L128" s="28" t="n">
        <f aca="false">116*(IF((J128/100)&gt;(6/29)^(3),(J128/100)^(1/3),((841/108)*(J128/100))+(4/29)))-16</f>
        <v>90.27</v>
      </c>
      <c r="M128" s="28" t="n">
        <f aca="false">500*(IF((I128/96.422)&gt;(6/29)^3,(I128/96.422)^(1/3),(841/108)*(I128/96.422)+4/29)-IF((J128/100)&gt;(6/29)^3,(J128/100)^(1/3),(841/108)*(J128/100)+4/29))</f>
        <v>-2.58388081395355</v>
      </c>
      <c r="N128" s="28" t="n">
        <f aca="false">200*(IF((J128/100)&gt;(6/29)^3,(J128/100)^(1/3),(841/108)*(J128/100)+4/29)-IF((K128/82.521)&gt;(6/29)^3,(K128/82.521)^(1/3),(841/108)*(K128/82.521)+4/29))</f>
        <v>-2.98996682897437</v>
      </c>
    </row>
    <row r="129" customFormat="false" ht="12.75" hidden="false" customHeight="false" outlineLevel="0" collapsed="false">
      <c r="A129" s="5" t="n">
        <v>92</v>
      </c>
      <c r="B129" s="28" t="n">
        <f aca="false">'Input Data '!F111</f>
        <v>85.54</v>
      </c>
      <c r="C129" s="28" t="n">
        <f aca="false">'Input Data '!G111</f>
        <v>2.36</v>
      </c>
      <c r="D129" s="28" t="n">
        <f aca="false">'Input Data '!H111</f>
        <v>-1.59</v>
      </c>
      <c r="E129" s="28" t="n">
        <f aca="false">IF((C129/500+(B129+16)/116)&gt;(6/29),96.422*(C129/500+(B129+16)/116)^3,96.422*(108/841)*((C129/500+(B129+16)/116)-4/29))</f>
        <v>65.723416125197</v>
      </c>
      <c r="F129" s="28" t="n">
        <f aca="false">IF(B129&gt;8,100*((B129+16)/116)^3,100*(108/841)*((B129+16)/116-4/29))</f>
        <v>67.071421303149</v>
      </c>
      <c r="G129" s="24" t="n">
        <f aca="false">IF((((B129+16)/116)-(D129/200))&gt;(6/29),82.521*(((B129+16)/116)-(D129/200))^3,82.521*(108/841)*(((B129+16)/116)-(D129/200)-(4/29)))</f>
        <v>56.8697794579657</v>
      </c>
      <c r="I129" s="28" t="n">
        <f aca="false">(E129*(1+I$28))-(I$28*I$27)</f>
        <v>66.1341131220385</v>
      </c>
      <c r="J129" s="28" t="n">
        <f aca="false">(F129*(1+J$28))-(J$28*J$27)</f>
        <v>67.071421303149</v>
      </c>
      <c r="K129" s="28" t="n">
        <f aca="false">(G129*(1+K$28))-(K$28*K$27)</f>
        <v>59.5199032587528</v>
      </c>
      <c r="L129" s="28" t="n">
        <f aca="false">116*(IF((J129/100)&gt;(6/29)^(3),(J129/100)^(1/3),((841/108)*(J129/100))+(4/29)))-16</f>
        <v>85.54</v>
      </c>
      <c r="M129" s="28" t="n">
        <f aca="false">500*(IF((I129/96.422)&gt;(6/29)^3,(I129/96.422)^(1/3),(841/108)*(I129/96.422)+4/29)-IF((J129/100)&gt;(6/29)^3,(J129/100)^(1/3),(841/108)*(J129/100)+4/29))</f>
        <v>3.27466568568119</v>
      </c>
      <c r="N129" s="28" t="n">
        <f aca="false">200*(IF((J129/100)&gt;(6/29)^3,(J129/100)^(1/3),(841/108)*(J129/100)+4/29)-IF((K129/82.521)&gt;(6/29)^3,(K129/82.521)^(1/3),(841/108)*(K129/82.521)+4/29))</f>
        <v>-4.2925399433575</v>
      </c>
    </row>
    <row r="130" customFormat="false" ht="12.75" hidden="false" customHeight="false" outlineLevel="0" collapsed="false">
      <c r="A130" s="5" t="n">
        <v>93</v>
      </c>
      <c r="B130" s="28" t="n">
        <f aca="false">'Input Data '!F112</f>
        <v>80.81</v>
      </c>
      <c r="C130" s="28" t="n">
        <f aca="false">'Input Data '!G112</f>
        <v>8.92</v>
      </c>
      <c r="D130" s="28" t="n">
        <f aca="false">'Input Data '!H112</f>
        <v>-2.76</v>
      </c>
      <c r="E130" s="28" t="n">
        <f aca="false">IF((C130/500+(B130+16)/116)&gt;(6/29),96.422*(C130/500+(B130+16)/116)^3,96.422*(108/841)*((C130/500+(B130+16)/116)-4/29))</f>
        <v>59.7200499346338</v>
      </c>
      <c r="F130" s="28" t="n">
        <f aca="false">IF(B130&gt;8,100*((B130+16)/116)^3,100*(108/841)*((B130+16)/116-4/29))</f>
        <v>58.1281756273961</v>
      </c>
      <c r="G130" s="24" t="n">
        <f aca="false">IF((((B130+16)/116)-(D130/200))&gt;(6/29),82.521*(((B130+16)/116)-(D130/200))^3,82.521*(108/841)*(((B130+16)/116)-(D130/200)-(4/29)))</f>
        <v>50.3870347764075</v>
      </c>
      <c r="I130" s="28" t="n">
        <f aca="false">(E130*(1+I$28))-(I$28*I$27)</f>
        <v>60.092666949476</v>
      </c>
      <c r="J130" s="28" t="n">
        <f aca="false">(F130*(1+J$28))-(J$28*J$27)</f>
        <v>58.1281756273961</v>
      </c>
      <c r="K130" s="28" t="n">
        <f aca="false">(G130*(1+K$28))-(K$28*K$27)</f>
        <v>52.7307056756871</v>
      </c>
      <c r="L130" s="28" t="n">
        <f aca="false">116*(IF((J130/100)&gt;(6/29)^(3),(J130/100)^(1/3),((841/108)*(J130/100))+(4/29)))-16</f>
        <v>80.81</v>
      </c>
      <c r="M130" s="28" t="n">
        <f aca="false">500*(IF((I130/96.422)&gt;(6/29)^3,(I130/96.422)^(1/3),(841/108)*(I130/96.422)+4/29)-IF((J130/100)&gt;(6/29)^3,(J130/100)^(1/3),(841/108)*(J130/100)+4/29))</f>
        <v>9.80458224360514</v>
      </c>
      <c r="N130" s="28" t="n">
        <f aca="false">200*(IF((J130/100)&gt;(6/29)^3,(J130/100)^(1/3),(841/108)*(J130/100)+4/29)-IF((K130/82.521)&gt;(6/29)^3,(K130/82.521)^(1/3),(841/108)*(K130/82.521)+4/29))</f>
        <v>-5.35093489105005</v>
      </c>
    </row>
    <row r="131" customFormat="false" ht="12.75" hidden="false" customHeight="false" outlineLevel="0" collapsed="false">
      <c r="A131" s="5" t="n">
        <v>94</v>
      </c>
      <c r="B131" s="28" t="n">
        <f aca="false">'Input Data '!F113</f>
        <v>76.02</v>
      </c>
      <c r="C131" s="28" t="n">
        <f aca="false">'Input Data '!G113</f>
        <v>15.88</v>
      </c>
      <c r="D131" s="28" t="n">
        <f aca="false">'Input Data '!H113</f>
        <v>-3.82</v>
      </c>
      <c r="E131" s="28" t="n">
        <f aca="false">IF((C131/500+(B131+16)/116)&gt;(6/29),96.422*(C131/500+(B131+16)/116)^3,96.422*(108/841)*((C131/500+(B131+16)/116)-4/29))</f>
        <v>54.1495204847446</v>
      </c>
      <c r="F131" s="28" t="n">
        <f aca="false">IF(B131&gt;8,100*((B131+16)/116)^3,100*(108/841)*((B131+16)/116-4/29))</f>
        <v>49.9197864821231</v>
      </c>
      <c r="G131" s="24" t="n">
        <f aca="false">IF((((B131+16)/116)-(D131/200))&gt;(6/29),82.521*(((B131+16)/116)-(D131/200))^3,82.521*(108/841)*(((B131+16)/116)-(D131/200)-(4/29)))</f>
        <v>44.242077753801</v>
      </c>
      <c r="I131" s="28" t="n">
        <f aca="false">(E131*(1+I$28))-(I$28*I$27)</f>
        <v>54.4868030464741</v>
      </c>
      <c r="J131" s="28" t="n">
        <f aca="false">(F131*(1+J$28))-(J$28*J$27)</f>
        <v>49.9197864821231</v>
      </c>
      <c r="K131" s="28" t="n">
        <f aca="false">(G131*(1+K$28))-(K$28*K$27)</f>
        <v>46.2952636807857</v>
      </c>
      <c r="L131" s="28" t="n">
        <f aca="false">116*(IF((J131/100)&gt;(6/29)^(3),(J131/100)^(1/3),((841/108)*(J131/100))+(4/29)))-16</f>
        <v>76.02</v>
      </c>
      <c r="M131" s="28" t="n">
        <f aca="false">500*(IF((I131/96.422)&gt;(6/29)^3,(I131/96.422)^(1/3),(841/108)*(I131/96.422)+4/29)-IF((J131/100)&gt;(6/29)^3,(J131/100)^(1/3),(841/108)*(J131/100)+4/29))</f>
        <v>16.7347149979077</v>
      </c>
      <c r="N131" s="28" t="n">
        <f aca="false">200*(IF((J131/100)&gt;(6/29)^3,(J131/100)^(1/3),(841/108)*(J131/100)+4/29)-IF((K131/82.521)&gt;(6/29)^3,(K131/82.521)^(1/3),(841/108)*(K131/82.521)+4/29))</f>
        <v>-6.29547417853087</v>
      </c>
    </row>
    <row r="132" customFormat="false" ht="12.75" hidden="false" customHeight="false" outlineLevel="0" collapsed="false">
      <c r="A132" s="5" t="n">
        <v>95</v>
      </c>
      <c r="B132" s="28" t="n">
        <f aca="false">'Input Data '!F114</f>
        <v>71.21</v>
      </c>
      <c r="C132" s="28" t="n">
        <f aca="false">'Input Data '!G114</f>
        <v>23.19</v>
      </c>
      <c r="D132" s="28" t="n">
        <f aca="false">'Input Data '!H114</f>
        <v>-4.59</v>
      </c>
      <c r="E132" s="28" t="n">
        <f aca="false">IF((C132/500+(B132+16)/116)&gt;(6/29),96.422*(C132/500+(B132+16)/116)^3,96.422*(108/841)*((C132/500+(B132+16)/116)-4/29))</f>
        <v>49.0337993748176</v>
      </c>
      <c r="F132" s="28" t="n">
        <f aca="false">IF(B132&gt;8,100*((B132+16)/116)^3,100*(108/841)*((B132+16)/116-4/29))</f>
        <v>42.4937336863571</v>
      </c>
      <c r="G132" s="24" t="n">
        <f aca="false">IF((((B132+16)/116)-(D132/200))&gt;(6/29),82.521*(((B132+16)/116)-(D132/200))^3,82.521*(108/841)*(((B132+16)/116)-(D132/200)-(4/29)))</f>
        <v>38.376612194553</v>
      </c>
      <c r="I132" s="28" t="n">
        <f aca="false">(E132*(1+I$28))-(I$28*I$27)</f>
        <v>49.338632380482</v>
      </c>
      <c r="J132" s="28" t="n">
        <f aca="false">(F132*(1+J$28))-(J$28*J$27)</f>
        <v>42.4937336863571</v>
      </c>
      <c r="K132" s="28" t="n">
        <f aca="false">(G132*(1+K$28))-(K$28*K$27)</f>
        <v>40.1525252953477</v>
      </c>
      <c r="L132" s="28" t="n">
        <f aca="false">116*(IF((J132/100)&gt;(6/29)^(3),(J132/100)^(1/3),((841/108)*(J132/100))+(4/29)))-16</f>
        <v>71.21</v>
      </c>
      <c r="M132" s="28" t="n">
        <f aca="false">500*(IF((I132/96.422)&gt;(6/29)^3,(I132/96.422)^(1/3),(841/108)*(I132/96.422)+4/29)-IF((J132/100)&gt;(6/29)^3,(J132/100)^(1/3),(841/108)*(J132/100)+4/29))</f>
        <v>24.015322827347</v>
      </c>
      <c r="N132" s="28" t="n">
        <f aca="false">200*(IF((J132/100)&gt;(6/29)^3,(J132/100)^(1/3),(841/108)*(J132/100)+4/29)-IF((K132/82.521)&gt;(6/29)^3,(K132/82.521)^(1/3),(841/108)*(K132/82.521)+4/29))</f>
        <v>-6.94423354170286</v>
      </c>
    </row>
    <row r="133" customFormat="false" ht="12.75" hidden="false" customHeight="false" outlineLevel="0" collapsed="false">
      <c r="A133" s="5" t="n">
        <v>96</v>
      </c>
      <c r="B133" s="28" t="n">
        <f aca="false">'Input Data '!F115</f>
        <v>64.08</v>
      </c>
      <c r="C133" s="28" t="n">
        <f aca="false">'Input Data '!G115</f>
        <v>34.67</v>
      </c>
      <c r="D133" s="28" t="n">
        <f aca="false">'Input Data '!H115</f>
        <v>-5.3</v>
      </c>
      <c r="E133" s="28" t="n">
        <f aca="false">IF((C133/500+(B133+16)/116)&gt;(6/29),96.422*(C133/500+(B133+16)/116)^3,96.422*(108/841)*((C133/500+(B133+16)/116)-4/29))</f>
        <v>42.2743066866978</v>
      </c>
      <c r="F133" s="28" t="n">
        <f aca="false">IF(B133&gt;8,100*((B133+16)/116)^3,100*(108/841)*((B133+16)/116-4/29))</f>
        <v>32.9001763417934</v>
      </c>
      <c r="G133" s="24" t="n">
        <f aca="false">IF((((B133+16)/116)-(D133/200))&gt;(6/29),82.521*(((B133+16)/116)-(D133/200))^3,82.521*(108/841)*(((B133+16)/116)-(D133/200)-(4/29)))</f>
        <v>30.3976457819146</v>
      </c>
      <c r="I133" s="28" t="n">
        <f aca="false">(E133*(1+I$28))-(I$28*I$27)</f>
        <v>42.5362635206083</v>
      </c>
      <c r="J133" s="28" t="n">
        <f aca="false">(F133*(1+J$28))-(J$28*J$27)</f>
        <v>32.9001763417934</v>
      </c>
      <c r="K133" s="28" t="n">
        <f aca="false">(G133*(1+K$28))-(K$28*K$27)</f>
        <v>31.796376450222</v>
      </c>
      <c r="L133" s="28" t="n">
        <f aca="false">116*(IF((J133/100)&gt;(6/29)^(3),(J133/100)^(1/3),((841/108)*(J133/100))+(4/29)))-16</f>
        <v>64.08</v>
      </c>
      <c r="M133" s="28" t="n">
        <f aca="false">500*(IF((I133/96.422)&gt;(6/29)^3,(I133/96.422)^(1/3),(841/108)*(I133/96.422)+4/29)-IF((J133/100)&gt;(6/29)^3,(J133/100)^(1/3),(841/108)*(J133/100)+4/29))</f>
        <v>35.4529617503867</v>
      </c>
      <c r="N133" s="28" t="n">
        <f aca="false">200*(IF((J133/100)&gt;(6/29)^3,(J133/100)^(1/3),(841/108)*(J133/100)+4/29)-IF((K133/82.521)&gt;(6/29)^3,(K133/82.521)^(1/3),(841/108)*(K133/82.521)+4/29))</f>
        <v>-7.46612208955204</v>
      </c>
    </row>
    <row r="134" customFormat="false" ht="12.75" hidden="false" customHeight="false" outlineLevel="0" collapsed="false">
      <c r="A134" s="5" t="n">
        <v>97</v>
      </c>
      <c r="B134" s="28" t="n">
        <f aca="false">'Input Data '!F116</f>
        <v>56.95</v>
      </c>
      <c r="C134" s="28" t="n">
        <f aca="false">'Input Data '!G116</f>
        <v>47.16</v>
      </c>
      <c r="D134" s="28" t="n">
        <f aca="false">'Input Data '!H116</f>
        <v>-5.2</v>
      </c>
      <c r="E134" s="28" t="n">
        <f aca="false">IF((C134/500+(B134+16)/116)&gt;(6/29),96.422*(C134/500+(B134+16)/116)^3,96.422*(108/841)*((C134/500+(B134+16)/116)-4/29))</f>
        <v>36.4712077592078</v>
      </c>
      <c r="F134" s="28" t="n">
        <f aca="false">IF(B134&gt;8,100*((B134+16)/116)^3,100*(108/841)*((B134+16)/116-4/29))</f>
        <v>24.8714967156684</v>
      </c>
      <c r="G134" s="24" t="n">
        <f aca="false">IF((((B134+16)/116)-(D134/200))&gt;(6/29),82.521*(((B134+16)/116)-(D134/200))^3,82.521*(108/841)*(((B134+16)/116)-(D134/200)-(4/29)))</f>
        <v>23.1765235034618</v>
      </c>
      <c r="I134" s="28" t="n">
        <f aca="false">(E134*(1+I$28))-(I$28*I$27)</f>
        <v>36.6963549273933</v>
      </c>
      <c r="J134" s="28" t="n">
        <f aca="false">(F134*(1+J$28))-(J$28*J$27)</f>
        <v>24.8714967156684</v>
      </c>
      <c r="K134" s="28" t="n">
        <f aca="false">(G134*(1+K$28))-(K$28*K$27)</f>
        <v>24.2338966167403</v>
      </c>
      <c r="L134" s="28" t="n">
        <f aca="false">116*(IF((J134/100)&gt;(6/29)^(3),(J134/100)^(1/3),((841/108)*(J134/100))+(4/29)))-16</f>
        <v>56.95</v>
      </c>
      <c r="M134" s="28" t="n">
        <f aca="false">500*(IF((I134/96.422)&gt;(6/29)^3,(I134/96.422)^(1/3),(841/108)*(I134/96.422)+4/29)-IF((J134/100)&gt;(6/29)^3,(J134/100)^(1/3),(841/108)*(J134/100)+4/29))</f>
        <v>47.9025600149868</v>
      </c>
      <c r="N134" s="28" t="n">
        <f aca="false">200*(IF((J134/100)&gt;(6/29)^3,(J134/100)^(1/3),(841/108)*(J134/100)+4/29)-IF((K134/82.521)&gt;(6/29)^3,(K134/82.521)^(1/3),(841/108)*(K134/82.521)+4/29))</f>
        <v>-7.16227399936924</v>
      </c>
    </row>
    <row r="135" customFormat="false" ht="12.75" hidden="false" customHeight="false" outlineLevel="0" collapsed="false">
      <c r="A135" s="5" t="n">
        <v>98</v>
      </c>
      <c r="B135" s="28" t="n">
        <f aca="false">'Input Data '!F117</f>
        <v>50.47</v>
      </c>
      <c r="C135" s="28" t="n">
        <f aca="false">'Input Data '!G117</f>
        <v>59.33</v>
      </c>
      <c r="D135" s="28" t="n">
        <f aca="false">'Input Data '!H117</f>
        <v>-4.52</v>
      </c>
      <c r="E135" s="28" t="n">
        <f aca="false">IF((C135/500+(B135+16)/116)&gt;(6/29),96.422*(C135/500+(B135+16)/116)^3,96.422*(108/841)*((C135/500+(B135+16)/116)-4/29))</f>
        <v>31.9070456528381</v>
      </c>
      <c r="F135" s="28" t="n">
        <f aca="false">IF(B135&gt;8,100*((B135+16)/116)^3,100*(108/841)*((B135+16)/116-4/29))</f>
        <v>18.8149500045487</v>
      </c>
      <c r="G135" s="24" t="n">
        <f aca="false">IF((((B135+16)/116)-(D135/200))&gt;(6/29),82.521*(((B135+16)/116)-(D135/200))^3,82.521*(108/841)*(((B135+16)/116)-(D135/200)-(4/29)))</f>
        <v>17.4367790579671</v>
      </c>
      <c r="I135" s="28" t="n">
        <f aca="false">(E135*(1+I$28))-(I$28*I$27)</f>
        <v>32.1032418616225</v>
      </c>
      <c r="J135" s="28" t="n">
        <f aca="false">(F135*(1+J$28))-(J$28*J$27)</f>
        <v>18.8149500045487</v>
      </c>
      <c r="K135" s="28" t="n">
        <f aca="false">(G135*(1+K$28))-(K$28*K$27)</f>
        <v>18.2228224450823</v>
      </c>
      <c r="L135" s="28" t="n">
        <f aca="false">116*(IF((J135/100)&gt;(6/29)^(3),(J135/100)^(1/3),((841/108)*(J135/100))+(4/29)))-16</f>
        <v>50.47</v>
      </c>
      <c r="M135" s="28" t="n">
        <f aca="false">500*(IF((I135/96.422)&gt;(6/29)^3,(I135/96.422)^(1/3),(841/108)*(I135/96.422)+4/29)-IF((J135/100)&gt;(6/29)^3,(J135/100)^(1/3),(841/108)*(J135/100)+4/29))</f>
        <v>60.0374051483507</v>
      </c>
      <c r="N135" s="28" t="n">
        <f aca="false">200*(IF((J135/100)&gt;(6/29)^3,(J135/100)^(1/3),(841/108)*(J135/100)+4/29)-IF((K135/82.521)&gt;(6/29)^3,(K135/82.521)^(1/3),(841/108)*(K135/82.521)+4/29))</f>
        <v>-6.28376961800319</v>
      </c>
    </row>
    <row r="136" customFormat="false" ht="12.75" hidden="false" customHeight="false" outlineLevel="0" collapsed="false">
      <c r="A136" s="5" t="n">
        <v>99</v>
      </c>
      <c r="B136" s="28" t="n">
        <f aca="false">'Input Data '!F118</f>
        <v>45.91</v>
      </c>
      <c r="C136" s="28" t="n">
        <f aca="false">'Input Data '!G118</f>
        <v>68.29</v>
      </c>
      <c r="D136" s="28" t="n">
        <f aca="false">'Input Data '!H118</f>
        <v>-3.79</v>
      </c>
      <c r="E136" s="28" t="n">
        <f aca="false">IF((C136/500+(B136+16)/116)&gt;(6/29),96.422*(C136/500+(B136+16)/116)^3,96.422*(108/841)*((C136/500+(B136+16)/116)-4/29))</f>
        <v>29.0374398902693</v>
      </c>
      <c r="F136" s="28" t="n">
        <f aca="false">IF(B136&gt;8,100*((B136+16)/116)^3,100*(108/841)*((B136+16)/116-4/29))</f>
        <v>15.2022700981359</v>
      </c>
      <c r="G136" s="24" t="n">
        <f aca="false">IF((((B136+16)/116)-(D136/200))&gt;(6/29),82.521*(((B136+16)/116)-(D136/200))^3,82.521*(108/841)*(((B136+16)/116)-(D136/200)-(4/29)))</f>
        <v>13.9293632447069</v>
      </c>
      <c r="I136" s="28" t="n">
        <f aca="false">(E136*(1+I$28))-(I$28*I$27)</f>
        <v>29.2154338884414</v>
      </c>
      <c r="J136" s="28" t="n">
        <f aca="false">(F136*(1+J$28))-(J$28*J$27)</f>
        <v>15.2022700981359</v>
      </c>
      <c r="K136" s="28" t="n">
        <f aca="false">(G136*(1+K$28))-(K$28*K$27)</f>
        <v>14.5496037496224</v>
      </c>
      <c r="L136" s="28" t="n">
        <f aca="false">116*(IF((J136/100)&gt;(6/29)^(3),(J136/100)^(1/3),((841/108)*(J136/100))+(4/29)))-16</f>
        <v>45.91</v>
      </c>
      <c r="M136" s="28" t="n">
        <f aca="false">500*(IF((I136/96.422)&gt;(6/29)^3,(I136/96.422)^(1/3),(841/108)*(I136/96.422)+4/29)-IF((J136/100)&gt;(6/29)^3,(J136/100)^(1/3),(841/108)*(J136/100)+4/29))</f>
        <v>68.9733941247567</v>
      </c>
      <c r="N136" s="28" t="n">
        <f aca="false">200*(IF((J136/100)&gt;(6/29)^3,(J136/100)^(1/3),(841/108)*(J136/100)+4/29)-IF((K136/82.521)&gt;(6/29)^3,(K136/82.521)^(1/3),(841/108)*(K136/82.521)+4/29))</f>
        <v>-5.4067990103257</v>
      </c>
    </row>
    <row r="137" customFormat="false" ht="12.75" hidden="false" customHeight="false" outlineLevel="0" collapsed="false">
      <c r="A137" s="5" t="n">
        <v>100</v>
      </c>
      <c r="B137" s="28" t="n">
        <f aca="false">'Input Data '!F119</f>
        <v>86.38</v>
      </c>
      <c r="C137" s="28" t="n">
        <f aca="false">'Input Data '!G119</f>
        <v>-7.13</v>
      </c>
      <c r="D137" s="28" t="n">
        <f aca="false">'Input Data '!H119</f>
        <v>-5</v>
      </c>
      <c r="E137" s="28" t="n">
        <f aca="false">IF((C137/500+(B137+16)/116)&gt;(6/29),96.422*(C137/500+(B137+16)/116)^3,96.422*(108/841)*((C137/500+(B137+16)/116)-4/29))</f>
        <v>63.128411504492</v>
      </c>
      <c r="F137" s="28" t="n">
        <f aca="false">IF(B137&gt;8,100*((B137+16)/116)^3,100*(108/841)*((B137+16)/116-4/29))</f>
        <v>68.7497950710361</v>
      </c>
      <c r="G137" s="24" t="n">
        <f aca="false">IF((((B137+16)/116)-(D137/200))&gt;(6/29),82.521*(((B137+16)/116)-(D137/200))^3,82.521*(108/841)*(((B137+16)/116)-(D137/200)-(4/29)))</f>
        <v>61.6918996243933</v>
      </c>
      <c r="I137" s="28" t="n">
        <f aca="false">(E137*(1+I$28))-(I$28*I$27)</f>
        <v>63.5226481145925</v>
      </c>
      <c r="J137" s="28" t="n">
        <f aca="false">(F137*(1+J$28))-(J$28*J$27)</f>
        <v>68.7497950710361</v>
      </c>
      <c r="K137" s="28" t="n">
        <f aca="false">(G137*(1+K$28))-(K$28*K$27)</f>
        <v>64.5699751322133</v>
      </c>
      <c r="L137" s="28" t="n">
        <f aca="false">116*(IF((J137/100)&gt;(6/29)^(3),(J137/100)^(1/3),((841/108)*(J137/100))+(4/29)))-16</f>
        <v>86.38</v>
      </c>
      <c r="M137" s="28" t="n">
        <f aca="false">500*(IF((I137/96.422)&gt;(6/29)^3,(I137/96.422)^(1/3),(841/108)*(I137/96.422)+4/29)-IF((J137/100)&gt;(6/29)^3,(J137/100)^(1/3),(841/108)*(J137/100)+4/29))</f>
        <v>-6.22809274401143</v>
      </c>
      <c r="N137" s="28" t="n">
        <f aca="false">200*(IF((J137/100)&gt;(6/29)^3,(J137/100)^(1/3),(841/108)*(J137/100)+4/29)-IF((K137/82.521)&gt;(6/29)^3,(K137/82.521)^(1/3),(841/108)*(K137/82.521)+4/29))</f>
        <v>-7.77994626850156</v>
      </c>
    </row>
    <row r="138" customFormat="false" ht="12.75" hidden="false" customHeight="false" outlineLevel="0" collapsed="false">
      <c r="A138" s="5" t="n">
        <v>101</v>
      </c>
      <c r="B138" s="28" t="n">
        <f aca="false">'Input Data '!F120</f>
        <v>81.71</v>
      </c>
      <c r="C138" s="28" t="n">
        <f aca="false">'Input Data '!G120</f>
        <v>-1.6</v>
      </c>
      <c r="D138" s="28" t="n">
        <f aca="false">'Input Data '!H120</f>
        <v>-6.49</v>
      </c>
      <c r="E138" s="28" t="n">
        <f aca="false">IF((C138/500+(B138+16)/116)&gt;(6/29),96.422*(C138/500+(B138+16)/116)^3,96.422*(108/841)*((C138/500+(B138+16)/116)-4/29))</f>
        <v>56.9718249922643</v>
      </c>
      <c r="F138" s="28" t="n">
        <f aca="false">IF(B138&gt;8,100*((B138+16)/116)^3,100*(108/841)*((B138+16)/116-4/29))</f>
        <v>59.7644699589851</v>
      </c>
      <c r="G138" s="24" t="n">
        <f aca="false">IF((((B138+16)/116)-(D138/200))&gt;(6/29),82.521*(((B138+16)/116)-(D138/200))^3,82.521*(108/841)*(((B138+16)/116)-(D138/200)-(4/29)))</f>
        <v>55.2404773574094</v>
      </c>
      <c r="I138" s="28" t="n">
        <f aca="false">(E138*(1+I$28))-(I$28*I$27)</f>
        <v>57.3270097277796</v>
      </c>
      <c r="J138" s="28" t="n">
        <f aca="false">(F138*(1+J$28))-(J$28*J$27)</f>
        <v>59.7644699589851</v>
      </c>
      <c r="K138" s="28" t="n">
        <f aca="false">(G138*(1+K$28))-(K$28*K$27)</f>
        <v>57.8135806397781</v>
      </c>
      <c r="L138" s="28" t="n">
        <f aca="false">116*(IF((J138/100)&gt;(6/29)^(3),(J138/100)^(1/3),((841/108)*(J138/100))+(4/29)))-16</f>
        <v>81.71</v>
      </c>
      <c r="M138" s="28" t="n">
        <f aca="false">500*(IF((I138/96.422)&gt;(6/29)^3,(I138/96.422)^(1/3),(841/108)*(I138/96.422)+4/29)-IF((J138/100)&gt;(6/29)^3,(J138/100)^(1/3),(841/108)*(J138/100)+4/29))</f>
        <v>-0.729897193328277</v>
      </c>
      <c r="N138" s="28" t="n">
        <f aca="false">200*(IF((J138/100)&gt;(6/29)^3,(J138/100)^(1/3),(841/108)*(J138/100)+4/29)-IF((K138/82.521)&gt;(6/29)^3,(K138/82.521)^(1/3),(841/108)*(K138/82.521)+4/29))</f>
        <v>-9.1653587638614</v>
      </c>
    </row>
    <row r="139" customFormat="false" ht="12.75" hidden="false" customHeight="false" outlineLevel="0" collapsed="false">
      <c r="A139" s="5" t="n">
        <v>102</v>
      </c>
      <c r="B139" s="28" t="n">
        <f aca="false">'Input Data '!F121</f>
        <v>77.18</v>
      </c>
      <c r="C139" s="28" t="n">
        <f aca="false">'Input Data '!G121</f>
        <v>4.82</v>
      </c>
      <c r="D139" s="28" t="n">
        <f aca="false">'Input Data '!H121</f>
        <v>-7.53</v>
      </c>
      <c r="E139" s="28" t="n">
        <f aca="false">IF((C139/500+(B139+16)/116)&gt;(6/29),96.422*(C139/500+(B139+16)/116)^3,96.422*(108/841)*((C139/500+(B139+16)/116)-4/29))</f>
        <v>51.7979925631352</v>
      </c>
      <c r="F139" s="28" t="n">
        <f aca="false">IF(B139&gt;8,100*((B139+16)/116)^3,100*(108/841)*((B139+16)/116-4/29))</f>
        <v>51.831544538009</v>
      </c>
      <c r="G139" s="24" t="n">
        <f aca="false">IF((((B139+16)/116)-(D139/200))&gt;(6/29),82.521*(((B139+16)/116)-(D139/200))^3,82.521*(108/841)*(((B139+16)/116)-(D139/200)-(4/29)))</f>
        <v>49.0724351164523</v>
      </c>
      <c r="I139" s="28" t="n">
        <f aca="false">(E139*(1+I$28))-(I$28*I$27)</f>
        <v>52.120359136387</v>
      </c>
      <c r="J139" s="28" t="n">
        <f aca="false">(F139*(1+J$28))-(J$28*J$27)</f>
        <v>51.831544538009</v>
      </c>
      <c r="K139" s="28" t="n">
        <f aca="false">(G139*(1+K$28))-(K$28*K$27)</f>
        <v>51.3539621399657</v>
      </c>
      <c r="L139" s="28" t="n">
        <f aca="false">116*(IF((J139/100)&gt;(6/29)^(3),(J139/100)^(1/3),((841/108)*(J139/100))+(4/29)))-16</f>
        <v>77.18</v>
      </c>
      <c r="M139" s="28" t="n">
        <f aca="false">500*(IF((I139/96.422)&gt;(6/29)^3,(I139/96.422)^(1/3),(841/108)*(I139/96.422)+4/29)-IF((J139/100)&gt;(6/29)^3,(J139/100)^(1/3),(841/108)*(J139/100)+4/29))</f>
        <v>5.66145839030674</v>
      </c>
      <c r="N139" s="28" t="n">
        <f aca="false">200*(IF((J139/100)&gt;(6/29)^3,(J139/100)^(1/3),(841/108)*(J139/100)+4/29)-IF((K139/82.521)&gt;(6/29)^3,(K139/82.521)^(1/3),(841/108)*(K139/82.521)+4/29))</f>
        <v>-10.0970980514369</v>
      </c>
    </row>
    <row r="140" customFormat="false" ht="12.75" hidden="false" customHeight="false" outlineLevel="0" collapsed="false">
      <c r="A140" s="5" t="n">
        <v>103</v>
      </c>
      <c r="B140" s="28" t="n">
        <f aca="false">'Input Data '!F122</f>
        <v>72.61</v>
      </c>
      <c r="C140" s="28" t="n">
        <f aca="false">'Input Data '!G122</f>
        <v>11.58</v>
      </c>
      <c r="D140" s="28" t="n">
        <f aca="false">'Input Data '!H122</f>
        <v>-8.44</v>
      </c>
      <c r="E140" s="28" t="n">
        <f aca="false">IF((C140/500+(B140+16)/116)&gt;(6/29),96.422*(C140/500+(B140+16)/116)^3,96.422*(108/841)*((C140/500+(B140+16)/116)-4/29))</f>
        <v>47.0073110913188</v>
      </c>
      <c r="F140" s="28" t="n">
        <f aca="false">IF(B140&gt;8,100*((B140+16)/116)^3,100*(108/841)*((B140+16)/116-4/29))</f>
        <v>44.5732439176601</v>
      </c>
      <c r="G140" s="24" t="n">
        <f aca="false">IF((((B140+16)/116)-(D140/200))&gt;(6/29),82.521*(((B140+16)/116)-(D140/200))^3,82.521*(108/841)*(((B140+16)/116)-(D140/200)-(4/29)))</f>
        <v>43.2212979666784</v>
      </c>
      <c r="I140" s="28" t="n">
        <f aca="false">(E140*(1+I$28))-(I$28*I$27)</f>
        <v>47.2992898690537</v>
      </c>
      <c r="J140" s="28" t="n">
        <f aca="false">(F140*(1+J$28))-(J$28*J$27)</f>
        <v>44.5732439176601</v>
      </c>
      <c r="K140" s="28" t="n">
        <f aca="false">(G140*(1+K$28))-(K$28*K$27)</f>
        <v>45.2262294978893</v>
      </c>
      <c r="L140" s="28" t="n">
        <f aca="false">116*(IF((J140/100)&gt;(6/29)^(3),(J140/100)^(1/3),((841/108)*(J140/100))+(4/29)))-16</f>
        <v>72.61</v>
      </c>
      <c r="M140" s="28" t="n">
        <f aca="false">500*(IF((I140/96.422)&gt;(6/29)^3,(I140/96.422)^(1/3),(841/108)*(I140/96.422)+4/29)-IF((J140/100)&gt;(6/29)^3,(J140/100)^(1/3),(841/108)*(J140/100)+4/29))</f>
        <v>12.3930814081685</v>
      </c>
      <c r="N140" s="28" t="n">
        <f aca="false">200*(IF((J140/100)&gt;(6/29)^3,(J140/100)^(1/3),(841/108)*(J140/100)+4/29)-IF((K140/82.521)&gt;(6/29)^3,(K140/82.521)^(1/3),(841/108)*(K140/82.521)+4/29))</f>
        <v>-10.8952232763762</v>
      </c>
    </row>
    <row r="141" customFormat="false" ht="12.75" hidden="false" customHeight="false" outlineLevel="0" collapsed="false">
      <c r="A141" s="5" t="n">
        <v>104</v>
      </c>
      <c r="B141" s="28" t="n">
        <f aca="false">'Input Data '!F123</f>
        <v>68.02</v>
      </c>
      <c r="C141" s="28" t="n">
        <f aca="false">'Input Data '!G123</f>
        <v>18.75</v>
      </c>
      <c r="D141" s="28" t="n">
        <f aca="false">'Input Data '!H123</f>
        <v>-9.09</v>
      </c>
      <c r="E141" s="28" t="n">
        <f aca="false">IF((C141/500+(B141+16)/116)&gt;(6/29),96.422*(C141/500+(B141+16)/116)^3,96.422*(108/841)*((C141/500+(B141+16)/116)-4/29))</f>
        <v>42.6301374325379</v>
      </c>
      <c r="F141" s="28" t="n">
        <f aca="false">IF(B141&gt;8,100*((B141+16)/116)^3,100*(108/841)*((B141+16)/116-4/29))</f>
        <v>37.9991659154742</v>
      </c>
      <c r="G141" s="24" t="n">
        <f aca="false">IF((((B141+16)/116)-(D141/200))&gt;(6/29),82.521*(((B141+16)/116)-(D141/200))^3,82.521*(108/841)*(((B141+16)/116)-(D141/200)-(4/29)))</f>
        <v>37.63839402943</v>
      </c>
      <c r="I141" s="28" t="n">
        <f aca="false">(E141*(1+I$28))-(I$28*I$27)</f>
        <v>42.8943513382255</v>
      </c>
      <c r="J141" s="28" t="n">
        <f aca="false">(F141*(1+J$28))-(J$28*J$27)</f>
        <v>37.9991659154742</v>
      </c>
      <c r="K141" s="28" t="n">
        <f aca="false">(G141*(1+K$28))-(K$28*K$27)</f>
        <v>39.3794100133768</v>
      </c>
      <c r="L141" s="28" t="n">
        <f aca="false">116*(IF((J141/100)&gt;(6/29)^(3),(J141/100)^(1/3),((841/108)*(J141/100))+(4/29)))-16</f>
        <v>68.02</v>
      </c>
      <c r="M141" s="28" t="n">
        <f aca="false">500*(IF((I141/96.422)&gt;(6/29)^3,(I141/96.422)^(1/3),(841/108)*(I141/96.422)+4/29)-IF((J141/100)&gt;(6/29)^3,(J141/100)^(1/3),(841/108)*(J141/100)+4/29))</f>
        <v>19.53530702459</v>
      </c>
      <c r="N141" s="28" t="n">
        <f aca="false">200*(IF((J141/100)&gt;(6/29)^3,(J141/100)^(1/3),(841/108)*(J141/100)+4/29)-IF((K141/82.521)&gt;(6/29)^3,(K141/82.521)^(1/3),(841/108)*(K141/82.521)+4/29))</f>
        <v>-11.4280673658807</v>
      </c>
    </row>
    <row r="142" customFormat="false" ht="12.75" hidden="false" customHeight="false" outlineLevel="0" collapsed="false">
      <c r="A142" s="5" t="n">
        <v>105</v>
      </c>
      <c r="B142" s="28" t="n">
        <f aca="false">'Input Data '!F124</f>
        <v>61.17</v>
      </c>
      <c r="C142" s="28" t="n">
        <f aca="false">'Input Data '!G124</f>
        <v>29.91</v>
      </c>
      <c r="D142" s="28" t="n">
        <f aca="false">'Input Data '!H124</f>
        <v>-9.7</v>
      </c>
      <c r="E142" s="28" t="n">
        <f aca="false">IF((C142/500+(B142+16)/116)&gt;(6/29),96.422*(C142/500+(B142+16)/116)^3,96.422*(108/841)*((C142/500+(B142+16)/116)-4/29))</f>
        <v>36.7562701825575</v>
      </c>
      <c r="F142" s="28" t="n">
        <f aca="false">IF(B142&gt;8,100*((B142+16)/116)^3,100*(108/841)*((B142+16)/116-4/29))</f>
        <v>29.4422864055645</v>
      </c>
      <c r="G142" s="24" t="n">
        <f aca="false">IF((((B142+16)/116)-(D142/200))&gt;(6/29),82.521*(((B142+16)/116)-(D142/200))^3,82.521*(108/841)*(((B142+16)/116)-(D142/200)-(4/29)))</f>
        <v>30.0067238901801</v>
      </c>
      <c r="I142" s="28" t="n">
        <f aca="false">(E142*(1+I$28))-(I$28*I$27)</f>
        <v>36.9832255316211</v>
      </c>
      <c r="J142" s="28" t="n">
        <f aca="false">(F142*(1+J$28))-(J$28*J$27)</f>
        <v>29.4422864055645</v>
      </c>
      <c r="K142" s="28" t="n">
        <f aca="false">(G142*(1+K$28))-(K$28*K$27)</f>
        <v>31.3869748629464</v>
      </c>
      <c r="L142" s="28" t="n">
        <f aca="false">116*(IF((J142/100)&gt;(6/29)^(3),(J142/100)^(1/3),((841/108)*(J142/100))+(4/29)))-16</f>
        <v>61.17</v>
      </c>
      <c r="M142" s="28" t="n">
        <f aca="false">500*(IF((I142/96.422)&gt;(6/29)^3,(I142/96.422)^(1/3),(841/108)*(I142/96.422)+4/29)-IF((J142/100)&gt;(6/29)^3,(J142/100)^(1/3),(841/108)*(J142/100)+4/29))</f>
        <v>30.6546481432194</v>
      </c>
      <c r="N142" s="28" t="n">
        <f aca="false">200*(IF((J142/100)&gt;(6/29)^3,(J142/100)^(1/3),(841/108)*(J142/100)+4/29)-IF((K142/82.521)&gt;(6/29)^3,(K142/82.521)^(1/3),(841/108)*(K142/82.521)+4/29))</f>
        <v>-11.8560397557249</v>
      </c>
    </row>
    <row r="143" customFormat="false" ht="12.75" hidden="false" customHeight="false" outlineLevel="0" collapsed="false">
      <c r="A143" s="5" t="n">
        <v>106</v>
      </c>
      <c r="B143" s="28" t="n">
        <f aca="false">'Input Data '!F125</f>
        <v>54.29</v>
      </c>
      <c r="C143" s="28" t="n">
        <f aca="false">'Input Data '!G125</f>
        <v>42.07</v>
      </c>
      <c r="D143" s="28" t="n">
        <f aca="false">'Input Data '!H125</f>
        <v>-9.62</v>
      </c>
      <c r="E143" s="28" t="n">
        <f aca="false">IF((C143/500+(B143+16)/116)&gt;(6/29),96.422*(C143/500+(B143+16)/116)^3,96.422*(108/841)*((C143/500+(B143+16)/116)-4/29))</f>
        <v>31.6876536647713</v>
      </c>
      <c r="F143" s="28" t="n">
        <f aca="false">IF(B143&gt;8,100*((B143+16)/116)^3,100*(108/841)*((B143+16)/116-4/29))</f>
        <v>22.2488035967162</v>
      </c>
      <c r="G143" s="24" t="n">
        <f aca="false">IF((((B143+16)/116)-(D143/200))&gt;(6/29),82.521*(((B143+16)/116)-(D143/200))^3,82.521*(108/841)*(((B143+16)/116)-(D143/200)-(4/29)))</f>
        <v>23.0884031784904</v>
      </c>
      <c r="I143" s="28" t="n">
        <f aca="false">(E143*(1+I$28))-(I$28*I$27)</f>
        <v>31.8824582471429</v>
      </c>
      <c r="J143" s="28" t="n">
        <f aca="false">(F143*(1+J$28))-(J$28*J$27)</f>
        <v>22.2488035967162</v>
      </c>
      <c r="K143" s="28" t="n">
        <f aca="false">(G143*(1+K$28))-(K$28*K$27)</f>
        <v>24.1416106596801</v>
      </c>
      <c r="L143" s="28" t="n">
        <f aca="false">116*(IF((J143/100)&gt;(6/29)^(3),(J143/100)^(1/3),((841/108)*(J143/100))+(4/29)))-16</f>
        <v>54.29</v>
      </c>
      <c r="M143" s="28" t="n">
        <f aca="false">500*(IF((I143/96.422)&gt;(6/29)^3,(I143/96.422)^(1/3),(841/108)*(I143/96.422)+4/29)-IF((J143/100)&gt;(6/29)^3,(J143/100)^(1/3),(841/108)*(J143/100)+4/29))</f>
        <v>42.7756261082401</v>
      </c>
      <c r="N143" s="28" t="n">
        <f aca="false">200*(IF((J143/100)&gt;(6/29)^3,(J143/100)^(1/3),(841/108)*(J143/100)+4/29)-IF((K143/82.521)&gt;(6/29)^3,(K143/82.521)^(1/3),(841/108)*(K143/82.521)+4/29))</f>
        <v>-11.5795174327905</v>
      </c>
    </row>
    <row r="144" customFormat="false" ht="12.75" hidden="false" customHeight="false" outlineLevel="0" collapsed="false">
      <c r="A144" s="5" t="n">
        <v>107</v>
      </c>
      <c r="B144" s="28" t="n">
        <f aca="false">'Input Data '!F126</f>
        <v>48.01</v>
      </c>
      <c r="C144" s="28" t="n">
        <f aca="false">'Input Data '!G126</f>
        <v>53.94</v>
      </c>
      <c r="D144" s="28" t="n">
        <f aca="false">'Input Data '!H126</f>
        <v>-9.04</v>
      </c>
      <c r="E144" s="28" t="n">
        <f aca="false">IF((C144/500+(B144+16)/116)&gt;(6/29),96.422*(C144/500+(B144+16)/116)^3,96.422*(108/841)*((C144/500+(B144+16)/116)-4/29))</f>
        <v>27.6819397415008</v>
      </c>
      <c r="F144" s="28" t="n">
        <f aca="false">IF(B144&gt;8,100*((B144+16)/116)^3,100*(108/841)*((B144+16)/116-4/29))</f>
        <v>16.8023301489017</v>
      </c>
      <c r="G144" s="24" t="n">
        <f aca="false">IF((((B144+16)/116)-(D144/200))&gt;(6/29),82.521*(((B144+16)/116)-(D144/200))^3,82.521*(108/841)*(((B144+16)/116)-(D144/200)-(4/29)))</f>
        <v>17.5594153501695</v>
      </c>
      <c r="I144" s="28" t="n">
        <f aca="false">(E144*(1+I$28))-(I$28*I$27)</f>
        <v>27.8513356599244</v>
      </c>
      <c r="J144" s="28" t="n">
        <f aca="false">(F144*(1+J$28))-(J$28*J$27)</f>
        <v>16.8023301489017</v>
      </c>
      <c r="K144" s="28" t="n">
        <f aca="false">(G144*(1+K$28))-(K$28*K$27)</f>
        <v>18.351256011344</v>
      </c>
      <c r="L144" s="28" t="n">
        <f aca="false">116*(IF((J144/100)&gt;(6/29)^(3),(J144/100)^(1/3),((841/108)*(J144/100))+(4/29)))-16</f>
        <v>48.01</v>
      </c>
      <c r="M144" s="28" t="n">
        <f aca="false">500*(IF((I144/96.422)&gt;(6/29)^3,(I144/96.422)^(1/3),(841/108)*(I144/96.422)+4/29)-IF((J144/100)&gt;(6/29)^3,(J144/100)^(1/3),(841/108)*(J144/100)+4/29))</f>
        <v>54.611446682221</v>
      </c>
      <c r="N144" s="28" t="n">
        <f aca="false">200*(IF((J144/100)&gt;(6/29)^3,(J144/100)^(1/3),(841/108)*(J144/100)+4/29)-IF((K144/82.521)&gt;(6/29)^3,(K144/82.521)^(1/3),(841/108)*(K144/82.521)+4/29))</f>
        <v>-10.8084867275436</v>
      </c>
    </row>
    <row r="145" customFormat="false" ht="12.75" hidden="false" customHeight="false" outlineLevel="0" collapsed="false">
      <c r="A145" s="5" t="n">
        <v>108</v>
      </c>
      <c r="B145" s="28" t="n">
        <f aca="false">'Input Data '!F127</f>
        <v>43.57</v>
      </c>
      <c r="C145" s="28" t="n">
        <f aca="false">'Input Data '!G127</f>
        <v>62.68</v>
      </c>
      <c r="D145" s="28" t="n">
        <f aca="false">'Input Data '!H127</f>
        <v>-8.4</v>
      </c>
      <c r="E145" s="28" t="n">
        <f aca="false">IF((C145/500+(B145+16)/116)&gt;(6/29),96.422*(C145/500+(B145+16)/116)^3,96.422*(108/841)*((C145/500+(B145+16)/116)-4/29))</f>
        <v>25.1456895078241</v>
      </c>
      <c r="F145" s="28" t="n">
        <f aca="false">IF(B145&gt;8,100*((B145+16)/116)^3,100*(108/841)*((B145+16)/116-4/29))</f>
        <v>13.5428114680927</v>
      </c>
      <c r="G145" s="24" t="n">
        <f aca="false">IF((((B145+16)/116)-(D145/200))&gt;(6/29),82.521*(((B145+16)/116)-(D145/200))^3,82.521*(108/841)*(((B145+16)/116)-(D145/200)-(4/29)))</f>
        <v>14.1480812818056</v>
      </c>
      <c r="I145" s="28" t="n">
        <f aca="false">(E145*(1+I$28))-(I$28*I$27)</f>
        <v>25.2989977247519</v>
      </c>
      <c r="J145" s="28" t="n">
        <f aca="false">(F145*(1+J$28))-(J$28*J$27)</f>
        <v>13.5428114680927</v>
      </c>
      <c r="K145" s="28" t="n">
        <f aca="false">(G145*(1+K$28))-(K$28*K$27)</f>
        <v>14.7786610458426</v>
      </c>
      <c r="L145" s="28" t="n">
        <f aca="false">116*(IF((J145/100)&gt;(6/29)^(3),(J145/100)^(1/3),((841/108)*(J145/100))+(4/29)))-16</f>
        <v>43.57</v>
      </c>
      <c r="M145" s="28" t="n">
        <f aca="false">500*(IF((I145/96.422)&gt;(6/29)^3,(I145/96.422)^(1/3),(841/108)*(I145/96.422)+4/29)-IF((J145/100)&gt;(6/29)^3,(J145/100)^(1/3),(841/108)*(J145/100)+4/29))</f>
        <v>63.3278869831497</v>
      </c>
      <c r="N145" s="28" t="n">
        <f aca="false">200*(IF((J145/100)&gt;(6/29)^3,(J145/100)^(1/3),(841/108)*(J145/100)+4/29)-IF((K145/82.521)&gt;(6/29)^3,(K145/82.521)^(1/3),(841/108)*(K145/82.521)+4/29))</f>
        <v>-10.0267437537597</v>
      </c>
    </row>
    <row r="146" customFormat="false" ht="12.75" hidden="false" customHeight="false" outlineLevel="0" collapsed="false">
      <c r="A146" s="5" t="n">
        <v>109</v>
      </c>
      <c r="B146" s="28" t="n">
        <f aca="false">'Input Data '!F128</f>
        <v>82.47</v>
      </c>
      <c r="C146" s="28" t="n">
        <f aca="false">'Input Data '!G128</f>
        <v>-10.88</v>
      </c>
      <c r="D146" s="28" t="n">
        <f aca="false">'Input Data '!H128</f>
        <v>-9.88</v>
      </c>
      <c r="E146" s="28" t="n">
        <f aca="false">IF((C146/500+(B146+16)/116)&gt;(6/29),96.422*(C146/500+(B146+16)/116)^3,96.422*(108/841)*((C146/500+(B146+16)/116)-4/29))</f>
        <v>54.5607857400622</v>
      </c>
      <c r="F146" s="28" t="n">
        <f aca="false">IF(B146&gt;8,100*((B146+16)/116)^3,100*(108/841)*((B146+16)/116-4/29))</f>
        <v>61.1699106425412</v>
      </c>
      <c r="G146" s="24" t="n">
        <f aca="false">IF((((B146+16)/116)-(D146/200))&gt;(6/29),82.521*(((B146+16)/116)-(D146/200))^3,82.521*(108/841)*(((B146+16)/116)-(D146/200)-(4/29)))</f>
        <v>59.813425194214</v>
      </c>
      <c r="I146" s="28" t="n">
        <f aca="false">(E146*(1+I$28))-(I$28*I$27)</f>
        <v>54.9006770004821</v>
      </c>
      <c r="J146" s="28" t="n">
        <f aca="false">(F146*(1+J$28))-(J$28*J$27)</f>
        <v>61.1699106425412</v>
      </c>
      <c r="K146" s="28" t="n">
        <f aca="false">(G146*(1+K$28))-(K$28*K$27)</f>
        <v>62.6027012863832</v>
      </c>
      <c r="L146" s="28" t="n">
        <f aca="false">116*(IF((J146/100)&gt;(6/29)^(3),(J146/100)^(1/3),((841/108)*(J146/100))+(4/29)))-16</f>
        <v>82.47</v>
      </c>
      <c r="M146" s="28" t="n">
        <f aca="false">500*(IF((I146/96.422)&gt;(6/29)^3,(I146/96.422)^(1/3),(841/108)*(I146/96.422)+4/29)-IF((J146/100)&gt;(6/29)^3,(J146/100)^(1/3),(841/108)*(J146/100)+4/29))</f>
        <v>-10.0230082458551</v>
      </c>
      <c r="N146" s="28" t="n">
        <f aca="false">200*(IF((J146/100)&gt;(6/29)^3,(J146/100)^(1/3),(841/108)*(J146/100)+4/29)-IF((K146/82.521)&gt;(6/29)^3,(K146/82.521)^(1/3),(841/108)*(K146/82.521)+4/29))</f>
        <v>-12.6303085686858</v>
      </c>
    </row>
    <row r="147" customFormat="false" ht="12.75" hidden="false" customHeight="false" outlineLevel="0" collapsed="false">
      <c r="A147" s="5" t="n">
        <v>110</v>
      </c>
      <c r="B147" s="28" t="n">
        <f aca="false">'Input Data '!F129</f>
        <v>78.05</v>
      </c>
      <c r="C147" s="28" t="n">
        <f aca="false">'Input Data '!G129</f>
        <v>-5.4</v>
      </c>
      <c r="D147" s="28" t="n">
        <f aca="false">'Input Data '!H129</f>
        <v>-11.11</v>
      </c>
      <c r="E147" s="28" t="n">
        <f aca="false">IF((C147/500+(B147+16)/116)&gt;(6/29),96.422*(C147/500+(B147+16)/116)^3,96.422*(108/841)*((C147/500+(B147+16)/116)-4/29))</f>
        <v>49.3635954738634</v>
      </c>
      <c r="F147" s="28" t="n">
        <f aca="false">IF(B147&gt;8,100*((B147+16)/116)^3,100*(108/841)*((B147+16)/116-4/29))</f>
        <v>53.2969592544923</v>
      </c>
      <c r="G147" s="24" t="n">
        <f aca="false">IF((((B147+16)/116)-(D147/200))&gt;(6/29),82.521*(((B147+16)/116)-(D147/200))^3,82.521*(108/841)*(((B147+16)/116)-(D147/200)-(4/29)))</f>
        <v>53.6547678818531</v>
      </c>
      <c r="I147" s="28" t="n">
        <f aca="false">(E147*(1+I$28))-(I$28*I$27)</f>
        <v>49.6705204108071</v>
      </c>
      <c r="J147" s="28" t="n">
        <f aca="false">(F147*(1+J$28))-(J$28*J$27)</f>
        <v>53.2969592544923</v>
      </c>
      <c r="K147" s="28" t="n">
        <f aca="false">(G147*(1+K$28))-(K$28*K$27)</f>
        <v>56.1529113603729</v>
      </c>
      <c r="L147" s="28" t="n">
        <f aca="false">116*(IF((J147/100)&gt;(6/29)^(3),(J147/100)^(1/3),((841/108)*(J147/100))+(4/29)))-16</f>
        <v>78.05</v>
      </c>
      <c r="M147" s="28" t="n">
        <f aca="false">500*(IF((I147/96.422)&gt;(6/29)^3,(I147/96.422)^(1/3),(841/108)*(I147/96.422)+4/29)-IF((J147/100)&gt;(6/29)^3,(J147/100)^(1/3),(841/108)*(J147/100)+4/29))</f>
        <v>-4.57271891101385</v>
      </c>
      <c r="N147" s="28" t="n">
        <f aca="false">200*(IF((J147/100)&gt;(6/29)^3,(J147/100)^(1/3),(841/108)*(J147/100)+4/29)-IF((K147/82.521)&gt;(6/29)^3,(K147/82.521)^(1/3),(841/108)*(K147/82.521)+4/29))</f>
        <v>-13.7583646407921</v>
      </c>
    </row>
    <row r="148" customFormat="false" ht="12.75" hidden="false" customHeight="false" outlineLevel="0" collapsed="false">
      <c r="A148" s="5" t="n">
        <v>111</v>
      </c>
      <c r="B148" s="28" t="n">
        <f aca="false">'Input Data '!F130</f>
        <v>73.74</v>
      </c>
      <c r="C148" s="28" t="n">
        <f aca="false">'Input Data '!G130</f>
        <v>0.78</v>
      </c>
      <c r="D148" s="28" t="n">
        <f aca="false">'Input Data '!H130</f>
        <v>-12.02</v>
      </c>
      <c r="E148" s="28" t="n">
        <f aca="false">IF((C148/500+(B148+16)/116)&gt;(6/29),96.422*(C148/500+(B148+16)/116)^3,96.422*(108/841)*((C148/500+(B148+16)/116)-4/29))</f>
        <v>44.914334817438</v>
      </c>
      <c r="F148" s="28" t="n">
        <f aca="false">IF(B148&gt;8,100*((B148+16)/116)^3,100*(108/841)*((B148+16)/116-4/29))</f>
        <v>46.3003450853869</v>
      </c>
      <c r="G148" s="24" t="n">
        <f aca="false">IF((((B148+16)/116)-(D148/200))&gt;(6/29),82.521*(((B148+16)/116)-(D148/200))^3,82.521*(108/841)*(((B148+16)/116)-(D148/200)-(4/29)))</f>
        <v>47.8218331074268</v>
      </c>
      <c r="I148" s="28" t="n">
        <f aca="false">(E148*(1+I$28))-(I$28*I$27)</f>
        <v>45.1930376269403</v>
      </c>
      <c r="J148" s="28" t="n">
        <f aca="false">(F148*(1+J$28))-(J$28*J$27)</f>
        <v>46.3003450853869</v>
      </c>
      <c r="K148" s="28" t="n">
        <f aca="false">(G148*(1+K$28))-(K$28*K$27)</f>
        <v>50.044241558002</v>
      </c>
      <c r="L148" s="28" t="n">
        <f aca="false">116*(IF((J148/100)&gt;(6/29)^(3),(J148/100)^(1/3),((841/108)*(J148/100))+(4/29)))-16</f>
        <v>73.74</v>
      </c>
      <c r="M148" s="28" t="n">
        <f aca="false">500*(IF((I148/96.422)&gt;(6/29)^3,(I148/96.422)^(1/3),(841/108)*(I148/96.422)+4/29)-IF((J148/100)&gt;(6/29)^3,(J148/100)^(1/3),(841/108)*(J148/100)+4/29))</f>
        <v>1.58004042865323</v>
      </c>
      <c r="N148" s="28" t="n">
        <f aca="false">200*(IF((J148/100)&gt;(6/29)^3,(J148/100)^(1/3),(841/108)*(J148/100)+4/29)-IF((K148/82.521)&gt;(6/29)^3,(K148/82.521)^(1/3),(841/108)*(K148/82.521)+4/29))</f>
        <v>-14.5640042144356</v>
      </c>
    </row>
    <row r="149" customFormat="false" ht="12.75" hidden="false" customHeight="false" outlineLevel="0" collapsed="false">
      <c r="A149" s="5" t="n">
        <v>112</v>
      </c>
      <c r="B149" s="28" t="n">
        <f aca="false">'Input Data '!F131</f>
        <v>69.32</v>
      </c>
      <c r="C149" s="28" t="n">
        <f aca="false">'Input Data '!G131</f>
        <v>7.32</v>
      </c>
      <c r="D149" s="28" t="n">
        <f aca="false">'Input Data '!H131</f>
        <v>-12.84</v>
      </c>
      <c r="E149" s="28" t="n">
        <f aca="false">IF((C149/500+(B149+16)/116)&gt;(6/29),96.422*(C149/500+(B149+16)/116)^3,96.422*(108/841)*((C149/500+(B149+16)/116)-4/29))</f>
        <v>40.7036216933845</v>
      </c>
      <c r="F149" s="28" t="n">
        <f aca="false">IF(B149&gt;8,100*((B149+16)/116)^3,100*(108/841)*((B149+16)/116-4/29))</f>
        <v>39.7904245233507</v>
      </c>
      <c r="G149" s="24" t="n">
        <f aca="false">IF((((B149+16)/116)-(D149/200))&gt;(6/29),82.521*(((B149+16)/116)-(D149/200))^3,82.521*(108/841)*(((B149+16)/116)-(D149/200)-(4/29)))</f>
        <v>42.2059674664018</v>
      </c>
      <c r="I149" s="28" t="n">
        <f aca="false">(E149*(1+I$28))-(I$28*I$27)</f>
        <v>40.9556155074869</v>
      </c>
      <c r="J149" s="28" t="n">
        <f aca="false">(F149*(1+J$28))-(J$28*J$27)</f>
        <v>39.7904245233507</v>
      </c>
      <c r="K149" s="28" t="n">
        <f aca="false">(G149*(1+K$28))-(K$28*K$27)</f>
        <v>44.1629022010269</v>
      </c>
      <c r="L149" s="28" t="n">
        <f aca="false">116*(IF((J149/100)&gt;(6/29)^(3),(J149/100)^(1/3),((841/108)*(J149/100))+(4/29)))-16</f>
        <v>69.32</v>
      </c>
      <c r="M149" s="28" t="n">
        <f aca="false">500*(IF((I149/96.422)&gt;(6/29)^3,(I149/96.422)^(1/3),(841/108)*(I149/96.422)+4/29)-IF((J149/100)&gt;(6/29)^3,(J149/100)^(1/3),(841/108)*(J149/100)+4/29))</f>
        <v>8.09243830388135</v>
      </c>
      <c r="N149" s="28" t="n">
        <f aca="false">200*(IF((J149/100)&gt;(6/29)^3,(J149/100)^(1/3),(841/108)*(J149/100)+4/29)-IF((K149/82.521)&gt;(6/29)^3,(K149/82.521)^(1/3),(841/108)*(K149/82.521)+4/29))</f>
        <v>-15.2747444923475</v>
      </c>
    </row>
    <row r="150" customFormat="false" ht="12.75" hidden="false" customHeight="false" outlineLevel="0" collapsed="false">
      <c r="A150" s="5" t="n">
        <v>113</v>
      </c>
      <c r="B150" s="28" t="n">
        <f aca="false">'Input Data '!F132</f>
        <v>64.92</v>
      </c>
      <c r="C150" s="28" t="n">
        <f aca="false">'Input Data '!G132</f>
        <v>14.29</v>
      </c>
      <c r="D150" s="28" t="n">
        <f aca="false">'Input Data '!H132</f>
        <v>-13.4</v>
      </c>
      <c r="E150" s="28" t="n">
        <f aca="false">IF((C150/500+(B150+16)/116)&gt;(6/29),96.422*(C150/500+(B150+16)/116)^3,96.422*(108/841)*((C150/500+(B150+16)/116)-4/29))</f>
        <v>36.9219167882141</v>
      </c>
      <c r="F150" s="28" t="n">
        <f aca="false">IF(B150&gt;8,100*((B150+16)/116)^3,100*(108/841)*((B150+16)/116-4/29))</f>
        <v>33.9463945508221</v>
      </c>
      <c r="G150" s="24" t="n">
        <f aca="false">IF((((B150+16)/116)-(D150/200))&gt;(6/29),82.521*(((B150+16)/116)-(D150/200))^3,82.521*(108/841)*(((B150+16)/116)-(D150/200)-(4/29)))</f>
        <v>36.8844965055139</v>
      </c>
      <c r="I150" s="28" t="n">
        <f aca="false">(E150*(1+I$28))-(I$28*I$27)</f>
        <v>37.1499228510875</v>
      </c>
      <c r="J150" s="28" t="n">
        <f aca="false">(F150*(1+J$28))-(J$28*J$27)</f>
        <v>33.9463945508221</v>
      </c>
      <c r="K150" s="28" t="n">
        <f aca="false">(G150*(1+K$28))-(K$28*K$27)</f>
        <v>38.5898741765249</v>
      </c>
      <c r="L150" s="28" t="n">
        <f aca="false">116*(IF((J150/100)&gt;(6/29)^(3),(J150/100)^(1/3),((841/108)*(J150/100))+(4/29)))-16</f>
        <v>64.92</v>
      </c>
      <c r="M150" s="28" t="n">
        <f aca="false">500*(IF((I150/96.422)&gt;(6/29)^3,(I150/96.422)^(1/3),(841/108)*(I150/96.422)+4/29)-IF((J150/100)&gt;(6/29)^3,(J150/100)^(1/3),(841/108)*(J150/100)+4/29))</f>
        <v>15.0358562015841</v>
      </c>
      <c r="N150" s="28" t="n">
        <f aca="false">200*(IF((J150/100)&gt;(6/29)^3,(J150/100)^(1/3),(841/108)*(J150/100)+4/29)-IF((K150/82.521)&gt;(6/29)^3,(K150/82.521)^(1/3),(841/108)*(K150/82.521)+4/29))</f>
        <v>-15.7213246631172</v>
      </c>
    </row>
    <row r="151" customFormat="false" ht="12.75" hidden="false" customHeight="false" outlineLevel="0" collapsed="false">
      <c r="A151" s="5" t="n">
        <v>114</v>
      </c>
      <c r="B151" s="28" t="n">
        <f aca="false">'Input Data '!F133</f>
        <v>58.32</v>
      </c>
      <c r="C151" s="28" t="n">
        <f aca="false">'Input Data '!G133</f>
        <v>25.15</v>
      </c>
      <c r="D151" s="28" t="n">
        <f aca="false">'Input Data '!H133</f>
        <v>-13.95</v>
      </c>
      <c r="E151" s="28" t="n">
        <f aca="false">IF((C151/500+(B151+16)/116)&gt;(6/29),96.422*(C151/500+(B151+16)/116)^3,96.422*(108/841)*((C151/500+(B151+16)/116)-4/29))</f>
        <v>31.8119852345151</v>
      </c>
      <c r="F151" s="28" t="n">
        <f aca="false">IF(B151&gt;8,100*((B151+16)/116)^3,100*(108/841)*((B151+16)/116-4/29))</f>
        <v>26.2992361802452</v>
      </c>
      <c r="G151" s="24" t="n">
        <f aca="false">IF((((B151+16)/116)-(D151/200))&gt;(6/29),82.521*(((B151+16)/116)-(D151/200))^3,82.521*(108/841)*(((B151+16)/116)-(D151/200)-(4/29)))</f>
        <v>29.5900750440898</v>
      </c>
      <c r="I151" s="28" t="n">
        <f aca="false">(E151*(1+I$28))-(I$28*I$27)</f>
        <v>32.0075784650863</v>
      </c>
      <c r="J151" s="28" t="n">
        <f aca="false">(F151*(1+J$28))-(J$28*J$27)</f>
        <v>26.2992361802452</v>
      </c>
      <c r="K151" s="28" t="n">
        <f aca="false">(G151*(1+K$28))-(K$28*K$27)</f>
        <v>30.950630154368</v>
      </c>
      <c r="L151" s="28" t="n">
        <f aca="false">116*(IF((J151/100)&gt;(6/29)^(3),(J151/100)^(1/3),((841/108)*(J151/100))+(4/29)))-16</f>
        <v>58.32</v>
      </c>
      <c r="M151" s="28" t="n">
        <f aca="false">500*(IF((I151/96.422)&gt;(6/29)^3,(I151/96.422)^(1/3),(841/108)*(I151/96.422)+4/29)-IF((J151/100)&gt;(6/29)^3,(J151/100)^(1/3),(841/108)*(J151/100)+4/29))</f>
        <v>25.8566353989936</v>
      </c>
      <c r="N151" s="28" t="n">
        <f aca="false">200*(IF((J151/100)&gt;(6/29)^3,(J151/100)^(1/3),(841/108)*(J151/100)+4/29)-IF((K151/82.521)&gt;(6/29)^3,(K151/82.521)^(1/3),(841/108)*(K151/82.521)+4/29))</f>
        <v>-16.095189644981</v>
      </c>
    </row>
    <row r="152" customFormat="false" ht="12.75" hidden="false" customHeight="false" outlineLevel="0" collapsed="false">
      <c r="A152" s="5" t="n">
        <v>115</v>
      </c>
      <c r="B152" s="28" t="n">
        <f aca="false">'Input Data '!F134</f>
        <v>51.67</v>
      </c>
      <c r="C152" s="28" t="n">
        <f aca="false">'Input Data '!G134</f>
        <v>36.98</v>
      </c>
      <c r="D152" s="28" t="n">
        <f aca="false">'Input Data '!H134</f>
        <v>-13.9</v>
      </c>
      <c r="E152" s="28" t="n">
        <f aca="false">IF((C152/500+(B152+16)/116)&gt;(6/29),96.422*(C152/500+(B152+16)/116)^3,96.422*(108/841)*((C152/500+(B152+16)/116)-4/29))</f>
        <v>27.3848758317928</v>
      </c>
      <c r="F152" s="28" t="n">
        <f aca="false">IF(B152&gt;8,100*((B152+16)/116)^3,100*(108/841)*((B152+16)/116-4/29))</f>
        <v>19.8524706106621</v>
      </c>
      <c r="G152" s="24" t="n">
        <f aca="false">IF((((B152+16)/116)-(D152/200))&gt;(6/29),82.521*(((B152+16)/116)-(D152/200))^3,82.521*(108/841)*(((B152+16)/116)-(D152/200)-(4/29)))</f>
        <v>22.9630088480696</v>
      </c>
      <c r="I152" s="28" t="n">
        <f aca="false">(E152*(1+I$28))-(I$28*I$27)</f>
        <v>27.5523874426505</v>
      </c>
      <c r="J152" s="28" t="n">
        <f aca="false">(F152*(1+J$28))-(J$28*J$27)</f>
        <v>19.8524706106621</v>
      </c>
      <c r="K152" s="28" t="n">
        <f aca="false">(G152*(1+K$28))-(K$28*K$27)</f>
        <v>24.0102886769642</v>
      </c>
      <c r="L152" s="28" t="n">
        <f aca="false">116*(IF((J152/100)&gt;(6/29)^(3),(J152/100)^(1/3),((841/108)*(J152/100))+(4/29)))-16</f>
        <v>51.67</v>
      </c>
      <c r="M152" s="28" t="n">
        <f aca="false">500*(IF((I152/96.422)&gt;(6/29)^3,(I152/96.422)^(1/3),(841/108)*(I152/96.422)+4/29)-IF((J152/100)&gt;(6/29)^3,(J152/100)^(1/3),(841/108)*(J152/100)+4/29))</f>
        <v>37.6487713867325</v>
      </c>
      <c r="N152" s="28" t="n">
        <f aca="false">200*(IF((J152/100)&gt;(6/29)^3,(J152/100)^(1/3),(841/108)*(J152/100)+4/29)-IF((K152/82.521)&gt;(6/29)^3,(K152/82.521)^(1/3),(841/108)*(K152/82.521)+4/29))</f>
        <v>-15.8555815697623</v>
      </c>
    </row>
    <row r="153" customFormat="false" ht="12.75" hidden="false" customHeight="false" outlineLevel="0" collapsed="false">
      <c r="A153" s="5" t="n">
        <v>116</v>
      </c>
      <c r="B153" s="28" t="n">
        <f aca="false">'Input Data '!F135</f>
        <v>45.58</v>
      </c>
      <c r="C153" s="28" t="n">
        <f aca="false">'Input Data '!G135</f>
        <v>48.56</v>
      </c>
      <c r="D153" s="28" t="n">
        <f aca="false">'Input Data '!H135</f>
        <v>-13.43</v>
      </c>
      <c r="E153" s="28" t="n">
        <f aca="false">IF((C153/500+(B153+16)/116)&gt;(6/29),96.422*(C153/500+(B153+16)/116)^3,96.422*(108/841)*((C153/500+(B153+16)/116)-4/29))</f>
        <v>23.8790951143882</v>
      </c>
      <c r="F153" s="28" t="n">
        <f aca="false">IF(B153&gt;8,100*((B153+16)/116)^3,100*(108/841)*((B153+16)/116-4/29))</f>
        <v>14.9604647786912</v>
      </c>
      <c r="G153" s="24" t="n">
        <f aca="false">IF((((B153+16)/116)-(D153/200))&gt;(6/29),82.521*(((B153+16)/116)-(D153/200))^3,82.521*(108/841)*(((B153+16)/116)-(D153/200)-(4/29)))</f>
        <v>17.6479526123087</v>
      </c>
      <c r="I153" s="28" t="n">
        <f aca="false">(E153*(1+I$28))-(I$28*I$27)</f>
        <v>24.0243691901073</v>
      </c>
      <c r="J153" s="28" t="n">
        <f aca="false">(F153*(1+J$28))-(J$28*J$27)</f>
        <v>14.9604647786912</v>
      </c>
      <c r="K153" s="28" t="n">
        <f aca="false">(G153*(1+K$28))-(K$28*K$27)</f>
        <v>18.4439786150642</v>
      </c>
      <c r="L153" s="28" t="n">
        <f aca="false">116*(IF((J153/100)&gt;(6/29)^(3),(J153/100)^(1/3),((841/108)*(J153/100))+(4/29)))-16</f>
        <v>45.58</v>
      </c>
      <c r="M153" s="28" t="n">
        <f aca="false">500*(IF((I153/96.422)&gt;(6/29)^3,(I153/96.422)^(1/3),(841/108)*(I153/96.422)+4/29)-IF((J153/100)&gt;(6/29)^3,(J153/100)^(1/3),(841/108)*(J153/100)+4/29))</f>
        <v>49.1954591159058</v>
      </c>
      <c r="N153" s="28" t="n">
        <f aca="false">200*(IF((J153/100)&gt;(6/29)^3,(J153/100)^(1/3),(841/108)*(J153/100)+4/29)-IF((K153/82.521)&gt;(6/29)^3,(K153/82.521)^(1/3),(841/108)*(K153/82.521)+4/29))</f>
        <v>-15.2018769054964</v>
      </c>
    </row>
    <row r="154" customFormat="false" ht="12.75" hidden="false" customHeight="false" outlineLevel="0" collapsed="false">
      <c r="A154" s="5" t="n">
        <v>117</v>
      </c>
      <c r="B154" s="28" t="n">
        <f aca="false">'Input Data '!F136</f>
        <v>41.26</v>
      </c>
      <c r="C154" s="28" t="n">
        <f aca="false">'Input Data '!G136</f>
        <v>57.07</v>
      </c>
      <c r="D154" s="28" t="n">
        <f aca="false">'Input Data '!H136</f>
        <v>-12.9</v>
      </c>
      <c r="E154" s="28" t="n">
        <f aca="false">IF((C154/500+(B154+16)/116)&gt;(6/29),96.422*(C154/500+(B154+16)/116)^3,96.422*(108/841)*((C154/500+(B154+16)/116)-4/29))</f>
        <v>21.6458155846164</v>
      </c>
      <c r="F154" s="28" t="n">
        <f aca="false">IF(B154&gt;8,100*((B154+16)/116)^3,100*(108/841)*((B154+16)/116-4/29))</f>
        <v>12.0276301032228</v>
      </c>
      <c r="G154" s="24" t="n">
        <f aca="false">IF((((B154+16)/116)-(D154/200))&gt;(6/29),82.521*(((B154+16)/116)-(D154/200))^3,82.521*(108/841)*(((B154+16)/116)-(D154/200)-(4/29)))</f>
        <v>14.3465953404994</v>
      </c>
      <c r="I154" s="28" t="n">
        <f aca="false">(E154*(1+I$28))-(I$28*I$27)</f>
        <v>21.7769237338213</v>
      </c>
      <c r="J154" s="28" t="n">
        <f aca="false">(F154*(1+J$28))-(J$28*J$27)</f>
        <v>12.0276301032228</v>
      </c>
      <c r="K154" s="28" t="n">
        <f aca="false">(G154*(1+K$28))-(K$28*K$27)</f>
        <v>14.9865592793366</v>
      </c>
      <c r="L154" s="28" t="n">
        <f aca="false">116*(IF((J154/100)&gt;(6/29)^(3),(J154/100)^(1/3),((841/108)*(J154/100))+(4/29)))-16</f>
        <v>41.26</v>
      </c>
      <c r="M154" s="28" t="n">
        <f aca="false">500*(IF((I154/96.422)&gt;(6/29)^3,(I154/96.422)^(1/3),(841/108)*(I154/96.422)+4/29)-IF((J154/100)&gt;(6/29)^3,(J154/100)^(1/3),(841/108)*(J154/100)+4/29))</f>
        <v>57.6822972513534</v>
      </c>
      <c r="N154" s="28" t="n">
        <f aca="false">200*(IF((J154/100)&gt;(6/29)^3,(J154/100)^(1/3),(841/108)*(J154/100)+4/29)-IF((K154/82.521)&gt;(6/29)^3,(K154/82.521)^(1/3),(841/108)*(K154/82.521)+4/29))</f>
        <v>-14.5356681132734</v>
      </c>
    </row>
    <row r="155" customFormat="false" ht="12.75" hidden="false" customHeight="false" outlineLevel="0" collapsed="false">
      <c r="A155" s="5" t="n">
        <v>118</v>
      </c>
      <c r="B155" s="28" t="n">
        <f aca="false">'Input Data '!F137</f>
        <v>78.55</v>
      </c>
      <c r="C155" s="28" t="n">
        <f aca="false">'Input Data '!G137</f>
        <v>-14.75</v>
      </c>
      <c r="D155" s="28" t="n">
        <f aca="false">'Input Data '!H137</f>
        <v>-14.77</v>
      </c>
      <c r="E155" s="28" t="n">
        <f aca="false">IF((C155/500+(B155+16)/116)&gt;(6/29),96.422*(C155/500+(B155+16)/116)^3,96.422*(108/841)*((C155/500+(B155+16)/116)-4/29))</f>
        <v>46.7474240097397</v>
      </c>
      <c r="F155" s="28" t="n">
        <f aca="false">IF(B155&gt;8,100*((B155+16)/116)^3,100*(108/841)*((B155+16)/116-4/29))</f>
        <v>54.151517549856</v>
      </c>
      <c r="G155" s="24" t="n">
        <f aca="false">IF((((B155+16)/116)-(D155/200))&gt;(6/29),82.521*(((B155+16)/116)-(D155/200))^3,82.521*(108/841)*(((B155+16)/116)-(D155/200)-(4/29)))</f>
        <v>57.9663919498435</v>
      </c>
      <c r="I155" s="28" t="n">
        <f aca="false">(E155*(1+I$28))-(I$28*I$27)</f>
        <v>47.0377542964324</v>
      </c>
      <c r="J155" s="28" t="n">
        <f aca="false">(F155*(1+J$28))-(J$28*J$27)</f>
        <v>54.151517549856</v>
      </c>
      <c r="K155" s="28" t="n">
        <f aca="false">(G155*(1+K$28))-(K$28*K$27)</f>
        <v>60.6683549169826</v>
      </c>
      <c r="L155" s="28" t="n">
        <f aca="false">116*(IF((J155/100)&gt;(6/29)^(3),(J155/100)^(1/3),((841/108)*(J155/100))+(4/29)))-16</f>
        <v>78.55</v>
      </c>
      <c r="M155" s="28" t="n">
        <f aca="false">500*(IF((I155/96.422)&gt;(6/29)^3,(I155/96.422)^(1/3),(841/108)*(I155/96.422)+4/29)-IF((J155/100)&gt;(6/29)^3,(J155/100)^(1/3),(841/108)*(J155/100)+4/29))</f>
        <v>-13.9385152867859</v>
      </c>
      <c r="N155" s="28" t="n">
        <f aca="false">200*(IF((J155/100)&gt;(6/29)^3,(J155/100)^(1/3),(841/108)*(J155/100)+4/29)-IF((K155/82.521)&gt;(6/29)^3,(K155/82.521)^(1/3),(841/108)*(K155/82.521)+4/29))</f>
        <v>-17.4905314937703</v>
      </c>
    </row>
    <row r="156" customFormat="false" ht="12.75" hidden="false" customHeight="false" outlineLevel="0" collapsed="false">
      <c r="A156" s="5" t="n">
        <v>119</v>
      </c>
      <c r="B156" s="28" t="n">
        <f aca="false">'Input Data '!F138</f>
        <v>74.44</v>
      </c>
      <c r="C156" s="28" t="n">
        <f aca="false">'Input Data '!G138</f>
        <v>-9.18</v>
      </c>
      <c r="D156" s="28" t="n">
        <f aca="false">'Input Data '!H138</f>
        <v>-15.62</v>
      </c>
      <c r="E156" s="28" t="n">
        <f aca="false">IF((C156/500+(B156+16)/116)&gt;(6/29),96.422*(C156/500+(B156+16)/116)^3,96.422*(108/841)*((C156/500+(B156+16)/116)-4/29))</f>
        <v>42.5437103212394</v>
      </c>
      <c r="F156" s="28" t="n">
        <f aca="false">IF(B156&gt;8,100*((B156+16)/116)^3,100*(108/841)*((B156+16)/116-4/29))</f>
        <v>47.3922898888843</v>
      </c>
      <c r="G156" s="24" t="n">
        <f aca="false">IF((((B156+16)/116)-(D156/200))&gt;(6/29),82.521*(((B156+16)/116)-(D156/200))^3,82.521*(108/841)*(((B156+16)/116)-(D156/200)-(4/29)))</f>
        <v>52.0780265883056</v>
      </c>
      <c r="I156" s="28" t="n">
        <f aca="false">(E156*(1+I$28))-(I$28*I$27)</f>
        <v>42.8073760106866</v>
      </c>
      <c r="J156" s="28" t="n">
        <f aca="false">(F156*(1+J$28))-(J$28*J$27)</f>
        <v>47.3922898888843</v>
      </c>
      <c r="K156" s="28" t="n">
        <f aca="false">(G156*(1+K$28))-(K$28*K$27)</f>
        <v>54.5016342076994</v>
      </c>
      <c r="L156" s="28" t="n">
        <f aca="false">116*(IF((J156/100)&gt;(6/29)^(3),(J156/100)^(1/3),((841/108)*(J156/100))+(4/29)))-16</f>
        <v>74.44</v>
      </c>
      <c r="M156" s="28" t="n">
        <f aca="false">500*(IF((I156/96.422)&gt;(6/29)^3,(I156/96.422)^(1/3),(841/108)*(I156/96.422)+4/29)-IF((J156/100)&gt;(6/29)^3,(J156/100)^(1/3),(841/108)*(J156/100)+4/29))</f>
        <v>-8.39526133227631</v>
      </c>
      <c r="N156" s="28" t="n">
        <f aca="false">200*(IF((J156/100)&gt;(6/29)^3,(J156/100)^(1/3),(841/108)*(J156/100)+4/29)-IF((K156/82.521)&gt;(6/29)^3,(K156/82.521)^(1/3),(841/108)*(K156/82.521)+4/29))</f>
        <v>-18.2409672466184</v>
      </c>
    </row>
    <row r="157" customFormat="false" ht="12.75" hidden="false" customHeight="false" outlineLevel="0" collapsed="false">
      <c r="A157" s="5" t="n">
        <v>120</v>
      </c>
      <c r="B157" s="28" t="n">
        <f aca="false">'Input Data '!F139</f>
        <v>70.32</v>
      </c>
      <c r="C157" s="28" t="n">
        <f aca="false">'Input Data '!G139</f>
        <v>-3.21</v>
      </c>
      <c r="D157" s="28" t="n">
        <f aca="false">'Input Data '!H139</f>
        <v>-16.32</v>
      </c>
      <c r="E157" s="28" t="n">
        <f aca="false">IF((C157/500+(B157+16)/116)&gt;(6/29),96.422*(C157/500+(B157+16)/116)^3,96.422*(108/841)*((C157/500+(B157+16)/116)-4/29))</f>
        <v>38.7121377267161</v>
      </c>
      <c r="F157" s="28" t="n">
        <f aca="false">IF(B157&gt;8,100*((B157+16)/116)^3,100*(108/841)*((B157+16)/116-4/29))</f>
        <v>41.2059875845668</v>
      </c>
      <c r="G157" s="24" t="n">
        <f aca="false">IF((((B157+16)/116)-(D157/200))&gt;(6/29),82.521*(((B157+16)/116)-(D157/200))^3,82.521*(108/841)*(((B157+16)/116)-(D157/200)-(4/29)))</f>
        <v>46.4612817246321</v>
      </c>
      <c r="I157" s="28" t="n">
        <f aca="false">(E157*(1+I$28))-(I$28*I$27)</f>
        <v>38.9514993489455</v>
      </c>
      <c r="J157" s="28" t="n">
        <f aca="false">(F157*(1+J$28))-(J$28*J$27)</f>
        <v>41.2059875845668</v>
      </c>
      <c r="K157" s="28" t="n">
        <f aca="false">(G157*(1+K$28))-(K$28*K$27)</f>
        <v>48.6193740653821</v>
      </c>
      <c r="L157" s="28" t="n">
        <f aca="false">116*(IF((J157/100)&gt;(6/29)^(3),(J157/100)^(1/3),((841/108)*(J157/100))+(4/29)))-16</f>
        <v>70.32</v>
      </c>
      <c r="M157" s="28" t="n">
        <f aca="false">500*(IF((I157/96.422)&gt;(6/29)^3,(I157/96.422)^(1/3),(841/108)*(I157/96.422)+4/29)-IF((J157/100)&gt;(6/29)^3,(J157/100)^(1/3),(841/108)*(J157/100)+4/29))</f>
        <v>-2.45132896850608</v>
      </c>
      <c r="N157" s="28" t="n">
        <f aca="false">200*(IF((J157/100)&gt;(6/29)^3,(J157/100)^(1/3),(841/108)*(J157/100)+4/29)-IF((K157/82.521)&gt;(6/29)^3,(K157/82.521)^(1/3),(841/108)*(K157/82.521)+4/29))</f>
        <v>-18.838395472146</v>
      </c>
    </row>
    <row r="158" customFormat="false" ht="12.75" hidden="false" customHeight="false" outlineLevel="0" collapsed="false">
      <c r="A158" s="5" t="n">
        <v>121</v>
      </c>
      <c r="B158" s="28" t="n">
        <f aca="false">'Input Data '!F140</f>
        <v>66.12</v>
      </c>
      <c r="C158" s="28" t="n">
        <f aca="false">'Input Data '!G140</f>
        <v>3.14</v>
      </c>
      <c r="D158" s="28" t="n">
        <f aca="false">'Input Data '!H140</f>
        <v>-17</v>
      </c>
      <c r="E158" s="28" t="n">
        <f aca="false">IF((C158/500+(B158+16)/116)&gt;(6/29),96.422*(C158/500+(B158+16)/116)^3,96.422*(108/841)*((C158/500+(B158+16)/116)-4/29))</f>
        <v>35.128192384417</v>
      </c>
      <c r="F158" s="28" t="n">
        <f aca="false">IF(B158&gt;8,100*((B158+16)/116)^3,100*(108/841)*((B158+16)/116-4/29))</f>
        <v>35.4791212308828</v>
      </c>
      <c r="G158" s="24" t="n">
        <f aca="false">IF((((B158+16)/116)-(D158/200))&gt;(6/29),82.521*(((B158+16)/116)-(D158/200))^3,82.521*(108/841)*(((B158+16)/116)-(D158/200)-(4/29)))</f>
        <v>41.1406103244663</v>
      </c>
      <c r="I158" s="28" t="n">
        <f aca="false">(E158*(1+I$28))-(I$28*I$27)</f>
        <v>35.3448206650861</v>
      </c>
      <c r="J158" s="28" t="n">
        <f aca="false">(F158*(1+J$28))-(J$28*J$27)</f>
        <v>35.4791212308828</v>
      </c>
      <c r="K158" s="28" t="n">
        <f aca="false">(G158*(1+K$28))-(K$28*K$27)</f>
        <v>43.0471833985101</v>
      </c>
      <c r="L158" s="28" t="n">
        <f aca="false">116*(IF((J158/100)&gt;(6/29)^(3),(J158/100)^(1/3),((841/108)*(J158/100))+(4/29)))-16</f>
        <v>66.12</v>
      </c>
      <c r="M158" s="28" t="n">
        <f aca="false">500*(IF((I158/96.422)&gt;(6/29)^3,(I158/96.422)^(1/3),(841/108)*(I158/96.422)+4/29)-IF((J158/100)&gt;(6/29)^3,(J158/100)^(1/3),(841/108)*(J158/100)+4/29))</f>
        <v>3.87256143909498</v>
      </c>
      <c r="N158" s="28" t="n">
        <f aca="false">200*(IF((J158/100)&gt;(6/29)^3,(J158/100)^(1/3),(841/108)*(J158/100)+4/29)-IF((K158/82.521)&gt;(6/29)^3,(K158/82.521)^(1/3),(841/108)*(K158/82.521)+4/29))</f>
        <v>-19.4128808122482</v>
      </c>
    </row>
    <row r="159" customFormat="false" ht="12.75" hidden="false" customHeight="false" outlineLevel="0" collapsed="false">
      <c r="A159" s="5" t="n">
        <v>122</v>
      </c>
      <c r="B159" s="28" t="n">
        <f aca="false">'Input Data '!F141</f>
        <v>61.88</v>
      </c>
      <c r="C159" s="28" t="n">
        <f aca="false">'Input Data '!G141</f>
        <v>9.83</v>
      </c>
      <c r="D159" s="28" t="n">
        <f aca="false">'Input Data '!H141</f>
        <v>-17.57</v>
      </c>
      <c r="E159" s="28" t="n">
        <f aca="false">IF((C159/500+(B159+16)/116)&gt;(6/29),96.422*(C159/500+(B159+16)/116)^3,96.422*(108/841)*((C159/500+(B159+16)/116)-4/29))</f>
        <v>31.8188438457094</v>
      </c>
      <c r="F159" s="28" t="n">
        <f aca="false">IF(B159&gt;8,100*((B159+16)/116)^3,100*(108/841)*((B159+16)/116-4/29))</f>
        <v>30.2624343884538</v>
      </c>
      <c r="G159" s="24" t="n">
        <f aca="false">IF((((B159+16)/116)-(D159/200))&gt;(6/29),82.521*(((B159+16)/116)-(D159/200))^3,82.521*(108/841)*(((B159+16)/116)-(D159/200)-(4/29)))</f>
        <v>36.1146474562021</v>
      </c>
      <c r="I159" s="28" t="n">
        <f aca="false">(E159*(1+I$28))-(I$28*I$27)</f>
        <v>32.0144805811715</v>
      </c>
      <c r="J159" s="28" t="n">
        <f aca="false">(F159*(1+J$28))-(J$28*J$27)</f>
        <v>30.2624343884538</v>
      </c>
      <c r="K159" s="28" t="n">
        <f aca="false">(G159*(1+K$28))-(K$28*K$27)</f>
        <v>37.7836327523051</v>
      </c>
      <c r="L159" s="28" t="n">
        <f aca="false">116*(IF((J159/100)&gt;(6/29)^(3),(J159/100)^(1/3),((841/108)*(J159/100))+(4/29)))-16</f>
        <v>61.88</v>
      </c>
      <c r="M159" s="28" t="n">
        <f aca="false">500*(IF((I159/96.422)&gt;(6/29)^3,(I159/96.422)^(1/3),(841/108)*(I159/96.422)+4/29)-IF((J159/100)&gt;(6/29)^3,(J159/100)^(1/3),(841/108)*(J159/100)+4/29))</f>
        <v>10.5366909921524</v>
      </c>
      <c r="N159" s="28" t="n">
        <f aca="false">200*(IF((J159/100)&gt;(6/29)^3,(J159/100)^(1/3),(841/108)*(J159/100)+4/29)-IF((K159/82.521)&gt;(6/29)^3,(K159/82.521)^(1/3),(841/108)*(K159/82.521)+4/29))</f>
        <v>-19.8739757205445</v>
      </c>
    </row>
    <row r="160" customFormat="false" ht="12.75" hidden="false" customHeight="false" outlineLevel="0" collapsed="false">
      <c r="A160" s="5" t="n">
        <v>123</v>
      </c>
      <c r="B160" s="28" t="n">
        <f aca="false">'Input Data '!F142</f>
        <v>55.52</v>
      </c>
      <c r="C160" s="28" t="n">
        <f aca="false">'Input Data '!G142</f>
        <v>20.38</v>
      </c>
      <c r="D160" s="28" t="n">
        <f aca="false">'Input Data '!H142</f>
        <v>-18.07</v>
      </c>
      <c r="E160" s="28" t="n">
        <f aca="false">IF((C160/500+(B160+16)/116)&gt;(6/29),96.422*(C160/500+(B160+16)/116)^3,96.422*(108/841)*((C160/500+(B160+16)/116)-4/29))</f>
        <v>27.3835829160034</v>
      </c>
      <c r="F160" s="28" t="n">
        <f aca="false">IF(B160&gt;8,100*((B160+16)/116)^3,100*(108/841)*((B160+16)/116-4/29))</f>
        <v>23.4373523801714</v>
      </c>
      <c r="G160" s="24" t="n">
        <f aca="false">IF((((B160+16)/116)-(D160/200))&gt;(6/29),82.521*(((B160+16)/116)-(D160/200))^3,82.521*(108/841)*(((B160+16)/116)-(D160/200)-(4/29)))</f>
        <v>29.1502044360901</v>
      </c>
      <c r="I160" s="28" t="n">
        <f aca="false">(E160*(1+I$28))-(I$28*I$27)</f>
        <v>27.5510863257604</v>
      </c>
      <c r="J160" s="28" t="n">
        <f aca="false">(F160*(1+J$28))-(J$28*J$27)</f>
        <v>23.4373523801714</v>
      </c>
      <c r="K160" s="28" t="n">
        <f aca="false">(G160*(1+K$28))-(K$28*K$27)</f>
        <v>30.48996594262</v>
      </c>
      <c r="L160" s="28" t="n">
        <f aca="false">116*(IF((J160/100)&gt;(6/29)^(3),(J160/100)^(1/3),((841/108)*(J160/100))+(4/29)))-16</f>
        <v>55.52</v>
      </c>
      <c r="M160" s="28" t="n">
        <f aca="false">500*(IF((I160/96.422)&gt;(6/29)^3,(I160/96.422)^(1/3),(841/108)*(I160/96.422)+4/29)-IF((J160/100)&gt;(6/29)^3,(J160/100)^(1/3),(841/108)*(J160/100)+4/29))</f>
        <v>21.0487596966206</v>
      </c>
      <c r="N160" s="28" t="n">
        <f aca="false">200*(IF((J160/100)&gt;(6/29)^3,(J160/100)^(1/3),(841/108)*(J160/100)+4/29)-IF((K160/82.521)&gt;(6/29)^3,(K160/82.521)^(1/3),(841/108)*(K160/82.521)+4/29))</f>
        <v>-20.2036151314612</v>
      </c>
    </row>
    <row r="161" customFormat="false" ht="12.75" hidden="false" customHeight="false" outlineLevel="0" collapsed="false">
      <c r="A161" s="5" t="n">
        <v>124</v>
      </c>
      <c r="B161" s="28" t="n">
        <f aca="false">'Input Data '!F143</f>
        <v>49.09</v>
      </c>
      <c r="C161" s="28" t="n">
        <f aca="false">'Input Data '!G143</f>
        <v>31.89</v>
      </c>
      <c r="D161" s="28" t="n">
        <f aca="false">'Input Data '!H143</f>
        <v>-18.05</v>
      </c>
      <c r="E161" s="28" t="n">
        <f aca="false">IF((C161/500+(B161+16)/116)&gt;(6/29),96.422*(C161/500+(B161+16)/116)^3,96.422*(108/841)*((C161/500+(B161+16)/116)-4/29))</f>
        <v>23.5293076008553</v>
      </c>
      <c r="F161" s="28" t="n">
        <f aca="false">IF(B161&gt;8,100*((B161+16)/116)^3,100*(108/841)*((B161+16)/116-4/29))</f>
        <v>17.6672456223221</v>
      </c>
      <c r="G161" s="24" t="n">
        <f aca="false">IF((((B161+16)/116)-(D161/200))&gt;(6/29),82.521*(((B161+16)/116)-(D161/200))^3,82.521*(108/841)*(((B161+16)/116)-(D161/200)-(4/29)))</f>
        <v>22.8059999530212</v>
      </c>
      <c r="I161" s="28" t="n">
        <f aca="false">(E161*(1+I$28))-(I$28*I$27)</f>
        <v>23.6723629376542</v>
      </c>
      <c r="J161" s="28" t="n">
        <f aca="false">(F161*(1+J$28))-(J$28*J$27)</f>
        <v>17.6672456223221</v>
      </c>
      <c r="K161" s="28" t="n">
        <f aca="false">(G161*(1+K$28))-(K$28*K$27)</f>
        <v>23.8458576430204</v>
      </c>
      <c r="L161" s="28" t="n">
        <f aca="false">116*(IF((J161/100)&gt;(6/29)^(3),(J161/100)^(1/3),((841/108)*(J161/100))+(4/29)))-16</f>
        <v>49.09</v>
      </c>
      <c r="M161" s="28" t="n">
        <f aca="false">500*(IF((I161/96.422)&gt;(6/29)^3,(I161/96.422)^(1/3),(841/108)*(I161/96.422)+4/29)-IF((J161/100)&gt;(6/29)^3,(J161/100)^(1/3),(841/108)*(J161/100)+4/29))</f>
        <v>32.5219410852163</v>
      </c>
      <c r="N161" s="28" t="n">
        <f aca="false">200*(IF((J161/100)&gt;(6/29)^3,(J161/100)^(1/3),(841/108)*(J161/100)+4/29)-IF((K161/82.521)&gt;(6/29)^3,(K161/82.521)^(1/3),(841/108)*(K161/82.521)+4/29))</f>
        <v>-20.0006311559571</v>
      </c>
    </row>
    <row r="162" customFormat="false" ht="12.75" hidden="false" customHeight="false" outlineLevel="0" collapsed="false">
      <c r="A162" s="5" t="n">
        <v>125</v>
      </c>
      <c r="B162" s="28" t="n">
        <f aca="false">'Input Data '!F144</f>
        <v>43.16</v>
      </c>
      <c r="C162" s="28" t="n">
        <f aca="false">'Input Data '!G144</f>
        <v>43.15</v>
      </c>
      <c r="D162" s="28" t="n">
        <f aca="false">'Input Data '!H144</f>
        <v>-17.68</v>
      </c>
      <c r="E162" s="28" t="n">
        <f aca="false">IF((C162/500+(B162+16)/116)&gt;(6/29),96.422*(C162/500+(B162+16)/116)^3,96.422*(108/841)*((C162/500+(B162+16)/116)-4/29))</f>
        <v>20.4442208348604</v>
      </c>
      <c r="F162" s="28" t="n">
        <f aca="false">IF(B162&gt;8,100*((B162+16)/116)^3,100*(108/841)*((B162+16)/116-4/29))</f>
        <v>13.2651</v>
      </c>
      <c r="G162" s="24" t="n">
        <f aca="false">IF((((B162+16)/116)-(D162/200))&gt;(6/29),82.521*(((B162+16)/116)-(D162/200))^3,82.521*(108/841)*(((B162+16)/116)-(D162/200)-(4/29)))</f>
        <v>17.682319630762</v>
      </c>
      <c r="I162" s="28" t="n">
        <f aca="false">(E162*(1+I$28))-(I$28*I$27)</f>
        <v>20.5677071424203</v>
      </c>
      <c r="J162" s="28" t="n">
        <f aca="false">(F162*(1+J$28))-(J$28*J$27)</f>
        <v>13.2651</v>
      </c>
      <c r="K162" s="28" t="n">
        <f aca="false">(G162*(1+K$28))-(K$28*K$27)</f>
        <v>18.4799702343676</v>
      </c>
      <c r="L162" s="28" t="n">
        <f aca="false">116*(IF((J162/100)&gt;(6/29)^(3),(J162/100)^(1/3),((841/108)*(J162/100))+(4/29)))-16</f>
        <v>43.16</v>
      </c>
      <c r="M162" s="28" t="n">
        <f aca="false">500*(IF((I162/96.422)&gt;(6/29)^3,(I162/96.422)^(1/3),(841/108)*(I162/96.422)+4/29)-IF((J162/100)&gt;(6/29)^3,(J162/100)^(1/3),(841/108)*(J162/100)+4/29))</f>
        <v>43.7490863780216</v>
      </c>
      <c r="N162" s="28" t="n">
        <f aca="false">200*(IF((J162/100)&gt;(6/29)^3,(J162/100)^(1/3),(841/108)*(J162/100)+4/29)-IF((K162/82.521)&gt;(6/29)^3,(K162/82.521)^(1/3),(841/108)*(K162/82.521)+4/29))</f>
        <v>-19.4531894165818</v>
      </c>
    </row>
    <row r="163" customFormat="false" ht="12.75" hidden="false" customHeight="false" outlineLevel="0" collapsed="false">
      <c r="A163" s="5" t="n">
        <v>126</v>
      </c>
      <c r="B163" s="28" t="n">
        <f aca="false">'Input Data '!F145</f>
        <v>38.94</v>
      </c>
      <c r="C163" s="28" t="n">
        <f aca="false">'Input Data '!G145</f>
        <v>51.44</v>
      </c>
      <c r="D163" s="28" t="n">
        <f aca="false">'Input Data '!H145</f>
        <v>-17.23</v>
      </c>
      <c r="E163" s="28" t="n">
        <f aca="false">IF((C163/500+(B163+16)/116)&gt;(6/29),96.422*(C163/500+(B163+16)/116)^3,96.422*(108/841)*((C163/500+(B163+16)/116)-4/29))</f>
        <v>18.4746248787271</v>
      </c>
      <c r="F163" s="28" t="n">
        <f aca="false">IF(B163&gt;8,100*((B163+16)/116)^3,100*(108/841)*((B163+16)/116-4/29))</f>
        <v>10.6240962744475</v>
      </c>
      <c r="G163" s="24" t="n">
        <f aca="false">IF((((B163+16)/116)-(D163/200))&gt;(6/29),82.521*(((B163+16)/116)-(D163/200))^3,82.521*(108/841)*(((B163+16)/116)-(D163/200)-(4/29)))</f>
        <v>14.4742125427336</v>
      </c>
      <c r="I163" s="28" t="n">
        <f aca="false">(E163*(1+I$28))-(I$28*I$27)</f>
        <v>18.5856178323627</v>
      </c>
      <c r="J163" s="28" t="n">
        <f aca="false">(F163*(1+J$28))-(J$28*J$27)</f>
        <v>10.6240962744475</v>
      </c>
      <c r="K163" s="28" t="n">
        <f aca="false">(G163*(1+K$28))-(K$28*K$27)</f>
        <v>15.1202092136662</v>
      </c>
      <c r="L163" s="28" t="n">
        <f aca="false">116*(IF((J163/100)&gt;(6/29)^(3),(J163/100)^(1/3),((841/108)*(J163/100))+(4/29)))-16</f>
        <v>38.94</v>
      </c>
      <c r="M163" s="28" t="n">
        <f aca="false">500*(IF((I163/96.422)&gt;(6/29)^3,(I163/96.422)^(1/3),(841/108)*(I163/96.422)+4/29)-IF((J163/100)&gt;(6/29)^3,(J163/100)^(1/3),(841/108)*(J163/100)+4/29))</f>
        <v>52.0161036923568</v>
      </c>
      <c r="N163" s="28" t="n">
        <f aca="false">200*(IF((J163/100)&gt;(6/29)^3,(J163/100)^(1/3),(841/108)*(J163/100)+4/29)-IF((K163/82.521)&gt;(6/29)^3,(K163/82.521)^(1/3),(841/108)*(K163/82.521)+4/29))</f>
        <v>-18.871355340299</v>
      </c>
    </row>
    <row r="164" customFormat="false" ht="12.75" hidden="false" customHeight="false" outlineLevel="0" collapsed="false">
      <c r="A164" s="5" t="n">
        <v>127</v>
      </c>
      <c r="B164" s="28" t="n">
        <f aca="false">'Input Data '!F146</f>
        <v>72.51</v>
      </c>
      <c r="C164" s="28" t="n">
        <f aca="false">'Input Data '!G146</f>
        <v>-21.21</v>
      </c>
      <c r="D164" s="28" t="n">
        <f aca="false">'Input Data '!H146</f>
        <v>-22.05</v>
      </c>
      <c r="E164" s="28" t="n">
        <f aca="false">IF((C164/500+(B164+16)/116)&gt;(6/29),96.422*(C164/500+(B164+16)/116)^3,96.422*(108/841)*((C164/500+(B164+16)/116)-4/29))</f>
        <v>36.0789525927334</v>
      </c>
      <c r="F164" s="28" t="n">
        <f aca="false">IF(B164&gt;8,100*((B164+16)/116)^3,100*(108/841)*((B164+16)/116-4/29))</f>
        <v>44.42250598701</v>
      </c>
      <c r="G164" s="24" t="n">
        <f aca="false">IF((((B164+16)/116)-(D164/200))&gt;(6/29),82.521*(((B164+16)/116)-(D164/200))^3,82.521*(108/841)*(((B164+16)/116)-(D164/200)-(4/29)))</f>
        <v>54.9548452017005</v>
      </c>
      <c r="I164" s="28" t="n">
        <f aca="false">(E164*(1+I$28))-(I$28*I$27)</f>
        <v>36.3016116452177</v>
      </c>
      <c r="J164" s="28" t="n">
        <f aca="false">(F164*(1+J$28))-(J$28*J$27)</f>
        <v>44.42250598701</v>
      </c>
      <c r="K164" s="28" t="n">
        <f aca="false">(G164*(1+K$28))-(K$28*K$27)</f>
        <v>57.5144460545921</v>
      </c>
      <c r="L164" s="28" t="n">
        <f aca="false">116*(IF((J164/100)&gt;(6/29)^(3),(J164/100)^(1/3),((841/108)*(J164/100))+(4/29)))-16</f>
        <v>72.51</v>
      </c>
      <c r="M164" s="28" t="n">
        <f aca="false">500*(IF((I164/96.422)&gt;(6/29)^3,(I164/96.422)^(1/3),(841/108)*(I164/96.422)+4/29)-IF((J164/100)&gt;(6/29)^3,(J164/100)^(1/3),(841/108)*(J164/100)+4/29))</f>
        <v>-20.4703325460955</v>
      </c>
      <c r="N164" s="28" t="n">
        <f aca="false">200*(IF((J164/100)&gt;(6/29)^3,(J164/100)^(1/3),(841/108)*(J164/100)+4/29)-IF((K164/82.521)&gt;(6/29)^3,(K164/82.521)^(1/3),(841/108)*(K164/82.521)+4/29))</f>
        <v>-24.7205364797459</v>
      </c>
    </row>
    <row r="165" customFormat="false" ht="12.75" hidden="false" customHeight="false" outlineLevel="0" collapsed="false">
      <c r="A165" s="5" t="n">
        <v>128</v>
      </c>
      <c r="B165" s="28" t="n">
        <f aca="false">'Input Data '!F147</f>
        <v>68.84</v>
      </c>
      <c r="C165" s="28" t="n">
        <f aca="false">'Input Data '!G147</f>
        <v>-15.5</v>
      </c>
      <c r="D165" s="28" t="n">
        <f aca="false">'Input Data '!H147</f>
        <v>-22.44</v>
      </c>
      <c r="E165" s="28" t="n">
        <f aca="false">IF((C165/500+(B165+16)/116)&gt;(6/29),96.422*(C165/500+(B165+16)/116)^3,96.422*(108/841)*((C165/500+(B165+16)/116)-4/29))</f>
        <v>33.1265387154764</v>
      </c>
      <c r="F165" s="28" t="n">
        <f aca="false">IF(B165&gt;8,100*((B165+16)/116)^3,100*(108/841)*((B165+16)/116-4/29))</f>
        <v>39.12262725409</v>
      </c>
      <c r="G165" s="24" t="n">
        <f aca="false">IF((((B165+16)/116)-(D165/200))&gt;(6/29),82.521*(((B165+16)/116)-(D165/200))^3,82.521*(108/841)*(((B165+16)/116)-(D165/200)-(4/29)))</f>
        <v>49.5384303008913</v>
      </c>
      <c r="I165" s="28" t="n">
        <f aca="false">(E165*(1+I$28))-(I$28*I$27)</f>
        <v>33.3304702967834</v>
      </c>
      <c r="J165" s="28" t="n">
        <f aca="false">(F165*(1+J$28))-(J$28*J$27)</f>
        <v>39.12262725409</v>
      </c>
      <c r="K165" s="28" t="n">
        <f aca="false">(G165*(1+K$28))-(K$28*K$27)</f>
        <v>51.8419858915279</v>
      </c>
      <c r="L165" s="28" t="n">
        <f aca="false">116*(IF((J165/100)&gt;(6/29)^(3),(J165/100)^(1/3),((841/108)*(J165/100))+(4/29)))-16</f>
        <v>68.84</v>
      </c>
      <c r="M165" s="28" t="n">
        <f aca="false">500*(IF((I165/96.422)&gt;(6/29)^3,(I165/96.422)^(1/3),(841/108)*(I165/96.422)+4/29)-IF((J165/100)&gt;(6/29)^3,(J165/100)^(1/3),(841/108)*(J165/100)+4/29))</f>
        <v>-14.7828641756328</v>
      </c>
      <c r="N165" s="28" t="n">
        <f aca="false">200*(IF((J165/100)&gt;(6/29)^3,(J165/100)^(1/3),(841/108)*(J165/100)+4/29)-IF((K165/82.521)&gt;(6/29)^3,(K165/82.521)^(1/3),(841/108)*(K165/82.521)+4/29))</f>
        <v>-25.0155980767936</v>
      </c>
    </row>
    <row r="166" customFormat="false" ht="12.75" hidden="false" customHeight="false" outlineLevel="0" collapsed="false">
      <c r="A166" s="5" t="n">
        <v>129</v>
      </c>
      <c r="B166" s="28" t="n">
        <f aca="false">'Input Data '!F148</f>
        <v>65.06</v>
      </c>
      <c r="C166" s="28" t="n">
        <f aca="false">'Input Data '!G148</f>
        <v>-9.73</v>
      </c>
      <c r="D166" s="28" t="n">
        <f aca="false">'Input Data '!H148</f>
        <v>-22.97</v>
      </c>
      <c r="E166" s="28" t="n">
        <f aca="false">IF((C166/500+(B166+16)/116)&gt;(6/29),96.422*(C166/500+(B166+16)/116)^3,96.422*(108/841)*((C166/500+(B166+16)/116)-4/29))</f>
        <v>30.2290479440728</v>
      </c>
      <c r="F166" s="28" t="n">
        <f aca="false">IF(B166&gt;8,100*((B166+16)/116)^3,100*(108/841)*((B166+16)/116-4/29))</f>
        <v>34.1228919169503</v>
      </c>
      <c r="G166" s="24" t="n">
        <f aca="false">IF((((B166+16)/116)-(D166/200))&gt;(6/29),82.521*(((B166+16)/116)-(D166/200))^3,82.521*(108/841)*(((B166+16)/116)-(D166/200)-(4/29)))</f>
        <v>44.4494432009831</v>
      </c>
      <c r="I166" s="28" t="n">
        <f aca="false">(E166*(1+I$28))-(I$28*I$27)</f>
        <v>30.414600437229</v>
      </c>
      <c r="J166" s="28" t="n">
        <f aca="false">(F166*(1+J$28))-(J$28*J$27)</f>
        <v>34.1228919169503</v>
      </c>
      <c r="K166" s="28" t="n">
        <f aca="false">(G166*(1+K$28))-(K$28*K$27)</f>
        <v>46.5124317264169</v>
      </c>
      <c r="L166" s="28" t="n">
        <f aca="false">116*(IF((J166/100)&gt;(6/29)^(3),(J166/100)^(1/3),((841/108)*(J166/100))+(4/29)))-16</f>
        <v>65.06</v>
      </c>
      <c r="M166" s="28" t="n">
        <f aca="false">500*(IF((I166/96.422)&gt;(6/29)^3,(I166/96.422)^(1/3),(841/108)*(I166/96.422)+4/29)-IF((J166/100)&gt;(6/29)^3,(J166/100)^(1/3),(841/108)*(J166/100)+4/29))</f>
        <v>-9.03643468204152</v>
      </c>
      <c r="N166" s="28" t="n">
        <f aca="false">200*(IF((J166/100)&gt;(6/29)^3,(J166/100)^(1/3),(841/108)*(J166/100)+4/29)-IF((K166/82.521)&gt;(6/29)^3,(K166/82.521)^(1/3),(841/108)*(K166/82.521)+4/29))</f>
        <v>-25.4495478701599</v>
      </c>
    </row>
    <row r="167" customFormat="false" ht="12.75" hidden="false" customHeight="false" outlineLevel="0" collapsed="false">
      <c r="A167" s="5" t="n">
        <v>130</v>
      </c>
      <c r="B167" s="28" t="n">
        <f aca="false">'Input Data '!F149</f>
        <v>61.17</v>
      </c>
      <c r="C167" s="28" t="n">
        <f aca="false">'Input Data '!G149</f>
        <v>-3.65</v>
      </c>
      <c r="D167" s="28" t="n">
        <f aca="false">'Input Data '!H149</f>
        <v>-23.44</v>
      </c>
      <c r="E167" s="28" t="n">
        <f aca="false">IF((C167/500+(B167+16)/116)&gt;(6/29),96.422*(C167/500+(B167+16)/116)^3,96.422*(108/841)*((C167/500+(B167+16)/116)-4/29))</f>
        <v>27.464511571723</v>
      </c>
      <c r="F167" s="28" t="n">
        <f aca="false">IF(B167&gt;8,100*((B167+16)/116)^3,100*(108/841)*((B167+16)/116-4/29))</f>
        <v>29.4422864055645</v>
      </c>
      <c r="G167" s="24" t="n">
        <f aca="false">IF((((B167+16)/116)-(D167/200))&gt;(6/29),82.521*(((B167+16)/116)-(D167/200))^3,82.521*(108/841)*(((B167+16)/116)-(D167/200)-(4/29)))</f>
        <v>39.5319849489236</v>
      </c>
      <c r="I167" s="28" t="n">
        <f aca="false">(E167*(1+I$28))-(I$28*I$27)</f>
        <v>27.6325283204394</v>
      </c>
      <c r="J167" s="28" t="n">
        <f aca="false">(F167*(1+J$28))-(J$28*J$27)</f>
        <v>29.4422864055645</v>
      </c>
      <c r="K167" s="28" t="n">
        <f aca="false">(G167*(1+K$28))-(K$28*K$27)</f>
        <v>41.3625149365913</v>
      </c>
      <c r="L167" s="28" t="n">
        <f aca="false">116*(IF((J167/100)&gt;(6/29)^(3),(J167/100)^(1/3),((841/108)*(J167/100))+(4/29)))-16</f>
        <v>61.17</v>
      </c>
      <c r="M167" s="28" t="n">
        <f aca="false">500*(IF((I167/96.422)&gt;(6/29)^3,(I167/96.422)^(1/3),(841/108)*(I167/96.422)+4/29)-IF((J167/100)&gt;(6/29)^3,(J167/100)^(1/3),(841/108)*(J167/100)+4/29))</f>
        <v>-2.98050935219307</v>
      </c>
      <c r="N167" s="28" t="n">
        <f aca="false">200*(IF((J167/100)&gt;(6/29)^3,(J167/100)^(1/3),(841/108)*(J167/100)+4/29)-IF((K167/82.521)&gt;(6/29)^3,(K167/82.521)^(1/3),(841/108)*(K167/82.521)+4/29))</f>
        <v>-25.8190995737151</v>
      </c>
    </row>
    <row r="168" customFormat="false" ht="12.75" hidden="false" customHeight="false" outlineLevel="0" collapsed="false">
      <c r="A168" s="5" t="n">
        <v>131</v>
      </c>
      <c r="B168" s="28" t="n">
        <f aca="false">'Input Data '!F150</f>
        <v>57.23</v>
      </c>
      <c r="C168" s="28" t="n">
        <f aca="false">'Input Data '!G150</f>
        <v>2.77</v>
      </c>
      <c r="D168" s="28" t="n">
        <f aca="false">'Input Data '!H150</f>
        <v>-23.85</v>
      </c>
      <c r="E168" s="28" t="n">
        <f aca="false">IF((C168/500+(B168+16)/116)&gt;(6/29),96.422*(C168/500+(B168+16)/116)^3,96.422*(108/841)*((C168/500+(B168+16)/116)-4/29))</f>
        <v>24.9030778959904</v>
      </c>
      <c r="F168" s="28" t="n">
        <f aca="false">IF(B168&gt;8,100*((B168+16)/116)^3,100*(108/841)*((B168+16)/116-4/29))</f>
        <v>25.158986073832</v>
      </c>
      <c r="G168" s="24" t="n">
        <f aca="false">IF((((B168+16)/116)-(D168/200))&gt;(6/29),82.521*(((B168+16)/116)-(D168/200))^3,82.521*(108/841)*(((B168+16)/116)-(D168/200)-(4/29)))</f>
        <v>34.8892310837761</v>
      </c>
      <c r="I168" s="28" t="n">
        <f aca="false">(E168*(1+I$28))-(I$28*I$27)</f>
        <v>25.0548472019941</v>
      </c>
      <c r="J168" s="28" t="n">
        <f aca="false">(F168*(1+J$28))-(J$28*J$27)</f>
        <v>25.158986073832</v>
      </c>
      <c r="K168" s="28" t="n">
        <f aca="false">(G168*(1+K$28))-(K$28*K$27)</f>
        <v>36.5002883846654</v>
      </c>
      <c r="L168" s="28" t="n">
        <f aca="false">116*(IF((J168/100)&gt;(6/29)^(3),(J168/100)^(1/3),((841/108)*(J168/100))+(4/29)))-16</f>
        <v>57.23</v>
      </c>
      <c r="M168" s="28" t="n">
        <f aca="false">500*(IF((I168/96.422)&gt;(6/29)^3,(I168/96.422)^(1/3),(841/108)*(I168/96.422)+4/29)-IF((J168/100)&gt;(6/29)^3,(J168/100)^(1/3),(841/108)*(J168/100)+4/29))</f>
        <v>3.41554293192031</v>
      </c>
      <c r="N168" s="28" t="n">
        <f aca="false">200*(IF((J168/100)&gt;(6/29)^3,(J168/100)^(1/3),(841/108)*(J168/100)+4/29)-IF((K168/82.521)&gt;(6/29)^3,(K168/82.521)^(1/3),(841/108)*(K168/82.521)+4/29))</f>
        <v>-26.1258111750303</v>
      </c>
    </row>
    <row r="169" customFormat="false" ht="12.75" hidden="false" customHeight="false" outlineLevel="0" collapsed="false">
      <c r="A169" s="5" t="n">
        <v>132</v>
      </c>
      <c r="B169" s="28" t="n">
        <f aca="false">'Input Data '!F151</f>
        <v>51.22</v>
      </c>
      <c r="C169" s="28" t="n">
        <f aca="false">'Input Data '!G151</f>
        <v>12.89</v>
      </c>
      <c r="D169" s="28" t="n">
        <f aca="false">'Input Data '!H151</f>
        <v>-24.27</v>
      </c>
      <c r="E169" s="28" t="n">
        <f aca="false">IF((C169/500+(B169+16)/116)&gt;(6/29),96.422*(C169/500+(B169+16)/116)^3,96.422*(108/841)*((C169/500+(B169+16)/116)-4/29))</f>
        <v>21.3800144389264</v>
      </c>
      <c r="F169" s="28" t="n">
        <f aca="false">IF(B169&gt;8,100*((B169+16)/116)^3,100*(108/841)*((B169+16)/116-4/29))</f>
        <v>19.4590465378859</v>
      </c>
      <c r="G169" s="24" t="n">
        <f aca="false">IF((((B169+16)/116)-(D169/200))&gt;(6/29),82.521*(((B169+16)/116)-(D169/200))^3,82.521*(108/841)*(((B169+16)/116)-(D169/200)-(4/29)))</f>
        <v>28.4058417338309</v>
      </c>
      <c r="I169" s="28" t="n">
        <f aca="false">(E169*(1+I$28))-(I$28*I$27)</f>
        <v>21.5094365835595</v>
      </c>
      <c r="J169" s="28" t="n">
        <f aca="false">(F169*(1+J$28))-(J$28*J$27)</f>
        <v>19.4590465378859</v>
      </c>
      <c r="K169" s="28" t="n">
        <f aca="false">(G169*(1+K$28))-(K$28*K$27)</f>
        <v>29.7104156583896</v>
      </c>
      <c r="L169" s="28" t="n">
        <f aca="false">116*(IF((J169/100)&gt;(6/29)^(3),(J169/100)^(1/3),((841/108)*(J169/100))+(4/29)))-16</f>
        <v>51.22</v>
      </c>
      <c r="M169" s="28" t="n">
        <f aca="false">500*(IF((I169/96.422)&gt;(6/29)^3,(I169/96.422)^(1/3),(841/108)*(I169/96.422)+4/29)-IF((J169/100)&gt;(6/29)^3,(J169/100)^(1/3),(841/108)*(J169/100)+4/29))</f>
        <v>13.4994232718847</v>
      </c>
      <c r="N169" s="28" t="n">
        <f aca="false">200*(IF((J169/100)&gt;(6/29)^3,(J169/100)^(1/3),(841/108)*(J169/100)+4/29)-IF((K169/82.521)&gt;(6/29)^3,(K169/82.521)^(1/3),(841/108)*(K169/82.521)+4/29))</f>
        <v>-26.383739091612</v>
      </c>
    </row>
    <row r="170" customFormat="false" ht="12.75" hidden="false" customHeight="false" outlineLevel="0" collapsed="false">
      <c r="A170" s="5" t="n">
        <v>133</v>
      </c>
      <c r="B170" s="28" t="n">
        <f aca="false">'Input Data '!F152</f>
        <v>45.13</v>
      </c>
      <c r="C170" s="28" t="n">
        <f aca="false">'Input Data '!G152</f>
        <v>23.93</v>
      </c>
      <c r="D170" s="28" t="n">
        <f aca="false">'Input Data '!H152</f>
        <v>-24.27</v>
      </c>
      <c r="E170" s="28" t="n">
        <f aca="false">IF((C170/500+(B170+16)/116)&gt;(6/29),96.422*(C170/500+(B170+16)/116)^3,96.422*(108/841)*((C170/500+(B170+16)/116)-4/29))</f>
        <v>18.3156919274504</v>
      </c>
      <c r="F170" s="28" t="n">
        <f aca="false">IF(B170&gt;8,100*((B170+16)/116)^3,100*(108/841)*((B170+16)/116-4/29))</f>
        <v>14.6348818176868</v>
      </c>
      <c r="G170" s="24" t="n">
        <f aca="false">IF((((B170+16)/116)-(D170/200))&gt;(6/29),82.521*(((B170+16)/116)-(D170/200))^3,82.521*(108/841)*(((B170+16)/116)-(D170/200)-(4/29)))</f>
        <v>22.4883908148541</v>
      </c>
      <c r="I170" s="28" t="n">
        <f aca="false">(E170*(1+I$28))-(I$28*I$27)</f>
        <v>18.4256767526907</v>
      </c>
      <c r="J170" s="28" t="n">
        <f aca="false">(F170*(1+J$28))-(J$28*J$27)</f>
        <v>14.6348818176868</v>
      </c>
      <c r="K170" s="28" t="n">
        <f aca="false">(G170*(1+K$28))-(K$28*K$27)</f>
        <v>23.5132344565268</v>
      </c>
      <c r="L170" s="28" t="n">
        <f aca="false">116*(IF((J170/100)&gt;(6/29)^(3),(J170/100)^(1/3),((841/108)*(J170/100))+(4/29)))-16</f>
        <v>45.13</v>
      </c>
      <c r="M170" s="28" t="n">
        <f aca="false">500*(IF((I170/96.422)&gt;(6/29)^3,(I170/96.422)^(1/3),(841/108)*(I170/96.422)+4/29)-IF((J170/100)&gt;(6/29)^3,(J170/100)^(1/3),(841/108)*(J170/100)+4/29))</f>
        <v>24.504169304395</v>
      </c>
      <c r="N170" s="28" t="n">
        <f aca="false">200*(IF((J170/100)&gt;(6/29)^3,(J170/100)^(1/3),(841/108)*(J170/100)+4/29)-IF((K170/82.521)&gt;(6/29)^3,(K170/82.521)^(1/3),(841/108)*(K170/82.521)+4/29))</f>
        <v>-26.2105402839013</v>
      </c>
    </row>
    <row r="171" customFormat="false" ht="12.75" hidden="false" customHeight="false" outlineLevel="0" collapsed="false">
      <c r="A171" s="5" t="n">
        <v>134</v>
      </c>
      <c r="B171" s="28" t="n">
        <f aca="false">'Input Data '!F153</f>
        <v>39.48</v>
      </c>
      <c r="C171" s="28" t="n">
        <f aca="false">'Input Data '!G153</f>
        <v>34.74</v>
      </c>
      <c r="D171" s="28" t="n">
        <f aca="false">'Input Data '!H153</f>
        <v>-24.05</v>
      </c>
      <c r="E171" s="28" t="n">
        <f aca="false">IF((C171/500+(B171+16)/116)&gt;(6/29),96.422*(C171/500+(B171+16)/116)^3,96.422*(108/841)*((C171/500+(B171+16)/116)-4/29))</f>
        <v>15.846641671056</v>
      </c>
      <c r="F171" s="28" t="n">
        <f aca="false">IF(B171&gt;8,100*((B171+16)/116)^3,100*(108/841)*((B171+16)/116-4/29))</f>
        <v>10.9404551355119</v>
      </c>
      <c r="G171" s="24" t="n">
        <f aca="false">IF((((B171+16)/116)-(D171/200))&gt;(6/29),82.521*(((B171+16)/116)-(D171/200))^3,82.521*(108/841)*(((B171+16)/116)-(D171/200)-(4/29)))</f>
        <v>17.6934793974614</v>
      </c>
      <c r="I171" s="28" t="n">
        <f aca="false">(E171*(1+I$28))-(I$28*I$27)</f>
        <v>15.9409650513113</v>
      </c>
      <c r="J171" s="28" t="n">
        <f aca="false">(F171*(1+J$28))-(J$28*J$27)</f>
        <v>10.9404551355119</v>
      </c>
      <c r="K171" s="28" t="n">
        <f aca="false">(G171*(1+K$28))-(K$28*K$27)</f>
        <v>18.4916575465825</v>
      </c>
      <c r="L171" s="28" t="n">
        <f aca="false">116*(IF((J171/100)&gt;(6/29)^(3),(J171/100)^(1/3),((841/108)*(J171/100))+(4/29)))-16</f>
        <v>39.48</v>
      </c>
      <c r="M171" s="28" t="n">
        <f aca="false">500*(IF((I171/96.422)&gt;(6/29)^3,(I171/96.422)^(1/3),(841/108)*(I171/96.422)+4/29)-IF((J171/100)&gt;(6/29)^3,(J171/100)^(1/3),(841/108)*(J171/100)+4/29))</f>
        <v>35.2823232351831</v>
      </c>
      <c r="N171" s="28" t="n">
        <f aca="false">200*(IF((J171/100)&gt;(6/29)^3,(J171/100)^(1/3),(841/108)*(J171/100)+4/29)-IF((K171/82.521)&gt;(6/29)^3,(K171/82.521)^(1/3),(841/108)*(K171/82.521)+4/29))</f>
        <v>-25.8236152080171</v>
      </c>
    </row>
    <row r="172" customFormat="false" ht="12.75" hidden="false" customHeight="false" outlineLevel="0" collapsed="false">
      <c r="A172" s="5" t="n">
        <v>135</v>
      </c>
      <c r="B172" s="28" t="n">
        <f aca="false">'Input Data '!F154</f>
        <v>35.43</v>
      </c>
      <c r="C172" s="28" t="n">
        <f aca="false">'Input Data '!G154</f>
        <v>42.71</v>
      </c>
      <c r="D172" s="28" t="n">
        <f aca="false">'Input Data '!H154</f>
        <v>-23.79</v>
      </c>
      <c r="E172" s="28" t="n">
        <f aca="false">IF((C172/500+(B172+16)/116)&gt;(6/29),96.422*(C172/500+(B172+16)/116)^3,96.422*(108/841)*((C172/500+(B172+16)/116)-4/29))</f>
        <v>14.2562825683158</v>
      </c>
      <c r="F172" s="28" t="n">
        <f aca="false">IF(B172&gt;8,100*((B172+16)/116)^3,100*(108/841)*((B172+16)/116-4/29))</f>
        <v>8.71516482885471</v>
      </c>
      <c r="G172" s="24" t="n">
        <f aca="false">IF((((B172+16)/116)-(D172/200))&gt;(6/29),82.521*(((B172+16)/116)-(D172/200))^3,82.521*(108/841)*(((B172+16)/116)-(D172/200)-(4/29)))</f>
        <v>14.6722492773065</v>
      </c>
      <c r="I172" s="28" t="n">
        <f aca="false">(E172*(1+I$28))-(I$28*I$27)</f>
        <v>14.3405181338214</v>
      </c>
      <c r="J172" s="28" t="n">
        <f aca="false">(F172*(1+J$28))-(J$28*J$27)</f>
        <v>8.71516482885471</v>
      </c>
      <c r="K172" s="28" t="n">
        <f aca="false">(G172*(1+K$28))-(K$28*K$27)</f>
        <v>15.3276075589297</v>
      </c>
      <c r="L172" s="28" t="n">
        <f aca="false">116*(IF((J172/100)&gt;(6/29)^(3),(J172/100)^(1/3),((841/108)*(J172/100))+(4/29)))-16</f>
        <v>35.43</v>
      </c>
      <c r="M172" s="28" t="n">
        <f aca="false">500*(IF((I172/96.422)&gt;(6/29)^3,(I172/96.422)^(1/3),(841/108)*(I172/96.422)+4/29)-IF((J172/100)&gt;(6/29)^3,(J172/100)^(1/3),(841/108)*(J172/100)+4/29))</f>
        <v>43.2297102266066</v>
      </c>
      <c r="N172" s="28" t="n">
        <f aca="false">200*(IF((J172/100)&gt;(6/29)^3,(J172/100)^(1/3),(841/108)*(J172/100)+4/29)-IF((K172/82.521)&gt;(6/29)^3,(K172/82.521)^(1/3),(841/108)*(K172/82.521)+4/29))</f>
        <v>-25.4401052096373</v>
      </c>
    </row>
    <row r="173" customFormat="false" ht="12.75" hidden="false" customHeight="false" outlineLevel="0" collapsed="false">
      <c r="A173" s="5" t="n">
        <v>136</v>
      </c>
      <c r="B173" s="28" t="n">
        <f aca="false">'Input Data '!F155</f>
        <v>66.29</v>
      </c>
      <c r="C173" s="28" t="n">
        <f aca="false">'Input Data '!G155</f>
        <v>-28.26</v>
      </c>
      <c r="D173" s="28" t="n">
        <f aca="false">'Input Data '!H155</f>
        <v>-29.48</v>
      </c>
      <c r="E173" s="28" t="n">
        <f aca="false">IF((C173/500+(B173+16)/116)&gt;(6/29),96.422*(C173/500+(B173+16)/116)^3,96.422*(108/841)*((C173/500+(B173+16)/116)-4/29))</f>
        <v>26.8330072880686</v>
      </c>
      <c r="F173" s="28" t="n">
        <f aca="false">IF(B173&gt;8,100*((B173+16)/116)^3,100*(108/841)*((B173+16)/116-4/29))</f>
        <v>35.6999180591788</v>
      </c>
      <c r="G173" s="24" t="n">
        <f aca="false">IF((((B173+16)/116)-(D173/200))&gt;(6/29),82.521*(((B173+16)/116)-(D173/200))^3,82.521*(108/841)*(((B173+16)/116)-(D173/200)-(4/29)))</f>
        <v>51.9036156287341</v>
      </c>
      <c r="I173" s="28" t="n">
        <f aca="false">(E173*(1+I$28))-(I$28*I$27)</f>
        <v>26.9970183388165</v>
      </c>
      <c r="J173" s="28" t="n">
        <f aca="false">(F173*(1+J$28))-(J$28*J$27)</f>
        <v>35.6999180591788</v>
      </c>
      <c r="K173" s="28" t="n">
        <f aca="false">(G173*(1+K$28))-(K$28*K$27)</f>
        <v>54.3189784772414</v>
      </c>
      <c r="L173" s="28" t="n">
        <f aca="false">116*(IF((J173/100)&gt;(6/29)^(3),(J173/100)^(1/3),((841/108)*(J173/100))+(4/29)))-16</f>
        <v>66.29</v>
      </c>
      <c r="M173" s="28" t="n">
        <f aca="false">500*(IF((I173/96.422)&gt;(6/29)^3,(I173/96.422)^(1/3),(841/108)*(I173/96.422)+4/29)-IF((J173/100)&gt;(6/29)^3,(J173/100)^(1/3),(841/108)*(J173/100)+4/29))</f>
        <v>-27.5962556538176</v>
      </c>
      <c r="N173" s="28" t="n">
        <f aca="false">200*(IF((J173/100)&gt;(6/29)^3,(J173/100)^(1/3),(841/108)*(J173/100)+4/29)-IF((K173/82.521)&gt;(6/29)^3,(K173/82.521)^(1/3),(841/108)*(K173/82.521)+4/29))</f>
        <v>-32.0979013828878</v>
      </c>
    </row>
    <row r="174" customFormat="false" ht="12.75" hidden="false" customHeight="false" outlineLevel="0" collapsed="false">
      <c r="A174" s="5" t="n">
        <v>137</v>
      </c>
      <c r="B174" s="28" t="n">
        <f aca="false">'Input Data '!F156</f>
        <v>63.01</v>
      </c>
      <c r="C174" s="28" t="n">
        <f aca="false">'Input Data '!G156</f>
        <v>-22.54</v>
      </c>
      <c r="D174" s="28" t="n">
        <f aca="false">'Input Data '!H156</f>
        <v>-29.51</v>
      </c>
      <c r="E174" s="28" t="n">
        <f aca="false">IF((C174/500+(B174+16)/116)&gt;(6/29),96.422*(C174/500+(B174+16)/116)^3,96.422*(108/841)*((C174/500+(B174+16)/116)-4/29))</f>
        <v>24.8102325430721</v>
      </c>
      <c r="F174" s="28" t="n">
        <f aca="false">IF(B174&gt;8,100*((B174+16)/116)^3,100*(108/841)*((B174+16)/116-4/29))</f>
        <v>31.5989184225599</v>
      </c>
      <c r="G174" s="24" t="n">
        <f aca="false">IF((((B174+16)/116)-(D174/200))&gt;(6/29),82.521*(((B174+16)/116)-(D174/200))^3,82.521*(108/841)*(((B174+16)/116)-(D174/200)-(4/29)))</f>
        <v>46.9580891626953</v>
      </c>
      <c r="I174" s="28" t="n">
        <f aca="false">(E174*(1+I$28))-(I$28*I$27)</f>
        <v>24.9614129212551</v>
      </c>
      <c r="J174" s="28" t="n">
        <f aca="false">(F174*(1+J$28))-(J$28*J$27)</f>
        <v>31.5989184225599</v>
      </c>
      <c r="K174" s="28" t="n">
        <f aca="false">(G174*(1+K$28))-(K$28*K$27)</f>
        <v>49.1396666302494</v>
      </c>
      <c r="L174" s="28" t="n">
        <f aca="false">116*(IF((J174/100)&gt;(6/29)^(3),(J174/100)^(1/3),((841/108)*(J174/100))+(4/29)))-16</f>
        <v>63.01</v>
      </c>
      <c r="M174" s="28" t="n">
        <f aca="false">500*(IF((I174/96.422)&gt;(6/29)^3,(I174/96.422)^(1/3),(841/108)*(I174/96.422)+4/29)-IF((J174/100)&gt;(6/29)^3,(J174/100)^(1/3),(841/108)*(J174/100)+4/29))</f>
        <v>-21.8953585823795</v>
      </c>
      <c r="N174" s="28" t="n">
        <f aca="false">200*(IF((J174/100)&gt;(6/29)^3,(J174/100)^(1/3),(841/108)*(J174/100)+4/29)-IF((K174/82.521)&gt;(6/29)^3,(K174/82.521)^(1/3),(841/108)*(K174/82.521)+4/29))</f>
        <v>-32.0378065971353</v>
      </c>
    </row>
    <row r="175" customFormat="false" ht="12.75" hidden="false" customHeight="false" outlineLevel="0" collapsed="false">
      <c r="A175" s="5" t="n">
        <v>138</v>
      </c>
      <c r="B175" s="28" t="n">
        <f aca="false">'Input Data '!F157</f>
        <v>59.56</v>
      </c>
      <c r="C175" s="28" t="n">
        <f aca="false">'Input Data '!G157</f>
        <v>-16.99</v>
      </c>
      <c r="D175" s="28" t="n">
        <f aca="false">'Input Data '!H157</f>
        <v>-29.76</v>
      </c>
      <c r="E175" s="28" t="n">
        <f aca="false">IF((C175/500+(B175+16)/116)&gt;(6/29),96.422*(C175/500+(B175+16)/116)^3,96.422*(108/841)*((C175/500+(B175+16)/116)-4/29))</f>
        <v>22.6920930383964</v>
      </c>
      <c r="F175" s="28" t="n">
        <f aca="false">IF(B175&gt;8,100*((B175+16)/116)^3,100*(108/841)*((B175+16)/116-4/29))</f>
        <v>27.6376988355406</v>
      </c>
      <c r="G175" s="24" t="n">
        <f aca="false">IF((((B175+16)/116)-(D175/200))&gt;(6/29),82.521*(((B175+16)/116)-(D175/200))^3,82.521*(108/841)*(((B175+16)/116)-(D175/200)-(4/29)))</f>
        <v>42.2791683566456</v>
      </c>
      <c r="I175" s="28" t="n">
        <f aca="false">(E175*(1+I$28))-(I$28*I$27)</f>
        <v>22.8298378353322</v>
      </c>
      <c r="J175" s="28" t="n">
        <f aca="false">(F175*(1+J$28))-(J$28*J$27)</f>
        <v>27.6376988355406</v>
      </c>
      <c r="K175" s="28" t="n">
        <f aca="false">(G175*(1+K$28))-(K$28*K$27)</f>
        <v>44.2395634504719</v>
      </c>
      <c r="L175" s="28" t="n">
        <f aca="false">116*(IF((J175/100)&gt;(6/29)^(3),(J175/100)^(1/3),((841/108)*(J175/100))+(4/29)))-16</f>
        <v>59.56</v>
      </c>
      <c r="M175" s="28" t="n">
        <f aca="false">500*(IF((I175/96.422)&gt;(6/29)^3,(I175/96.422)^(1/3),(841/108)*(I175/96.422)+4/29)-IF((J175/100)&gt;(6/29)^3,(J175/100)^(1/3),(841/108)*(J175/100)+4/29))</f>
        <v>-16.3666401048939</v>
      </c>
      <c r="N175" s="28" t="n">
        <f aca="false">200*(IF((J175/100)&gt;(6/29)^3,(J175/100)^(1/3),(841/108)*(J175/100)+4/29)-IF((K175/82.521)&gt;(6/29)^3,(K175/82.521)^(1/3),(841/108)*(K175/82.521)+4/29))</f>
        <v>-32.1962324332817</v>
      </c>
    </row>
    <row r="176" customFormat="false" ht="12.75" hidden="false" customHeight="false" outlineLevel="0" collapsed="false">
      <c r="A176" s="5" t="n">
        <v>139</v>
      </c>
      <c r="B176" s="28" t="n">
        <f aca="false">'Input Data '!F158</f>
        <v>55.99</v>
      </c>
      <c r="C176" s="28" t="n">
        <f aca="false">'Input Data '!G158</f>
        <v>-11.12</v>
      </c>
      <c r="D176" s="28" t="n">
        <f aca="false">'Input Data '!H158</f>
        <v>-30.02</v>
      </c>
      <c r="E176" s="28" t="n">
        <f aca="false">IF((C176/500+(B176+16)/116)&gt;(6/29),96.422*(C176/500+(B176+16)/116)^3,96.422*(108/841)*((C176/500+(B176+16)/116)-4/29))</f>
        <v>20.6571928647377</v>
      </c>
      <c r="F176" s="28" t="n">
        <f aca="false">IF(B176&gt;8,100*((B176+16)/116)^3,100*(108/841)*((B176+16)/116-4/29))</f>
        <v>23.9024574090138</v>
      </c>
      <c r="G176" s="24" t="n">
        <f aca="false">IF((((B176+16)/116)-(D176/200))&gt;(6/29),82.521*(((B176+16)/116)-(D176/200))^3,82.521*(108/841)*(((B176+16)/116)-(D176/200)-(4/29)))</f>
        <v>37.7769062599382</v>
      </c>
      <c r="I176" s="28" t="n">
        <f aca="false">(E176*(1+I$28))-(I$28*I$27)</f>
        <v>20.7820300762415</v>
      </c>
      <c r="J176" s="28" t="n">
        <f aca="false">(F176*(1+J$28))-(J$28*J$27)</f>
        <v>23.9024574090138</v>
      </c>
      <c r="K176" s="28" t="n">
        <f aca="false">(G176*(1+K$28))-(K$28*K$27)</f>
        <v>39.5244700067568</v>
      </c>
      <c r="L176" s="28" t="n">
        <f aca="false">116*(IF((J176/100)&gt;(6/29)^(3),(J176/100)^(1/3),((841/108)*(J176/100))+(4/29)))-16</f>
        <v>55.99</v>
      </c>
      <c r="M176" s="28" t="n">
        <f aca="false">500*(IF((I176/96.422)&gt;(6/29)^3,(I176/96.422)^(1/3),(841/108)*(I176/96.422)+4/29)-IF((J176/100)&gt;(6/29)^3,(J176/100)^(1/3),(841/108)*(J176/100)+4/29))</f>
        <v>-10.5185302980419</v>
      </c>
      <c r="N176" s="28" t="n">
        <f aca="false">200*(IF((J176/100)&gt;(6/29)^3,(J176/100)^(1/3),(841/108)*(J176/100)+4/29)-IF((K176/82.521)&gt;(6/29)^3,(K176/82.521)^(1/3),(841/108)*(K176/82.521)+4/29))</f>
        <v>-32.361117611767</v>
      </c>
    </row>
    <row r="177" customFormat="false" ht="12.75" hidden="false" customHeight="false" outlineLevel="0" collapsed="false">
      <c r="A177" s="5" t="n">
        <v>140</v>
      </c>
      <c r="B177" s="28" t="n">
        <f aca="false">'Input Data '!F159</f>
        <v>52.36</v>
      </c>
      <c r="C177" s="28" t="n">
        <f aca="false">'Input Data '!G159</f>
        <v>-4.95</v>
      </c>
      <c r="D177" s="28" t="n">
        <f aca="false">'Input Data '!H159</f>
        <v>-30.23</v>
      </c>
      <c r="E177" s="28" t="n">
        <f aca="false">IF((C177/500+(B177+16)/116)&gt;(6/29),96.422*(C177/500+(B177+16)/116)^3,96.422*(108/841)*((C177/500+(B177+16)/116)-4/29))</f>
        <v>18.7557687744517</v>
      </c>
      <c r="F177" s="28" t="n">
        <f aca="false">IF(B177&gt;8,100*((B177+16)/116)^3,100*(108/841)*((B177+16)/116-4/29))</f>
        <v>20.4659634630366</v>
      </c>
      <c r="G177" s="24" t="n">
        <f aca="false">IF((((B177+16)/116)-(D177/200))&gt;(6/29),82.521*(((B177+16)/116)-(D177/200))^3,82.521*(108/841)*(((B177+16)/116)-(D177/200)-(4/29)))</f>
        <v>33.5019354107662</v>
      </c>
      <c r="I177" s="28" t="n">
        <f aca="false">(E177*(1+I$28))-(I$28*I$27)</f>
        <v>18.8685450533333</v>
      </c>
      <c r="J177" s="28" t="n">
        <f aca="false">(F177*(1+J$28))-(J$28*J$27)</f>
        <v>20.4659634630366</v>
      </c>
      <c r="K177" s="28" t="n">
        <f aca="false">(G177*(1+K$28))-(K$28*K$27)</f>
        <v>35.047412343289</v>
      </c>
      <c r="L177" s="28" t="n">
        <f aca="false">116*(IF((J177/100)&gt;(6/29)^(3),(J177/100)^(1/3),((841/108)*(J177/100))+(4/29)))-16</f>
        <v>52.36</v>
      </c>
      <c r="M177" s="28" t="n">
        <f aca="false">500*(IF((I177/96.422)&gt;(6/29)^3,(I177/96.422)^(1/3),(841/108)*(I177/96.422)+4/29)-IF((J177/100)&gt;(6/29)^3,(J177/100)^(1/3),(841/108)*(J177/100)+4/29))</f>
        <v>-4.37050531193195</v>
      </c>
      <c r="N177" s="28" t="n">
        <f aca="false">200*(IF((J177/100)&gt;(6/29)^3,(J177/100)^(1/3),(841/108)*(J177/100)+4/29)-IF((K177/82.521)&gt;(6/29)^3,(K177/82.521)^(1/3),(841/108)*(K177/82.521)+4/29))</f>
        <v>-32.4730645656759</v>
      </c>
    </row>
    <row r="178" customFormat="false" ht="12.75" hidden="false" customHeight="false" outlineLevel="0" collapsed="false">
      <c r="A178" s="5" t="n">
        <v>141</v>
      </c>
      <c r="B178" s="28" t="n">
        <f aca="false">'Input Data '!F160</f>
        <v>46.78</v>
      </c>
      <c r="C178" s="28" t="n">
        <f aca="false">'Input Data '!G160</f>
        <v>4.8</v>
      </c>
      <c r="D178" s="28" t="n">
        <f aca="false">'Input Data '!H160</f>
        <v>-30.45</v>
      </c>
      <c r="E178" s="28" t="n">
        <f aca="false">IF((C178/500+(B178+16)/116)&gt;(6/29),96.422*(C178/500+(B178+16)/116)^3,96.422*(108/841)*((C178/500+(B178+16)/116)-4/29))</f>
        <v>16.1129197261244</v>
      </c>
      <c r="F178" s="28" t="n">
        <f aca="false">IF(B178&gt;8,100*((B178+16)/116)^3,100*(108/841)*((B178+16)/116-4/29))</f>
        <v>15.8522154552257</v>
      </c>
      <c r="G178" s="24" t="n">
        <f aca="false">IF((((B178+16)/116)-(D178/200))&gt;(6/29),82.521*(((B178+16)/116)-(D178/200))^3,82.521*(108/841)*(((B178+16)/116)-(D178/200)-(4/29)))</f>
        <v>27.5183821296808</v>
      </c>
      <c r="I178" s="28" t="n">
        <f aca="false">(E178*(1+I$28))-(I$28*I$27)</f>
        <v>16.2089321360377</v>
      </c>
      <c r="J178" s="28" t="n">
        <f aca="false">(F178*(1+J$28))-(J$28*J$27)</f>
        <v>15.8522154552257</v>
      </c>
      <c r="K178" s="28" t="n">
        <f aca="false">(G178*(1+K$28))-(K$28*K$27)</f>
        <v>28.78100398239</v>
      </c>
      <c r="L178" s="28" t="n">
        <f aca="false">116*(IF((J178/100)&gt;(6/29)^(3),(J178/100)^(1/3),((841/108)*(J178/100))+(4/29)))-16</f>
        <v>46.78</v>
      </c>
      <c r="M178" s="28" t="n">
        <f aca="false">500*(IF((I178/96.422)&gt;(6/29)^3,(I178/96.422)^(1/3),(841/108)*(I178/96.422)+4/29)-IF((J178/100)&gt;(6/29)^3,(J178/100)^(1/3),(841/108)*(J178/100)+4/29))</f>
        <v>5.3459346065261</v>
      </c>
      <c r="N178" s="28" t="n">
        <f aca="false">200*(IF((J178/100)&gt;(6/29)^3,(J178/100)^(1/3),(841/108)*(J178/100)+4/29)-IF((K178/82.521)&gt;(6/29)^3,(K178/82.521)^(1/3),(841/108)*(K178/82.521)+4/29))</f>
        <v>-32.5395458179575</v>
      </c>
    </row>
    <row r="179" customFormat="false" ht="12.75" hidden="false" customHeight="false" outlineLevel="0" collapsed="false">
      <c r="A179" s="5" t="n">
        <v>142</v>
      </c>
      <c r="B179" s="28" t="n">
        <f aca="false">'Input Data '!F161</f>
        <v>41.04</v>
      </c>
      <c r="C179" s="28" t="n">
        <f aca="false">'Input Data '!G161</f>
        <v>15.47</v>
      </c>
      <c r="D179" s="28" t="n">
        <f aca="false">'Input Data '!H161</f>
        <v>-30.45</v>
      </c>
      <c r="E179" s="28" t="n">
        <f aca="false">IF((C179/500+(B179+16)/116)&gt;(6/29),96.422*(C179/500+(B179+16)/116)^3,96.422*(108/841)*((C179/500+(B179+16)/116)-4/29))</f>
        <v>13.7671562919224</v>
      </c>
      <c r="F179" s="28" t="n">
        <f aca="false">IF(B179&gt;8,100*((B179+16)/116)^3,100*(108/841)*((B179+16)/116-4/29))</f>
        <v>11.8895271474845</v>
      </c>
      <c r="G179" s="24" t="n">
        <f aca="false">IF((((B179+16)/116)-(D179/200))&gt;(6/29),82.521*(((B179+16)/116)-(D179/200))^3,82.521*(108/841)*(((B179+16)/116)-(D179/200)-(4/29)))</f>
        <v>22.0378773326325</v>
      </c>
      <c r="I179" s="28" t="n">
        <f aca="false">(E179*(1+I$28))-(I$28*I$27)</f>
        <v>13.8482892781067</v>
      </c>
      <c r="J179" s="28" t="n">
        <f aca="false">(F179*(1+J$28))-(J$28*J$27)</f>
        <v>11.8895271474845</v>
      </c>
      <c r="K179" s="28" t="n">
        <f aca="false">(G179*(1+K$28))-(K$28*K$27)</f>
        <v>23.0414242596301</v>
      </c>
      <c r="L179" s="28" t="n">
        <f aca="false">116*(IF((J179/100)&gt;(6/29)^(3),(J179/100)^(1/3),((841/108)*(J179/100))+(4/29)))-16</f>
        <v>41.04</v>
      </c>
      <c r="M179" s="28" t="n">
        <f aca="false">500*(IF((I179/96.422)&gt;(6/29)^3,(I179/96.422)^(1/3),(841/108)*(I179/96.422)+4/29)-IF((J179/100)&gt;(6/29)^3,(J179/100)^(1/3),(841/108)*(J179/100)+4/29))</f>
        <v>15.9823579588112</v>
      </c>
      <c r="N179" s="28" t="n">
        <f aca="false">200*(IF((J179/100)&gt;(6/29)^3,(J179/100)^(1/3),(841/108)*(J179/100)+4/29)-IF((K179/82.521)&gt;(6/29)^3,(K179/82.521)^(1/3),(841/108)*(K179/82.521)+4/29))</f>
        <v>-32.376046090211</v>
      </c>
    </row>
    <row r="180" customFormat="false" ht="12.75" hidden="false" customHeight="false" outlineLevel="0" collapsed="false">
      <c r="A180" s="5" t="n">
        <v>143</v>
      </c>
      <c r="B180" s="28" t="n">
        <f aca="false">'Input Data '!F162</f>
        <v>35.69</v>
      </c>
      <c r="C180" s="28" t="n">
        <f aca="false">'Input Data '!G162</f>
        <v>25.84</v>
      </c>
      <c r="D180" s="28" t="n">
        <f aca="false">'Input Data '!H162</f>
        <v>-30.38</v>
      </c>
      <c r="E180" s="28" t="n">
        <f aca="false">IF((C180/500+(B180+16)/116)&gt;(6/29),96.422*(C180/500+(B180+16)/116)^3,96.422*(108/841)*((C180/500+(B180+16)/116)-4/29))</f>
        <v>11.8573638956407</v>
      </c>
      <c r="F180" s="28" t="n">
        <f aca="false">IF(B180&gt;8,100*((B180+16)/116)^3,100*(108/841)*((B180+16)/116-4/29))</f>
        <v>8.84801048942402</v>
      </c>
      <c r="G180" s="24" t="n">
        <f aca="false">IF((((B180+16)/116)-(D180/200))&gt;(6/29),82.521*(((B180+16)/116)-(D180/200))^3,82.521*(108/841)*(((B180+16)/116)-(D180/200)-(4/29)))</f>
        <v>17.6029611375433</v>
      </c>
      <c r="I180" s="28" t="n">
        <f aca="false">(E180*(1+I$28))-(I$28*I$27)</f>
        <v>11.9263828681593</v>
      </c>
      <c r="J180" s="28" t="n">
        <f aca="false">(F180*(1+J$28))-(J$28*J$27)</f>
        <v>8.84801048942402</v>
      </c>
      <c r="K180" s="28" t="n">
        <f aca="false">(G180*(1+K$28))-(K$28*K$27)</f>
        <v>18.3968602991747</v>
      </c>
      <c r="L180" s="28" t="n">
        <f aca="false">116*(IF((J180/100)&gt;(6/29)^(3),(J180/100)^(1/3),((841/108)*(J180/100))+(4/29)))-16</f>
        <v>35.69</v>
      </c>
      <c r="M180" s="28" t="n">
        <f aca="false">500*(IF((I180/96.422)&gt;(6/29)^3,(I180/96.422)^(1/3),(841/108)*(I180/96.422)+4/29)-IF((J180/100)&gt;(6/29)^3,(J180/100)^(1/3),(841/108)*(J180/100)+4/29))</f>
        <v>26.3214956343744</v>
      </c>
      <c r="N180" s="28" t="n">
        <f aca="false">200*(IF((J180/100)&gt;(6/29)^3,(J180/100)^(1/3),(841/108)*(J180/100)+4/29)-IF((K180/82.521)&gt;(6/29)^3,(K180/82.521)^(1/3),(841/108)*(K180/82.521)+4/29))</f>
        <v>-32.1501557360862</v>
      </c>
    </row>
    <row r="181" customFormat="false" ht="12.75" hidden="false" customHeight="false" outlineLevel="0" collapsed="false">
      <c r="A181" s="5" t="n">
        <v>144</v>
      </c>
      <c r="B181" s="28" t="n">
        <f aca="false">'Input Data '!F163</f>
        <v>31.82</v>
      </c>
      <c r="C181" s="28" t="n">
        <f aca="false">'Input Data '!G163</f>
        <v>33.45</v>
      </c>
      <c r="D181" s="28" t="n">
        <f aca="false">'Input Data '!H163</f>
        <v>-30.27</v>
      </c>
      <c r="E181" s="28" t="n">
        <f aca="false">IF((C181/500+(B181+16)/116)&gt;(6/29),96.422*(C181/500+(B181+16)/116)^3,96.422*(108/841)*((C181/500+(B181+16)/116)-4/29))</f>
        <v>10.6063797300048</v>
      </c>
      <c r="F181" s="28" t="n">
        <f aca="false">IF(B181&gt;8,100*((B181+16)/116)^3,100*(108/841)*((B181+16)/116-4/29))</f>
        <v>7.0057518097298</v>
      </c>
      <c r="G181" s="24" t="n">
        <f aca="false">IF((((B181+16)/116)-(D181/200))&gt;(6/29),82.521*(((B181+16)/116)-(D181/200))^3,82.521*(108/841)*(((B181+16)/116)-(D181/200)-(4/29)))</f>
        <v>14.7726193278049</v>
      </c>
      <c r="I181" s="28" t="n">
        <f aca="false">(E181*(1+I$28))-(I$28*I$27)</f>
        <v>10.6674635786285</v>
      </c>
      <c r="J181" s="28" t="n">
        <f aca="false">(F181*(1+J$28))-(J$28*J$27)</f>
        <v>7.0057518097298</v>
      </c>
      <c r="K181" s="28" t="n">
        <f aca="false">(G181*(1+K$28))-(K$28*K$27)</f>
        <v>15.4327223116662</v>
      </c>
      <c r="L181" s="28" t="n">
        <f aca="false">116*(IF((J181/100)&gt;(6/29)^(3),(J181/100)^(1/3),((841/108)*(J181/100))+(4/29)))-16</f>
        <v>31.82</v>
      </c>
      <c r="M181" s="28" t="n">
        <f aca="false">500*(IF((I181/96.422)&gt;(6/29)^3,(I181/96.422)^(1/3),(841/108)*(I181/96.422)+4/29)-IF((J181/100)&gt;(6/29)^3,(J181/100)^(1/3),(841/108)*(J181/100)+4/29))</f>
        <v>33.9090286431142</v>
      </c>
      <c r="N181" s="28" t="n">
        <f aca="false">200*(IF((J181/100)&gt;(6/29)^3,(J181/100)^(1/3),(841/108)*(J181/100)+4/29)-IF((K181/82.521)&gt;(6/29)^3,(K181/82.521)^(1/3),(841/108)*(K181/82.521)+4/29))</f>
        <v>-31.9245054009867</v>
      </c>
    </row>
    <row r="182" customFormat="false" ht="12.75" hidden="false" customHeight="false" outlineLevel="0" collapsed="false">
      <c r="A182" s="5" t="n">
        <v>145</v>
      </c>
      <c r="B182" s="28" t="n">
        <f aca="false">'Input Data '!F164</f>
        <v>60.2</v>
      </c>
      <c r="C182" s="28" t="n">
        <f aca="false">'Input Data '!G164</f>
        <v>-35.5</v>
      </c>
      <c r="D182" s="28" t="n">
        <f aca="false">'Input Data '!H164</f>
        <v>-36.59</v>
      </c>
      <c r="E182" s="28" t="n">
        <f aca="false">IF((C182/500+(B182+16)/116)&gt;(6/29),96.422*(C182/500+(B182+16)/116)^3,96.422*(108/841)*((C182/500+(B182+16)/116)-4/29))</f>
        <v>19.3927304679565</v>
      </c>
      <c r="F182" s="28" t="n">
        <f aca="false">IF(B182&gt;8,100*((B182+16)/116)^3,100*(108/841)*((B182+16)/116-4/29))</f>
        <v>28.3459454057157</v>
      </c>
      <c r="G182" s="24" t="n">
        <f aca="false">IF((((B182+16)/116)-(D182/200))&gt;(6/29),82.521*(((B182+16)/116)-(D182/200))^3,82.521*(108/841)*(((B182+16)/116)-(D182/200)-(4/29)))</f>
        <v>48.88372726593</v>
      </c>
      <c r="I182" s="28" t="n">
        <f aca="false">(E182*(1+I$28))-(I$28*I$27)</f>
        <v>19.5095470617303</v>
      </c>
      <c r="J182" s="28" t="n">
        <f aca="false">(F182*(1+J$28))-(J$28*J$27)</f>
        <v>28.3459454057157</v>
      </c>
      <c r="K182" s="28" t="n">
        <f aca="false">(G182*(1+K$28))-(K$28*K$27)</f>
        <v>51.1563336746158</v>
      </c>
      <c r="L182" s="28" t="n">
        <f aca="false">116*(IF((J182/100)&gt;(6/29)^(3),(J182/100)^(1/3),((841/108)*(J182/100))+(4/29)))-16</f>
        <v>60.2</v>
      </c>
      <c r="M182" s="28" t="n">
        <f aca="false">500*(IF((I182/96.422)&gt;(6/29)^3,(I182/96.422)^(1/3),(841/108)*(I182/96.422)+4/29)-IF((J182/100)&gt;(6/29)^3,(J182/100)^(1/3),(841/108)*(J182/100)+4/29))</f>
        <v>-34.9129632633402</v>
      </c>
      <c r="N182" s="28" t="n">
        <f aca="false">200*(IF((J182/100)&gt;(6/29)^3,(J182/100)^(1/3),(841/108)*(J182/100)+4/29)-IF((K182/82.521)&gt;(6/29)^3,(K182/82.521)^(1/3),(841/108)*(K182/82.521)+4/29))</f>
        <v>-39.1536398782975</v>
      </c>
    </row>
    <row r="183" customFormat="false" ht="12.75" hidden="false" customHeight="false" outlineLevel="0" collapsed="false">
      <c r="A183" s="5" t="n">
        <v>146</v>
      </c>
      <c r="B183" s="28" t="n">
        <f aca="false">'Input Data '!F165</f>
        <v>57.17</v>
      </c>
      <c r="C183" s="28" t="n">
        <f aca="false">'Input Data '!G165</f>
        <v>-30.05</v>
      </c>
      <c r="D183" s="28" t="n">
        <f aca="false">'Input Data '!H165</f>
        <v>-36.48</v>
      </c>
      <c r="E183" s="28" t="n">
        <f aca="false">IF((C183/500+(B183+16)/116)&gt;(6/29),96.422*(C183/500+(B183+16)/116)^3,96.422*(108/841)*((C183/500+(B183+16)/116)-4/29))</f>
        <v>17.9202740146785</v>
      </c>
      <c r="F183" s="28" t="n">
        <f aca="false">IF(B183&gt;8,100*((B183+16)/116)^3,100*(108/841)*((B183+16)/116-4/29))</f>
        <v>25.0971957140642</v>
      </c>
      <c r="G183" s="24" t="n">
        <f aca="false">IF((((B183+16)/116)-(D183/200))&gt;(6/29),82.521*(((B183+16)/116)-(D183/200))^3,82.521*(108/841)*(((B183+16)/116)-(D183/200)-(4/29)))</f>
        <v>44.3729107700241</v>
      </c>
      <c r="I183" s="28" t="n">
        <f aca="false">(E183*(1+I$28))-(I$28*I$27)</f>
        <v>18.0277506625859</v>
      </c>
      <c r="J183" s="28" t="n">
        <f aca="false">(F183*(1+J$28))-(J$28*J$27)</f>
        <v>25.0971957140642</v>
      </c>
      <c r="K183" s="28" t="n">
        <f aca="false">(G183*(1+K$28))-(K$28*K$27)</f>
        <v>46.4322814473582</v>
      </c>
      <c r="L183" s="28" t="n">
        <f aca="false">116*(IF((J183/100)&gt;(6/29)^(3),(J183/100)^(1/3),((841/108)*(J183/100))+(4/29)))-16</f>
        <v>57.17</v>
      </c>
      <c r="M183" s="28" t="n">
        <f aca="false">500*(IF((I183/96.422)&gt;(6/29)^3,(I183/96.422)^(1/3),(841/108)*(I183/96.422)+4/29)-IF((J183/100)&gt;(6/29)^3,(J183/100)^(1/3),(841/108)*(J183/100)+4/29))</f>
        <v>-29.4806995691836</v>
      </c>
      <c r="N183" s="28" t="n">
        <f aca="false">200*(IF((J183/100)&gt;(6/29)^3,(J183/100)^(1/3),(841/108)*(J183/100)+4/29)-IF((K183/82.521)&gt;(6/29)^3,(K183/82.521)^(1/3),(841/108)*(K183/82.521)+4/29))</f>
        <v>-38.9580459465248</v>
      </c>
    </row>
    <row r="184" customFormat="false" ht="12.75" hidden="false" customHeight="false" outlineLevel="0" collapsed="false">
      <c r="A184" s="5" t="n">
        <v>147</v>
      </c>
      <c r="B184" s="28" t="n">
        <f aca="false">'Input Data '!F166</f>
        <v>54.04</v>
      </c>
      <c r="C184" s="28" t="n">
        <f aca="false">'Input Data '!G166</f>
        <v>-24.66</v>
      </c>
      <c r="D184" s="28" t="n">
        <f aca="false">'Input Data '!H166</f>
        <v>-36.5</v>
      </c>
      <c r="E184" s="28" t="n">
        <f aca="false">IF((C184/500+(B184+16)/116)&gt;(6/29),96.422*(C184/500+(B184+16)/116)^3,96.422*(108/841)*((C184/500+(B184+16)/116)-4/29))</f>
        <v>16.4368119972126</v>
      </c>
      <c r="F184" s="28" t="n">
        <f aca="false">IF(B184&gt;8,100*((B184+16)/116)^3,100*(108/841)*((B184+16)/116-4/29))</f>
        <v>22.0122504038706</v>
      </c>
      <c r="G184" s="24" t="n">
        <f aca="false">IF((((B184+16)/116)-(D184/200))&gt;(6/29),82.521*(((B184+16)/116)-(D184/200))^3,82.521*(108/841)*(((B184+16)/116)-(D184/200)-(4/29)))</f>
        <v>40.1160239265987</v>
      </c>
      <c r="I184" s="28" t="n">
        <f aca="false">(E184*(1+I$28))-(I$28*I$27)</f>
        <v>16.5348788898046</v>
      </c>
      <c r="J184" s="28" t="n">
        <f aca="false">(F184*(1+J$28))-(J$28*J$27)</f>
        <v>22.0122504038706</v>
      </c>
      <c r="K184" s="28" t="n">
        <f aca="false">(G184*(1+K$28))-(K$28*K$27)</f>
        <v>41.9741626584163</v>
      </c>
      <c r="L184" s="28" t="n">
        <f aca="false">116*(IF((J184/100)&gt;(6/29)^(3),(J184/100)^(1/3),((841/108)*(J184/100))+(4/29)))-16</f>
        <v>54.04</v>
      </c>
      <c r="M184" s="28" t="n">
        <f aca="false">500*(IF((I184/96.422)&gt;(6/29)^3,(I184/96.422)^(1/3),(841/108)*(I184/96.422)+4/29)-IF((J184/100)&gt;(6/29)^3,(J184/100)^(1/3),(841/108)*(J184/100)+4/29))</f>
        <v>-24.1097344204524</v>
      </c>
      <c r="N184" s="28" t="n">
        <f aca="false">200*(IF((J184/100)&gt;(6/29)^3,(J184/100)^(1/3),(841/108)*(J184/100)+4/29)-IF((K184/82.521)&gt;(6/29)^3,(K184/82.521)^(1/3),(841/108)*(K184/82.521)+4/29))</f>
        <v>-38.8914745652188</v>
      </c>
    </row>
    <row r="185" customFormat="false" ht="12.75" hidden="false" customHeight="false" outlineLevel="0" collapsed="false">
      <c r="A185" s="5" t="n">
        <v>148</v>
      </c>
      <c r="B185" s="28" t="n">
        <f aca="false">'Input Data '!F167</f>
        <v>50.79</v>
      </c>
      <c r="C185" s="28" t="n">
        <f aca="false">'Input Data '!G167</f>
        <v>-18.97</v>
      </c>
      <c r="D185" s="28" t="n">
        <f aca="false">'Input Data '!H167</f>
        <v>-36.5</v>
      </c>
      <c r="E185" s="28" t="n">
        <f aca="false">IF((C185/500+(B185+16)/116)&gt;(6/29),96.422*(C185/500+(B185+16)/116)^3,96.422*(108/841)*((C185/500+(B185+16)/116)-4/29))</f>
        <v>15.0011794493088</v>
      </c>
      <c r="F185" s="28" t="n">
        <f aca="false">IF(B185&gt;8,100*((B185+16)/116)^3,100*(108/841)*((B185+16)/116-4/29))</f>
        <v>19.0879972041058</v>
      </c>
      <c r="G185" s="24" t="n">
        <f aca="false">IF((((B185+16)/116)-(D185/200))&gt;(6/29),82.521*(((B185+16)/116)-(D185/200))^3,82.521*(108/841)*(((B185+16)/116)-(D185/200)-(4/29)))</f>
        <v>35.9787587697765</v>
      </c>
      <c r="I185" s="28" t="n">
        <f aca="false">(E185*(1+I$28))-(I$28*I$27)</f>
        <v>15.0901399739322</v>
      </c>
      <c r="J185" s="28" t="n">
        <f aca="false">(F185*(1+J$28))-(J$28*J$27)</f>
        <v>19.0879972041058</v>
      </c>
      <c r="K185" s="28" t="n">
        <f aca="false">(G185*(1+K$28))-(K$28*K$27)</f>
        <v>37.6413203234243</v>
      </c>
      <c r="L185" s="28" t="n">
        <f aca="false">116*(IF((J185/100)&gt;(6/29)^(3),(J185/100)^(1/3),((841/108)*(J185/100))+(4/29)))-16</f>
        <v>50.79</v>
      </c>
      <c r="M185" s="28" t="n">
        <f aca="false">500*(IF((I185/96.422)&gt;(6/29)^3,(I185/96.422)^(1/3),(841/108)*(I185/96.422)+4/29)-IF((J185/100)&gt;(6/29)^3,(J185/100)^(1/3),(841/108)*(J185/100)+4/29))</f>
        <v>-18.4394651474844</v>
      </c>
      <c r="N185" s="28" t="n">
        <f aca="false">200*(IF((J185/100)&gt;(6/29)^3,(J185/100)^(1/3),(841/108)*(J185/100)+4/29)-IF((K185/82.521)&gt;(6/29)^3,(K185/82.521)^(1/3),(841/108)*(K185/82.521)+4/29))</f>
        <v>-38.8008862485183</v>
      </c>
    </row>
    <row r="186" customFormat="false" ht="12.75" hidden="false" customHeight="false" outlineLevel="0" collapsed="false">
      <c r="A186" s="5" t="n">
        <v>149</v>
      </c>
      <c r="B186" s="28" t="n">
        <f aca="false">'Input Data '!F168</f>
        <v>47.46</v>
      </c>
      <c r="C186" s="28" t="n">
        <f aca="false">'Input Data '!G168</f>
        <v>-13.02</v>
      </c>
      <c r="D186" s="28" t="n">
        <f aca="false">'Input Data '!H168</f>
        <v>-36.46</v>
      </c>
      <c r="E186" s="28" t="n">
        <f aca="false">IF((C186/500+(B186+16)/116)&gt;(6/29),96.422*(C186/500+(B186+16)/116)^3,96.422*(108/841)*((C186/500+(B186+16)/116)-4/29))</f>
        <v>13.6383470769653</v>
      </c>
      <c r="F186" s="28" t="n">
        <f aca="false">IF(B186&gt;8,100*((B186+16)/116)^3,100*(108/841)*((B186+16)/116-4/29))</f>
        <v>16.3729236115667</v>
      </c>
      <c r="G186" s="24" t="n">
        <f aca="false">IF((((B186+16)/116)-(D186/200))&gt;(6/29),82.521*(((B186+16)/116)-(D186/200))^3,82.521*(108/841)*(((B186+16)/116)-(D186/200)-(4/29)))</f>
        <v>32.0188937413716</v>
      </c>
      <c r="I186" s="28" t="n">
        <f aca="false">(E186*(1+I$28))-(I$28*I$27)</f>
        <v>13.7186630127764</v>
      </c>
      <c r="J186" s="28" t="n">
        <f aca="false">(F186*(1+J$28))-(J$28*J$27)</f>
        <v>16.3729236115667</v>
      </c>
      <c r="K186" s="28" t="n">
        <f aca="false">(G186*(1+K$28))-(K$28*K$27)</f>
        <v>33.4942641920002</v>
      </c>
      <c r="L186" s="28" t="n">
        <f aca="false">116*(IF((J186/100)&gt;(6/29)^(3),(J186/100)^(1/3),((841/108)*(J186/100))+(4/29)))-16</f>
        <v>47.46</v>
      </c>
      <c r="M186" s="28" t="n">
        <f aca="false">500*(IF((I186/96.422)&gt;(6/29)^3,(I186/96.422)^(1/3),(841/108)*(I186/96.422)+4/29)-IF((J186/100)&gt;(6/29)^3,(J186/100)^(1/3),(841/108)*(J186/100)+4/29))</f>
        <v>-12.5096124973946</v>
      </c>
      <c r="N186" s="28" t="n">
        <f aca="false">200*(IF((J186/100)&gt;(6/29)^3,(J186/100)^(1/3),(841/108)*(J186/100)+4/29)-IF((K186/82.521)&gt;(6/29)^3,(K186/82.521)^(1/3),(841/108)*(K186/82.521)+4/29))</f>
        <v>-38.6669717054017</v>
      </c>
    </row>
    <row r="187" customFormat="false" ht="12.75" hidden="false" customHeight="false" outlineLevel="0" collapsed="false">
      <c r="A187" s="5" t="n">
        <v>150</v>
      </c>
      <c r="B187" s="28" t="n">
        <f aca="false">'Input Data '!F169</f>
        <v>42.31</v>
      </c>
      <c r="C187" s="28" t="n">
        <f aca="false">'Input Data '!G169</f>
        <v>-3.57</v>
      </c>
      <c r="D187" s="28" t="n">
        <f aca="false">'Input Data '!H169</f>
        <v>-36.48</v>
      </c>
      <c r="E187" s="28" t="n">
        <f aca="false">IF((C187/500+(B187+16)/116)&gt;(6/29),96.422*(C187/500+(B187+16)/116)^3,96.422*(108/841)*((C187/500+(B187+16)/116)-4/29))</f>
        <v>11.7325479813901</v>
      </c>
      <c r="F187" s="28" t="n">
        <f aca="false">IF(B187&gt;8,100*((B187+16)/116)^3,100*(108/841)*((B187+16)/116-4/29))</f>
        <v>12.7015042123883</v>
      </c>
      <c r="G187" s="24" t="n">
        <f aca="false">IF((((B187+16)/116)-(D187/200))&gt;(6/29),82.521*(((B187+16)/116)-(D187/200))^3,82.521*(108/841)*(((B187+16)/116)-(D187/200)-(4/29)))</f>
        <v>26.532240288645</v>
      </c>
      <c r="I187" s="28" t="n">
        <f aca="false">(E187*(1+I$28))-(I$28*I$27)</f>
        <v>11.8007752334611</v>
      </c>
      <c r="J187" s="28" t="n">
        <f aca="false">(F187*(1+J$28))-(J$28*J$27)</f>
        <v>12.7015042123883</v>
      </c>
      <c r="K187" s="28" t="n">
        <f aca="false">(G187*(1+K$28))-(K$28*K$27)</f>
        <v>27.7482451537466</v>
      </c>
      <c r="L187" s="28" t="n">
        <f aca="false">116*(IF((J187/100)&gt;(6/29)^(3),(J187/100)^(1/3),((841/108)*(J187/100))+(4/29)))-16</f>
        <v>42.31</v>
      </c>
      <c r="M187" s="28" t="n">
        <f aca="false">500*(IF((I187/96.422)&gt;(6/29)^3,(I187/96.422)^(1/3),(841/108)*(I187/96.422)+4/29)-IF((J187/100)&gt;(6/29)^3,(J187/100)^(1/3),(841/108)*(J187/100)+4/29))</f>
        <v>-3.09065696892022</v>
      </c>
      <c r="N187" s="28" t="n">
        <f aca="false">200*(IF((J187/100)&gt;(6/29)^3,(J187/100)^(1/3),(841/108)*(J187/100)+4/29)-IF((K187/82.521)&gt;(6/29)^3,(K187/82.521)^(1/3),(841/108)*(K187/82.521)+4/29))</f>
        <v>-38.5419926423867</v>
      </c>
    </row>
    <row r="188" customFormat="false" ht="12.75" hidden="false" customHeight="false" outlineLevel="0" collapsed="false">
      <c r="A188" s="5" t="n">
        <v>151</v>
      </c>
      <c r="B188" s="28" t="n">
        <f aca="false">'Input Data '!F170</f>
        <v>36.96</v>
      </c>
      <c r="C188" s="28" t="n">
        <f aca="false">'Input Data '!G170</f>
        <v>6.69</v>
      </c>
      <c r="D188" s="28" t="n">
        <f aca="false">'Input Data '!H170</f>
        <v>-36.47</v>
      </c>
      <c r="E188" s="28" t="n">
        <f aca="false">IF((C188/500+(B188+16)/116)&gt;(6/29),96.422*(C188/500+(B188+16)/116)^3,96.422*(108/841)*((C188/500+(B188+16)/116)-4/29))</f>
        <v>10.0064591900256</v>
      </c>
      <c r="F188" s="28" t="n">
        <f aca="false">IF(B188&gt;8,100*((B188+16)/116)^3,100*(108/841)*((B188+16)/116-4/29))</f>
        <v>9.51634025175284</v>
      </c>
      <c r="G188" s="24" t="n">
        <f aca="false">IF((((B188+16)/116)-(D188/200))&gt;(6/29),82.521*(((B188+16)/116)-(D188/200))^3,82.521*(108/841)*(((B188+16)/116)-(D188/200)-(4/29)))</f>
        <v>21.5212088723758</v>
      </c>
      <c r="I188" s="28" t="n">
        <f aca="false">(E188*(1+I$28))-(I$28*I$27)</f>
        <v>10.0637376796826</v>
      </c>
      <c r="J188" s="28" t="n">
        <f aca="false">(F188*(1+J$28))-(J$28*J$27)</f>
        <v>9.51634025175284</v>
      </c>
      <c r="K188" s="28" t="n">
        <f aca="false">(G188*(1+K$28))-(K$28*K$27)</f>
        <v>22.5003318005055</v>
      </c>
      <c r="L188" s="28" t="n">
        <f aca="false">116*(IF((J188/100)&gt;(6/29)^(3),(J188/100)^(1/3),((841/108)*(J188/100))+(4/29)))-16</f>
        <v>36.96</v>
      </c>
      <c r="M188" s="28" t="n">
        <f aca="false">500*(IF((I188/96.422)&gt;(6/29)^3,(I188/96.422)^(1/3),(841/108)*(I188/96.422)+4/29)-IF((J188/100)&gt;(6/29)^3,(J188/100)^(1/3),(841/108)*(J188/100)+4/29))</f>
        <v>7.13747402050269</v>
      </c>
      <c r="N188" s="28" t="n">
        <f aca="false">200*(IF((J188/100)&gt;(6/29)^3,(J188/100)^(1/3),(841/108)*(J188/100)+4/29)-IF((K188/82.521)&gt;(6/29)^3,(K188/82.521)^(1/3),(841/108)*(K188/82.521)+4/29))</f>
        <v>-38.3791531428747</v>
      </c>
    </row>
    <row r="189" customFormat="false" ht="12.75" hidden="false" customHeight="false" outlineLevel="0" collapsed="false">
      <c r="A189" s="5" t="n">
        <v>152</v>
      </c>
      <c r="B189" s="28" t="n">
        <f aca="false">'Input Data '!F171</f>
        <v>31.9</v>
      </c>
      <c r="C189" s="28" t="n">
        <f aca="false">'Input Data '!G171</f>
        <v>16.78</v>
      </c>
      <c r="D189" s="28" t="n">
        <f aca="false">'Input Data '!H171</f>
        <v>-36.49</v>
      </c>
      <c r="E189" s="28" t="n">
        <f aca="false">IF((C189/500+(B189+16)/116)&gt;(6/29),96.422*(C189/500+(B189+16)/116)^3,96.422*(108/841)*((C189/500+(B189+16)/116)-4/29))</f>
        <v>8.5825108977045</v>
      </c>
      <c r="F189" s="28" t="n">
        <f aca="false">IF(B189&gt;8,100*((B189+16)/116)^3,100*(108/841)*((B189+16)/116-4/29))</f>
        <v>7.04097127547255</v>
      </c>
      <c r="G189" s="24" t="n">
        <f aca="false">IF((((B189+16)/116)-(D189/200))&gt;(6/29),82.521*(((B189+16)/116)-(D189/200))^3,82.521*(108/841)*(((B189+16)/116)-(D189/200)-(4/29)))</f>
        <v>17.4160423128128</v>
      </c>
      <c r="I189" s="28" t="n">
        <f aca="false">(E189*(1+I$28))-(I$28*I$27)</f>
        <v>8.63075713385267</v>
      </c>
      <c r="J189" s="28" t="n">
        <f aca="false">(F189*(1+J$28))-(J$28*J$27)</f>
        <v>7.04097127547255</v>
      </c>
      <c r="K189" s="28" t="n">
        <f aca="false">(G189*(1+K$28))-(K$28*K$27)</f>
        <v>18.2011054306081</v>
      </c>
      <c r="L189" s="28" t="n">
        <f aca="false">116*(IF((J189/100)&gt;(6/29)^(3),(J189/100)^(1/3),((841/108)*(J189/100))+(4/29)))-16</f>
        <v>31.9</v>
      </c>
      <c r="M189" s="28" t="n">
        <f aca="false">500*(IF((I189/96.422)&gt;(6/29)^3,(I189/96.422)^(1/3),(841/108)*(I189/96.422)+4/29)-IF((J189/100)&gt;(6/29)^3,(J189/100)^(1/3),(841/108)*(J189/100)+4/29))</f>
        <v>17.1975404459774</v>
      </c>
      <c r="N189" s="28" t="n">
        <f aca="false">200*(IF((J189/100)&gt;(6/29)^3,(J189/100)^(1/3),(841/108)*(J189/100)+4/29)-IF((K189/82.521)&gt;(6/29)^3,(K189/82.521)^(1/3),(841/108)*(K189/82.521)+4/29))</f>
        <v>-38.2529695360775</v>
      </c>
    </row>
    <row r="190" customFormat="false" ht="12.75" hidden="false" customHeight="false" outlineLevel="0" collapsed="false">
      <c r="A190" s="5" t="n">
        <v>153</v>
      </c>
      <c r="B190" s="28" t="n">
        <f aca="false">'Input Data '!F172</f>
        <v>28.23</v>
      </c>
      <c r="C190" s="28" t="n">
        <f aca="false">'Input Data '!G172</f>
        <v>24.12</v>
      </c>
      <c r="D190" s="28" t="n">
        <f aca="false">'Input Data '!H172</f>
        <v>-36.53</v>
      </c>
      <c r="E190" s="28" t="n">
        <f aca="false">IF((C190/500+(B190+16)/116)&gt;(6/29),96.422*(C190/500+(B190+16)/116)^3,96.422*(108/841)*((C190/500+(B190+16)/116)-4/29))</f>
        <v>7.64127896464701</v>
      </c>
      <c r="F190" s="28" t="n">
        <f aca="false">IF(B190&gt;8,100*((B190+16)/116)^3,100*(108/841)*((B190+16)/116-4/29))</f>
        <v>5.54340807888546</v>
      </c>
      <c r="G190" s="24" t="n">
        <f aca="false">IF((((B190+16)/116)-(D190/200))&gt;(6/29),82.521*(((B190+16)/116)-(D190/200))^3,82.521*(108/841)*(((B190+16)/116)-(D190/200)-(4/29)))</f>
        <v>14.8002943258319</v>
      </c>
      <c r="I190" s="28" t="n">
        <f aca="false">(E190*(1+I$28))-(I$28*I$27)</f>
        <v>7.68355486783025</v>
      </c>
      <c r="J190" s="28" t="n">
        <f aca="false">(F190*(1+J$28))-(J$28*J$27)</f>
        <v>5.54340807888546</v>
      </c>
      <c r="K190" s="28" t="n">
        <f aca="false">(G190*(1+K$28))-(K$28*K$27)</f>
        <v>15.4617055647396</v>
      </c>
      <c r="L190" s="28" t="n">
        <f aca="false">116*(IF((J190/100)&gt;(6/29)^(3),(J190/100)^(1/3),((841/108)*(J190/100))+(4/29)))-16</f>
        <v>28.23</v>
      </c>
      <c r="M190" s="28" t="n">
        <f aca="false">500*(IF((I190/96.422)&gt;(6/29)^3,(I190/96.422)^(1/3),(841/108)*(I190/96.422)+4/29)-IF((J190/100)&gt;(6/29)^3,(J190/100)^(1/3),(841/108)*(J190/100)+4/29))</f>
        <v>24.5153420641862</v>
      </c>
      <c r="N190" s="28" t="n">
        <f aca="false">200*(IF((J190/100)&gt;(6/29)^3,(J190/100)^(1/3),(841/108)*(J190/100)+4/29)-IF((K190/82.521)&gt;(6/29)^3,(K190/82.521)^(1/3),(841/108)*(K190/82.521)+4/29))</f>
        <v>-38.1857146429969</v>
      </c>
    </row>
    <row r="191" customFormat="false" ht="12.75" hidden="false" customHeight="false" outlineLevel="0" collapsed="false">
      <c r="A191" s="5" t="n">
        <v>154</v>
      </c>
      <c r="B191" s="28" t="n">
        <f aca="false">'Input Data '!F173</f>
        <v>55.58</v>
      </c>
      <c r="C191" s="28" t="n">
        <f aca="false">'Input Data '!G173</f>
        <v>-41.34</v>
      </c>
      <c r="D191" s="28" t="n">
        <f aca="false">'Input Data '!H173</f>
        <v>-42.01</v>
      </c>
      <c r="E191" s="28" t="n">
        <f aca="false">IF((C191/500+(B191+16)/116)&gt;(6/29),96.422*(C191/500+(B191+16)/116)^3,96.422*(108/841)*((C191/500+(B191+16)/116)-4/29))</f>
        <v>14.7146040786427</v>
      </c>
      <c r="F191" s="28" t="n">
        <f aca="false">IF(B191&gt;8,100*((B191+16)/116)^3,100*(108/841)*((B191+16)/116-4/29))</f>
        <v>23.4963885045512</v>
      </c>
      <c r="G191" s="24" t="n">
        <f aca="false">IF((((B191+16)/116)-(D191/200))&gt;(6/29),82.521*(((B191+16)/116)-(D191/200))^3,82.521*(108/841)*(((B191+16)/116)-(D191/200)-(4/29)))</f>
        <v>46.6947892479708</v>
      </c>
      <c r="I191" s="28" t="n">
        <f aca="false">(E191*(1+I$28))-(I$28*I$27)</f>
        <v>14.8017468256043</v>
      </c>
      <c r="J191" s="28" t="n">
        <f aca="false">(F191*(1+J$28))-(J$28*J$27)</f>
        <v>23.4963885045512</v>
      </c>
      <c r="K191" s="28" t="n">
        <f aca="false">(G191*(1+K$28))-(K$28*K$27)</f>
        <v>48.863919977793</v>
      </c>
      <c r="L191" s="28" t="n">
        <f aca="false">116*(IF((J191/100)&gt;(6/29)^(3),(J191/100)^(1/3),((841/108)*(J191/100))+(4/29)))-16</f>
        <v>55.58</v>
      </c>
      <c r="M191" s="28" t="n">
        <f aca="false">500*(IF((I191/96.422)&gt;(6/29)^3,(I191/96.422)^(1/3),(841/108)*(I191/96.422)+4/29)-IF((J191/100)&gt;(6/29)^3,(J191/100)^(1/3),(841/108)*(J191/100)+4/29))</f>
        <v>-40.8135785966321</v>
      </c>
      <c r="N191" s="28" t="n">
        <f aca="false">200*(IF((J191/100)&gt;(6/29)^3,(J191/100)^(1/3),(841/108)*(J191/100)+4/29)-IF((K191/82.521)&gt;(6/29)^3,(K191/82.521)^(1/3),(841/108)*(K191/82.521)+4/29))</f>
        <v>-44.5328275777261</v>
      </c>
    </row>
    <row r="192" customFormat="false" ht="12.75" hidden="false" customHeight="false" outlineLevel="0" collapsed="false">
      <c r="A192" s="5" t="n">
        <v>155</v>
      </c>
      <c r="B192" s="28" t="n">
        <f aca="false">'Input Data '!F174</f>
        <v>52.72</v>
      </c>
      <c r="C192" s="28" t="n">
        <f aca="false">'Input Data '!G174</f>
        <v>-36.09</v>
      </c>
      <c r="D192" s="28" t="n">
        <f aca="false">'Input Data '!H174</f>
        <v>-41.75</v>
      </c>
      <c r="E192" s="28" t="n">
        <f aca="false">IF((C192/500+(B192+16)/116)&gt;(6/29),96.422*(C192/500+(B192+16)/116)^3,96.422*(108/841)*((C192/500+(B192+16)/116)-4/29))</f>
        <v>13.5759995172206</v>
      </c>
      <c r="F192" s="28" t="n">
        <f aca="false">IF(B192&gt;8,100*((B192+16)/116)^3,100*(108/841)*((B192+16)/116-4/29))</f>
        <v>20.7910050924597</v>
      </c>
      <c r="G192" s="24" t="n">
        <f aca="false">IF((((B192+16)/116)-(D192/200))&gt;(6/29),82.521*(((B192+16)/116)-(D192/200))^3,82.521*(108/841)*(((B192+16)/116)-(D192/200)-(4/29)))</f>
        <v>42.4354121241098</v>
      </c>
      <c r="I192" s="28" t="n">
        <f aca="false">(E192*(1+I$28))-(I$28*I$27)</f>
        <v>13.6559199759148</v>
      </c>
      <c r="J192" s="28" t="n">
        <f aca="false">(F192*(1+J$28))-(J$28*J$27)</f>
        <v>20.7910050924597</v>
      </c>
      <c r="K192" s="28" t="n">
        <f aca="false">(G192*(1+K$28))-(K$28*K$27)</f>
        <v>44.4031931876501</v>
      </c>
      <c r="L192" s="28" t="n">
        <f aca="false">116*(IF((J192/100)&gt;(6/29)^(3),(J192/100)^(1/3),((841/108)*(J192/100))+(4/29)))-16</f>
        <v>52.72</v>
      </c>
      <c r="M192" s="28" t="n">
        <f aca="false">500*(IF((I192/96.422)&gt;(6/29)^3,(I192/96.422)^(1/3),(841/108)*(I192/96.422)+4/29)-IF((J192/100)&gt;(6/29)^3,(J192/100)^(1/3),(841/108)*(J192/100)+4/29))</f>
        <v>-35.5805715533613</v>
      </c>
      <c r="N192" s="28" t="n">
        <f aca="false">200*(IF((J192/100)&gt;(6/29)^3,(J192/100)^(1/3),(841/108)*(J192/100)+4/29)-IF((K192/82.521)&gt;(6/29)^3,(K192/82.521)^(1/3),(841/108)*(K192/82.521)+4/29))</f>
        <v>-44.1894023235226</v>
      </c>
    </row>
    <row r="193" customFormat="false" ht="12.75" hidden="false" customHeight="false" outlineLevel="0" collapsed="false">
      <c r="A193" s="5" t="n">
        <v>156</v>
      </c>
      <c r="B193" s="28" t="n">
        <f aca="false">'Input Data '!F175</f>
        <v>49.84</v>
      </c>
      <c r="C193" s="28" t="n">
        <f aca="false">'Input Data '!G175</f>
        <v>-30.84</v>
      </c>
      <c r="D193" s="28" t="n">
        <f aca="false">'Input Data '!H175</f>
        <v>-41.54</v>
      </c>
      <c r="E193" s="28" t="n">
        <f aca="false">IF((C193/500+(B193+16)/116)&gt;(6/29),96.422*(C193/500+(B193+16)/116)^3,96.422*(108/841)*((C193/500+(B193+16)/116)-4/29))</f>
        <v>12.4849313500761</v>
      </c>
      <c r="F193" s="28" t="n">
        <f aca="false">IF(B193&gt;8,100*((B193+16)/116)^3,100*(108/841)*((B193+16)/116-4/29))</f>
        <v>18.2850224937472</v>
      </c>
      <c r="G193" s="24" t="n">
        <f aca="false">IF((((B193+16)/116)-(D193/200))&gt;(6/29),82.521*(((B193+16)/116)-(D193/200))^3,82.521*(108/841)*(((B193+16)/116)-(D193/200)-(4/29)))</f>
        <v>38.4548086541699</v>
      </c>
      <c r="I193" s="28" t="n">
        <f aca="false">(E193*(1+I$28))-(I$28*I$27)</f>
        <v>12.5579310488423</v>
      </c>
      <c r="J193" s="28" t="n">
        <f aca="false">(F193*(1+J$28))-(J$28*J$27)</f>
        <v>18.2850224937472</v>
      </c>
      <c r="K193" s="28" t="n">
        <f aca="false">(G193*(1+K$28))-(K$28*K$27)</f>
        <v>40.2344182651797</v>
      </c>
      <c r="L193" s="28" t="n">
        <f aca="false">116*(IF((J193/100)&gt;(6/29)^(3),(J193/100)^(1/3),((841/108)*(J193/100))+(4/29)))-16</f>
        <v>49.84</v>
      </c>
      <c r="M193" s="28" t="n">
        <f aca="false">500*(IF((I193/96.422)&gt;(6/29)^3,(I193/96.422)^(1/3),(841/108)*(I193/96.422)+4/29)-IF((J193/100)&gt;(6/29)^3,(J193/100)^(1/3),(841/108)*(J193/100)+4/29))</f>
        <v>-30.34795010725</v>
      </c>
      <c r="N193" s="28" t="n">
        <f aca="false">200*(IF((J193/100)&gt;(6/29)^3,(J193/100)^(1/3),(841/108)*(J193/100)+4/29)-IF((K193/82.521)&gt;(6/29)^3,(K193/82.521)^(1/3),(841/108)*(K193/82.521)+4/29))</f>
        <v>-43.8959330460504</v>
      </c>
    </row>
    <row r="194" customFormat="false" ht="12.75" hidden="false" customHeight="false" outlineLevel="0" collapsed="false">
      <c r="A194" s="5" t="n">
        <v>157</v>
      </c>
      <c r="B194" s="28" t="n">
        <f aca="false">'Input Data '!F176</f>
        <v>46.82</v>
      </c>
      <c r="C194" s="28" t="n">
        <f aca="false">'Input Data '!G176</f>
        <v>-25.27</v>
      </c>
      <c r="D194" s="28" t="n">
        <f aca="false">'Input Data '!H176</f>
        <v>-41.35</v>
      </c>
      <c r="E194" s="28" t="n">
        <f aca="false">IF((C194/500+(B194+16)/116)&gt;(6/29),96.422*(C194/500+(B194+16)/116)^3,96.422*(108/841)*((C194/500+(B194+16)/116)-4/29))</f>
        <v>11.4143641016582</v>
      </c>
      <c r="F194" s="28" t="n">
        <f aca="false">IF(B194&gt;8,100*((B194+16)/116)^3,100*(108/841)*((B194+16)/116-4/29))</f>
        <v>15.8825352725614</v>
      </c>
      <c r="G194" s="24" t="n">
        <f aca="false">IF((((B194+16)/116)-(D194/200))&gt;(6/29),82.521*(((B194+16)/116)-(D194/200))^3,82.521*(108/841)*(((B194+16)/116)-(D194/200)-(4/29)))</f>
        <v>34.5775899504143</v>
      </c>
      <c r="I194" s="28" t="n">
        <f aca="false">(E194*(1+I$28))-(I$28*I$27)</f>
        <v>11.4805730799761</v>
      </c>
      <c r="J194" s="28" t="n">
        <f aca="false">(F194*(1+J$28))-(J$28*J$27)</f>
        <v>15.8825352725614</v>
      </c>
      <c r="K194" s="28" t="n">
        <f aca="false">(G194*(1+K$28))-(K$28*K$27)</f>
        <v>36.173915323048</v>
      </c>
      <c r="L194" s="28" t="n">
        <f aca="false">116*(IF((J194/100)&gt;(6/29)^(3),(J194/100)^(1/3),((841/108)*(J194/100))+(4/29)))-16</f>
        <v>46.82</v>
      </c>
      <c r="M194" s="28" t="n">
        <f aca="false">500*(IF((I194/96.422)&gt;(6/29)^3,(I194/96.422)^(1/3),(841/108)*(I194/96.422)+4/29)-IF((J194/100)&gt;(6/29)^3,(J194/100)^(1/3),(841/108)*(J194/100)+4/29))</f>
        <v>-24.7962295643761</v>
      </c>
      <c r="N194" s="28" t="n">
        <f aca="false">200*(IF((J194/100)&gt;(6/29)^3,(J194/100)^(1/3),(841/108)*(J194/100)+4/29)-IF((K194/82.521)&gt;(6/29)^3,(K194/82.521)^(1/3),(841/108)*(K194/82.521)+4/29))</f>
        <v>-43.6185367581224</v>
      </c>
    </row>
    <row r="195" customFormat="false" ht="12.75" hidden="false" customHeight="false" outlineLevel="0" collapsed="false">
      <c r="A195" s="5" t="n">
        <v>158</v>
      </c>
      <c r="B195" s="28" t="n">
        <f aca="false">'Input Data '!F177</f>
        <v>43.69</v>
      </c>
      <c r="C195" s="28" t="n">
        <f aca="false">'Input Data '!G177</f>
        <v>-19.36</v>
      </c>
      <c r="D195" s="28" t="n">
        <f aca="false">'Input Data '!H177</f>
        <v>-41.18</v>
      </c>
      <c r="E195" s="28" t="n">
        <f aca="false">IF((C195/500+(B195+16)/116)&gt;(6/29),96.422*(C195/500+(B195+16)/116)^3,96.422*(108/841)*((C195/500+(B195+16)/116)-4/29))</f>
        <v>10.3892339001167</v>
      </c>
      <c r="F195" s="28" t="n">
        <f aca="false">IF(B195&gt;8,100*((B195+16)/116)^3,100*(108/841)*((B195+16)/116-4/29))</f>
        <v>13.6248198604519</v>
      </c>
      <c r="G195" s="24" t="n">
        <f aca="false">IF((((B195+16)/116)-(D195/200))&gt;(6/29),82.521*(((B195+16)/116)-(D195/200))^3,82.521*(108/841)*(((B195+16)/116)-(D195/200)-(4/29)))</f>
        <v>30.8610228855364</v>
      </c>
      <c r="I195" s="28" t="n">
        <f aca="false">(E195*(1+I$28))-(I$28*I$27)</f>
        <v>10.4489403699447</v>
      </c>
      <c r="J195" s="28" t="n">
        <f aca="false">(F195*(1+J$28))-(J$28*J$27)</f>
        <v>13.6248198604519</v>
      </c>
      <c r="K195" s="28" t="n">
        <f aca="false">(G195*(1+K$28))-(K$28*K$27)</f>
        <v>32.2816583588102</v>
      </c>
      <c r="L195" s="28" t="n">
        <f aca="false">116*(IF((J195/100)&gt;(6/29)^(3),(J195/100)^(1/3),((841/108)*(J195/100))+(4/29)))-16</f>
        <v>43.69</v>
      </c>
      <c r="M195" s="28" t="n">
        <f aca="false">500*(IF((I195/96.422)&gt;(6/29)^3,(I195/96.422)^(1/3),(841/108)*(I195/96.422)+4/29)-IF((J195/100)&gt;(6/29)^3,(J195/100)^(1/3),(841/108)*(J195/100)+4/29))</f>
        <v>-18.9050898306417</v>
      </c>
      <c r="N195" s="28" t="n">
        <f aca="false">200*(IF((J195/100)&gt;(6/29)^3,(J195/100)^(1/3),(841/108)*(J195/100)+4/29)-IF((K195/82.521)&gt;(6/29)^3,(K195/82.521)^(1/3),(841/108)*(K195/82.521)+4/29))</f>
        <v>-43.3579535079783</v>
      </c>
    </row>
    <row r="196" customFormat="false" ht="12.75" hidden="false" customHeight="false" outlineLevel="0" collapsed="false">
      <c r="A196" s="5" t="n">
        <v>159</v>
      </c>
      <c r="B196" s="28" t="n">
        <f aca="false">'Input Data '!F178</f>
        <v>38.86</v>
      </c>
      <c r="C196" s="28" t="n">
        <f aca="false">'Input Data '!G178</f>
        <v>-10.09</v>
      </c>
      <c r="D196" s="28" t="n">
        <f aca="false">'Input Data '!H178</f>
        <v>-41.05</v>
      </c>
      <c r="E196" s="28" t="n">
        <f aca="false">IF((C196/500+(B196+16)/116)&gt;(6/29),96.422*(C196/500+(B196+16)/116)^3,96.422*(108/841)*((C196/500+(B196+16)/116)-4/29))</f>
        <v>8.94858750664606</v>
      </c>
      <c r="F196" s="28" t="n">
        <f aca="false">IF(B196&gt;8,100*((B196+16)/116)^3,100*(108/841)*((B196+16)/116-4/29))</f>
        <v>10.577753499016</v>
      </c>
      <c r="G196" s="24" t="n">
        <f aca="false">IF((((B196+16)/116)-(D196/200))&gt;(6/29),82.521*(((B196+16)/116)-(D196/200))^3,82.521*(108/841)*(((B196+16)/116)-(D196/200)-(4/29)))</f>
        <v>25.7395768821664</v>
      </c>
      <c r="I196" s="28" t="n">
        <f aca="false">(E196*(1+I$28))-(I$28*I$27)</f>
        <v>8.99915580515664</v>
      </c>
      <c r="J196" s="28" t="n">
        <f aca="false">(F196*(1+J$28))-(J$28*J$27)</f>
        <v>10.577753499016</v>
      </c>
      <c r="K196" s="28" t="n">
        <f aca="false">(G196*(1+K$28))-(K$28*K$27)</f>
        <v>26.9181108899742</v>
      </c>
      <c r="L196" s="28" t="n">
        <f aca="false">116*(IF((J196/100)&gt;(6/29)^(3),(J196/100)^(1/3),((841/108)*(J196/100))+(4/29)))-16</f>
        <v>38.86</v>
      </c>
      <c r="M196" s="28" t="n">
        <f aca="false">500*(IF((I196/96.422)&gt;(6/29)^3,(I196/96.422)^(1/3),(841/108)*(I196/96.422)+4/29)-IF((J196/100)&gt;(6/29)^3,(J196/100)^(1/3),(841/108)*(J196/100)+4/29))</f>
        <v>-9.6643861212892</v>
      </c>
      <c r="N196" s="28" t="n">
        <f aca="false">200*(IF((J196/100)&gt;(6/29)^3,(J196/100)^(1/3),(841/108)*(J196/100)+4/29)-IF((K196/82.521)&gt;(6/29)^3,(K196/82.521)^(1/3),(841/108)*(K196/82.521)+4/29))</f>
        <v>-43.0893031969147</v>
      </c>
    </row>
    <row r="197" customFormat="false" ht="12.75" hidden="false" customHeight="false" outlineLevel="0" collapsed="false">
      <c r="A197" s="5" t="n">
        <v>160</v>
      </c>
      <c r="B197" s="28" t="n">
        <f aca="false">'Input Data '!F179</f>
        <v>33.81</v>
      </c>
      <c r="C197" s="28" t="n">
        <f aca="false">'Input Data '!G179</f>
        <v>-0.11</v>
      </c>
      <c r="D197" s="28" t="n">
        <f aca="false">'Input Data '!H179</f>
        <v>-41.03</v>
      </c>
      <c r="E197" s="28" t="n">
        <f aca="false">IF((C197/500+(B197+16)/116)&gt;(6/29),96.422*(C197/500+(B197+16)/116)^3,96.422*(108/841)*((C197/500+(B197+16)/116)-4/29))</f>
        <v>7.62226587671398</v>
      </c>
      <c r="F197" s="28" t="n">
        <f aca="false">IF(B197&gt;8,100*((B197+16)/116)^3,100*(108/841)*((B197+16)/116-4/29))</f>
        <v>7.91727367749037</v>
      </c>
      <c r="G197" s="24" t="n">
        <f aca="false">IF((((B197+16)/116)-(D197/200))&gt;(6/29),82.521*(((B197+16)/116)-(D197/200))^3,82.521*(108/841)*(((B197+16)/116)-(D197/200)-(4/29)))</f>
        <v>21.0840941733455</v>
      </c>
      <c r="I197" s="28" t="n">
        <f aca="false">(E197*(1+I$28))-(I$28*I$27)</f>
        <v>7.66442117788441</v>
      </c>
      <c r="J197" s="28" t="n">
        <f aca="false">(F197*(1+J$28))-(J$28*J$27)</f>
        <v>7.91727367749037</v>
      </c>
      <c r="K197" s="28" t="n">
        <f aca="false">(G197*(1+K$28))-(K$28*K$27)</f>
        <v>22.0425537753087</v>
      </c>
      <c r="L197" s="28" t="n">
        <f aca="false">116*(IF((J197/100)&gt;(6/29)^(3),(J197/100)^(1/3),((841/108)*(J197/100))+(4/29)))-16</f>
        <v>33.81</v>
      </c>
      <c r="M197" s="28" t="n">
        <f aca="false">500*(IF((I197/96.422)&gt;(6/29)^3,(I197/96.422)^(1/3),(841/108)*(I197/96.422)+4/29)-IF((J197/100)&gt;(6/29)^3,(J197/100)^(1/3),(841/108)*(J197/100)+4/29))</f>
        <v>0.284869805935117</v>
      </c>
      <c r="N197" s="28" t="n">
        <f aca="false">200*(IF((J197/100)&gt;(6/29)^3,(J197/100)^(1/3),(841/108)*(J197/100)+4/29)-IF((K197/82.521)&gt;(6/29)^3,(K197/82.521)^(1/3),(841/108)*(K197/82.521)+4/29))</f>
        <v>-42.9246266944856</v>
      </c>
    </row>
    <row r="198" customFormat="false" ht="12.75" hidden="false" customHeight="false" outlineLevel="0" collapsed="false">
      <c r="A198" s="5" t="n">
        <v>161</v>
      </c>
      <c r="B198" s="28" t="n">
        <f aca="false">'Input Data '!F180</f>
        <v>28.96</v>
      </c>
      <c r="C198" s="28" t="n">
        <f aca="false">'Input Data '!G180</f>
        <v>9.7</v>
      </c>
      <c r="D198" s="28" t="n">
        <f aca="false">'Input Data '!H180</f>
        <v>-41.16</v>
      </c>
      <c r="E198" s="28" t="n">
        <f aca="false">IF((C198/500+(B198+16)/116)&gt;(6/29),96.422*(C198/500+(B198+16)/116)^3,96.422*(108/841)*((C198/500+(B198+16)/116)-4/29))</f>
        <v>6.50002770979741</v>
      </c>
      <c r="F198" s="28" t="n">
        <f aca="false">IF(B198&gt;8,100*((B198+16)/116)^3,100*(108/841)*((B198+16)/116-4/29))</f>
        <v>5.82243890278404</v>
      </c>
      <c r="G198" s="24" t="n">
        <f aca="false">IF((((B198+16)/116)-(D198/200))&gt;(6/29),82.521*(((B198+16)/116)-(D198/200))^3,82.521*(108/841)*(((B198+16)/116)-(D198/200)-(4/29)))</f>
        <v>17.2415705390949</v>
      </c>
      <c r="I198" s="28" t="n">
        <f aca="false">(E198*(1+I$28))-(I$28*I$27)</f>
        <v>6.53506453645892</v>
      </c>
      <c r="J198" s="28" t="n">
        <f aca="false">(F198*(1+J$28))-(J$28*J$27)</f>
        <v>5.82243890278404</v>
      </c>
      <c r="K198" s="28" t="n">
        <f aca="false">(G198*(1+K$28))-(K$28*K$27)</f>
        <v>18.0183860111917</v>
      </c>
      <c r="L198" s="28" t="n">
        <f aca="false">116*(IF((J198/100)&gt;(6/29)^(3),(J198/100)^(1/3),((841/108)*(J198/100))+(4/29)))-16</f>
        <v>28.96</v>
      </c>
      <c r="M198" s="28" t="n">
        <f aca="false">500*(IF((I198/96.422)&gt;(6/29)^3,(I198/96.422)^(1/3),(841/108)*(I198/96.422)+4/29)-IF((J198/100)&gt;(6/29)^3,(J198/100)^(1/3),(841/108)*(J198/100)+4/29))</f>
        <v>10.0649717987138</v>
      </c>
      <c r="N198" s="28" t="n">
        <f aca="false">200*(IF((J198/100)&gt;(6/29)^3,(J198/100)^(1/3),(841/108)*(J198/100)+4/29)-IF((K198/82.521)&gt;(6/29)^3,(K198/82.521)^(1/3),(841/108)*(K198/82.521)+4/29))</f>
        <v>-42.9162094338262</v>
      </c>
    </row>
    <row r="199" customFormat="false" ht="12.75" hidden="false" customHeight="false" outlineLevel="0" collapsed="false">
      <c r="A199" s="5" t="n">
        <v>162</v>
      </c>
      <c r="B199" s="28" t="n">
        <f aca="false">'Input Data '!F181</f>
        <v>25.29</v>
      </c>
      <c r="C199" s="28" t="n">
        <f aca="false">'Input Data '!G181</f>
        <v>17</v>
      </c>
      <c r="D199" s="28" t="n">
        <f aca="false">'Input Data '!H181</f>
        <v>-41.33</v>
      </c>
      <c r="E199" s="28" t="n">
        <f aca="false">IF((C199/500+(B199+16)/116)&gt;(6/29),96.422*(C199/500+(B199+16)/116)^3,96.422*(108/841)*((C199/500+(B199+16)/116)-4/29))</f>
        <v>5.71738119436218</v>
      </c>
      <c r="F199" s="28" t="n">
        <f aca="false">IF(B199&gt;8,100*((B199+16)/116)^3,100*(108/841)*((B199+16)/116-4/29))</f>
        <v>4.50983529261399</v>
      </c>
      <c r="G199" s="24" t="n">
        <f aca="false">IF((((B199+16)/116)-(D199/200))&gt;(6/29),82.521*(((B199+16)/116)-(D199/200))^3,82.521*(108/841)*(((B199+16)/116)-(D199/200)-(4/29)))</f>
        <v>14.6946644284004</v>
      </c>
      <c r="I199" s="28" t="n">
        <f aca="false">(E199*(1+I$28))-(I$28*I$27)</f>
        <v>5.74745361201155</v>
      </c>
      <c r="J199" s="28" t="n">
        <f aca="false">(F199*(1+J$28))-(J$28*J$27)</f>
        <v>4.50983529261399</v>
      </c>
      <c r="K199" s="28" t="n">
        <f aca="false">(G199*(1+K$28))-(K$28*K$27)</f>
        <v>15.3510823211031</v>
      </c>
      <c r="L199" s="28" t="n">
        <f aca="false">116*(IF((J199/100)&gt;(6/29)^(3),(J199/100)^(1/3),((841/108)*(J199/100))+(4/29)))-16</f>
        <v>25.29</v>
      </c>
      <c r="M199" s="28" t="n">
        <f aca="false">500*(IF((I199/96.422)&gt;(6/29)^3,(I199/96.422)^(1/3),(841/108)*(I199/96.422)+4/29)-IF((J199/100)&gt;(6/29)^3,(J199/100)^(1/3),(841/108)*(J199/100)+4/29))</f>
        <v>17.3412456035837</v>
      </c>
      <c r="N199" s="28" t="n">
        <f aca="false">200*(IF((J199/100)&gt;(6/29)^3,(J199/100)^(1/3),(841/108)*(J199/100)+4/29)-IF((K199/82.521)&gt;(6/29)^3,(K199/82.521)^(1/3),(841/108)*(K199/82.521)+4/29))</f>
        <v>-42.9810898745547</v>
      </c>
    </row>
    <row r="200" customFormat="false" ht="12.75" hidden="false" customHeight="false" outlineLevel="0" collapsed="false">
      <c r="A200" s="5" t="n">
        <v>163</v>
      </c>
      <c r="B200" s="28" t="n">
        <f aca="false">'Input Data '!F182</f>
        <v>93.49</v>
      </c>
      <c r="C200" s="28" t="n">
        <f aca="false">'Input Data '!G182</f>
        <v>-0.71</v>
      </c>
      <c r="D200" s="28" t="n">
        <f aca="false">'Input Data '!H182</f>
        <v>13.36</v>
      </c>
      <c r="E200" s="28" t="n">
        <f aca="false">IF((C200/500+(B200+16)/116)&gt;(6/29),96.422*(C200/500+(B200+16)/116)^3,96.422*(108/841)*((C200/500+(B200+16)/116)-4/29))</f>
        <v>80.7168049543101</v>
      </c>
      <c r="F200" s="28" t="n">
        <f aca="false">IF(B200&gt;8,100*((B200+16)/116)^3,100*(108/841)*((B200+16)/116-4/29))</f>
        <v>84.0909772559479</v>
      </c>
      <c r="G200" s="24" t="n">
        <f aca="false">IF((((B200+16)/116)-(D200/200))&gt;(6/29),82.521*(((B200+16)/116)-(D200/200))^3,82.521*(108/841)*(((B200+16)/116)-(D200/200)-(4/29)))</f>
        <v>55.6776737018308</v>
      </c>
      <c r="I200" s="28" t="n">
        <f aca="false">(E200*(1+I$28))-(I$28*I$27)</f>
        <v>81.2226065905487</v>
      </c>
      <c r="J200" s="28" t="n">
        <f aca="false">(F200*(1+J$28))-(J$28*J$27)</f>
        <v>84.0909772559479</v>
      </c>
      <c r="K200" s="28" t="n">
        <f aca="false">(G200*(1+K$28))-(K$28*K$27)</f>
        <v>58.2714441699145</v>
      </c>
      <c r="L200" s="28" t="n">
        <f aca="false">116*(IF((J200/100)&gt;(6/29)^(3),(J200/100)^(1/3),((841/108)*(J200/100))+(4/29)))-16</f>
        <v>93.49</v>
      </c>
      <c r="M200" s="28" t="n">
        <f aca="false">500*(IF((I200/96.422)&gt;(6/29)^3,(I200/96.422)^(1/3),(841/108)*(I200/96.422)+4/29)-IF((J200/100)&gt;(6/29)^3,(J200/100)^(1/3),(841/108)*(J200/100)+4/29))</f>
        <v>0.272251449196292</v>
      </c>
      <c r="N200" s="28" t="n">
        <f aca="false">200*(IF((J200/100)&gt;(6/29)^3,(J200/100)^(1/3),(841/108)*(J200/100)+4/29)-IF((K200/82.521)&gt;(6/29)^3,(K200/82.521)^(1/3),(841/108)*(K200/82.521)+4/29))</f>
        <v>10.6772935533532</v>
      </c>
    </row>
    <row r="201" customFormat="false" ht="12.75" hidden="false" customHeight="false" outlineLevel="0" collapsed="false">
      <c r="A201" s="5" t="n">
        <v>164</v>
      </c>
      <c r="B201" s="28" t="n">
        <f aca="false">'Input Data '!F183</f>
        <v>88.6</v>
      </c>
      <c r="C201" s="28" t="n">
        <f aca="false">'Input Data '!G183</f>
        <v>6.01</v>
      </c>
      <c r="D201" s="28" t="n">
        <f aca="false">'Input Data '!H183</f>
        <v>11.51</v>
      </c>
      <c r="E201" s="28" t="n">
        <f aca="false">IF((C201/500+(B201+16)/116)&gt;(6/29),96.422*(C201/500+(B201+16)/116)^3,96.422*(108/841)*((C201/500+(B201+16)/116)-4/29))</f>
        <v>73.5613933575656</v>
      </c>
      <c r="F201" s="28" t="n">
        <f aca="false">IF(B201&gt;8,100*((B201+16)/116)^3,100*(108/841)*((B201+16)/116-4/29))</f>
        <v>73.3197686457009</v>
      </c>
      <c r="G201" s="24" t="n">
        <f aca="false">IF((((B201+16)/116)-(D201/200))&gt;(6/29),82.521*(((B201+16)/116)-(D201/200))^3,82.521*(108/841)*(((B201+16)/116)-(D201/200)-(4/29)))</f>
        <v>49.6432963420309</v>
      </c>
      <c r="I201" s="28" t="n">
        <f aca="false">(E201*(1+I$28))-(I$28*I$27)</f>
        <v>74.021807466848</v>
      </c>
      <c r="J201" s="28" t="n">
        <f aca="false">(F201*(1+J$28))-(J$28*J$27)</f>
        <v>73.3197686457009</v>
      </c>
      <c r="K201" s="28" t="n">
        <f aca="false">(G201*(1+K$28))-(K$28*K$27)</f>
        <v>51.9518091697878</v>
      </c>
      <c r="L201" s="28" t="n">
        <f aca="false">116*(IF((J201/100)&gt;(6/29)^(3),(J201/100)^(1/3),((841/108)*(J201/100))+(4/29)))-16</f>
        <v>88.6</v>
      </c>
      <c r="M201" s="28" t="n">
        <f aca="false">500*(IF((I201/96.422)&gt;(6/29)^3,(I201/96.422)^(1/3),(841/108)*(I201/96.422)+4/29)-IF((J201/100)&gt;(6/29)^3,(J201/100)^(1/3),(841/108)*(J201/100)+4/29))</f>
        <v>6.96119193253747</v>
      </c>
      <c r="N201" s="28" t="n">
        <f aca="false">200*(IF((J201/100)&gt;(6/29)^3,(J201/100)^(1/3),(841/108)*(J201/100)+4/29)-IF((K201/82.521)&gt;(6/29)^3,(K201/82.521)^(1/3),(841/108)*(K201/82.521)+4/29))</f>
        <v>8.9324968037702</v>
      </c>
    </row>
    <row r="202" customFormat="false" ht="12.75" hidden="false" customHeight="false" outlineLevel="0" collapsed="false">
      <c r="A202" s="5" t="n">
        <v>165</v>
      </c>
      <c r="B202" s="28" t="n">
        <f aca="false">'Input Data '!F184</f>
        <v>83.95</v>
      </c>
      <c r="C202" s="28" t="n">
        <f aca="false">'Input Data '!G184</f>
        <v>12.54</v>
      </c>
      <c r="D202" s="28" t="n">
        <f aca="false">'Input Data '!H184</f>
        <v>9.9</v>
      </c>
      <c r="E202" s="28" t="n">
        <f aca="false">IF((C202/500+(B202+16)/116)&gt;(6/29),96.422*(C202/500+(B202+16)/116)^3,96.422*(108/841)*((C202/500+(B202+16)/116)-4/29))</f>
        <v>67.2252781388357</v>
      </c>
      <c r="F202" s="28" t="n">
        <f aca="false">IF(B202&gt;8,100*((B202+16)/116)^3,100*(108/841)*((B202+16)/116-4/29))</f>
        <v>63.9697167444212</v>
      </c>
      <c r="G202" s="24" t="n">
        <f aca="false">IF((((B202+16)/116)-(D202/200))&gt;(6/29),82.521*(((B202+16)/116)-(D202/200))^3,82.521*(108/841)*(((B202+16)/116)-(D202/200)-(4/29)))</f>
        <v>44.2032158879981</v>
      </c>
      <c r="I202" s="28" t="n">
        <f aca="false">(E202*(1+I$28))-(I$28*I$27)</f>
        <v>67.6455016041</v>
      </c>
      <c r="J202" s="28" t="n">
        <f aca="false">(F202*(1+J$28))-(J$28*J$27)</f>
        <v>63.9697167444212</v>
      </c>
      <c r="K202" s="28" t="n">
        <f aca="false">(G202*(1+K$28))-(K$28*K$27)</f>
        <v>46.2545647332962</v>
      </c>
      <c r="L202" s="28" t="n">
        <f aca="false">116*(IF((J202/100)&gt;(6/29)^(3),(J202/100)^(1/3),((841/108)*(J202/100))+(4/29)))-16</f>
        <v>83.95</v>
      </c>
      <c r="M202" s="28" t="n">
        <f aca="false">500*(IF((I202/96.422)&gt;(6/29)^3,(I202/96.422)^(1/3),(841/108)*(I202/96.422)+4/29)-IF((J202/100)&gt;(6/29)^3,(J202/100)^(1/3),(841/108)*(J202/100)+4/29))</f>
        <v>13.4618902103403</v>
      </c>
      <c r="N202" s="28" t="n">
        <f aca="false">200*(IF((J202/100)&gt;(6/29)^3,(J202/100)^(1/3),(841/108)*(J202/100)+4/29)-IF((K202/82.521)&gt;(6/29)^3,(K202/82.521)^(1/3),(841/108)*(K202/82.521)+4/29))</f>
        <v>7.42529075170921</v>
      </c>
    </row>
    <row r="203" customFormat="false" ht="12.75" hidden="false" customHeight="false" outlineLevel="0" collapsed="false">
      <c r="A203" s="5" t="n">
        <v>166</v>
      </c>
      <c r="B203" s="28" t="n">
        <f aca="false">'Input Data '!F185</f>
        <v>79.17</v>
      </c>
      <c r="C203" s="28" t="n">
        <f aca="false">'Input Data '!G185</f>
        <v>19.48</v>
      </c>
      <c r="D203" s="28" t="n">
        <f aca="false">'Input Data '!H185</f>
        <v>8.43</v>
      </c>
      <c r="E203" s="28" t="n">
        <f aca="false">IF((C203/500+(B203+16)/116)&gt;(6/29),96.422*(C203/500+(B203+16)/116)^3,96.422*(108/841)*((C203/500+(B203+16)/116)-4/29))</f>
        <v>61.1996010903018</v>
      </c>
      <c r="F203" s="28" t="n">
        <f aca="false">IF(B203&gt;8,100*((B203+16)/116)^3,100*(108/841)*((B203+16)/116-4/29))</f>
        <v>55.2237939883887</v>
      </c>
      <c r="G203" s="24" t="n">
        <f aca="false">IF((((B203+16)/116)-(D203/200))&gt;(6/29),82.521*(((B203+16)/116)-(D203/200))^3,82.521*(108/841)*(((B203+16)/116)-(D203/200)-(4/29)))</f>
        <v>38.9021697551954</v>
      </c>
      <c r="I203" s="28" t="n">
        <f aca="false">(E203*(1+I$28))-(I$28*I$27)</f>
        <v>61.5816030534524</v>
      </c>
      <c r="J203" s="28" t="n">
        <f aca="false">(F203*(1+J$28))-(J$28*J$27)</f>
        <v>55.2237939883887</v>
      </c>
      <c r="K203" s="28" t="n">
        <f aca="false">(G203*(1+K$28))-(K$28*K$27)</f>
        <v>40.7029270612271</v>
      </c>
      <c r="L203" s="28" t="n">
        <f aca="false">116*(IF((J203/100)&gt;(6/29)^(3),(J203/100)^(1/3),((841/108)*(J203/100))+(4/29)))-16</f>
        <v>79.17</v>
      </c>
      <c r="M203" s="28" t="n">
        <f aca="false">500*(IF((I203/96.422)&gt;(6/29)^3,(I203/96.422)^(1/3),(841/108)*(I203/96.422)+4/29)-IF((J203/100)&gt;(6/29)^3,(J203/100)^(1/3),(841/108)*(J203/100)+4/29))</f>
        <v>20.3721854766746</v>
      </c>
      <c r="N203" s="28" t="n">
        <f aca="false">200*(IF((J203/100)&gt;(6/29)^3,(J203/100)^(1/3),(841/108)*(J203/100)+4/29)-IF((K203/82.521)&gt;(6/29)^3,(K203/82.521)^(1/3),(841/108)*(K203/82.521)+4/29))</f>
        <v>6.0643907524996</v>
      </c>
    </row>
    <row r="204" customFormat="false" ht="12.75" hidden="false" customHeight="false" outlineLevel="0" collapsed="false">
      <c r="A204" s="5" t="n">
        <v>167</v>
      </c>
      <c r="B204" s="28" t="n">
        <f aca="false">'Input Data '!F186</f>
        <v>74.38</v>
      </c>
      <c r="C204" s="28" t="n">
        <f aca="false">'Input Data '!G186</f>
        <v>26.78</v>
      </c>
      <c r="D204" s="28" t="n">
        <f aca="false">'Input Data '!H186</f>
        <v>7.27</v>
      </c>
      <c r="E204" s="28" t="n">
        <f aca="false">IF((C204/500+(B204+16)/116)&gt;(6/29),96.422*(C204/500+(B204+16)/116)^3,96.422*(108/841)*((C204/500+(B204+16)/116)-4/29))</f>
        <v>55.6722267320928</v>
      </c>
      <c r="F204" s="28" t="n">
        <f aca="false">IF(B204&gt;8,100*((B204+16)/116)^3,100*(108/841)*((B204+16)/116-4/29))</f>
        <v>47.2980290084669</v>
      </c>
      <c r="G204" s="24" t="n">
        <f aca="false">IF((((B204+16)/116)-(D204/200))&gt;(6/29),82.521*(((B204+16)/116)-(D204/200))^3,82.521*(108/841)*(((B204+16)/116)-(D204/200)-(4/29)))</f>
        <v>33.8188626601074</v>
      </c>
      <c r="I204" s="28" t="n">
        <f aca="false">(E204*(1+I$28))-(I$28*I$27)</f>
        <v>56.0191679794078</v>
      </c>
      <c r="J204" s="28" t="n">
        <f aca="false">(F204*(1+J$28))-(J$28*J$27)</f>
        <v>47.2980290084669</v>
      </c>
      <c r="K204" s="28" t="n">
        <f aca="false">(G204*(1+K$28))-(K$28*K$27)</f>
        <v>35.3793214066455</v>
      </c>
      <c r="L204" s="28" t="n">
        <f aca="false">116*(IF((J204/100)&gt;(6/29)^(3),(J204/100)^(1/3),((841/108)*(J204/100))+(4/29)))-16</f>
        <v>74.38</v>
      </c>
      <c r="M204" s="28" t="n">
        <f aca="false">500*(IF((I204/96.422)&gt;(6/29)^3,(I204/96.422)^(1/3),(841/108)*(I204/96.422)+4/29)-IF((J204/100)&gt;(6/29)^3,(J204/100)^(1/3),(841/108)*(J204/100)+4/29))</f>
        <v>27.6430850692825</v>
      </c>
      <c r="N204" s="28" t="n">
        <f aca="false">200*(IF((J204/100)&gt;(6/29)^3,(J204/100)^(1/3),(841/108)*(J204/100)+4/29)-IF((K204/82.521)&gt;(6/29)^3,(K204/82.521)^(1/3),(841/108)*(K204/82.521)+4/29))</f>
        <v>5.01937065415588</v>
      </c>
    </row>
    <row r="205" customFormat="false" ht="12.75" hidden="false" customHeight="false" outlineLevel="0" collapsed="false">
      <c r="A205" s="5" t="n">
        <v>168</v>
      </c>
      <c r="B205" s="28" t="n">
        <f aca="false">'Input Data '!F187</f>
        <v>67.09</v>
      </c>
      <c r="C205" s="28" t="n">
        <f aca="false">'Input Data '!G187</f>
        <v>38.45</v>
      </c>
      <c r="D205" s="28" t="n">
        <f aca="false">'Input Data '!H187</f>
        <v>5.8</v>
      </c>
      <c r="E205" s="28" t="n">
        <f aca="false">IF((C205/500+(B205+16)/116)&gt;(6/29),96.422*(C205/500+(B205+16)/116)^3,96.422*(108/841)*((C205/500+(B205+16)/116)-4/29))</f>
        <v>48.1185934410256</v>
      </c>
      <c r="F205" s="28" t="n">
        <f aca="false">IF(B205&gt;8,100*((B205+16)/116)^3,100*(108/841)*((B205+16)/116-4/29))</f>
        <v>36.7512664283207</v>
      </c>
      <c r="G205" s="24" t="n">
        <f aca="false">IF((((B205+16)/116)-(D205/200))&gt;(6/29),82.521*(((B205+16)/116)-(D205/200))^3,82.521*(108/841)*(((B205+16)/116)-(D205/200)-(4/29)))</f>
        <v>26.7910935186317</v>
      </c>
      <c r="I205" s="28" t="n">
        <f aca="false">(E205*(1+I$28))-(I$28*I$27)</f>
        <v>48.4176211993707</v>
      </c>
      <c r="J205" s="28" t="n">
        <f aca="false">(F205*(1+J$28))-(J$28*J$27)</f>
        <v>36.7512664283207</v>
      </c>
      <c r="K205" s="28" t="n">
        <f aca="false">(G205*(1+K$28))-(K$28*K$27)</f>
        <v>28.0193349173761</v>
      </c>
      <c r="L205" s="28" t="n">
        <f aca="false">116*(IF((J205/100)&gt;(6/29)^(3),(J205/100)^(1/3),((841/108)*(J205/100))+(4/29)))-16</f>
        <v>67.09</v>
      </c>
      <c r="M205" s="28" t="n">
        <f aca="false">500*(IF((I205/96.422)&gt;(6/29)^3,(I205/96.422)^(1/3),(841/108)*(I205/96.422)+4/29)-IF((J205/100)&gt;(6/29)^3,(J205/100)^(1/3),(841/108)*(J205/100)+4/29))</f>
        <v>39.2698394295172</v>
      </c>
      <c r="N205" s="28" t="n">
        <f aca="false">200*(IF((J205/100)&gt;(6/29)^3,(J205/100)^(1/3),(841/108)*(J205/100)+4/29)-IF((K205/82.521)&gt;(6/29)^3,(K205/82.521)^(1/3),(841/108)*(K205/82.521)+4/29))</f>
        <v>3.73070422171322</v>
      </c>
    </row>
    <row r="206" customFormat="false" ht="12.75" hidden="false" customHeight="false" outlineLevel="0" collapsed="false">
      <c r="A206" s="5" t="n">
        <v>169</v>
      </c>
      <c r="B206" s="28" t="n">
        <f aca="false">'Input Data '!F188</f>
        <v>59.91</v>
      </c>
      <c r="C206" s="28" t="n">
        <f aca="false">'Input Data '!G188</f>
        <v>51.04</v>
      </c>
      <c r="D206" s="28" t="n">
        <f aca="false">'Input Data '!H188</f>
        <v>5.29</v>
      </c>
      <c r="E206" s="28" t="n">
        <f aca="false">IF((C206/500+(B206+16)/116)&gt;(6/29),96.422*(C206/500+(B206+16)/116)^3,96.422*(108/841)*((C206/500+(B206+16)/116)-4/29))</f>
        <v>41.7409710415245</v>
      </c>
      <c r="F206" s="28" t="n">
        <f aca="false">IF(B206&gt;8,100*((B206+16)/116)^3,100*(108/841)*((B206+16)/116-4/29))</f>
        <v>28.0235407144999</v>
      </c>
      <c r="G206" s="24" t="n">
        <f aca="false">IF((((B206+16)/116)-(D206/200))&gt;(6/29),82.521*(((B206+16)/116)-(D206/200))^3,82.521*(108/841)*(((B206+16)/116)-(D206/200)-(4/29)))</f>
        <v>20.4330182039812</v>
      </c>
      <c r="I206" s="28" t="n">
        <f aca="false">(E206*(1+I$28))-(I$28*I$27)</f>
        <v>41.9995448714463</v>
      </c>
      <c r="J206" s="28" t="n">
        <f aca="false">(F206*(1+J$28))-(J$28*J$27)</f>
        <v>28.0235407144999</v>
      </c>
      <c r="K206" s="28" t="n">
        <f aca="false">(G206*(1+K$28))-(K$28*K$27)</f>
        <v>21.3607000829714</v>
      </c>
      <c r="L206" s="28" t="n">
        <f aca="false">116*(IF((J206/100)&gt;(6/29)^(3),(J206/100)^(1/3),((841/108)*(J206/100))+(4/29)))-16</f>
        <v>59.91</v>
      </c>
      <c r="M206" s="28" t="n">
        <f aca="false">500*(IF((I206/96.422)&gt;(6/29)^3,(I206/96.422)^(1/3),(841/108)*(I206/96.422)+4/29)-IF((J206/100)&gt;(6/29)^3,(J206/100)^(1/3),(841/108)*(J206/100)+4/29))</f>
        <v>51.8194201245799</v>
      </c>
      <c r="N206" s="28" t="n">
        <f aca="false">200*(IF((J206/100)&gt;(6/29)^3,(J206/100)^(1/3),(841/108)*(J206/100)+4/29)-IF((K206/82.521)&gt;(6/29)^3,(K206/82.521)^(1/3),(841/108)*(K206/82.521)+4/29))</f>
        <v>3.41742763810233</v>
      </c>
    </row>
    <row r="207" customFormat="false" ht="12.75" hidden="false" customHeight="false" outlineLevel="0" collapsed="false">
      <c r="A207" s="5" t="n">
        <v>170</v>
      </c>
      <c r="B207" s="28" t="n">
        <f aca="false">'Input Data '!F189</f>
        <v>53.21</v>
      </c>
      <c r="C207" s="28" t="n">
        <f aca="false">'Input Data '!G189</f>
        <v>63.72</v>
      </c>
      <c r="D207" s="28" t="n">
        <f aca="false">'Input Data '!H189</f>
        <v>5.47</v>
      </c>
      <c r="E207" s="28" t="n">
        <f aca="false">IF((C207/500+(B207+16)/116)&gt;(6/29),96.422*(C207/500+(B207+16)/116)^3,96.422*(108/841)*((C207/500+(B207+16)/116)-4/29))</f>
        <v>36.6042968148948</v>
      </c>
      <c r="F207" s="28" t="n">
        <f aca="false">IF(B207&gt;8,100*((B207+16)/116)^3,100*(108/841)*((B207+16)/116-4/29))</f>
        <v>21.2389273827981</v>
      </c>
      <c r="G207" s="24" t="n">
        <f aca="false">IF((((B207+16)/116)-(D207/200))&gt;(6/29),82.521*(((B207+16)/116)-(D207/200))^3,82.521*(108/841)*(((B207+16)/116)-(D207/200)-(4/29)))</f>
        <v>15.2251090735608</v>
      </c>
      <c r="I207" s="28" t="n">
        <f aca="false">(E207*(1+I$28))-(I$28*I$27)</f>
        <v>36.8302881809326</v>
      </c>
      <c r="J207" s="28" t="n">
        <f aca="false">(F207*(1+J$28))-(J$28*J$27)</f>
        <v>21.2389273827981</v>
      </c>
      <c r="K207" s="28" t="n">
        <f aca="false">(G207*(1+K$28))-(K$28*K$27)</f>
        <v>15.9066021942084</v>
      </c>
      <c r="L207" s="28" t="n">
        <f aca="false">116*(IF((J207/100)&gt;(6/29)^(3),(J207/100)^(1/3),((841/108)*(J207/100))+(4/29)))-16</f>
        <v>53.21</v>
      </c>
      <c r="M207" s="28" t="n">
        <f aca="false">500*(IF((I207/96.422)&gt;(6/29)^3,(I207/96.422)^(1/3),(841/108)*(I207/96.422)+4/29)-IF((J207/100)&gt;(6/29)^3,(J207/100)^(1/3),(841/108)*(J207/100)+4/29))</f>
        <v>64.463536365131</v>
      </c>
      <c r="N207" s="28" t="n">
        <f aca="false">200*(IF((J207/100)&gt;(6/29)^3,(J207/100)^(1/3),(841/108)*(J207/100)+4/29)-IF((K207/82.521)&gt;(6/29)^3,(K207/82.521)^(1/3),(841/108)*(K207/82.521)+4/29))</f>
        <v>3.79593645996743</v>
      </c>
    </row>
    <row r="208" customFormat="false" ht="12.75" hidden="false" customHeight="false" outlineLevel="0" collapsed="false">
      <c r="A208" s="5" t="n">
        <v>171</v>
      </c>
      <c r="B208" s="28" t="n">
        <f aca="false">'Input Data '!F190</f>
        <v>48.47</v>
      </c>
      <c r="C208" s="28" t="n">
        <f aca="false">'Input Data '!G190</f>
        <v>73.14</v>
      </c>
      <c r="D208" s="28" t="n">
        <f aca="false">'Input Data '!H190</f>
        <v>5.87</v>
      </c>
      <c r="E208" s="28" t="n">
        <f aca="false">IF((C208/500+(B208+16)/116)&gt;(6/29),96.422*(C208/500+(B208+16)/116)^3,96.422*(108/841)*((C208/500+(B208+16)/116)-4/29))</f>
        <v>33.3650012483472</v>
      </c>
      <c r="F208" s="28" t="n">
        <f aca="false">IF(B208&gt;8,100*((B208+16)/116)^3,100*(108/841)*((B208+16)/116-4/29))</f>
        <v>17.1671832475066</v>
      </c>
      <c r="G208" s="24" t="n">
        <f aca="false">IF((((B208+16)/116)-(D208/200))&gt;(6/29),82.521*(((B208+16)/116)-(D208/200))^3,82.521*(108/841)*(((B208+16)/116)-(D208/200)-(4/29)))</f>
        <v>12.0386041175759</v>
      </c>
      <c r="I208" s="28" t="n">
        <f aca="false">(E208*(1+I$28))-(I$28*I$27)</f>
        <v>33.5704454225348</v>
      </c>
      <c r="J208" s="28" t="n">
        <f aca="false">(F208*(1+J$28))-(J$28*J$27)</f>
        <v>17.1671832475066</v>
      </c>
      <c r="K208" s="28" t="n">
        <f aca="false">(G208*(1+K$28))-(K$28*K$27)</f>
        <v>12.5694644835188</v>
      </c>
      <c r="L208" s="28" t="n">
        <f aca="false">116*(IF((J208/100)&gt;(6/29)^(3),(J208/100)^(1/3),((841/108)*(J208/100))+(4/29)))-16</f>
        <v>48.47</v>
      </c>
      <c r="M208" s="28" t="n">
        <f aca="false">500*(IF((I208/96.422)&gt;(6/29)^3,(I208/96.422)^(1/3),(841/108)*(I208/96.422)+4/29)-IF((J208/100)&gt;(6/29)^3,(J208/100)^(1/3),(841/108)*(J208/100)+4/29))</f>
        <v>73.8590082039347</v>
      </c>
      <c r="N208" s="28" t="n">
        <f aca="false">200*(IF((J208/100)&gt;(6/29)^3,(J208/100)^(1/3),(841/108)*(J208/100)+4/29)-IF((K208/82.521)&gt;(6/29)^3,(K208/82.521)^(1/3),(841/108)*(K208/82.521)+4/29))</f>
        <v>4.34463669312262</v>
      </c>
    </row>
    <row r="209" customFormat="false" ht="12.75" hidden="false" customHeight="false" outlineLevel="0" collapsed="false">
      <c r="A209" s="5" t="n">
        <v>172</v>
      </c>
      <c r="B209" s="28" t="n">
        <f aca="false">'Input Data '!F191</f>
        <v>89.58</v>
      </c>
      <c r="C209" s="28" t="n">
        <f aca="false">'Input Data '!G191</f>
        <v>-4.56</v>
      </c>
      <c r="D209" s="28" t="n">
        <f aca="false">'Input Data '!H191</f>
        <v>8.31</v>
      </c>
      <c r="E209" s="28" t="n">
        <f aca="false">IF((C209/500+(B209+16)/116)&gt;(6/29),96.422*(C209/500+(B209+16)/116)^3,96.422*(108/841)*((C209/500+(B209+16)/116)-4/29))</f>
        <v>70.5385127556523</v>
      </c>
      <c r="F209" s="28" t="n">
        <f aca="false">IF(B209&gt;8,100*((B209+16)/116)^3,100*(108/841)*((B209+16)/116-4/29))</f>
        <v>75.3999408744721</v>
      </c>
      <c r="G209" s="24" t="n">
        <f aca="false">IF((((B209+16)/116)-(D209/200))&gt;(6/29),82.521*(((B209+16)/116)-(D209/200))^3,82.521*(108/841)*(((B209+16)/116)-(D209/200)-(4/29)))</f>
        <v>54.0826018806698</v>
      </c>
      <c r="I209" s="28" t="n">
        <f aca="false">(E209*(1+I$28))-(I$28*I$27)</f>
        <v>70.9797524159251</v>
      </c>
      <c r="J209" s="28" t="n">
        <f aca="false">(F209*(1+J$28))-(J$28*J$27)</f>
        <v>75.3999408744721</v>
      </c>
      <c r="K209" s="28" t="n">
        <f aca="false">(G209*(1+K$28))-(K$28*K$27)</f>
        <v>56.6009699672439</v>
      </c>
      <c r="L209" s="28" t="n">
        <f aca="false">116*(IF((J209/100)&gt;(6/29)^(3),(J209/100)^(1/3),((841/108)*(J209/100))+(4/29)))-16</f>
        <v>89.58</v>
      </c>
      <c r="M209" s="28" t="n">
        <f aca="false">500*(IF((I209/96.422)&gt;(6/29)^3,(I209/96.422)^(1/3),(841/108)*(I209/96.422)+4/29)-IF((J209/100)&gt;(6/29)^3,(J209/100)^(1/3),(841/108)*(J209/100)+4/29))</f>
        <v>-3.62255953896662</v>
      </c>
      <c r="N209" s="28" t="n">
        <f aca="false">200*(IF((J209/100)&gt;(6/29)^3,(J209/100)^(1/3),(841/108)*(J209/100)+4/29)-IF((K209/82.521)&gt;(6/29)^3,(K209/82.521)^(1/3),(841/108)*(K209/82.521)+4/29))</f>
        <v>5.65429813847513</v>
      </c>
    </row>
    <row r="210" customFormat="false" ht="12.75" hidden="false" customHeight="false" outlineLevel="0" collapsed="false">
      <c r="A210" s="5" t="n">
        <v>173</v>
      </c>
      <c r="B210" s="28" t="n">
        <f aca="false">'Input Data '!F192</f>
        <v>84.92</v>
      </c>
      <c r="C210" s="28" t="n">
        <f aca="false">'Input Data '!G192</f>
        <v>1.26</v>
      </c>
      <c r="D210" s="28" t="n">
        <f aca="false">'Input Data '!H192</f>
        <v>6.76</v>
      </c>
      <c r="E210" s="28" t="n">
        <f aca="false">IF((C210/500+(B210+16)/116)&gt;(6/29),96.422*(C210/500+(B210+16)/116)^3,96.422*(108/841)*((C210/500+(B210+16)/116)-4/29))</f>
        <v>64.0475184569316</v>
      </c>
      <c r="F210" s="28" t="n">
        <f aca="false">IF(B210&gt;8,100*((B210+16)/116)^3,100*(108/841)*((B210+16)/116-4/29))</f>
        <v>65.8503</v>
      </c>
      <c r="G210" s="24" t="n">
        <f aca="false">IF((((B210+16)/116)-(D210/200))&gt;(6/29),82.521*(((B210+16)/116)-(D210/200))^3,82.521*(108/841)*(((B210+16)/116)-(D210/200)-(4/29)))</f>
        <v>48.2497393754325</v>
      </c>
      <c r="I210" s="28" t="n">
        <f aca="false">(E210*(1+I$28))-(I$28*I$27)</f>
        <v>64.4475850589222</v>
      </c>
      <c r="J210" s="28" t="n">
        <f aca="false">(F210*(1+J$28))-(J$28*J$27)</f>
        <v>65.8503</v>
      </c>
      <c r="K210" s="28" t="n">
        <f aca="false">(G210*(1+K$28))-(K$28*K$27)</f>
        <v>50.4923758503777</v>
      </c>
      <c r="L210" s="28" t="n">
        <f aca="false">116*(IF((J210/100)&gt;(6/29)^(3),(J210/100)^(1/3),((841/108)*(J210/100))+(4/29)))-16</f>
        <v>84.92</v>
      </c>
      <c r="M210" s="28" t="n">
        <f aca="false">500*(IF((I210/96.422)&gt;(6/29)^3,(I210/96.422)^(1/3),(841/108)*(I210/96.422)+4/29)-IF((J210/100)&gt;(6/29)^3,(J210/100)^(1/3),(841/108)*(J210/100)+4/29))</f>
        <v>2.16646712824903</v>
      </c>
      <c r="N210" s="28" t="n">
        <f aca="false">200*(IF((J210/100)&gt;(6/29)^3,(J210/100)^(1/3),(841/108)*(J210/100)+4/29)-IF((K210/82.521)&gt;(6/29)^3,(K210/82.521)^(1/3),(841/108)*(K210/82.521)+4/29))</f>
        <v>4.20804701437041</v>
      </c>
    </row>
    <row r="211" customFormat="false" ht="12.75" hidden="false" customHeight="false" outlineLevel="0" collapsed="false">
      <c r="A211" s="5" t="n">
        <v>174</v>
      </c>
      <c r="B211" s="28" t="n">
        <f aca="false">'Input Data '!F193</f>
        <v>80.27</v>
      </c>
      <c r="C211" s="28" t="n">
        <f aca="false">'Input Data '!G193</f>
        <v>7.86</v>
      </c>
      <c r="D211" s="28" t="n">
        <f aca="false">'Input Data '!H193</f>
        <v>5.16</v>
      </c>
      <c r="E211" s="28" t="n">
        <f aca="false">IF((C211/500+(B211+16)/116)&gt;(6/29),96.422*(C211/500+(B211+16)/116)^3,96.422*(108/841)*((C211/500+(B211+16)/116)-4/29))</f>
        <v>58.3073260128118</v>
      </c>
      <c r="F211" s="28" t="n">
        <f aca="false">IF(B211&gt;8,100*((B211+16)/116)^3,100*(108/841)*((B211+16)/116-4/29))</f>
        <v>57.1608854711012</v>
      </c>
      <c r="G211" s="24" t="n">
        <f aca="false">IF((((B211+16)/116)-(D211/200))&gt;(6/29),82.521*(((B211+16)/116)-(D211/200))^3,82.521*(108/841)*(((B211+16)/116)-(D211/200)-(4/29)))</f>
        <v>42.905900105834</v>
      </c>
      <c r="I211" s="28" t="n">
        <f aca="false">(E211*(1+I$28))-(I$28*I$27)</f>
        <v>58.6709819715055</v>
      </c>
      <c r="J211" s="28" t="n">
        <f aca="false">(F211*(1+J$28))-(J$28*J$27)</f>
        <v>57.1608854711012</v>
      </c>
      <c r="K211" s="28" t="n">
        <f aca="false">(G211*(1+K$28))-(K$28*K$27)</f>
        <v>44.895922120423</v>
      </c>
      <c r="L211" s="28" t="n">
        <f aca="false">116*(IF((J211/100)&gt;(6/29)^(3),(J211/100)^(1/3),((841/108)*(J211/100))+(4/29)))-16</f>
        <v>80.27</v>
      </c>
      <c r="M211" s="28" t="n">
        <f aca="false">500*(IF((I211/96.422)&gt;(6/29)^3,(I211/96.422)^(1/3),(841/108)*(I211/96.422)+4/29)-IF((J211/100)&gt;(6/29)^3,(J211/100)^(1/3),(841/108)*(J211/100)+4/29))</f>
        <v>8.73719866774852</v>
      </c>
      <c r="N211" s="28" t="n">
        <f aca="false">200*(IF((J211/100)&gt;(6/29)^3,(J211/100)^(1/3),(841/108)*(J211/100)+4/29)-IF((K211/82.521)&gt;(6/29)^3,(K211/82.521)^(1/3),(841/108)*(K211/82.521)+4/29))</f>
        <v>2.71110163521997</v>
      </c>
    </row>
    <row r="212" customFormat="false" ht="12.75" hidden="false" customHeight="false" outlineLevel="0" collapsed="false">
      <c r="A212" s="5" t="n">
        <v>175</v>
      </c>
      <c r="B212" s="28" t="n">
        <f aca="false">'Input Data '!F194</f>
        <v>75.55</v>
      </c>
      <c r="C212" s="28" t="n">
        <f aca="false">'Input Data '!G194</f>
        <v>14.84</v>
      </c>
      <c r="D212" s="28" t="n">
        <f aca="false">'Input Data '!H194</f>
        <v>3.71</v>
      </c>
      <c r="E212" s="28" t="n">
        <f aca="false">IF((C212/500+(B212+16)/116)&gt;(6/29),96.422*(C212/500+(B212+16)/116)^3,96.422*(108/841)*((C212/500+(B212+16)/116)-4/29))</f>
        <v>52.9511421570899</v>
      </c>
      <c r="F212" s="28" t="n">
        <f aca="false">IF(B212&gt;8,100*((B212+16)/116)^3,100*(108/841)*((B212+16)/116-4/29))</f>
        <v>49.1587779631058</v>
      </c>
      <c r="G212" s="24" t="n">
        <f aca="false">IF((((B212+16)/116)-(D212/200))&gt;(6/29),82.521*(((B212+16)/116)-(D212/200))^3,82.521*(108/841)*(((B212+16)/116)-(D212/200)-(4/29)))</f>
        <v>37.7725963841653</v>
      </c>
      <c r="I212" s="28" t="n">
        <f aca="false">(E212*(1+I$28))-(I$28*I$27)</f>
        <v>53.2808232792775</v>
      </c>
      <c r="J212" s="28" t="n">
        <f aca="false">(F212*(1+J$28))-(J$28*J$27)</f>
        <v>49.1587779631058</v>
      </c>
      <c r="K212" s="28" t="n">
        <f aca="false">(G212*(1+K$28))-(K$28*K$27)</f>
        <v>39.5199563941408</v>
      </c>
      <c r="L212" s="28" t="n">
        <f aca="false">116*(IF((J212/100)&gt;(6/29)^(3),(J212/100)^(1/3),((841/108)*(J212/100))+(4/29)))-16</f>
        <v>75.55</v>
      </c>
      <c r="M212" s="28" t="n">
        <f aca="false">500*(IF((I212/96.422)&gt;(6/29)^3,(I212/96.422)^(1/3),(841/108)*(I212/96.422)+4/29)-IF((J212/100)&gt;(6/29)^3,(J212/100)^(1/3),(841/108)*(J212/100)+4/29))</f>
        <v>15.6880108551307</v>
      </c>
      <c r="N212" s="28" t="n">
        <f aca="false">200*(IF((J212/100)&gt;(6/29)^3,(J212/100)^(1/3),(841/108)*(J212/100)+4/29)-IF((K212/82.521)&gt;(6/29)^3,(K212/82.521)^(1/3),(841/108)*(K212/82.521)+4/29))</f>
        <v>1.36897717879418</v>
      </c>
    </row>
    <row r="213" customFormat="false" ht="12.75" hidden="false" customHeight="false" outlineLevel="0" collapsed="false">
      <c r="A213" s="5" t="n">
        <v>176</v>
      </c>
      <c r="B213" s="28" t="n">
        <f aca="false">'Input Data '!F195</f>
        <v>70.83</v>
      </c>
      <c r="C213" s="28" t="n">
        <f aca="false">'Input Data '!G195</f>
        <v>22.2</v>
      </c>
      <c r="D213" s="28" t="n">
        <f aca="false">'Input Data '!H195</f>
        <v>2.55</v>
      </c>
      <c r="E213" s="28" t="n">
        <f aca="false">IF((C213/500+(B213+16)/116)&gt;(6/29),96.422*(C213/500+(B213+16)/116)^3,96.422*(108/841)*((C213/500+(B213+16)/116)-4/29))</f>
        <v>48.0715415692082</v>
      </c>
      <c r="F213" s="28" t="n">
        <f aca="false">IF(B213&gt;8,100*((B213+16)/116)^3,100*(108/841)*((B213+16)/116-4/29))</f>
        <v>41.9406768924387</v>
      </c>
      <c r="G213" s="24" t="n">
        <f aca="false">IF((((B213+16)/116)-(D213/200))&gt;(6/29),82.521*(((B213+16)/116)-(D213/200))^3,82.521*(108/841)*(((B213+16)/116)-(D213/200)-(4/29)))</f>
        <v>32.8712603358615</v>
      </c>
      <c r="I213" s="28" t="n">
        <f aca="false">(E213*(1+I$28))-(I$28*I$27)</f>
        <v>48.3702708725907</v>
      </c>
      <c r="J213" s="28" t="n">
        <f aca="false">(F213*(1+J$28))-(J$28*J$27)</f>
        <v>41.9406768924387</v>
      </c>
      <c r="K213" s="28" t="n">
        <f aca="false">(G213*(1+K$28))-(K$28*K$27)</f>
        <v>34.3869239383664</v>
      </c>
      <c r="L213" s="28" t="n">
        <f aca="false">116*(IF((J213/100)&gt;(6/29)^(3),(J213/100)^(1/3),((841/108)*(J213/100))+(4/29)))-16</f>
        <v>70.83</v>
      </c>
      <c r="M213" s="28" t="n">
        <f aca="false">500*(IF((I213/96.422)&gt;(6/29)^3,(I213/96.422)^(1/3),(841/108)*(I213/96.422)+4/29)-IF((J213/100)&gt;(6/29)^3,(J213/100)^(1/3),(841/108)*(J213/100)+4/29))</f>
        <v>23.0195555399449</v>
      </c>
      <c r="N213" s="28" t="n">
        <f aca="false">200*(IF((J213/100)&gt;(6/29)^3,(J213/100)^(1/3),(841/108)*(J213/100)+4/29)-IF((K213/82.521)&gt;(6/29)^3,(K213/82.521)^(1/3),(841/108)*(K213/82.521)+4/29))</f>
        <v>0.322142084173493</v>
      </c>
    </row>
    <row r="214" customFormat="false" ht="12.75" hidden="false" customHeight="false" outlineLevel="0" collapsed="false">
      <c r="A214" s="5" t="n">
        <v>177</v>
      </c>
      <c r="B214" s="28" t="n">
        <f aca="false">'Input Data '!F196</f>
        <v>63.81</v>
      </c>
      <c r="C214" s="28" t="n">
        <f aca="false">'Input Data '!G196</f>
        <v>33.69</v>
      </c>
      <c r="D214" s="28" t="n">
        <f aca="false">'Input Data '!H196</f>
        <v>1.21</v>
      </c>
      <c r="E214" s="28" t="n">
        <f aca="false">IF((C214/500+(B214+16)/116)&gt;(6/29),96.422*(C214/500+(B214+16)/116)^3,96.422*(108/841)*((C214/500+(B214+16)/116)-4/29))</f>
        <v>41.5625628091744</v>
      </c>
      <c r="F214" s="28" t="n">
        <f aca="false">IF(B214&gt;8,100*((B214+16)/116)^3,100*(108/841)*((B214+16)/116-4/29))</f>
        <v>32.5685155923905</v>
      </c>
      <c r="G214" s="24" t="n">
        <f aca="false">IF((((B214+16)/116)-(D214/200))&gt;(6/29),82.521*(((B214+16)/116)-(D214/200))^3,82.521*(108/841)*(((B214+16)/116)-(D214/200)-(4/29)))</f>
        <v>26.1730914740693</v>
      </c>
      <c r="I214" s="28" t="n">
        <f aca="false">(E214*(1+I$28))-(I$28*I$27)</f>
        <v>41.8200049769485</v>
      </c>
      <c r="J214" s="28" t="n">
        <f aca="false">(F214*(1+J$28))-(J$28*J$27)</f>
        <v>32.5685155923905</v>
      </c>
      <c r="K214" s="28" t="n">
        <f aca="false">(G214*(1+K$28))-(K$28*K$27)</f>
        <v>27.3721186234492</v>
      </c>
      <c r="L214" s="28" t="n">
        <f aca="false">116*(IF((J214/100)&gt;(6/29)^(3),(J214/100)^(1/3),((841/108)*(J214/100))+(4/29)))-16</f>
        <v>63.81</v>
      </c>
      <c r="M214" s="28" t="n">
        <f aca="false">500*(IF((I214/96.422)&gt;(6/29)^3,(I214/96.422)^(1/3),(841/108)*(I214/96.422)+4/29)-IF((J214/100)&gt;(6/29)^3,(J214/100)^(1/3),(841/108)*(J214/100)+4/29))</f>
        <v>34.4682282201353</v>
      </c>
      <c r="N214" s="28" t="n">
        <f aca="false">200*(IF((J214/100)&gt;(6/29)^3,(J214/100)^(1/3),(841/108)*(J214/100)+4/29)-IF((K214/82.521)&gt;(6/29)^3,(K214/82.521)^(1/3),(841/108)*(K214/82.521)+4/29))</f>
        <v>-0.841773953458813</v>
      </c>
    </row>
    <row r="215" customFormat="false" ht="12.75" hidden="false" customHeight="false" outlineLevel="0" collapsed="false">
      <c r="A215" s="5" t="n">
        <v>178</v>
      </c>
      <c r="B215" s="28" t="n">
        <f aca="false">'Input Data '!F197</f>
        <v>56.83</v>
      </c>
      <c r="C215" s="28" t="n">
        <f aca="false">'Input Data '!G197</f>
        <v>46.16</v>
      </c>
      <c r="D215" s="28" t="n">
        <f aca="false">'Input Data '!H197</f>
        <v>0.64</v>
      </c>
      <c r="E215" s="28" t="n">
        <f aca="false">IF((C215/500+(B215+16)/116)&gt;(6/29),96.422*(C215/500+(B215+16)/116)^3,96.422*(108/841)*((C215/500+(B215+16)/116)-4/29))</f>
        <v>36.0140411169606</v>
      </c>
      <c r="F215" s="28" t="n">
        <f aca="false">IF(B215&gt;8,100*((B215+16)/116)^3,100*(108/841)*((B215+16)/116-4/29))</f>
        <v>24.7489604808392</v>
      </c>
      <c r="G215" s="24" t="n">
        <f aca="false">IF((((B215+16)/116)-(D215/200))&gt;(6/29),82.521*(((B215+16)/116)-(D215/200))^3,82.521*(108/841)*(((B215+16)/116)-(D215/200)-(4/29)))</f>
        <v>20.1124013317822</v>
      </c>
      <c r="I215" s="28" t="n">
        <f aca="false">(E215*(1+I$28))-(I$28*I$27)</f>
        <v>36.2362884291395</v>
      </c>
      <c r="J215" s="28" t="n">
        <f aca="false">(F215*(1+J$28))-(J$28*J$27)</f>
        <v>24.7489604808392</v>
      </c>
      <c r="K215" s="28" t="n">
        <f aca="false">(G215*(1+K$28))-(K$28*K$27)</f>
        <v>21.0249269805668</v>
      </c>
      <c r="L215" s="28" t="n">
        <f aca="false">116*(IF((J215/100)&gt;(6/29)^(3),(J215/100)^(1/3),((841/108)*(J215/100))+(4/29)))-16</f>
        <v>56.83</v>
      </c>
      <c r="M215" s="28" t="n">
        <f aca="false">500*(IF((I215/96.422)&gt;(6/29)^3,(I215/96.422)^(1/3),(841/108)*(I215/96.422)+4/29)-IF((J215/100)&gt;(6/29)^3,(J215/100)^(1/3),(841/108)*(J215/100)+4/29))</f>
        <v>46.8991866108513</v>
      </c>
      <c r="N215" s="28" t="n">
        <f aca="false">200*(IF((J215/100)&gt;(6/29)^3,(J215/100)^(1/3),(841/108)*(J215/100)+4/29)-IF((K215/82.521)&gt;(6/29)^3,(K215/82.521)^(1/3),(841/108)*(K215/82.521)+4/29))</f>
        <v>-1.2215206173515</v>
      </c>
    </row>
    <row r="216" customFormat="false" ht="12.75" hidden="false" customHeight="false" outlineLevel="0" collapsed="false">
      <c r="A216" s="5" t="n">
        <v>179</v>
      </c>
      <c r="B216" s="28" t="n">
        <f aca="false">'Input Data '!F198</f>
        <v>50.47</v>
      </c>
      <c r="C216" s="28" t="n">
        <f aca="false">'Input Data '!G198</f>
        <v>58.34</v>
      </c>
      <c r="D216" s="28" t="n">
        <f aca="false">'Input Data '!H198</f>
        <v>0.77</v>
      </c>
      <c r="E216" s="28" t="n">
        <f aca="false">IF((C216/500+(B216+16)/116)&gt;(6/29),96.422*(C216/500+(B216+16)/116)^3,96.422*(108/841)*((C216/500+(B216+16)/116)-4/29))</f>
        <v>31.6338173118638</v>
      </c>
      <c r="F216" s="28" t="n">
        <f aca="false">IF(B216&gt;8,100*((B216+16)/116)^3,100*(108/841)*((B216+16)/116-4/29))</f>
        <v>18.8149500045487</v>
      </c>
      <c r="G216" s="24" t="n">
        <f aca="false">IF((((B216+16)/116)-(D216/200))&gt;(6/29),82.521*(((B216+16)/116)-(D216/200))^3,82.521*(108/841)*(((B216+16)/116)-(D216/200)-(4/29)))</f>
        <v>15.2154279076517</v>
      </c>
      <c r="I216" s="28" t="n">
        <f aca="false">(E216*(1+I$28))-(I$28*I$27)</f>
        <v>31.828280404597</v>
      </c>
      <c r="J216" s="28" t="n">
        <f aca="false">(F216*(1+J$28))-(J$28*J$27)</f>
        <v>18.8149500045487</v>
      </c>
      <c r="K216" s="28" t="n">
        <f aca="false">(G216*(1+K$28))-(K$28*K$27)</f>
        <v>15.896463379336</v>
      </c>
      <c r="L216" s="28" t="n">
        <f aca="false">116*(IF((J216/100)&gt;(6/29)^(3),(J216/100)^(1/3),((841/108)*(J216/100))+(4/29)))-16</f>
        <v>50.47</v>
      </c>
      <c r="M216" s="28" t="n">
        <f aca="false">500*(IF((I216/96.422)&gt;(6/29)^3,(I216/96.422)^(1/3),(841/108)*(I216/96.422)+4/29)-IF((J216/100)&gt;(6/29)^3,(J216/100)^(1/3),(841/108)*(J216/100)+4/29))</f>
        <v>59.0451881886196</v>
      </c>
      <c r="N216" s="28" t="n">
        <f aca="false">200*(IF((J216/100)&gt;(6/29)^3,(J216/100)^(1/3),(841/108)*(J216/100)+4/29)-IF((K216/82.521)&gt;(6/29)^3,(K216/82.521)^(1/3),(841/108)*(K216/82.521)+4/29))</f>
        <v>-0.903649758620317</v>
      </c>
    </row>
    <row r="217" customFormat="false" ht="12.75" hidden="false" customHeight="false" outlineLevel="0" collapsed="false">
      <c r="A217" s="5" t="n">
        <v>180</v>
      </c>
      <c r="B217" s="28" t="n">
        <f aca="false">'Input Data '!F199</f>
        <v>46</v>
      </c>
      <c r="C217" s="28" t="n">
        <f aca="false">'Input Data '!G199</f>
        <v>67.29</v>
      </c>
      <c r="D217" s="28" t="n">
        <f aca="false">'Input Data '!H199</f>
        <v>1.11</v>
      </c>
      <c r="E217" s="28" t="n">
        <f aca="false">IF((C217/500+(B217+16)/116)&gt;(6/29),96.422*(C217/500+(B217+16)/116)^3,96.422*(108/841)*((C217/500+(B217+16)/116)-4/29))</f>
        <v>28.8786379460039</v>
      </c>
      <c r="F217" s="28" t="n">
        <f aca="false">IF(B217&gt;8,100*((B217+16)/116)^3,100*(108/841)*((B217+16)/116-4/29))</f>
        <v>15.2686662019763</v>
      </c>
      <c r="G217" s="24" t="n">
        <f aca="false">IF((((B217+16)/116)-(D217/200))&gt;(6/29),82.521*(((B217+16)/116)-(D217/200))^3,82.521*(108/841)*(((B217+16)/116)-(D217/200)-(4/29)))</f>
        <v>12.2114118213364</v>
      </c>
      <c r="I217" s="28" t="n">
        <f aca="false">(E217*(1+I$28))-(I$28*I$27)</f>
        <v>29.0556246467719</v>
      </c>
      <c r="J217" s="28" t="n">
        <f aca="false">(F217*(1+J$28))-(J$28*J$27)</f>
        <v>15.2686662019763</v>
      </c>
      <c r="K217" s="28" t="n">
        <f aca="false">(G217*(1+K$28))-(K$28*K$27)</f>
        <v>12.7504411689101</v>
      </c>
      <c r="L217" s="28" t="n">
        <f aca="false">116*(IF((J217/100)&gt;(6/29)^(3),(J217/100)^(1/3),((841/108)*(J217/100))+(4/29)))-16</f>
        <v>46</v>
      </c>
      <c r="M217" s="28" t="n">
        <f aca="false">500*(IF((I217/96.422)&gt;(6/29)^3,(I217/96.422)^(1/3),(841/108)*(I217/96.422)+4/29)-IF((J217/100)&gt;(6/29)^3,(J217/100)^(1/3),(841/108)*(J217/100)+4/29))</f>
        <v>67.972015790884</v>
      </c>
      <c r="N217" s="28" t="n">
        <f aca="false">200*(IF((J217/100)&gt;(6/29)^3,(J217/100)^(1/3),(841/108)*(J217/100)+4/29)-IF((K217/82.521)&gt;(6/29)^3,(K217/82.521)^(1/3),(841/108)*(K217/82.521)+4/29))</f>
        <v>-0.424166930794145</v>
      </c>
    </row>
    <row r="218" customFormat="false" ht="12.75" hidden="false" customHeight="false" outlineLevel="0" collapsed="false">
      <c r="A218" s="5" t="n">
        <v>181</v>
      </c>
      <c r="B218" s="28" t="n">
        <f aca="false">'Input Data '!F200</f>
        <v>85.76</v>
      </c>
      <c r="C218" s="28" t="n">
        <f aca="false">'Input Data '!G200</f>
        <v>-8.38</v>
      </c>
      <c r="D218" s="28" t="n">
        <f aca="false">'Input Data '!H200</f>
        <v>3.36</v>
      </c>
      <c r="E218" s="28" t="n">
        <f aca="false">IF((C218/500+(B218+16)/116)&gt;(6/29),96.422*(C218/500+(B218+16)/116)^3,96.422*(108/841)*((C218/500+(B218+16)/116)-4/29))</f>
        <v>61.4328361243022</v>
      </c>
      <c r="F218" s="28" t="n">
        <f aca="false">IF(B218&gt;8,100*((B218+16)/116)^3,100*(108/841)*((B218+16)/116-4/29))</f>
        <v>67.5083241789331</v>
      </c>
      <c r="G218" s="24" t="n">
        <f aca="false">IF((((B218+16)/116)-(D218/200))&gt;(6/29),82.521*(((B218+16)/116)-(D218/200))^3,82.521*(108/841)*(((B218+16)/116)-(D218/200)-(4/29)))</f>
        <v>52.5688341502903</v>
      </c>
      <c r="I218" s="28" t="n">
        <f aca="false">(E218*(1+I$28))-(I$28*I$27)</f>
        <v>61.8163175217592</v>
      </c>
      <c r="J218" s="28" t="n">
        <f aca="false">(F218*(1+J$28))-(J$28*J$27)</f>
        <v>67.5083241789331</v>
      </c>
      <c r="K218" s="28" t="n">
        <f aca="false">(G218*(1+K$28))-(K$28*K$27)</f>
        <v>55.0156432697956</v>
      </c>
      <c r="L218" s="28" t="n">
        <f aca="false">116*(IF((J218/100)&gt;(6/29)^(3),(J218/100)^(1/3),((841/108)*(J218/100))+(4/29)))-16</f>
        <v>85.76</v>
      </c>
      <c r="M218" s="28" t="n">
        <f aca="false">500*(IF((I218/96.422)&gt;(6/29)^3,(I218/96.422)^(1/3),(841/108)*(I218/96.422)+4/29)-IF((J218/100)&gt;(6/29)^3,(J218/100)^(1/3),(841/108)*(J218/100)+4/29))</f>
        <v>-7.48662769621405</v>
      </c>
      <c r="N218" s="28" t="n">
        <f aca="false">200*(IF((J218/100)&gt;(6/29)^3,(J218/100)^(1/3),(841/108)*(J218/100)+4/29)-IF((K218/82.521)&gt;(6/29)^3,(K218/82.521)^(1/3),(841/108)*(K218/82.521)+4/29))</f>
        <v>0.73044334052037</v>
      </c>
    </row>
    <row r="219" customFormat="false" ht="12.75" hidden="false" customHeight="false" outlineLevel="0" collapsed="false">
      <c r="A219" s="5" t="n">
        <v>182</v>
      </c>
      <c r="B219" s="28" t="n">
        <f aca="false">'Input Data '!F201</f>
        <v>81.12</v>
      </c>
      <c r="C219" s="28" t="n">
        <f aca="false">'Input Data '!G201</f>
        <v>-2.89</v>
      </c>
      <c r="D219" s="28" t="n">
        <f aca="false">'Input Data '!H201</f>
        <v>1.72</v>
      </c>
      <c r="E219" s="28" t="n">
        <f aca="false">IF((C219/500+(B219+16)/116)&gt;(6/29),96.422*(C219/500+(B219+16)/116)^3,96.422*(108/841)*((C219/500+(B219+16)/116)-4/29))</f>
        <v>55.4245760296315</v>
      </c>
      <c r="F219" s="28" t="n">
        <f aca="false">IF(B219&gt;8,100*((B219+16)/116)^3,100*(108/841)*((B219+16)/116-4/29))</f>
        <v>58.6883707901103</v>
      </c>
      <c r="G219" s="24" t="n">
        <f aca="false">IF((((B219+16)/116)-(D219/200))&gt;(6/29),82.521*(((B219+16)/116)-(D219/200))^3,82.521*(108/841)*(((B219+16)/116)-(D219/200)-(4/29)))</f>
        <v>46.9531065714633</v>
      </c>
      <c r="I219" s="28" t="n">
        <f aca="false">(E219*(1+I$28))-(I$28*I$27)</f>
        <v>55.7699464025417</v>
      </c>
      <c r="J219" s="28" t="n">
        <f aca="false">(F219*(1+J$28))-(J$28*J$27)</f>
        <v>58.6883707901103</v>
      </c>
      <c r="K219" s="28" t="n">
        <f aca="false">(G219*(1+K$28))-(K$28*K$27)</f>
        <v>49.1344485015074</v>
      </c>
      <c r="L219" s="28" t="n">
        <f aca="false">116*(IF((J219/100)&gt;(6/29)^(3),(J219/100)^(1/3),((841/108)*(J219/100))+(4/29)))-16</f>
        <v>81.12</v>
      </c>
      <c r="M219" s="28" t="n">
        <f aca="false">500*(IF((I219/96.422)&gt;(6/29)^3,(I219/96.422)^(1/3),(841/108)*(I219/96.422)+4/29)-IF((J219/100)&gt;(6/29)^3,(J219/100)^(1/3),(841/108)*(J219/100)+4/29))</f>
        <v>-2.02826520796351</v>
      </c>
      <c r="N219" s="28" t="n">
        <f aca="false">200*(IF((J219/100)&gt;(6/29)^3,(J219/100)^(1/3),(841/108)*(J219/100)+4/29)-IF((K219/82.521)&gt;(6/29)^3,(K219/82.521)^(1/3),(841/108)*(K219/82.521)+4/29))</f>
        <v>-0.807712557525631</v>
      </c>
    </row>
    <row r="220" customFormat="false" ht="12.75" hidden="false" customHeight="false" outlineLevel="0" collapsed="false">
      <c r="A220" s="5" t="n">
        <v>183</v>
      </c>
      <c r="B220" s="28" t="n">
        <f aca="false">'Input Data '!F202</f>
        <v>76.65</v>
      </c>
      <c r="C220" s="28" t="n">
        <f aca="false">'Input Data '!G202</f>
        <v>3.52</v>
      </c>
      <c r="D220" s="28" t="n">
        <f aca="false">'Input Data '!H202</f>
        <v>0.21</v>
      </c>
      <c r="E220" s="28" t="n">
        <f aca="false">IF((C220/500+(B220+16)/116)&gt;(6/29),96.422*(C220/500+(B220+16)/116)^3,96.422*(108/841)*((C220/500+(B220+16)/116)-4/29))</f>
        <v>50.4396494678229</v>
      </c>
      <c r="F220" s="28" t="n">
        <f aca="false">IF(B220&gt;8,100*((B220+16)/116)^3,100*(108/841)*((B220+16)/116-4/29))</f>
        <v>50.9521252296758</v>
      </c>
      <c r="G220" s="24" t="n">
        <f aca="false">IF((((B220+16)/116)-(D220/200))&gt;(6/29),82.521*(((B220+16)/116)-(D220/200))^3,82.521*(108/841)*(((B220+16)/116)-(D220/200)-(4/29)))</f>
        <v>41.880596201505</v>
      </c>
      <c r="I220" s="28" t="n">
        <f aca="false">(E220*(1+I$28))-(I$28*I$27)</f>
        <v>50.7533999282179</v>
      </c>
      <c r="J220" s="28" t="n">
        <f aca="false">(F220*(1+J$28))-(J$28*J$27)</f>
        <v>50.9521252296758</v>
      </c>
      <c r="K220" s="28" t="n">
        <f aca="false">(G220*(1+K$28))-(K$28*K$27)</f>
        <v>43.8221499558366</v>
      </c>
      <c r="L220" s="28" t="n">
        <f aca="false">116*(IF((J220/100)&gt;(6/29)^(3),(J220/100)^(1/3),((841/108)*(J220/100))+(4/29)))-16</f>
        <v>76.65</v>
      </c>
      <c r="M220" s="28" t="n">
        <f aca="false">500*(IF((I220/96.422)&gt;(6/29)^3,(I220/96.422)^(1/3),(841/108)*(I220/96.422)+4/29)-IF((J220/100)&gt;(6/29)^3,(J220/100)^(1/3),(841/108)*(J220/100)+4/29))</f>
        <v>4.35360707311516</v>
      </c>
      <c r="N220" s="28" t="n">
        <f aca="false">200*(IF((J220/100)&gt;(6/29)^3,(J220/100)^(1/3),(841/108)*(J220/100)+4/29)-IF((K220/82.521)&gt;(6/29)^3,(K220/82.521)^(1/3),(841/108)*(K220/82.521)+4/29))</f>
        <v>-2.21810868406735</v>
      </c>
    </row>
    <row r="221" customFormat="false" ht="12.75" hidden="false" customHeight="false" outlineLevel="0" collapsed="false">
      <c r="A221" s="5" t="n">
        <v>184</v>
      </c>
      <c r="B221" s="28" t="n">
        <f aca="false">'Input Data '!F203</f>
        <v>72.09</v>
      </c>
      <c r="C221" s="28" t="n">
        <f aca="false">'Input Data '!G203</f>
        <v>10.3</v>
      </c>
      <c r="D221" s="28" t="n">
        <f aca="false">'Input Data '!H203</f>
        <v>-1.11</v>
      </c>
      <c r="E221" s="28" t="n">
        <f aca="false">IF((C221/500+(B221+16)/116)&gt;(6/29),96.422*(C221/500+(B221+16)/116)^3,96.422*(108/841)*((C221/500+(B221+16)/116)-4/29))</f>
        <v>45.7566460865642</v>
      </c>
      <c r="F221" s="28" t="n">
        <f aca="false">IF(B221&gt;8,100*((B221+16)/116)^3,100*(108/841)*((B221+16)/116-4/29))</f>
        <v>43.7931174869434</v>
      </c>
      <c r="G221" s="24" t="n">
        <f aca="false">IF((((B221+16)/116)-(D221/200))&gt;(6/29),82.521*(((B221+16)/116)-(D221/200))^3,82.521*(108/841)*(((B221+16)/116)-(D221/200)-(4/29)))</f>
        <v>36.9366714038979</v>
      </c>
      <c r="I221" s="28" t="n">
        <f aca="false">(E221*(1+I$28))-(I$28*I$27)</f>
        <v>46.0406917648752</v>
      </c>
      <c r="J221" s="28" t="n">
        <f aca="false">(F221*(1+J$28))-(J$28*J$27)</f>
        <v>43.7931174869434</v>
      </c>
      <c r="K221" s="28" t="n">
        <f aca="false">(G221*(1+K$28))-(K$28*K$27)</f>
        <v>38.6445154914935</v>
      </c>
      <c r="L221" s="28" t="n">
        <f aca="false">116*(IF((J221/100)&gt;(6/29)^(3),(J221/100)^(1/3),((841/108)*(J221/100))+(4/29)))-16</f>
        <v>72.09</v>
      </c>
      <c r="M221" s="28" t="n">
        <f aca="false">500*(IF((I221/96.422)&gt;(6/29)^3,(I221/96.422)^(1/3),(841/108)*(I221/96.422)+4/29)-IF((J221/100)&gt;(6/29)^3,(J221/100)^(1/3),(841/108)*(J221/100)+4/29))</f>
        <v>11.1053393745866</v>
      </c>
      <c r="N221" s="28" t="n">
        <f aca="false">200*(IF((J221/100)&gt;(6/29)^3,(J221/100)^(1/3),(841/108)*(J221/100)+4/29)-IF((K221/82.521)&gt;(6/29)^3,(K221/82.521)^(1/3),(841/108)*(K221/82.521)+4/29))</f>
        <v>-3.43249113514199</v>
      </c>
    </row>
    <row r="222" customFormat="false" ht="12.75" hidden="false" customHeight="false" outlineLevel="0" collapsed="false">
      <c r="A222" s="5" t="n">
        <v>185</v>
      </c>
      <c r="B222" s="28" t="n">
        <f aca="false">'Input Data '!F204</f>
        <v>67.46</v>
      </c>
      <c r="C222" s="28" t="n">
        <f aca="false">'Input Data '!G204</f>
        <v>17.52</v>
      </c>
      <c r="D222" s="28" t="n">
        <f aca="false">'Input Data '!H204</f>
        <v>-2.21</v>
      </c>
      <c r="E222" s="28" t="n">
        <f aca="false">IF((C222/500+(B222+16)/116)&gt;(6/29),96.422*(C222/500+(B222+16)/116)^3,96.422*(108/841)*((C222/500+(B222+16)/116)-4/29))</f>
        <v>41.4183856134638</v>
      </c>
      <c r="F222" s="28" t="n">
        <f aca="false">IF(B222&gt;8,100*((B222+16)/116)^3,100*(108/841)*((B222+16)/116-4/29))</f>
        <v>37.2444163951986</v>
      </c>
      <c r="G222" s="24" t="n">
        <f aca="false">IF((((B222+16)/116)-(D222/200))&gt;(6/29),82.521*(((B222+16)/116)-(D222/200))^3,82.521*(108/841)*(((B222+16)/116)-(D222/200)-(4/29)))</f>
        <v>32.1724080495471</v>
      </c>
      <c r="I222" s="28" t="n">
        <f aca="false">(E222*(1+I$28))-(I$28*I$27)</f>
        <v>41.6749132501494</v>
      </c>
      <c r="J222" s="28" t="n">
        <f aca="false">(F222*(1+J$28))-(J$28*J$27)</f>
        <v>37.2444163951986</v>
      </c>
      <c r="K222" s="28" t="n">
        <f aca="false">(G222*(1+K$28))-(K$28*K$27)</f>
        <v>33.6550354426397</v>
      </c>
      <c r="L222" s="28" t="n">
        <f aca="false">116*(IF((J222/100)&gt;(6/29)^(3),(J222/100)^(1/3),((841/108)*(J222/100))+(4/29)))-16</f>
        <v>67.46</v>
      </c>
      <c r="M222" s="28" t="n">
        <f aca="false">500*(IF((I222/96.422)&gt;(6/29)^3,(I222/96.422)^(1/3),(841/108)*(I222/96.422)+4/29)-IF((J222/100)&gt;(6/29)^3,(J222/100)^(1/3),(841/108)*(J222/100)+4/29))</f>
        <v>18.2972623431793</v>
      </c>
      <c r="N222" s="28" t="n">
        <f aca="false">200*(IF((J222/100)&gt;(6/29)^3,(J222/100)^(1/3),(841/108)*(J222/100)+4/29)-IF((K222/82.521)&gt;(6/29)^3,(K222/82.521)^(1/3),(841/108)*(K222/82.521)+4/29))</f>
        <v>-4.42076244084684</v>
      </c>
    </row>
    <row r="223" customFormat="false" ht="12.75" hidden="false" customHeight="false" outlineLevel="0" collapsed="false">
      <c r="A223" s="5" t="n">
        <v>186</v>
      </c>
      <c r="B223" s="28" t="n">
        <f aca="false">'Input Data '!F205</f>
        <v>60.64</v>
      </c>
      <c r="C223" s="28" t="n">
        <f aca="false">'Input Data '!G205</f>
        <v>28.77</v>
      </c>
      <c r="D223" s="28" t="n">
        <f aca="false">'Input Data '!H205</f>
        <v>-3.46</v>
      </c>
      <c r="E223" s="28" t="n">
        <f aca="false">IF((C223/500+(B223+16)/116)&gt;(6/29),96.422*(C223/500+(B223+16)/116)^3,96.422*(108/841)*((C223/500+(B223+16)/116)-4/29))</f>
        <v>35.7244979352305</v>
      </c>
      <c r="F223" s="28" t="n">
        <f aca="false">IF(B223&gt;8,100*((B223+16)/116)^3,100*(108/841)*((B223+16)/116-4/29))</f>
        <v>28.8398183443356</v>
      </c>
      <c r="G223" s="24" t="n">
        <f aca="false">IF((((B223+16)/116)-(D223/200))&gt;(6/29),82.521*(((B223+16)/116)-(D223/200))^3,82.521*(108/841)*(((B223+16)/116)-(D223/200)-(4/29)))</f>
        <v>25.7177922896153</v>
      </c>
      <c r="I223" s="28" t="n">
        <f aca="false">(E223*(1+I$28))-(I$28*I$27)</f>
        <v>35.9449086446105</v>
      </c>
      <c r="J223" s="28" t="n">
        <f aca="false">(F223*(1+J$28))-(J$28*J$27)</f>
        <v>28.8398183443356</v>
      </c>
      <c r="K223" s="28" t="n">
        <f aca="false">(G223*(1+K$28))-(K$28*K$27)</f>
        <v>26.8952964941649</v>
      </c>
      <c r="L223" s="28" t="n">
        <f aca="false">116*(IF((J223/100)&gt;(6/29)^(3),(J223/100)^(1/3),((841/108)*(J223/100))+(4/29)))-16</f>
        <v>60.64</v>
      </c>
      <c r="M223" s="28" t="n">
        <f aca="false">500*(IF((I223/96.422)&gt;(6/29)^3,(I223/96.422)^(1/3),(841/108)*(I223/96.422)+4/29)-IF((J223/100)&gt;(6/29)^3,(J223/100)^(1/3),(841/108)*(J223/100)+4/29))</f>
        <v>29.507034157552</v>
      </c>
      <c r="N223" s="28" t="n">
        <f aca="false">200*(IF((J223/100)&gt;(6/29)^3,(J223/100)^(1/3),(841/108)*(J223/100)+4/29)-IF((K223/82.521)&gt;(6/29)^3,(K223/82.521)^(1/3),(841/108)*(K223/82.521)+4/29))</f>
        <v>-5.49867252266527</v>
      </c>
    </row>
    <row r="224" customFormat="false" ht="12.75" hidden="false" customHeight="false" outlineLevel="0" collapsed="false">
      <c r="A224" s="5" t="n">
        <v>187</v>
      </c>
      <c r="B224" s="28" t="n">
        <f aca="false">'Input Data '!F206</f>
        <v>53.84</v>
      </c>
      <c r="C224" s="28" t="n">
        <f aca="false">'Input Data '!G206</f>
        <v>41.11</v>
      </c>
      <c r="D224" s="28" t="n">
        <f aca="false">'Input Data '!H206</f>
        <v>-4.02</v>
      </c>
      <c r="E224" s="28" t="n">
        <f aca="false">IF((C224/500+(B224+16)/116)&gt;(6/29),96.422*(C224/500+(B224+16)/116)^3,96.422*(108/841)*((C224/500+(B224+16)/116)-4/29))</f>
        <v>30.8954657065844</v>
      </c>
      <c r="F224" s="28" t="n">
        <f aca="false">IF(B224&gt;8,100*((B224+16)/116)^3,100*(108/841)*((B224+16)/116-4/29))</f>
        <v>21.8242196728033</v>
      </c>
      <c r="G224" s="24" t="n">
        <f aca="false">IF((((B224+16)/116)-(D224/200))&gt;(6/29),82.521*(((B224+16)/116)-(D224/200))^3,82.521*(108/841)*(((B224+16)/116)-(D224/200)-(4/29)))</f>
        <v>19.8741935423225</v>
      </c>
      <c r="I224" s="28" t="n">
        <f aca="false">(E224*(1+I$28))-(I$28*I$27)</f>
        <v>31.0852453575708</v>
      </c>
      <c r="J224" s="28" t="n">
        <f aca="false">(F224*(1+J$28))-(J$28*J$27)</f>
        <v>21.8242196728033</v>
      </c>
      <c r="K224" s="28" t="n">
        <f aca="false">(G224*(1+K$28))-(K$28*K$27)</f>
        <v>20.7754586106235</v>
      </c>
      <c r="L224" s="28" t="n">
        <f aca="false">116*(IF((J224/100)&gt;(6/29)^(3),(J224/100)^(1/3),((841/108)*(J224/100))+(4/29)))-16</f>
        <v>53.84</v>
      </c>
      <c r="M224" s="28" t="n">
        <f aca="false">500*(IF((I224/96.422)&gt;(6/29)^3,(I224/96.422)^(1/3),(841/108)*(I224/96.422)+4/29)-IF((J224/100)&gt;(6/29)^3,(J224/100)^(1/3),(841/108)*(J224/100)+4/29))</f>
        <v>41.8091269811137</v>
      </c>
      <c r="N224" s="28" t="n">
        <f aca="false">200*(IF((J224/100)&gt;(6/29)^3,(J224/100)^(1/3),(841/108)*(J224/100)+4/29)-IF((K224/82.521)&gt;(6/29)^3,(K224/82.521)^(1/3),(841/108)*(K224/82.521)+4/29))</f>
        <v>-5.87322479901136</v>
      </c>
    </row>
    <row r="225" customFormat="false" ht="12.75" hidden="false" customHeight="false" outlineLevel="0" collapsed="false">
      <c r="A225" s="5" t="n">
        <v>188</v>
      </c>
      <c r="B225" s="28" t="n">
        <f aca="false">'Input Data '!F207</f>
        <v>47.77</v>
      </c>
      <c r="C225" s="28" t="n">
        <f aca="false">'Input Data '!G207</f>
        <v>52.88</v>
      </c>
      <c r="D225" s="28" t="n">
        <f aca="false">'Input Data '!H207</f>
        <v>-3.96</v>
      </c>
      <c r="E225" s="28" t="n">
        <f aca="false">IF((C225/500+(B225+16)/116)&gt;(6/29),96.422*(C225/500+(B225+16)/116)^3,96.422*(108/841)*((C225/500+(B225+16)/116)-4/29))</f>
        <v>27.1579487898818</v>
      </c>
      <c r="F225" s="28" t="n">
        <f aca="false">IF(B225&gt;8,100*((B225+16)/116)^3,100*(108/841)*((B225+16)/116-4/29))</f>
        <v>16.6140412066531</v>
      </c>
      <c r="G225" s="24" t="n">
        <f aca="false">IF((((B225+16)/116)-(D225/200))&gt;(6/29),82.521*(((B225+16)/116)-(D225/200))^3,82.521*(108/841)*(((B225+16)/116)-(D225/200)-(4/29)))</f>
        <v>15.2454528870805</v>
      </c>
      <c r="I225" s="28" t="n">
        <f aca="false">(E225*(1+I$28))-(I$28*I$27)</f>
        <v>27.324020978689</v>
      </c>
      <c r="J225" s="28" t="n">
        <f aca="false">(F225*(1+J$28))-(J$28*J$27)</f>
        <v>16.6140412066531</v>
      </c>
      <c r="K225" s="28" t="n">
        <f aca="false">(G225*(1+K$28))-(K$28*K$27)</f>
        <v>15.9279077023478</v>
      </c>
      <c r="L225" s="28" t="n">
        <f aca="false">116*(IF((J225/100)&gt;(6/29)^(3),(J225/100)^(1/3),((841/108)*(J225/100))+(4/29)))-16</f>
        <v>47.77</v>
      </c>
      <c r="M225" s="28" t="n">
        <f aca="false">500*(IF((I225/96.422)&gt;(6/29)^3,(I225/96.422)^(1/3),(841/108)*(I225/96.422)+4/29)-IF((J225/100)&gt;(6/29)^3,(J225/100)^(1/3),(841/108)*(J225/100)+4/29))</f>
        <v>53.5467133600547</v>
      </c>
      <c r="N225" s="28" t="n">
        <f aca="false">200*(IF((J225/100)&gt;(6/29)^3,(J225/100)^(1/3),(841/108)*(J225/100)+4/29)-IF((K225/82.521)&gt;(6/29)^3,(K225/82.521)^(1/3),(841/108)*(K225/82.521)+4/29))</f>
        <v>-5.63493239958635</v>
      </c>
    </row>
    <row r="226" customFormat="false" ht="12.75" hidden="false" customHeight="false" outlineLevel="0" collapsed="false">
      <c r="A226" s="5" t="n">
        <v>189</v>
      </c>
      <c r="B226" s="28" t="n">
        <f aca="false">'Input Data '!F208</f>
        <v>43.53</v>
      </c>
      <c r="C226" s="28" t="n">
        <f aca="false">'Input Data '!G208</f>
        <v>61.43</v>
      </c>
      <c r="D226" s="28" t="n">
        <f aca="false">'Input Data '!H208</f>
        <v>-3.71</v>
      </c>
      <c r="E226" s="28" t="n">
        <f aca="false">IF((C226/500+(B226+16)/116)&gt;(6/29),96.422*(C226/500+(B226+16)/116)^3,96.422*(108/841)*((C226/500+(B226+16)/116)-4/29))</f>
        <v>24.8112817198308</v>
      </c>
      <c r="F226" s="28" t="n">
        <f aca="false">IF(B226&gt;8,100*((B226+16)/116)^3,100*(108/841)*((B226+16)/116-4/29))</f>
        <v>13.515548644945</v>
      </c>
      <c r="G226" s="24" t="n">
        <f aca="false">IF((((B226+16)/116)-(D226/200))&gt;(6/29),82.521*(((B226+16)/116)-(D226/200))^3,82.521*(108/841)*(((B226+16)/116)-(D226/200)-(4/29)))</f>
        <v>12.4068528383449</v>
      </c>
      <c r="I226" s="28" t="n">
        <f aca="false">(E226*(1+I$28))-(I$28*I$27)</f>
        <v>24.9624687530521</v>
      </c>
      <c r="J226" s="28" t="n">
        <f aca="false">(F226*(1+J$28))-(J$28*J$27)</f>
        <v>13.515548644945</v>
      </c>
      <c r="K226" s="28" t="n">
        <f aca="false">(G226*(1+K$28))-(K$28*K$27)</f>
        <v>12.9551210916102</v>
      </c>
      <c r="L226" s="28" t="n">
        <f aca="false">116*(IF((J226/100)&gt;(6/29)^(3),(J226/100)^(1/3),((841/108)*(J226/100))+(4/29)))-16</f>
        <v>43.53</v>
      </c>
      <c r="M226" s="28" t="n">
        <f aca="false">500*(IF((I226/96.422)&gt;(6/29)^3,(I226/96.422)^(1/3),(841/108)*(I226/96.422)+4/29)-IF((J226/100)&gt;(6/29)^3,(J226/100)^(1/3),(841/108)*(J226/100)+4/29))</f>
        <v>62.0746516188921</v>
      </c>
      <c r="N226" s="28" t="n">
        <f aca="false">200*(IF((J226/100)&gt;(6/29)^3,(J226/100)^(1/3),(841/108)*(J226/100)+4/29)-IF((K226/82.521)&gt;(6/29)^3,(K226/82.521)^(1/3),(841/108)*(K226/82.521)+4/29))</f>
        <v>-5.25400688926816</v>
      </c>
    </row>
    <row r="227" customFormat="false" ht="12.75" hidden="false" customHeight="false" outlineLevel="0" collapsed="false">
      <c r="A227" s="5" t="n">
        <v>190</v>
      </c>
      <c r="B227" s="28" t="n">
        <f aca="false">'Input Data '!F209</f>
        <v>81.88</v>
      </c>
      <c r="C227" s="28" t="n">
        <f aca="false">'Input Data '!G209</f>
        <v>-12.4</v>
      </c>
      <c r="D227" s="28" t="n">
        <f aca="false">'Input Data '!H209</f>
        <v>-1.63</v>
      </c>
      <c r="E227" s="28" t="n">
        <f aca="false">IF((C227/500+(B227+16)/116)&gt;(6/29),96.422*(C227/500+(B227+16)/116)^3,96.422*(108/841)*((C227/500+(B227+16)/116)-4/29))</f>
        <v>52.9684018240044</v>
      </c>
      <c r="F227" s="28" t="n">
        <f aca="false">IF(B227&gt;8,100*((B227+16)/116)^3,100*(108/841)*((B227+16)/116-4/29))</f>
        <v>60.0769552790192</v>
      </c>
      <c r="G227" s="24" t="n">
        <f aca="false">IF((((B227+16)/116)-(D227/200))&gt;(6/29),82.521*(((B227+16)/116)-(D227/200))^3,82.521*(108/841)*(((B227+16)/116)-(D227/200)-(4/29)))</f>
        <v>51.0265560101338</v>
      </c>
      <c r="I227" s="28" t="n">
        <f aca="false">(E227*(1+I$28))-(I$28*I$27)</f>
        <v>53.2981924260712</v>
      </c>
      <c r="J227" s="28" t="n">
        <f aca="false">(F227*(1+J$28))-(J$28*J$27)</f>
        <v>60.0769552790192</v>
      </c>
      <c r="K227" s="28" t="n">
        <f aca="false">(G227*(1+K$28))-(K$28*K$27)</f>
        <v>53.4004584158629</v>
      </c>
      <c r="L227" s="28" t="n">
        <f aca="false">116*(IF((J227/100)&gt;(6/29)^(3),(J227/100)^(1/3),((841/108)*(J227/100))+(4/29)))-16</f>
        <v>81.88</v>
      </c>
      <c r="M227" s="28" t="n">
        <f aca="false">500*(IF((I227/96.422)&gt;(6/29)^3,(I227/96.422)^(1/3),(841/108)*(I227/96.422)+4/29)-IF((J227/100)&gt;(6/29)^3,(J227/100)^(1/3),(841/108)*(J227/100)+4/29))</f>
        <v>-11.5518918362435</v>
      </c>
      <c r="N227" s="28" t="n">
        <f aca="false">200*(IF((J227/100)&gt;(6/29)^3,(J227/100)^(1/3),(841/108)*(J227/100)+4/29)-IF((K227/82.521)&gt;(6/29)^3,(K227/82.521)^(1/3),(841/108)*(K227/82.521)+4/29))</f>
        <v>-4.23237433205157</v>
      </c>
    </row>
    <row r="228" customFormat="false" ht="12.75" hidden="false" customHeight="false" outlineLevel="0" collapsed="false">
      <c r="A228" s="5" t="n">
        <v>191</v>
      </c>
      <c r="B228" s="28" t="n">
        <f aca="false">'Input Data '!F210</f>
        <v>77.49</v>
      </c>
      <c r="C228" s="28" t="n">
        <f aca="false">'Input Data '!G210</f>
        <v>-6.95</v>
      </c>
      <c r="D228" s="28" t="n">
        <f aca="false">'Input Data '!H210</f>
        <v>-3.06</v>
      </c>
      <c r="E228" s="28" t="n">
        <f aca="false">IF((C228/500+(B228+16)/116)&gt;(6/29),96.422*(C228/500+(B228+16)/116)^3,96.422*(108/841)*((C228/500+(B228+16)/116)-4/29))</f>
        <v>47.9105431342994</v>
      </c>
      <c r="F228" s="28" t="n">
        <f aca="false">IF(B228&gt;8,100*((B228+16)/116)^3,100*(108/841)*((B228+16)/116-4/29))</f>
        <v>52.3505816882739</v>
      </c>
      <c r="G228" s="24" t="n">
        <f aca="false">IF((((B228+16)/116)-(D228/200))&gt;(6/29),82.521*(((B228+16)/116)-(D228/200))^3,82.521*(108/841)*(((B228+16)/116)-(D228/200)-(4/29)))</f>
        <v>45.707544903351</v>
      </c>
      <c r="I228" s="28" t="n">
        <f aca="false">(E228*(1+I$28))-(I$28*I$27)</f>
        <v>48.2082512077072</v>
      </c>
      <c r="J228" s="28" t="n">
        <f aca="false">(F228*(1+J$28))-(J$28*J$27)</f>
        <v>52.3505816882739</v>
      </c>
      <c r="K228" s="28" t="n">
        <f aca="false">(G228*(1+K$28))-(K$28*K$27)</f>
        <v>47.830006527915</v>
      </c>
      <c r="L228" s="28" t="n">
        <f aca="false">116*(IF((J228/100)&gt;(6/29)^(3),(J228/100)^(1/3),((841/108)*(J228/100))+(4/29)))-16</f>
        <v>77.49</v>
      </c>
      <c r="M228" s="28" t="n">
        <f aca="false">500*(IF((I228/96.422)&gt;(6/29)^3,(I228/96.422)^(1/3),(841/108)*(I228/96.422)+4/29)-IF((J228/100)&gt;(6/29)^3,(J228/100)^(1/3),(841/108)*(J228/100)+4/29))</f>
        <v>-6.13141733717221</v>
      </c>
      <c r="N228" s="28" t="n">
        <f aca="false">200*(IF((J228/100)&gt;(6/29)^3,(J228/100)^(1/3),(841/108)*(J228/100)+4/29)-IF((K228/82.521)&gt;(6/29)^3,(K228/82.521)^(1/3),(841/108)*(K228/82.521)+4/29))</f>
        <v>-5.56398185298515</v>
      </c>
    </row>
    <row r="229" customFormat="false" ht="12.75" hidden="false" customHeight="false" outlineLevel="0" collapsed="false">
      <c r="A229" s="5" t="n">
        <v>192</v>
      </c>
      <c r="B229" s="28" t="n">
        <f aca="false">'Input Data '!F211</f>
        <v>73.18</v>
      </c>
      <c r="C229" s="28" t="n">
        <f aca="false">'Input Data '!G211</f>
        <v>-0.77</v>
      </c>
      <c r="D229" s="28" t="n">
        <f aca="false">'Input Data '!H211</f>
        <v>-4.45</v>
      </c>
      <c r="E229" s="28" t="n">
        <f aca="false">IF((C229/500+(B229+16)/116)&gt;(6/29),96.422*(C229/500+(B229+16)/116)^3,96.422*(108/841)*((C229/500+(B229+16)/116)-4/29))</f>
        <v>43.5503948379383</v>
      </c>
      <c r="F229" s="28" t="n">
        <f aca="false">IF(B229&gt;8,100*((B229+16)/116)^3,100*(108/841)*((B229+16)/116-4/29))</f>
        <v>45.4389656089836</v>
      </c>
      <c r="G229" s="24" t="n">
        <f aca="false">IF((((B229+16)/116)-(D229/200))&gt;(6/29),82.521*(((B229+16)/116)-(D229/200))^3,82.521*(108/841)*(((B229+16)/116)-(D229/200)-(4/29)))</f>
        <v>40.8474479370985</v>
      </c>
      <c r="I229" s="28" t="n">
        <f aca="false">(E229*(1+I$28))-(I$28*I$27)</f>
        <v>43.8204460329599</v>
      </c>
      <c r="J229" s="28" t="n">
        <f aca="false">(F229*(1+J$28))-(J$28*J$27)</f>
        <v>45.4389656089836</v>
      </c>
      <c r="K229" s="28" t="n">
        <f aca="false">(G229*(1+K$28))-(K$28*K$27)</f>
        <v>42.7401626118632</v>
      </c>
      <c r="L229" s="28" t="n">
        <f aca="false">116*(IF((J229/100)&gt;(6/29)^(3),(J229/100)^(1/3),((841/108)*(J229/100))+(4/29)))-16</f>
        <v>73.18</v>
      </c>
      <c r="M229" s="28" t="n">
        <f aca="false">500*(IF((I229/96.422)&gt;(6/29)^3,(I229/96.422)^(1/3),(841/108)*(I229/96.422)+4/29)-IF((J229/100)&gt;(6/29)^3,(J229/100)^(1/3),(841/108)*(J229/100)+4/29))</f>
        <v>0.0213086194891798</v>
      </c>
      <c r="N229" s="28" t="n">
        <f aca="false">200*(IF((J229/100)&gt;(6/29)^3,(J229/100)^(1/3),(841/108)*(J229/100)+4/29)-IF((K229/82.521)&gt;(6/29)^3,(K229/82.521)^(1/3),(841/108)*(K229/82.521)+4/29))</f>
        <v>-6.85679461275615</v>
      </c>
    </row>
    <row r="230" customFormat="false" ht="12.75" hidden="false" customHeight="false" outlineLevel="0" collapsed="false">
      <c r="A230" s="5" t="n">
        <v>193</v>
      </c>
      <c r="B230" s="28" t="n">
        <f aca="false">'Input Data '!F212</f>
        <v>68.8</v>
      </c>
      <c r="C230" s="28" t="n">
        <f aca="false">'Input Data '!G212</f>
        <v>5.86</v>
      </c>
      <c r="D230" s="28" t="n">
        <f aca="false">'Input Data '!H212</f>
        <v>-5.68</v>
      </c>
      <c r="E230" s="28" t="n">
        <f aca="false">IF((C230/500+(B230+16)/116)&gt;(6/29),96.422*(C230/500+(B230+16)/116)^3,96.422*(108/841)*((C230/500+(B230+16)/116)-4/29))</f>
        <v>39.5104503774681</v>
      </c>
      <c r="F230" s="28" t="n">
        <f aca="false">IF(B230&gt;8,100*((B230+16)/116)^3,100*(108/841)*((B230+16)/116-4/29))</f>
        <v>39.0673172331789</v>
      </c>
      <c r="G230" s="24" t="n">
        <f aca="false">IF((((B230+16)/116)-(D230/200))&gt;(6/29),82.521*(((B230+16)/116)-(D230/200))^3,82.521*(108/841)*(((B230+16)/116)-(D230/200)-(4/29)))</f>
        <v>36.1439339913495</v>
      </c>
      <c r="I230" s="28" t="n">
        <f aca="false">(E230*(1+I$28))-(I$28*I$27)</f>
        <v>39.7548757806506</v>
      </c>
      <c r="J230" s="28" t="n">
        <f aca="false">(F230*(1+J$28))-(J$28*J$27)</f>
        <v>39.0673172331789</v>
      </c>
      <c r="K230" s="28" t="n">
        <f aca="false">(G230*(1+K$28))-(K$28*K$27)</f>
        <v>37.8143037232297</v>
      </c>
      <c r="L230" s="28" t="n">
        <f aca="false">116*(IF((J230/100)&gt;(6/29)^(3),(J230/100)^(1/3),((841/108)*(J230/100))+(4/29)))-16</f>
        <v>68.8</v>
      </c>
      <c r="M230" s="28" t="n">
        <f aca="false">500*(IF((I230/96.422)&gt;(6/29)^3,(I230/96.422)^(1/3),(841/108)*(I230/96.422)+4/29)-IF((J230/100)&gt;(6/29)^3,(J230/100)^(1/3),(841/108)*(J230/100)+4/29))</f>
        <v>6.62424916441867</v>
      </c>
      <c r="N230" s="28" t="n">
        <f aca="false">200*(IF((J230/100)&gt;(6/29)^3,(J230/100)^(1/3),(841/108)*(J230/100)+4/29)-IF((K230/82.521)&gt;(6/29)^3,(K230/82.521)^(1/3),(841/108)*(K230/82.521)+4/29))</f>
        <v>-7.98464047916769</v>
      </c>
    </row>
    <row r="231" customFormat="false" ht="12.75" hidden="false" customHeight="false" outlineLevel="0" collapsed="false">
      <c r="A231" s="5" t="n">
        <v>194</v>
      </c>
      <c r="B231" s="28" t="n">
        <f aca="false">'Input Data '!F213</f>
        <v>64.34</v>
      </c>
      <c r="C231" s="28" t="n">
        <f aca="false">'Input Data '!G213</f>
        <v>12.9</v>
      </c>
      <c r="D231" s="28" t="n">
        <f aca="false">'Input Data '!H213</f>
        <v>-6.7</v>
      </c>
      <c r="E231" s="28" t="n">
        <f aca="false">IF((C231/500+(B231+16)/116)&gt;(6/29),96.422*(C231/500+(B231+16)/116)^3,96.422*(108/841)*((C231/500+(B231+16)/116)-4/29))</f>
        <v>35.747863515455</v>
      </c>
      <c r="F231" s="28" t="n">
        <f aca="false">IF(B231&gt;8,100*((B231+16)/116)^3,100*(108/841)*((B231+16)/116-4/29))</f>
        <v>33.2216741732953</v>
      </c>
      <c r="G231" s="24" t="n">
        <f aca="false">IF((((B231+16)/116)-(D231/200))&gt;(6/29),82.521*(((B231+16)/116)-(D231/200))^3,82.521*(108/841)*(((B231+16)/116)-(D231/200)-(4/29)))</f>
        <v>31.5885028215952</v>
      </c>
      <c r="I231" s="28" t="n">
        <f aca="false">(E231*(1+I$28))-(I$28*I$27)</f>
        <v>35.9684224351633</v>
      </c>
      <c r="J231" s="28" t="n">
        <f aca="false">(F231*(1+J$28))-(J$28*J$27)</f>
        <v>33.2216741732953</v>
      </c>
      <c r="K231" s="28" t="n">
        <f aca="false">(G231*(1+K$28))-(K$28*K$27)</f>
        <v>33.0435277931671</v>
      </c>
      <c r="L231" s="28" t="n">
        <f aca="false">116*(IF((J231/100)&gt;(6/29)^(3),(J231/100)^(1/3),((841/108)*(J231/100))+(4/29)))-16</f>
        <v>64.34</v>
      </c>
      <c r="M231" s="28" t="n">
        <f aca="false">500*(IF((I231/96.422)&gt;(6/29)^3,(I231/96.422)^(1/3),(841/108)*(I231/96.422)+4/29)-IF((J231/100)&gt;(6/29)^3,(J231/100)^(1/3),(841/108)*(J231/100)+4/29))</f>
        <v>13.6372083202266</v>
      </c>
      <c r="N231" s="28" t="n">
        <f aca="false">200*(IF((J231/100)&gt;(6/29)^3,(J231/100)^(1/3),(841/108)*(J231/100)+4/29)-IF((K231/82.521)&gt;(6/29)^3,(K231/82.521)^(1/3),(841/108)*(K231/82.521)+4/29))</f>
        <v>-8.89627436243878</v>
      </c>
    </row>
    <row r="232" customFormat="false" ht="12.75" hidden="false" customHeight="false" outlineLevel="0" collapsed="false">
      <c r="A232" s="5" t="n">
        <v>195</v>
      </c>
      <c r="B232" s="28" t="n">
        <f aca="false">'Input Data '!F214</f>
        <v>57.77</v>
      </c>
      <c r="C232" s="28" t="n">
        <f aca="false">'Input Data '!G214</f>
        <v>23.88</v>
      </c>
      <c r="D232" s="28" t="n">
        <f aca="false">'Input Data '!H214</f>
        <v>-7.87</v>
      </c>
      <c r="E232" s="28" t="n">
        <f aca="false">IF((C232/500+(B232+16)/116)&gt;(6/29),96.422*(C232/500+(B232+16)/116)^3,96.422*(108/841)*((C232/500+(B232+16)/116)-4/29))</f>
        <v>30.8168784809014</v>
      </c>
      <c r="F232" s="28" t="n">
        <f aca="false">IF(B232&gt;8,100*((B232+16)/116)^3,100*(108/841)*((B232+16)/116-4/29))</f>
        <v>25.7196694483809</v>
      </c>
      <c r="G232" s="24" t="n">
        <f aca="false">IF((((B232+16)/116)-(D232/200))&gt;(6/29),82.521*(((B232+16)/116)-(D232/200))^3,82.521*(108/841)*(((B232+16)/116)-(D232/200)-(4/29)))</f>
        <v>25.4127348330335</v>
      </c>
      <c r="I232" s="28" t="n">
        <f aca="false">(E232*(1+I$28))-(I$28*I$27)</f>
        <v>31.0061596448649</v>
      </c>
      <c r="J232" s="28" t="n">
        <f aca="false">(F232*(1+J$28))-(J$28*J$27)</f>
        <v>25.7196694483809</v>
      </c>
      <c r="K232" s="28" t="n">
        <f aca="false">(G232*(1+K$28))-(K$28*K$27)</f>
        <v>26.5758183335004</v>
      </c>
      <c r="L232" s="28" t="n">
        <f aca="false">116*(IF((J232/100)&gt;(6/29)^(3),(J232/100)^(1/3),((841/108)*(J232/100))+(4/29)))-16</f>
        <v>57.77</v>
      </c>
      <c r="M232" s="28" t="n">
        <f aca="false">500*(IF((I232/96.422)&gt;(6/29)^3,(I232/96.422)^(1/3),(841/108)*(I232/96.422)+4/29)-IF((J232/100)&gt;(6/29)^3,(J232/100)^(1/3),(841/108)*(J232/100)+4/29))</f>
        <v>24.5784756831051</v>
      </c>
      <c r="N232" s="28" t="n">
        <f aca="false">200*(IF((J232/100)&gt;(6/29)^3,(J232/100)^(1/3),(841/108)*(J232/100)+4/29)-IF((K232/82.521)&gt;(6/29)^3,(K232/82.521)^(1/3),(841/108)*(K232/82.521)+4/29))</f>
        <v>-9.89979998772535</v>
      </c>
    </row>
    <row r="233" customFormat="false" ht="12.75" hidden="false" customHeight="false" outlineLevel="0" collapsed="false">
      <c r="A233" s="5" t="n">
        <v>196</v>
      </c>
      <c r="B233" s="28" t="n">
        <f aca="false">'Input Data '!F215</f>
        <v>51.19</v>
      </c>
      <c r="C233" s="28" t="n">
        <f aca="false">'Input Data '!G215</f>
        <v>35.9</v>
      </c>
      <c r="D233" s="28" t="n">
        <f aca="false">'Input Data '!H215</f>
        <v>-8.46</v>
      </c>
      <c r="E233" s="28" t="n">
        <f aca="false">IF((C233/500+(B233+16)/116)&gt;(6/29),96.422*(C233/500+(B233+16)/116)^3,96.422*(108/841)*((C233/500+(B233+16)/116)-4/29))</f>
        <v>26.6052539624569</v>
      </c>
      <c r="F233" s="28" t="n">
        <f aca="false">IF(B233&gt;8,100*((B233+16)/116)^3,100*(108/841)*((B233+16)/116-4/29))</f>
        <v>19.4330046946754</v>
      </c>
      <c r="G233" s="24" t="n">
        <f aca="false">IF((((B233+16)/116)-(D233/200))&gt;(6/29),82.521*(((B233+16)/116)-(D233/200))^3,82.521*(108/841)*(((B233+16)/116)-(D233/200)-(4/29)))</f>
        <v>19.8124636036838</v>
      </c>
      <c r="I233" s="28" t="n">
        <f aca="false">(E233*(1+I$28))-(I$28*I$27)</f>
        <v>26.7678203499501</v>
      </c>
      <c r="J233" s="28" t="n">
        <f aca="false">(F233*(1+J$28))-(J$28*J$27)</f>
        <v>19.4330046946754</v>
      </c>
      <c r="K233" s="28" t="n">
        <f aca="false">(G233*(1+K$28))-(K$28*K$27)</f>
        <v>20.7108105686605</v>
      </c>
      <c r="L233" s="28" t="n">
        <f aca="false">116*(IF((J233/100)&gt;(6/29)^(3),(J233/100)^(1/3),((841/108)*(J233/100))+(4/29)))-16</f>
        <v>51.19</v>
      </c>
      <c r="M233" s="28" t="n">
        <f aca="false">500*(IF((I233/96.422)&gt;(6/29)^3,(I233/96.422)^(1/3),(841/108)*(I233/96.422)+4/29)-IF((J233/100)&gt;(6/29)^3,(J233/100)^(1/3),(841/108)*(J233/100)+4/29))</f>
        <v>36.5616475723658</v>
      </c>
      <c r="N233" s="28" t="n">
        <f aca="false">200*(IF((J233/100)&gt;(6/29)^3,(J233/100)^(1/3),(841/108)*(J233/100)+4/29)-IF((K233/82.521)&gt;(6/29)^3,(K233/82.521)^(1/3),(841/108)*(K233/82.521)+4/29))</f>
        <v>-10.3110629834012</v>
      </c>
    </row>
    <row r="234" customFormat="false" ht="12.75" hidden="false" customHeight="false" outlineLevel="0" collapsed="false">
      <c r="A234" s="5" t="n">
        <v>197</v>
      </c>
      <c r="B234" s="28" t="n">
        <f aca="false">'Input Data '!F216</f>
        <v>45.29</v>
      </c>
      <c r="C234" s="28" t="n">
        <f aca="false">'Input Data '!G216</f>
        <v>47.4</v>
      </c>
      <c r="D234" s="28" t="n">
        <f aca="false">'Input Data '!H216</f>
        <v>-8.46</v>
      </c>
      <c r="E234" s="28" t="n">
        <f aca="false">IF((C234/500+(B234+16)/116)&gt;(6/29),96.422*(C234/500+(B234+16)/116)^3,96.422*(108/841)*((C234/500+(B234+16)/116)-4/29))</f>
        <v>23.3334613005242</v>
      </c>
      <c r="F234" s="28" t="n">
        <f aca="false">IF(B234&gt;8,100*((B234+16)/116)^3,100*(108/841)*((B234+16)/116-4/29))</f>
        <v>14.7500976803708</v>
      </c>
      <c r="G234" s="24" t="n">
        <f aca="false">IF((((B234+16)/116)-(D234/200))&gt;(6/29),82.521*(((B234+16)/116)-(D234/200))^3,82.521*(108/841)*(((B234+16)/116)-(D234/200)-(4/29)))</f>
        <v>15.3356257687414</v>
      </c>
      <c r="I234" s="28" t="n">
        <f aca="false">(E234*(1+I$28))-(I$28*I$27)</f>
        <v>23.4752743636795</v>
      </c>
      <c r="J234" s="28" t="n">
        <f aca="false">(F234*(1+J$28))-(J$28*J$27)</f>
        <v>14.7500976803708</v>
      </c>
      <c r="K234" s="28" t="n">
        <f aca="false">(G234*(1+K$28))-(K$28*K$27)</f>
        <v>16.0223432447457</v>
      </c>
      <c r="L234" s="28" t="n">
        <f aca="false">116*(IF((J234/100)&gt;(6/29)^(3),(J234/100)^(1/3),((841/108)*(J234/100))+(4/29)))-16</f>
        <v>45.29</v>
      </c>
      <c r="M234" s="28" t="n">
        <f aca="false">500*(IF((I234/96.422)&gt;(6/29)^3,(I234/96.422)^(1/3),(841/108)*(I234/96.422)+4/29)-IF((J234/100)&gt;(6/29)^3,(J234/100)^(1/3),(841/108)*(J234/100)+4/29))</f>
        <v>48.0299543373916</v>
      </c>
      <c r="N234" s="28" t="n">
        <f aca="false">200*(IF((J234/100)&gt;(6/29)^3,(J234/100)^(1/3),(841/108)*(J234/100)+4/29)-IF((K234/82.521)&gt;(6/29)^3,(K234/82.521)^(1/3),(841/108)*(K234/82.521)+4/29))</f>
        <v>-10.1387729780457</v>
      </c>
    </row>
    <row r="235" customFormat="false" ht="12.75" hidden="false" customHeight="false" outlineLevel="0" collapsed="false">
      <c r="A235" s="5" t="n">
        <v>198</v>
      </c>
      <c r="B235" s="28" t="n">
        <f aca="false">'Input Data '!F217</f>
        <v>41.17</v>
      </c>
      <c r="C235" s="28" t="n">
        <f aca="false">'Input Data '!G217</f>
        <v>55.75</v>
      </c>
      <c r="D235" s="28" t="n">
        <f aca="false">'Input Data '!H217</f>
        <v>-8.3</v>
      </c>
      <c r="E235" s="28" t="n">
        <f aca="false">IF((C235/500+(B235+16)/116)&gt;(6/29),96.422*(C235/500+(B235+16)/116)^3,96.422*(108/841)*((C235/500+(B235+16)/116)-4/29))</f>
        <v>21.2828882072448</v>
      </c>
      <c r="F235" s="28" t="n">
        <f aca="false">IF(B235&gt;8,100*((B235+16)/116)^3,100*(108/841)*((B235+16)/116-4/29))</f>
        <v>11.9710049108333</v>
      </c>
      <c r="G235" s="24" t="n">
        <f aca="false">IF((((B235+16)/116)-(D235/200))&gt;(6/29),82.521*(((B235+16)/116)-(D235/200))^3,82.521*(108/841)*(((B235+16)/116)-(D235/200)-(4/29)))</f>
        <v>12.5901038264112</v>
      </c>
      <c r="I235" s="28" t="n">
        <f aca="false">(E235*(1+I$28))-(I$28*I$27)</f>
        <v>21.4116942699937</v>
      </c>
      <c r="J235" s="28" t="n">
        <f aca="false">(F235*(1+J$28))-(J$28*J$27)</f>
        <v>11.9710049108333</v>
      </c>
      <c r="K235" s="28" t="n">
        <f aca="false">(G235*(1+K$28))-(K$28*K$27)</f>
        <v>13.1470347372013</v>
      </c>
      <c r="L235" s="28" t="n">
        <f aca="false">116*(IF((J235/100)&gt;(6/29)^(3),(J235/100)^(1/3),((841/108)*(J235/100))+(4/29)))-16</f>
        <v>41.17</v>
      </c>
      <c r="M235" s="28" t="n">
        <f aca="false">500*(IF((I235/96.422)&gt;(6/29)^3,(I235/96.422)^(1/3),(841/108)*(I235/96.422)+4/29)-IF((J235/100)&gt;(6/29)^3,(J235/100)^(1/3),(841/108)*(J235/100)+4/29))</f>
        <v>56.3583664069051</v>
      </c>
      <c r="N235" s="28" t="n">
        <f aca="false">200*(IF((J235/100)&gt;(6/29)^3,(J235/100)^(1/3),(841/108)*(J235/100)+4/29)-IF((K235/82.521)&gt;(6/29)^3,(K235/82.521)^(1/3),(841/108)*(K235/82.521)+4/29))</f>
        <v>-9.85312374434713</v>
      </c>
    </row>
    <row r="236" customFormat="false" ht="12.75" hidden="false" customHeight="false" outlineLevel="0" collapsed="false">
      <c r="A236" s="5" t="n">
        <v>199</v>
      </c>
      <c r="B236" s="28" t="n">
        <f aca="false">'Input Data '!F218</f>
        <v>77.98</v>
      </c>
      <c r="C236" s="28" t="n">
        <f aca="false">'Input Data '!G218</f>
        <v>-16.63</v>
      </c>
      <c r="D236" s="28" t="n">
        <f aca="false">'Input Data '!H218</f>
        <v>-6.56</v>
      </c>
      <c r="E236" s="28" t="n">
        <f aca="false">IF((C236/500+(B236+16)/116)&gt;(6/29),96.422*(C236/500+(B236+16)/116)^3,96.422*(108/841)*((C236/500+(B236+16)/116)-4/29))</f>
        <v>45.2160185049665</v>
      </c>
      <c r="F236" s="28" t="n">
        <f aca="false">IF(B236&gt;8,100*((B236+16)/116)^3,100*(108/841)*((B236+16)/116-4/29))</f>
        <v>53.1780434309525</v>
      </c>
      <c r="G236" s="24" t="n">
        <f aca="false">IF((((B236+16)/116)-(D236/200))&gt;(6/29),82.521*(((B236+16)/116)-(D236/200))^3,82.521*(108/841)*(((B236+16)/116)-(D236/200)-(4/29)))</f>
        <v>49.4315888531931</v>
      </c>
      <c r="I236" s="28" t="n">
        <f aca="false">(E236*(1+I$28))-(I$28*I$27)</f>
        <v>45.4966349257706</v>
      </c>
      <c r="J236" s="28" t="n">
        <f aca="false">(F236*(1+J$28))-(J$28*J$27)</f>
        <v>53.1780434309525</v>
      </c>
      <c r="K236" s="28" t="n">
        <f aca="false">(G236*(1+K$28))-(K$28*K$27)</f>
        <v>51.7300938251092</v>
      </c>
      <c r="L236" s="28" t="n">
        <f aca="false">116*(IF((J236/100)&gt;(6/29)^(3),(J236/100)^(1/3),((841/108)*(J236/100))+(4/29)))-16</f>
        <v>77.98</v>
      </c>
      <c r="M236" s="28" t="n">
        <f aca="false">500*(IF((I236/96.422)&gt;(6/29)^3,(I236/96.422)^(1/3),(841/108)*(I236/96.422)+4/29)-IF((J236/100)&gt;(6/29)^3,(J236/100)^(1/3),(841/108)*(J236/100)+4/29))</f>
        <v>-15.8280536683877</v>
      </c>
      <c r="N236" s="28" t="n">
        <f aca="false">200*(IF((J236/100)&gt;(6/29)^3,(J236/100)^(1/3),(841/108)*(J236/100)+4/29)-IF((K236/82.521)&gt;(6/29)^3,(K236/82.521)^(1/3),(841/108)*(K236/82.521)+4/29))</f>
        <v>-9.13365417320613</v>
      </c>
    </row>
    <row r="237" customFormat="false" ht="12.75" hidden="false" customHeight="false" outlineLevel="0" collapsed="false">
      <c r="A237" s="5" t="n">
        <v>200</v>
      </c>
      <c r="B237" s="28" t="n">
        <f aca="false">'Input Data '!F219</f>
        <v>73.89</v>
      </c>
      <c r="C237" s="28" t="n">
        <f aca="false">'Input Data '!G219</f>
        <v>-10.98</v>
      </c>
      <c r="D237" s="28" t="n">
        <f aca="false">'Input Data '!H219</f>
        <v>-7.69</v>
      </c>
      <c r="E237" s="28" t="n">
        <f aca="false">IF((C237/500+(B237+16)/116)&gt;(6/29),96.422*(C237/500+(B237+16)/116)^3,96.422*(108/841)*((C237/500+(B237+16)/116)-4/29))</f>
        <v>41.1605445489403</v>
      </c>
      <c r="F237" s="28" t="n">
        <f aca="false">IF(B237&gt;8,100*((B237+16)/116)^3,100*(108/841)*((B237+16)/116-4/29))</f>
        <v>46.5329058226173</v>
      </c>
      <c r="G237" s="24" t="n">
        <f aca="false">IF((((B237+16)/116)-(D237/200))&gt;(6/29),82.521*(((B237+16)/116)-(D237/200))^3,82.521*(108/841)*(((B237+16)/116)-(D237/200)-(4/29)))</f>
        <v>44.4036826169682</v>
      </c>
      <c r="I237" s="28" t="n">
        <f aca="false">(E237*(1+I$28))-(I$28*I$27)</f>
        <v>41.4154366726847</v>
      </c>
      <c r="J237" s="28" t="n">
        <f aca="false">(F237*(1+J$28))-(J$28*J$27)</f>
        <v>46.5329058226173</v>
      </c>
      <c r="K237" s="28" t="n">
        <f aca="false">(G237*(1+K$28))-(K$28*K$27)</f>
        <v>46.464507943875</v>
      </c>
      <c r="L237" s="28" t="n">
        <f aca="false">116*(IF((J237/100)&gt;(6/29)^(3),(J237/100)^(1/3),((841/108)*(J237/100))+(4/29)))-16</f>
        <v>73.89</v>
      </c>
      <c r="M237" s="28" t="n">
        <f aca="false">500*(IF((I237/96.422)&gt;(6/29)^3,(I237/96.422)^(1/3),(841/108)*(I237/96.422)+4/29)-IF((J237/100)&gt;(6/29)^3,(J237/100)^(1/3),(841/108)*(J237/100)+4/29))</f>
        <v>-10.2044709773737</v>
      </c>
      <c r="N237" s="28" t="n">
        <f aca="false">200*(IF((J237/100)&gt;(6/29)^3,(J237/100)^(1/3),(841/108)*(J237/100)+4/29)-IF((K237/82.521)&gt;(6/29)^3,(K237/82.521)^(1/3),(841/108)*(K237/82.521)+4/29))</f>
        <v>-10.1686500520597</v>
      </c>
    </row>
    <row r="238" customFormat="false" ht="12.75" hidden="false" customHeight="false" outlineLevel="0" collapsed="false">
      <c r="A238" s="5" t="n">
        <v>201</v>
      </c>
      <c r="B238" s="28" t="n">
        <f aca="false">'Input Data '!F220</f>
        <v>69.79</v>
      </c>
      <c r="C238" s="28" t="n">
        <f aca="false">'Input Data '!G220</f>
        <v>-5.01</v>
      </c>
      <c r="D238" s="28" t="n">
        <f aca="false">'Input Data '!H220</f>
        <v>-8.86</v>
      </c>
      <c r="E238" s="28" t="n">
        <f aca="false">IF((C238/500+(B238+16)/116)&gt;(6/29),96.422*(C238/500+(B238+16)/116)^3,96.422*(108/841)*((C238/500+(B238+16)/116)-4/29))</f>
        <v>37.4403132242329</v>
      </c>
      <c r="F238" s="28" t="n">
        <f aca="false">IF(B238&gt;8,100*((B238+16)/116)^3,100*(108/841)*((B238+16)/116-4/29))</f>
        <v>40.4516308927052</v>
      </c>
      <c r="G238" s="24" t="n">
        <f aca="false">IF((((B238+16)/116)-(D238/200))&gt;(6/29),82.521*(((B238+16)/116)-(D238/200))^3,82.521*(108/841)*(((B238+16)/116)-(D238/200)-(4/29)))</f>
        <v>39.7461341046978</v>
      </c>
      <c r="I238" s="28" t="n">
        <f aca="false">(E238*(1+I$28))-(I$28*I$27)</f>
        <v>37.6716075301228</v>
      </c>
      <c r="J238" s="28" t="n">
        <f aca="false">(F238*(1+J$28))-(J$28*J$27)</f>
        <v>40.4516308927052</v>
      </c>
      <c r="K238" s="28" t="n">
        <f aca="false">(G238*(1+K$28))-(K$28*K$27)</f>
        <v>41.5867873709098</v>
      </c>
      <c r="L238" s="28" t="n">
        <f aca="false">116*(IF((J238/100)&gt;(6/29)^(3),(J238/100)^(1/3),((841/108)*(J238/100))+(4/29)))-16</f>
        <v>69.79</v>
      </c>
      <c r="M238" s="28" t="n">
        <f aca="false">500*(IF((I238/96.422)&gt;(6/29)^3,(I238/96.422)^(1/3),(841/108)*(I238/96.422)+4/29)-IF((J238/100)&gt;(6/29)^3,(J238/100)^(1/3),(841/108)*(J238/100)+4/29))</f>
        <v>-4.26038806337498</v>
      </c>
      <c r="N238" s="28" t="n">
        <f aca="false">200*(IF((J238/100)&gt;(6/29)^3,(J238/100)^(1/3),(841/108)*(J238/100)+4/29)-IF((K238/82.521)&gt;(6/29)^3,(K238/82.521)^(1/3),(841/108)*(K238/82.521)+4/29))</f>
        <v>-11.2436519802452</v>
      </c>
    </row>
    <row r="239" customFormat="false" ht="12.75" hidden="false" customHeight="false" outlineLevel="0" collapsed="false">
      <c r="A239" s="5" t="n">
        <v>202</v>
      </c>
      <c r="B239" s="28" t="n">
        <f aca="false">'Input Data '!F221</f>
        <v>65.59</v>
      </c>
      <c r="C239" s="28" t="n">
        <f aca="false">'Input Data '!G221</f>
        <v>1.46</v>
      </c>
      <c r="D239" s="28" t="n">
        <f aca="false">'Input Data '!H221</f>
        <v>-9.95</v>
      </c>
      <c r="E239" s="28" t="n">
        <f aca="false">IF((C239/500+(B239+16)/116)&gt;(6/29),96.422*(C239/500+(B239+16)/116)^3,96.422*(108/841)*((C239/500+(B239+16)/116)-4/29))</f>
        <v>33.9711834902926</v>
      </c>
      <c r="F239" s="28" t="n">
        <f aca="false">IF(B239&gt;8,100*((B239+16)/116)^3,100*(108/841)*((B239+16)/116-4/29))</f>
        <v>34.7966016748714</v>
      </c>
      <c r="G239" s="24" t="n">
        <f aca="false">IF((((B239+16)/116)-(D239/200))&gt;(6/29),82.521*(((B239+16)/116)-(D239/200))^3,82.521*(108/841)*(((B239+16)/116)-(D239/200)-(4/29)))</f>
        <v>35.2487162282189</v>
      </c>
      <c r="I239" s="28" t="n">
        <f aca="false">(E239*(1+I$28))-(I$28*I$27)</f>
        <v>34.1804727420798</v>
      </c>
      <c r="J239" s="28" t="n">
        <f aca="false">(F239*(1+J$28))-(J$28*J$27)</f>
        <v>34.7966016748714</v>
      </c>
      <c r="K239" s="28" t="n">
        <f aca="false">(G239*(1+K$28))-(K$28*K$27)</f>
        <v>36.8767671438463</v>
      </c>
      <c r="L239" s="28" t="n">
        <f aca="false">116*(IF((J239/100)&gt;(6/29)^(3),(J239/100)^(1/3),((841/108)*(J239/100))+(4/29)))-16</f>
        <v>65.59</v>
      </c>
      <c r="M239" s="28" t="n">
        <f aca="false">500*(IF((I239/96.422)&gt;(6/29)^3,(I239/96.422)^(1/3),(841/108)*(I239/96.422)+4/29)-IF((J239/100)&gt;(6/29)^3,(J239/100)^(1/3),(841/108)*(J239/100)+4/29))</f>
        <v>2.18372477905804</v>
      </c>
      <c r="N239" s="28" t="n">
        <f aca="false">200*(IF((J239/100)&gt;(6/29)^3,(J239/100)^(1/3),(841/108)*(J239/100)+4/29)-IF((K239/82.521)&gt;(6/29)^3,(K239/82.521)^(1/3),(841/108)*(K239/82.521)+4/29))</f>
        <v>-12.2341452729757</v>
      </c>
    </row>
    <row r="240" customFormat="false" ht="12.75" hidden="false" customHeight="false" outlineLevel="0" collapsed="false">
      <c r="A240" s="5" t="n">
        <v>203</v>
      </c>
      <c r="B240" s="28" t="n">
        <f aca="false">'Input Data '!F222</f>
        <v>61.33</v>
      </c>
      <c r="C240" s="28" t="n">
        <f aca="false">'Input Data '!G222</f>
        <v>8.29</v>
      </c>
      <c r="D240" s="28" t="n">
        <f aca="false">'Input Data '!H222</f>
        <v>-10.95</v>
      </c>
      <c r="E240" s="28" t="n">
        <f aca="false">IF((C240/500+(B240+16)/116)&gt;(6/29),96.422*(C240/500+(B240+16)/116)^3,96.422*(108/841)*((C240/500+(B240+16)/116)-4/29))</f>
        <v>30.7506218794022</v>
      </c>
      <c r="F240" s="28" t="n">
        <f aca="false">IF(B240&gt;8,100*((B240+16)/116)^3,100*(108/841)*((B240+16)/116-4/29))</f>
        <v>29.62579837715</v>
      </c>
      <c r="G240" s="24" t="n">
        <f aca="false">IF((((B240+16)/116)-(D240/200))&gt;(6/29),82.521*(((B240+16)/116)-(D240/200))^3,82.521*(108/841)*(((B240+16)/116)-(D240/200)-(4/29)))</f>
        <v>30.9792642242023</v>
      </c>
      <c r="I240" s="28" t="n">
        <f aca="false">(E240*(1+I$28))-(I$28*I$27)</f>
        <v>30.9394827707867</v>
      </c>
      <c r="J240" s="28" t="n">
        <f aca="false">(F240*(1+J$28))-(J$28*J$27)</f>
        <v>29.62579837715</v>
      </c>
      <c r="K240" s="28" t="n">
        <f aca="false">(G240*(1+K$28))-(K$28*K$27)</f>
        <v>32.4054892128885</v>
      </c>
      <c r="L240" s="28" t="n">
        <f aca="false">116*(IF((J240/100)&gt;(6/29)^(3),(J240/100)^(1/3),((841/108)*(J240/100))+(4/29)))-16</f>
        <v>61.33</v>
      </c>
      <c r="M240" s="28" t="n">
        <f aca="false">500*(IF((I240/96.422)&gt;(6/29)^3,(I240/96.422)^(1/3),(841/108)*(I240/96.422)+4/29)-IF((J240/100)&gt;(6/29)^3,(J240/100)^(1/3),(841/108)*(J240/100)+4/29))</f>
        <v>8.98792563843309</v>
      </c>
      <c r="N240" s="28" t="n">
        <f aca="false">200*(IF((J240/100)&gt;(6/29)^3,(J240/100)^(1/3),(841/108)*(J240/100)+4/29)-IF((K240/82.521)&gt;(6/29)^3,(K240/82.521)^(1/3),(841/108)*(K240/82.521)+4/29))</f>
        <v>-13.1309521755141</v>
      </c>
    </row>
    <row r="241" customFormat="false" ht="12.75" hidden="false" customHeight="false" outlineLevel="0" collapsed="false">
      <c r="A241" s="5" t="n">
        <v>204</v>
      </c>
      <c r="B241" s="28" t="n">
        <f aca="false">'Input Data '!F223</f>
        <v>54.99</v>
      </c>
      <c r="C241" s="28" t="n">
        <f aca="false">'Input Data '!G223</f>
        <v>19</v>
      </c>
      <c r="D241" s="28" t="n">
        <f aca="false">'Input Data '!H223</f>
        <v>-12.08</v>
      </c>
      <c r="E241" s="28" t="n">
        <f aca="false">IF((C241/500+(B241+16)/116)&gt;(6/29),96.422*(C241/500+(B241+16)/116)^3,96.422*(108/841)*((C241/500+(B241+16)/116)-4/29))</f>
        <v>26.4777846527025</v>
      </c>
      <c r="F241" s="28" t="n">
        <f aca="false">IF(B241&gt;8,100*((B241+16)/116)^3,100*(108/841)*((B241+16)/116-4/29))</f>
        <v>22.9201555580257</v>
      </c>
      <c r="G241" s="24" t="n">
        <f aca="false">IF((((B241+16)/116)-(D241/200))&gt;(6/29),82.521*(((B241+16)/116)-(D241/200))^3,82.521*(108/841)*(((B241+16)/116)-(D241/200)-(4/29)))</f>
        <v>25.0850047782821</v>
      </c>
      <c r="I241" s="28" t="n">
        <f aca="false">(E241*(1+I$28))-(I$28*I$27)</f>
        <v>26.6395424889818</v>
      </c>
      <c r="J241" s="28" t="n">
        <f aca="false">(F241*(1+J$28))-(J$28*J$27)</f>
        <v>22.9201555580257</v>
      </c>
      <c r="K241" s="28" t="n">
        <f aca="false">(G241*(1+K$28))-(K$28*K$27)</f>
        <v>26.2325957935251</v>
      </c>
      <c r="L241" s="28" t="n">
        <f aca="false">116*(IF((J241/100)&gt;(6/29)^(3),(J241/100)^(1/3),((841/108)*(J241/100))+(4/29)))-16</f>
        <v>54.99</v>
      </c>
      <c r="M241" s="28" t="n">
        <f aca="false">500*(IF((I241/96.422)&gt;(6/29)^3,(I241/96.422)^(1/3),(841/108)*(I241/96.422)+4/29)-IF((J241/100)&gt;(6/29)^3,(J241/100)^(1/3),(841/108)*(J241/100)+4/29))</f>
        <v>19.6604682843007</v>
      </c>
      <c r="N241" s="28" t="n">
        <f aca="false">200*(IF((J241/100)&gt;(6/29)^3,(J241/100)^(1/3),(841/108)*(J241/100)+4/29)-IF((K241/82.521)&gt;(6/29)^3,(K241/82.521)^(1/3),(841/108)*(K241/82.521)+4/29))</f>
        <v>-14.1001814659129</v>
      </c>
    </row>
    <row r="242" customFormat="false" ht="12.75" hidden="false" customHeight="false" outlineLevel="0" collapsed="false">
      <c r="A242" s="5" t="n">
        <v>205</v>
      </c>
      <c r="B242" s="28" t="n">
        <f aca="false">'Input Data '!F224</f>
        <v>48.62</v>
      </c>
      <c r="C242" s="28" t="n">
        <f aca="false">'Input Data '!G224</f>
        <v>30.73</v>
      </c>
      <c r="D242" s="28" t="n">
        <f aca="false">'Input Data '!H224</f>
        <v>-12.66</v>
      </c>
      <c r="E242" s="28" t="n">
        <f aca="false">IF((C242/500+(B242+16)/116)&gt;(6/29),96.422*(C242/500+(B242+16)/116)^3,96.422*(108/841)*((C242/500+(B242+16)/116)-4/29))</f>
        <v>22.8168802129426</v>
      </c>
      <c r="F242" s="28" t="n">
        <f aca="false">IF(B242&gt;8,100*((B242+16)/116)^3,100*(108/841)*((B242+16)/116-4/29))</f>
        <v>17.2872890396285</v>
      </c>
      <c r="G242" s="24" t="n">
        <f aca="false">IF((((B242+16)/116)-(D242/200))&gt;(6/29),82.521*(((B242+16)/116)-(D242/200))^3,82.521*(108/841)*(((B242+16)/116)-(D242/200)-(4/29)))</f>
        <v>19.7021977331196</v>
      </c>
      <c r="I242" s="28" t="n">
        <f aca="false">(E242*(1+I$28))-(I$28*I$27)</f>
        <v>22.955416548027</v>
      </c>
      <c r="J242" s="28" t="n">
        <f aca="false">(F242*(1+J$28))-(J$28*J$27)</f>
        <v>17.2872890396285</v>
      </c>
      <c r="K242" s="28" t="n">
        <f aca="false">(G242*(1+K$28))-(K$28*K$27)</f>
        <v>20.5953321997439</v>
      </c>
      <c r="L242" s="28" t="n">
        <f aca="false">116*(IF((J242/100)&gt;(6/29)^(3),(J242/100)^(1/3),((841/108)*(J242/100))+(4/29)))-16</f>
        <v>48.62</v>
      </c>
      <c r="M242" s="28" t="n">
        <f aca="false">500*(IF((I242/96.422)&gt;(6/29)^3,(I242/96.422)^(1/3),(841/108)*(I242/96.422)+4/29)-IF((J242/100)&gt;(6/29)^3,(J242/100)^(1/3),(841/108)*(J242/100)+4/29))</f>
        <v>31.3546537181424</v>
      </c>
      <c r="N242" s="28" t="n">
        <f aca="false">200*(IF((J242/100)&gt;(6/29)^3,(J242/100)^(1/3),(841/108)*(J242/100)+4/29)-IF((K242/82.521)&gt;(6/29)^3,(K242/82.521)^(1/3),(841/108)*(K242/82.521)+4/29))</f>
        <v>-14.507188954954</v>
      </c>
    </row>
    <row r="243" customFormat="false" ht="12.75" hidden="false" customHeight="false" outlineLevel="0" collapsed="false">
      <c r="A243" s="5" t="n">
        <v>206</v>
      </c>
      <c r="B243" s="28" t="n">
        <f aca="false">'Input Data '!F225</f>
        <v>42.88</v>
      </c>
      <c r="C243" s="28" t="n">
        <f aca="false">'Input Data '!G225</f>
        <v>41.95</v>
      </c>
      <c r="D243" s="28" t="n">
        <f aca="false">'Input Data '!H225</f>
        <v>-12.77</v>
      </c>
      <c r="E243" s="28" t="n">
        <f aca="false">IF((C243/500+(B243+16)/116)&gt;(6/29),96.422*(C243/500+(B243+16)/116)^3,96.422*(108/841)*((C243/500+(B243+16)/116)-4/29))</f>
        <v>19.9530825916458</v>
      </c>
      <c r="F243" s="28" t="n">
        <f aca="false">IF(B243&gt;8,100*((B243+16)/116)^3,100*(108/841)*((B243+16)/116-4/29))</f>
        <v>13.0776417565296</v>
      </c>
      <c r="G243" s="24" t="n">
        <f aca="false">IF((((B243+16)/116)-(D243/200))&gt;(6/29),82.521*(((B243+16)/116)-(D243/200))^3,82.521*(108/841)*(((B243+16)/116)-(D243/200)-(4/29)))</f>
        <v>15.3981216089713</v>
      </c>
      <c r="I243" s="28" t="n">
        <f aca="false">(E243*(1+I$28))-(I$28*I$27)</f>
        <v>20.0734535577677</v>
      </c>
      <c r="J243" s="28" t="n">
        <f aca="false">(F243*(1+J$28))-(J$28*J$27)</f>
        <v>13.0776417565296</v>
      </c>
      <c r="K243" s="28" t="n">
        <f aca="false">(G243*(1+K$28))-(K$28*K$27)</f>
        <v>16.0877933940702</v>
      </c>
      <c r="L243" s="28" t="n">
        <f aca="false">116*(IF((J243/100)&gt;(6/29)^(3),(J243/100)^(1/3),((841/108)*(J243/100))+(4/29)))-16</f>
        <v>42.88</v>
      </c>
      <c r="M243" s="28" t="n">
        <f aca="false">500*(IF((I243/96.422)&gt;(6/29)^3,(I243/96.422)^(1/3),(841/108)*(I243/96.422)+4/29)-IF((J243/100)&gt;(6/29)^3,(J243/100)^(1/3),(841/108)*(J243/100)+4/29))</f>
        <v>42.5435179202694</v>
      </c>
      <c r="N243" s="28" t="n">
        <f aca="false">200*(IF((J243/100)&gt;(6/29)^3,(J243/100)^(1/3),(841/108)*(J243/100)+4/29)-IF((K243/82.521)&gt;(6/29)^3,(K243/82.521)^(1/3),(841/108)*(K243/82.521)+4/29))</f>
        <v>-14.4514246828132</v>
      </c>
    </row>
    <row r="244" customFormat="false" ht="12.75" hidden="false" customHeight="false" outlineLevel="0" collapsed="false">
      <c r="A244" s="5" t="n">
        <v>207</v>
      </c>
      <c r="B244" s="28" t="n">
        <f aca="false">'Input Data '!F226</f>
        <v>38.84</v>
      </c>
      <c r="C244" s="28" t="n">
        <f aca="false">'Input Data '!G226</f>
        <v>50.09</v>
      </c>
      <c r="D244" s="28" t="n">
        <f aca="false">'Input Data '!H226</f>
        <v>-12.65</v>
      </c>
      <c r="E244" s="28" t="n">
        <f aca="false">IF((C244/500+(B244+16)/116)&gt;(6/29),96.422*(C244/500+(B244+16)/116)^3,96.422*(108/841)*((C244/500+(B244+16)/116)-4/29))</f>
        <v>18.1342847144133</v>
      </c>
      <c r="F244" s="28" t="n">
        <f aca="false">IF(B244&gt;8,100*((B244+16)/116)^3,100*(108/841)*((B244+16)/116-4/29))</f>
        <v>10.5661889007339</v>
      </c>
      <c r="G244" s="24" t="n">
        <f aca="false">IF((((B244+16)/116)-(D244/200))&gt;(6/29),82.521*(((B244+16)/116)-(D244/200))^3,82.521*(108/841)*(((B244+16)/116)-(D244/200)-(4/29)))</f>
        <v>12.7080760703585</v>
      </c>
      <c r="I244" s="28" t="n">
        <f aca="false">(E244*(1+I$28))-(I$28*I$27)</f>
        <v>18.2431188546567</v>
      </c>
      <c r="J244" s="28" t="n">
        <f aca="false">(F244*(1+J$28))-(J$28*J$27)</f>
        <v>10.5661889007339</v>
      </c>
      <c r="K244" s="28" t="n">
        <f aca="false">(G244*(1+K$28))-(K$28*K$27)</f>
        <v>13.2705837758908</v>
      </c>
      <c r="L244" s="28" t="n">
        <f aca="false">116*(IF((J244/100)&gt;(6/29)^(3),(J244/100)^(1/3),((841/108)*(J244/100))+(4/29)))-16</f>
        <v>38.84</v>
      </c>
      <c r="M244" s="28" t="n">
        <f aca="false">500*(IF((I244/96.422)&gt;(6/29)^3,(I244/96.422)^(1/3),(841/108)*(I244/96.422)+4/29)-IF((J244/100)&gt;(6/29)^3,(J244/100)^(1/3),(841/108)*(J244/100)+4/29))</f>
        <v>50.6619456661322</v>
      </c>
      <c r="N244" s="28" t="n">
        <f aca="false">200*(IF((J244/100)&gt;(6/29)^3,(J244/100)^(1/3),(841/108)*(J244/100)+4/29)-IF((K244/82.521)&gt;(6/29)^3,(K244/82.521)^(1/3),(841/108)*(K244/82.521)+4/29))</f>
        <v>-14.2089383385883</v>
      </c>
    </row>
    <row r="245" customFormat="false" ht="12.75" hidden="false" customHeight="false" outlineLevel="0" collapsed="false">
      <c r="A245" s="5" t="n">
        <v>208</v>
      </c>
      <c r="B245" s="28" t="n">
        <f aca="false">'Input Data '!F227</f>
        <v>72.02</v>
      </c>
      <c r="C245" s="28" t="n">
        <f aca="false">'Input Data '!G227</f>
        <v>-23.44</v>
      </c>
      <c r="D245" s="28" t="n">
        <f aca="false">'Input Data '!H227</f>
        <v>-14.07</v>
      </c>
      <c r="E245" s="28" t="n">
        <f aca="false">IF((C245/500+(B245+16)/116)&gt;(6/29),96.422*(C245/500+(B245+16)/116)^3,96.422*(108/841)*((C245/500+(B245+16)/116)-4/29))</f>
        <v>34.7902136102764</v>
      </c>
      <c r="F245" s="28" t="n">
        <f aca="false">IF(B245&gt;8,100*((B245+16)/116)^3,100*(108/841)*((B245+16)/116-4/29))</f>
        <v>43.6888008943581</v>
      </c>
      <c r="G245" s="24" t="n">
        <f aca="false">IF((((B245+16)/116)-(D245/200))&gt;(6/29),82.521*(((B245+16)/116)-(D245/200))^3,82.521*(108/841)*(((B245+16)/116)-(D245/200)-(4/29)))</f>
        <v>47.0384454427927</v>
      </c>
      <c r="I245" s="28" t="n">
        <f aca="false">(E245*(1+I$28))-(I$28*I$27)</f>
        <v>35.004698056099</v>
      </c>
      <c r="J245" s="28" t="n">
        <f aca="false">(F245*(1+J$28))-(J$28*J$27)</f>
        <v>43.6888008943581</v>
      </c>
      <c r="K245" s="28" t="n">
        <f aca="false">(G245*(1+K$28))-(K$28*K$27)</f>
        <v>49.2238215197938</v>
      </c>
      <c r="L245" s="28" t="n">
        <f aca="false">116*(IF((J245/100)&gt;(6/29)^(3),(J245/100)^(1/3),((841/108)*(J245/100))+(4/29)))-16</f>
        <v>72.02</v>
      </c>
      <c r="M245" s="28" t="n">
        <f aca="false">500*(IF((I245/96.422)&gt;(6/29)^3,(I245/96.422)^(1/3),(841/108)*(I245/96.422)+4/29)-IF((J245/100)&gt;(6/29)^3,(J245/100)^(1/3),(841/108)*(J245/100)+4/29))</f>
        <v>-22.7099979334333</v>
      </c>
      <c r="N245" s="28" t="n">
        <f aca="false">200*(IF((J245/100)&gt;(6/29)^3,(J245/100)^(1/3),(841/108)*(J245/100)+4/29)-IF((K245/82.521)&gt;(6/29)^3,(K245/82.521)^(1/3),(841/108)*(K245/82.521)+4/29))</f>
        <v>-16.5993222491878</v>
      </c>
    </row>
    <row r="246" customFormat="false" ht="12.75" hidden="false" customHeight="false" outlineLevel="0" collapsed="false">
      <c r="A246" s="5" t="n">
        <v>209</v>
      </c>
      <c r="B246" s="28" t="n">
        <f aca="false">'Input Data '!F228</f>
        <v>68.34</v>
      </c>
      <c r="C246" s="28" t="n">
        <f aca="false">'Input Data '!G228</f>
        <v>-17.67</v>
      </c>
      <c r="D246" s="28" t="n">
        <f aca="false">'Input Data '!H228</f>
        <v>-14.76</v>
      </c>
      <c r="E246" s="28" t="n">
        <f aca="false">IF((C246/500+(B246+16)/116)&gt;(6/29),96.422*(C246/500+(B246+16)/116)^3,96.422*(108/841)*((C246/500+(B246+16)/116)-4/29))</f>
        <v>31.9142042858687</v>
      </c>
      <c r="F246" s="28" t="n">
        <f aca="false">IF(B246&gt;8,100*((B246+16)/116)^3,100*(108/841)*((B246+16)/116-4/29))</f>
        <v>38.4349944201279</v>
      </c>
      <c r="G246" s="24" t="n">
        <f aca="false">IF((((B246+16)/116)-(D246/200))&gt;(6/29),82.521*(((B246+16)/116)-(D246/200))^3,82.521*(108/841)*(((B246+16)/116)-(D246/200)-(4/29)))</f>
        <v>42.3885807768364</v>
      </c>
      <c r="I246" s="28" t="n">
        <f aca="false">(E246*(1+I$28))-(I$28*I$27)</f>
        <v>32.1104459026139</v>
      </c>
      <c r="J246" s="28" t="n">
        <f aca="false">(F246*(1+J$28))-(J$28*J$27)</f>
        <v>38.4349944201279</v>
      </c>
      <c r="K246" s="28" t="n">
        <f aca="false">(G246*(1+K$28))-(K$28*K$27)</f>
        <v>44.3541480246308</v>
      </c>
      <c r="L246" s="28" t="n">
        <f aca="false">116*(IF((J246/100)&gt;(6/29)^(3),(J246/100)^(1/3),((841/108)*(J246/100))+(4/29)))-16</f>
        <v>68.34</v>
      </c>
      <c r="M246" s="28" t="n">
        <f aca="false">500*(IF((I246/96.422)&gt;(6/29)^3,(I246/96.422)^(1/3),(841/108)*(I246/96.422)+4/29)-IF((J246/100)&gt;(6/29)^3,(J246/100)^(1/3),(841/108)*(J246/100)+4/29))</f>
        <v>-16.9625369520844</v>
      </c>
      <c r="N246" s="28" t="n">
        <f aca="false">200*(IF((J246/100)&gt;(6/29)^3,(J246/100)^(1/3),(841/108)*(J246/100)+4/29)-IF((K246/82.521)&gt;(6/29)^3,(K246/82.521)^(1/3),(841/108)*(K246/82.521)+4/29))</f>
        <v>-17.1984530663914</v>
      </c>
    </row>
    <row r="247" customFormat="false" ht="12.75" hidden="false" customHeight="false" outlineLevel="0" collapsed="false">
      <c r="A247" s="5" t="n">
        <v>210</v>
      </c>
      <c r="B247" s="28" t="n">
        <f aca="false">'Input Data '!F229</f>
        <v>64.62</v>
      </c>
      <c r="C247" s="28" t="n">
        <f aca="false">'Input Data '!G229</f>
        <v>-11.84</v>
      </c>
      <c r="D247" s="28" t="n">
        <f aca="false">'Input Data '!H229</f>
        <v>-15.57</v>
      </c>
      <c r="E247" s="28" t="n">
        <f aca="false">IF((C247/500+(B247+16)/116)&gt;(6/29),96.422*(C247/500+(B247+16)/116)^3,96.422*(108/841)*((C247/500+(B247+16)/116)-4/29))</f>
        <v>29.171911888978</v>
      </c>
      <c r="F247" s="28" t="n">
        <f aca="false">IF(B247&gt;8,100*((B247+16)/116)^3,100*(108/841)*((B247+16)/116-4/29))</f>
        <v>33.5702375</v>
      </c>
      <c r="G247" s="24" t="n">
        <f aca="false">IF((((B247+16)/116)-(D247/200))&gt;(6/29),82.521*(((B247+16)/116)-(D247/200))^3,82.521*(108/841)*(((B247+16)/116)-(D247/200)-(4/29)))</f>
        <v>38.0934332354439</v>
      </c>
      <c r="I247" s="28" t="n">
        <f aca="false">(E247*(1+I$28))-(I$28*I$27)</f>
        <v>29.3507588571552</v>
      </c>
      <c r="J247" s="28" t="n">
        <f aca="false">(F247*(1+J$28))-(J$28*J$27)</f>
        <v>33.5702375</v>
      </c>
      <c r="K247" s="28" t="n">
        <f aca="false">(G247*(1+K$28))-(K$28*K$27)</f>
        <v>39.8559598744963</v>
      </c>
      <c r="L247" s="28" t="n">
        <f aca="false">116*(IF((J247/100)&gt;(6/29)^(3),(J247/100)^(1/3),((841/108)*(J247/100))+(4/29)))-16</f>
        <v>64.62</v>
      </c>
      <c r="M247" s="28" t="n">
        <f aca="false">500*(IF((I247/96.422)&gt;(6/29)^3,(I247/96.422)^(1/3),(841/108)*(I247/96.422)+4/29)-IF((J247/100)&gt;(6/29)^3,(J247/100)^(1/3),(841/108)*(J247/100)+4/29))</f>
        <v>-11.1554430088513</v>
      </c>
      <c r="N247" s="28" t="n">
        <f aca="false">200*(IF((J247/100)&gt;(6/29)^3,(J247/100)^(1/3),(841/108)*(J247/100)+4/29)-IF((K247/82.521)&gt;(6/29)^3,(K247/82.521)^(1/3),(841/108)*(K247/82.521)+4/29))</f>
        <v>-17.9180584394629</v>
      </c>
    </row>
    <row r="248" customFormat="false" ht="12.75" hidden="false" customHeight="false" outlineLevel="0" collapsed="false">
      <c r="A248" s="5" t="n">
        <v>211</v>
      </c>
      <c r="B248" s="28" t="n">
        <f aca="false">'Input Data '!F230</f>
        <v>60.7</v>
      </c>
      <c r="C248" s="28" t="n">
        <f aca="false">'Input Data '!G230</f>
        <v>-5.58</v>
      </c>
      <c r="D248" s="28" t="n">
        <f aca="false">'Input Data '!H230</f>
        <v>-16.48</v>
      </c>
      <c r="E248" s="28" t="n">
        <f aca="false">IF((C248/500+(B248+16)/116)&gt;(6/29),96.422*(C248/500+(B248+16)/116)^3,96.422*(108/841)*((C248/500+(B248+16)/116)-4/29))</f>
        <v>26.4856236202021</v>
      </c>
      <c r="F248" s="28" t="n">
        <f aca="false">IF(B248&gt;8,100*((B248+16)/116)^3,100*(108/841)*((B248+16)/116-4/29))</f>
        <v>28.9076058238345</v>
      </c>
      <c r="G248" s="24" t="n">
        <f aca="false">IF((((B248+16)/116)-(D248/200))&gt;(6/29),82.521*(((B248+16)/116)-(D248/200))^3,82.521*(108/841)*(((B248+16)/116)-(D248/200)-(4/29)))</f>
        <v>33.9308476399919</v>
      </c>
      <c r="I248" s="28" t="n">
        <f aca="false">(E248*(1+I$28))-(I$28*I$27)</f>
        <v>26.6474311798752</v>
      </c>
      <c r="J248" s="28" t="n">
        <f aca="false">(F248*(1+J$28))-(J$28*J$27)</f>
        <v>28.9076058238345</v>
      </c>
      <c r="K248" s="28" t="n">
        <f aca="false">(G248*(1+K$28))-(K$28*K$27)</f>
        <v>35.4966001507759</v>
      </c>
      <c r="L248" s="28" t="n">
        <f aca="false">116*(IF((J248/100)&gt;(6/29)^(3),(J248/100)^(1/3),((841/108)*(J248/100))+(4/29)))-16</f>
        <v>60.7</v>
      </c>
      <c r="M248" s="28" t="n">
        <f aca="false">500*(IF((I248/96.422)&gt;(6/29)^3,(I248/96.422)^(1/3),(841/108)*(I248/96.422)+4/29)-IF((J248/100)&gt;(6/29)^3,(J248/100)^(1/3),(841/108)*(J248/100)+4/29))</f>
        <v>-4.91945907284053</v>
      </c>
      <c r="N248" s="28" t="n">
        <f aca="false">200*(IF((J248/100)&gt;(6/29)^3,(J248/100)^(1/3),(841/108)*(J248/100)+4/29)-IF((K248/82.521)&gt;(6/29)^3,(K248/82.521)^(1/3),(841/108)*(K248/82.521)+4/29))</f>
        <v>-18.7332902637487</v>
      </c>
    </row>
    <row r="249" customFormat="false" ht="12.75" hidden="false" customHeight="false" outlineLevel="0" collapsed="false">
      <c r="A249" s="5" t="n">
        <v>212</v>
      </c>
      <c r="B249" s="28" t="n">
        <f aca="false">'Input Data '!F231</f>
        <v>56.72</v>
      </c>
      <c r="C249" s="28" t="n">
        <f aca="false">'Input Data '!G231</f>
        <v>1.03</v>
      </c>
      <c r="D249" s="28" t="n">
        <f aca="false">'Input Data '!H231</f>
        <v>-17.32</v>
      </c>
      <c r="E249" s="28" t="n">
        <f aca="false">IF((C249/500+(B249+16)/116)&gt;(6/29),96.422*(C249/500+(B249+16)/116)^3,96.422*(108/841)*((C249/500+(B249+16)/116)-4/29))</f>
        <v>23.9904321840243</v>
      </c>
      <c r="F249" s="28" t="n">
        <f aca="false">IF(B249&gt;8,100*((B249+16)/116)^3,100*(108/841)*((B249+16)/116-4/29))</f>
        <v>24.6369897576776</v>
      </c>
      <c r="G249" s="24" t="n">
        <f aca="false">IF((((B249+16)/116)-(D249/200))&gt;(6/29),82.521*(((B249+16)/116)-(D249/200))^3,82.521*(108/841)*(((B249+16)/116)-(D249/200)-(4/29)))</f>
        <v>29.9736835434684</v>
      </c>
      <c r="I249" s="28" t="n">
        <f aca="false">(E249*(1+I$28))-(I$28*I$27)</f>
        <v>24.1364124824645</v>
      </c>
      <c r="J249" s="28" t="n">
        <f aca="false">(F249*(1+J$28))-(J$28*J$27)</f>
        <v>24.6369897576776</v>
      </c>
      <c r="K249" s="28" t="n">
        <f aca="false">(G249*(1+K$28))-(K$28*K$27)</f>
        <v>31.3523726299329</v>
      </c>
      <c r="L249" s="28" t="n">
        <f aca="false">116*(IF((J249/100)&gt;(6/29)^(3),(J249/100)^(1/3),((841/108)*(J249/100))+(4/29)))-16</f>
        <v>56.72</v>
      </c>
      <c r="M249" s="28" t="n">
        <f aca="false">500*(IF((I249/96.422)&gt;(6/29)^3,(I249/96.422)^(1/3),(841/108)*(I249/96.422)+4/29)-IF((J249/100)&gt;(6/29)^3,(J249/100)^(1/3),(841/108)*(J249/100)+4/29))</f>
        <v>1.66657087238681</v>
      </c>
      <c r="N249" s="28" t="n">
        <f aca="false">200*(IF((J249/100)&gt;(6/29)^3,(J249/100)^(1/3),(841/108)*(J249/100)+4/29)-IF((K249/82.521)&gt;(6/29)^3,(K249/82.521)^(1/3),(841/108)*(K249/82.521)+4/29))</f>
        <v>-19.4751832994651</v>
      </c>
    </row>
    <row r="250" customFormat="false" ht="12.75" hidden="false" customHeight="false" outlineLevel="0" collapsed="false">
      <c r="A250" s="5" t="n">
        <v>213</v>
      </c>
      <c r="B250" s="28" t="n">
        <f aca="false">'Input Data '!F232</f>
        <v>50.75</v>
      </c>
      <c r="C250" s="28" t="n">
        <f aca="false">'Input Data '!G232</f>
        <v>11.36</v>
      </c>
      <c r="D250" s="28" t="n">
        <f aca="false">'Input Data '!H232</f>
        <v>-18.34</v>
      </c>
      <c r="E250" s="28" t="n">
        <f aca="false">IF((C250/500+(B250+16)/116)&gt;(6/29),96.422*(C250/500+(B250+16)/116)^3,96.422*(108/841)*((C250/500+(B250+16)/116)-4/29))</f>
        <v>20.6352013047663</v>
      </c>
      <c r="F250" s="28" t="n">
        <f aca="false">IF(B250&gt;8,100*((B250+16)/116)^3,100*(108/841)*((B250+16)/116-4/29))</f>
        <v>19.053722789667</v>
      </c>
      <c r="G250" s="24" t="n">
        <f aca="false">IF((((B250+16)/116)-(D250/200))&gt;(6/29),82.521*(((B250+16)/116)-(D250/200))^3,82.521*(108/841)*(((B250+16)/116)-(D250/200)-(4/29)))</f>
        <v>24.501795726238</v>
      </c>
      <c r="I250" s="28" t="n">
        <f aca="false">(E250*(1+I$28))-(I$28*I$27)</f>
        <v>20.7598990214966</v>
      </c>
      <c r="J250" s="28" t="n">
        <f aca="false">(F250*(1+J$28))-(J$28*J$27)</f>
        <v>19.053722789667</v>
      </c>
      <c r="K250" s="28" t="n">
        <f aca="false">(G250*(1+K$28))-(K$28*K$27)</f>
        <v>25.6218172296517</v>
      </c>
      <c r="L250" s="28" t="n">
        <f aca="false">116*(IF((J250/100)&gt;(6/29)^(3),(J250/100)^(1/3),((841/108)*(J250/100))+(4/29)))-16</f>
        <v>50.75</v>
      </c>
      <c r="M250" s="28" t="n">
        <f aca="false">500*(IF((I250/96.422)&gt;(6/29)^3,(I250/96.422)^(1/3),(841/108)*(I250/96.422)+4/29)-IF((J250/100)&gt;(6/29)^3,(J250/100)^(1/3),(841/108)*(J250/100)+4/29))</f>
        <v>11.9612244584301</v>
      </c>
      <c r="N250" s="28" t="n">
        <f aca="false">200*(IF((J250/100)&gt;(6/29)^3,(J250/100)^(1/3),(841/108)*(J250/100)+4/29)-IF((K250/82.521)&gt;(6/29)^3,(K250/82.521)^(1/3),(841/108)*(K250/82.521)+4/29))</f>
        <v>-20.3428366238992</v>
      </c>
    </row>
    <row r="251" customFormat="false" ht="12.75" hidden="false" customHeight="false" outlineLevel="0" collapsed="false">
      <c r="A251" s="5" t="n">
        <v>214</v>
      </c>
      <c r="B251" s="28" t="n">
        <f aca="false">'Input Data '!F233</f>
        <v>44.68</v>
      </c>
      <c r="C251" s="28" t="n">
        <f aca="false">'Input Data '!G233</f>
        <v>22.66</v>
      </c>
      <c r="D251" s="28" t="n">
        <f aca="false">'Input Data '!H233</f>
        <v>-18.96</v>
      </c>
      <c r="E251" s="28" t="n">
        <f aca="false">IF((C251/500+(B251+16)/116)&gt;(6/29),96.422*(C251/500+(B251+16)/116)^3,96.422*(108/841)*((C251/500+(B251+16)/116)-4/29))</f>
        <v>17.7089205746567</v>
      </c>
      <c r="F251" s="28" t="n">
        <f aca="false">IF(B251&gt;8,100*((B251+16)/116)^3,100*(108/841)*((B251+16)/116-4/29))</f>
        <v>14.3140572102177</v>
      </c>
      <c r="G251" s="24" t="n">
        <f aca="false">IF((((B251+16)/116)-(D251/200))&gt;(6/29),82.521*(((B251+16)/116)-(D251/200))^3,82.521*(108/841)*(((B251+16)/116)-(D251/200)-(4/29)))</f>
        <v>19.468224186071</v>
      </c>
      <c r="I251" s="28" t="n">
        <f aca="false">(E251*(1+I$28))-(I$28*I$27)</f>
        <v>17.8150565855055</v>
      </c>
      <c r="J251" s="28" t="n">
        <f aca="false">(F251*(1+J$28))-(J$28*J$27)</f>
        <v>14.3140572102177</v>
      </c>
      <c r="K251" s="28" t="n">
        <f aca="false">(G251*(1+K$28))-(K$28*K$27)</f>
        <v>20.3502982337075</v>
      </c>
      <c r="L251" s="28" t="n">
        <f aca="false">116*(IF((J251/100)&gt;(6/29)^(3),(J251/100)^(1/3),((841/108)*(J251/100))+(4/29)))-16</f>
        <v>44.68</v>
      </c>
      <c r="M251" s="28" t="n">
        <f aca="false">500*(IF((I251/96.422)&gt;(6/29)^3,(I251/96.422)^(1/3),(841/108)*(I251/96.422)+4/29)-IF((J251/100)&gt;(6/29)^3,(J251/100)^(1/3),(841/108)*(J251/100)+4/29))</f>
        <v>23.2266642205016</v>
      </c>
      <c r="N251" s="28" t="n">
        <f aca="false">200*(IF((J251/100)&gt;(6/29)^3,(J251/100)^(1/3),(841/108)*(J251/100)+4/29)-IF((K251/82.521)&gt;(6/29)^3,(K251/82.521)^(1/3),(841/108)*(K251/82.521)+4/29))</f>
        <v>-20.7989150590593</v>
      </c>
    </row>
    <row r="252" customFormat="false" ht="12.75" hidden="false" customHeight="false" outlineLevel="0" collapsed="false">
      <c r="A252" s="5" t="n">
        <v>215</v>
      </c>
      <c r="B252" s="28" t="n">
        <f aca="false">'Input Data '!F234</f>
        <v>39.21</v>
      </c>
      <c r="C252" s="28" t="n">
        <f aca="false">'Input Data '!G234</f>
        <v>33.42</v>
      </c>
      <c r="D252" s="28" t="n">
        <f aca="false">'Input Data '!H234</f>
        <v>-19.17</v>
      </c>
      <c r="E252" s="28" t="n">
        <f aca="false">IF((C252/500+(B252+16)/116)&gt;(6/29),96.422*(C252/500+(B252+16)/116)^3,96.422*(108/841)*((C252/500+(B252+16)/116)-4/29))</f>
        <v>15.4194012736589</v>
      </c>
      <c r="F252" s="28" t="n">
        <f aca="false">IF(B252&gt;8,100*((B252+16)/116)^3,100*(108/841)*((B252+16)/116-4/29))</f>
        <v>10.7815021475486</v>
      </c>
      <c r="G252" s="24" t="n">
        <f aca="false">IF((((B252+16)/116)-(D252/200))&gt;(6/29),82.521*(((B252+16)/116)-(D252/200))^3,82.521*(108/841)*(((B252+16)/116)-(D252/200)-(4/29)))</f>
        <v>15.4274094724846</v>
      </c>
      <c r="I252" s="28" t="n">
        <f aca="false">(E252*(1+I$28))-(I$28*I$27)</f>
        <v>15.5110146232204</v>
      </c>
      <c r="J252" s="28" t="n">
        <f aca="false">(F252*(1+J$28))-(J$28*J$27)</f>
        <v>10.7815021475486</v>
      </c>
      <c r="K252" s="28" t="n">
        <f aca="false">(G252*(1+K$28))-(K$28*K$27)</f>
        <v>16.1184657561552</v>
      </c>
      <c r="L252" s="28" t="n">
        <f aca="false">116*(IF((J252/100)&gt;(6/29)^(3),(J252/100)^(1/3),((841/108)*(J252/100))+(4/29)))-16</f>
        <v>39.21</v>
      </c>
      <c r="M252" s="28" t="n">
        <f aca="false">500*(IF((I252/96.422)&gt;(6/29)^3,(I252/96.422)^(1/3),(841/108)*(I252/96.422)+4/29)-IF((J252/100)&gt;(6/29)^3,(J252/100)^(1/3),(841/108)*(J252/100)+4/29))</f>
        <v>33.9564291002384</v>
      </c>
      <c r="N252" s="28" t="n">
        <f aca="false">200*(IF((J252/100)&gt;(6/29)^3,(J252/100)^(1/3),(841/108)*(J252/100)+4/29)-IF((K252/82.521)&gt;(6/29)^3,(K252/82.521)^(1/3),(841/108)*(K252/82.521)+4/29))</f>
        <v>-20.8526645527349</v>
      </c>
    </row>
    <row r="253" customFormat="false" ht="12.75" hidden="false" customHeight="false" outlineLevel="0" collapsed="false">
      <c r="A253" s="5" t="n">
        <v>216</v>
      </c>
      <c r="B253" s="28" t="n">
        <f aca="false">'Input Data '!F235</f>
        <v>35.33</v>
      </c>
      <c r="C253" s="28" t="n">
        <f aca="false">'Input Data '!G235</f>
        <v>41.26</v>
      </c>
      <c r="D253" s="28" t="n">
        <f aca="false">'Input Data '!H235</f>
        <v>-19.2</v>
      </c>
      <c r="E253" s="28" t="n">
        <f aca="false">IF((C253/500+(B253+16)/116)&gt;(6/29),96.422*(C253/500+(B253+16)/116)^3,96.422*(108/841)*((C253/500+(B253+16)/116)-4/29))</f>
        <v>13.9541593583216</v>
      </c>
      <c r="F253" s="28" t="n">
        <f aca="false">IF(B253&gt;8,100*((B253+16)/116)^3,100*(108/841)*((B253+16)/116-4/29))</f>
        <v>8.6644265625</v>
      </c>
      <c r="G253" s="24" t="n">
        <f aca="false">IF((((B253+16)/116)-(D253/200))&gt;(6/29),82.521*(((B253+16)/116)-(D253/200))^3,82.521*(108/841)*(((B253+16)/116)-(D253/200)-(4/29)))</f>
        <v>12.8861031983366</v>
      </c>
      <c r="I253" s="28" t="n">
        <f aca="false">(E253*(1+I$28))-(I$28*I$27)</f>
        <v>14.0364785245884</v>
      </c>
      <c r="J253" s="28" t="n">
        <f aca="false">(F253*(1+J$28))-(J$28*J$27)</f>
        <v>8.6644265625</v>
      </c>
      <c r="K253" s="28" t="n">
        <f aca="false">(G253*(1+K$28))-(K$28*K$27)</f>
        <v>13.4570266186002</v>
      </c>
      <c r="L253" s="28" t="n">
        <f aca="false">116*(IF((J253/100)&gt;(6/29)^(3),(J253/100)^(1/3),((841/108)*(J253/100))+(4/29)))-16</f>
        <v>35.33</v>
      </c>
      <c r="M253" s="28" t="n">
        <f aca="false">500*(IF((I253/96.422)&gt;(6/29)^3,(I253/96.422)^(1/3),(841/108)*(I253/96.422)+4/29)-IF((J253/100)&gt;(6/29)^3,(J253/100)^(1/3),(841/108)*(J253/100)+4/29))</f>
        <v>41.775192853277</v>
      </c>
      <c r="N253" s="28" t="n">
        <f aca="false">200*(IF((J253/100)&gt;(6/29)^3,(J253/100)^(1/3),(841/108)*(J253/100)+4/29)-IF((K253/82.521)&gt;(6/29)^3,(K253/82.521)^(1/3),(841/108)*(K253/82.521)+4/29))</f>
        <v>-20.7676338674777</v>
      </c>
    </row>
    <row r="254" customFormat="false" ht="12.75" hidden="false" customHeight="false" outlineLevel="0" collapsed="false">
      <c r="A254" s="5" t="n">
        <v>217</v>
      </c>
      <c r="B254" s="28" t="n">
        <f aca="false">'Input Data '!F236</f>
        <v>65.84</v>
      </c>
      <c r="C254" s="28" t="n">
        <f aca="false">'Input Data '!G236</f>
        <v>-31.02</v>
      </c>
      <c r="D254" s="28" t="n">
        <f aca="false">'Input Data '!H236</f>
        <v>-21.67</v>
      </c>
      <c r="E254" s="28" t="n">
        <f aca="false">IF((C254/500+(B254+16)/116)&gt;(6/29),96.422*(C254/500+(B254+16)/116)^3,96.422*(108/841)*((C254/500+(B254+16)/116)-4/29))</f>
        <v>25.6906864900353</v>
      </c>
      <c r="F254" s="28" t="n">
        <f aca="false">IF(B254&gt;8,100*((B254+16)/116)^3,100*(108/841)*((B254+16)/116-4/29))</f>
        <v>35.117443667227</v>
      </c>
      <c r="G254" s="24" t="n">
        <f aca="false">IF((((B254+16)/116)-(D254/200))&gt;(6/29),82.521*(((B254+16)/116)-(D254/200))^3,82.521*(108/841)*(((B254+16)/116)-(D254/200)-(4/29)))</f>
        <v>44.4861873862786</v>
      </c>
      <c r="I254" s="28" t="n">
        <f aca="false">(E254*(1+I$28))-(I$28*I$27)</f>
        <v>25.8474516800367</v>
      </c>
      <c r="J254" s="28" t="n">
        <f aca="false">(F254*(1+J$28))-(J$28*J$27)</f>
        <v>35.117443667227</v>
      </c>
      <c r="K254" s="28" t="n">
        <f aca="false">(G254*(1+K$28))-(K$28*K$27)</f>
        <v>46.5509128862117</v>
      </c>
      <c r="L254" s="28" t="n">
        <f aca="false">116*(IF((J254/100)&gt;(6/29)^(3),(J254/100)^(1/3),((841/108)*(J254/100))+(4/29)))-16</f>
        <v>65.84</v>
      </c>
      <c r="M254" s="28" t="n">
        <f aca="false">500*(IF((I254/96.422)&gt;(6/29)^3,(I254/96.422)^(1/3),(841/108)*(I254/96.422)+4/29)-IF((J254/100)&gt;(6/29)^3,(J254/100)^(1/3),(841/108)*(J254/100)+4/29))</f>
        <v>-30.3669076522402</v>
      </c>
      <c r="N254" s="28" t="n">
        <f aca="false">200*(IF((J254/100)&gt;(6/29)^3,(J254/100)^(1/3),(841/108)*(J254/100)+4/29)-IF((K254/82.521)&gt;(6/29)^3,(K254/82.521)^(1/3),(841/108)*(K254/82.521)+4/29))</f>
        <v>-24.1502683183084</v>
      </c>
    </row>
    <row r="255" customFormat="false" ht="12.75" hidden="false" customHeight="false" outlineLevel="0" collapsed="false">
      <c r="A255" s="5" t="n">
        <v>218</v>
      </c>
      <c r="B255" s="28" t="n">
        <f aca="false">'Input Data '!F237</f>
        <v>62.55</v>
      </c>
      <c r="C255" s="28" t="n">
        <f aca="false">'Input Data '!G237</f>
        <v>-25.2</v>
      </c>
      <c r="D255" s="28" t="n">
        <f aca="false">'Input Data '!H237</f>
        <v>-21.99</v>
      </c>
      <c r="E255" s="28" t="n">
        <f aca="false">IF((C255/500+(B255+16)/116)&gt;(6/29),96.422*(C255/500+(B255+16)/116)^3,96.422*(108/841)*((C255/500+(B255+16)/116)-4/29))</f>
        <v>23.7394097002518</v>
      </c>
      <c r="F255" s="28" t="n">
        <f aca="false">IF(B255&gt;8,100*((B255+16)/116)^3,100*(108/841)*((B255+16)/116-4/29))</f>
        <v>31.0502141958849</v>
      </c>
      <c r="G255" s="24" t="n">
        <f aca="false">IF((((B255+16)/116)-(D255/200))&gt;(6/29),82.521*(((B255+16)/116)-(D255/200))^3,82.521*(108/841)*(((B255+16)/116)-(D255/200)-(4/29)))</f>
        <v>40.2404455998541</v>
      </c>
      <c r="I255" s="28" t="n">
        <f aca="false">(E255*(1+I$28))-(I$28*I$27)</f>
        <v>23.8837977367244</v>
      </c>
      <c r="J255" s="28" t="n">
        <f aca="false">(F255*(1+J$28))-(J$28*J$27)</f>
        <v>31.0502141958849</v>
      </c>
      <c r="K255" s="28" t="n">
        <f aca="false">(G255*(1+K$28))-(K$28*K$27)</f>
        <v>42.1044660044279</v>
      </c>
      <c r="L255" s="28" t="n">
        <f aca="false">116*(IF((J255/100)&gt;(6/29)^(3),(J255/100)^(1/3),((841/108)*(J255/100))+(4/29)))-16</f>
        <v>62.55</v>
      </c>
      <c r="M255" s="28" t="n">
        <f aca="false">500*(IF((I255/96.422)&gt;(6/29)^3,(I255/96.422)^(1/3),(841/108)*(I255/96.422)+4/29)-IF((J255/100)&gt;(6/29)^3,(J255/100)^(1/3),(841/108)*(J255/100)+4/29))</f>
        <v>-24.5659411674199</v>
      </c>
      <c r="N255" s="28" t="n">
        <f aca="false">200*(IF((J255/100)&gt;(6/29)^3,(J255/100)^(1/3),(841/108)*(J255/100)+4/29)-IF((K255/82.521)&gt;(6/29)^3,(K255/82.521)^(1/3),(841/108)*(K255/82.521)+4/29))</f>
        <v>-24.3840944552</v>
      </c>
    </row>
    <row r="256" customFormat="false" ht="12.75" hidden="false" customHeight="false" outlineLevel="0" collapsed="false">
      <c r="A256" s="5" t="n">
        <v>219</v>
      </c>
      <c r="B256" s="28" t="n">
        <f aca="false">'Input Data '!F238</f>
        <v>59.22</v>
      </c>
      <c r="C256" s="28" t="n">
        <f aca="false">'Input Data '!G238</f>
        <v>-19.44</v>
      </c>
      <c r="D256" s="28" t="n">
        <f aca="false">'Input Data '!H238</f>
        <v>-22.46</v>
      </c>
      <c r="E256" s="28" t="n">
        <f aca="false">IF((C256/500+(B256+16)/116)&gt;(6/29),96.422*(C256/500+(B256+16)/116)^3,96.422*(108/841)*((C256/500+(B256+16)/116)-4/29))</f>
        <v>21.8395258555257</v>
      </c>
      <c r="F256" s="28" t="n">
        <f aca="false">IF(B256&gt;8,100*((B256+16)/116)^3,100*(108/841)*((B256+16)/116-4/29))</f>
        <v>27.2662881222067</v>
      </c>
      <c r="G256" s="24" t="n">
        <f aca="false">IF((((B256+16)/116)-(D256/200))&gt;(6/29),82.521*(((B256+16)/116)-(D256/200))^3,82.521*(108/841)*(((B256+16)/116)-(D256/200)-(4/29)))</f>
        <v>36.3318416307251</v>
      </c>
      <c r="I256" s="28" t="n">
        <f aca="false">(E256*(1+I$28))-(I$28*I$27)</f>
        <v>21.9718627293152</v>
      </c>
      <c r="J256" s="28" t="n">
        <f aca="false">(F256*(1+J$28))-(J$28*J$27)</f>
        <v>27.2662881222067</v>
      </c>
      <c r="K256" s="28" t="n">
        <f aca="false">(G256*(1+K$28))-(K$28*K$27)</f>
        <v>38.011094149778</v>
      </c>
      <c r="L256" s="28" t="n">
        <f aca="false">116*(IF((J256/100)&gt;(6/29)^(3),(J256/100)^(1/3),((841/108)*(J256/100))+(4/29)))-16</f>
        <v>59.22</v>
      </c>
      <c r="M256" s="28" t="n">
        <f aca="false">500*(IF((I256/96.422)&gt;(6/29)^3,(I256/96.422)^(1/3),(841/108)*(I256/96.422)+4/29)-IF((J256/100)&gt;(6/29)^3,(J256/100)^(1/3),(841/108)*(J256/100)+4/29))</f>
        <v>-18.8256248692186</v>
      </c>
      <c r="N256" s="28" t="n">
        <f aca="false">200*(IF((J256/100)&gt;(6/29)^3,(J256/100)^(1/3),(841/108)*(J256/100)+4/29)-IF((K256/82.521)&gt;(6/29)^3,(K256/82.521)^(1/3),(841/108)*(K256/82.521)+4/29))</f>
        <v>-24.7688966299583</v>
      </c>
    </row>
    <row r="257" customFormat="false" ht="12.75" hidden="false" customHeight="false" outlineLevel="0" collapsed="false">
      <c r="A257" s="5" t="n">
        <v>220</v>
      </c>
      <c r="B257" s="28" t="n">
        <f aca="false">'Input Data '!F239</f>
        <v>55.62</v>
      </c>
      <c r="C257" s="28" t="n">
        <f aca="false">'Input Data '!G239</f>
        <v>-13.39</v>
      </c>
      <c r="D257" s="28" t="n">
        <f aca="false">'Input Data '!H239</f>
        <v>-23.13</v>
      </c>
      <c r="E257" s="28" t="n">
        <f aca="false">IF((C257/500+(B257+16)/116)&gt;(6/29),96.422*(C257/500+(B257+16)/116)^3,96.422*(108/841)*((C257/500+(B257+16)/116)-4/29))</f>
        <v>19.866941360822</v>
      </c>
      <c r="F257" s="28" t="n">
        <f aca="false">IF(B257&gt;8,100*((B257+16)/116)^3,100*(108/841)*((B257+16)/116-4/29))</f>
        <v>23.5358009456107</v>
      </c>
      <c r="G257" s="24" t="n">
        <f aca="false">IF((((B257+16)/116)-(D257/200))&gt;(6/29),82.521*(((B257+16)/116)-(D257/200))^3,82.521*(108/841)*(((B257+16)/116)-(D257/200)-(4/29)))</f>
        <v>32.5079655847795</v>
      </c>
      <c r="I257" s="28" t="n">
        <f aca="false">(E257*(1+I$28))-(I$28*I$27)</f>
        <v>19.9867659240734</v>
      </c>
      <c r="J257" s="28" t="n">
        <f aca="false">(F257*(1+J$28))-(J$28*J$27)</f>
        <v>23.5358009456107</v>
      </c>
      <c r="K257" s="28" t="n">
        <f aca="false">(G257*(1+K$28))-(K$28*K$27)</f>
        <v>34.0064554844717</v>
      </c>
      <c r="L257" s="28" t="n">
        <f aca="false">116*(IF((J257/100)&gt;(6/29)^(3),(J257/100)^(1/3),((841/108)*(J257/100))+(4/29)))-16</f>
        <v>55.62</v>
      </c>
      <c r="M257" s="28" t="n">
        <f aca="false">500*(IF((I257/96.422)&gt;(6/29)^3,(I257/96.422)^(1/3),(841/108)*(I257/96.422)+4/29)-IF((J257/100)&gt;(6/29)^3,(J257/100)^(1/3),(841/108)*(J257/100)+4/29))</f>
        <v>-12.7974693790568</v>
      </c>
      <c r="N257" s="28" t="n">
        <f aca="false">200*(IF((J257/100)&gt;(6/29)^3,(J257/100)^(1/3),(841/108)*(J257/100)+4/29)-IF((K257/82.521)&gt;(6/29)^3,(K257/82.521)^(1/3),(841/108)*(K257/82.521)+4/29))</f>
        <v>-25.3490036401788</v>
      </c>
    </row>
    <row r="258" customFormat="false" ht="12.75" hidden="false" customHeight="false" outlineLevel="0" collapsed="false">
      <c r="A258" s="5" t="n">
        <v>221</v>
      </c>
      <c r="B258" s="28" t="n">
        <f aca="false">'Input Data '!F240</f>
        <v>51.94</v>
      </c>
      <c r="C258" s="28" t="n">
        <f aca="false">'Input Data '!G240</f>
        <v>-7</v>
      </c>
      <c r="D258" s="28" t="n">
        <f aca="false">'Input Data '!H240</f>
        <v>-23.78</v>
      </c>
      <c r="E258" s="28" t="n">
        <f aca="false">IF((C258/500+(B258+16)/116)&gt;(6/29),96.422*(C258/500+(B258+16)/116)^3,96.422*(108/841)*((C258/500+(B258+16)/116)-4/29))</f>
        <v>18.0159486941472</v>
      </c>
      <c r="F258" s="28" t="n">
        <f aca="false">IF(B258&gt;8,100*((B258+16)/116)^3,100*(108/841)*((B258+16)/116-4/29))</f>
        <v>20.0910511772725</v>
      </c>
      <c r="G258" s="24" t="n">
        <f aca="false">IF((((B258+16)/116)-(D258/200))&gt;(6/29),82.521*(((B258+16)/116)-(D258/200))^3,82.521*(108/841)*(((B258+16)/116)-(D258/200)-(4/29)))</f>
        <v>28.8651135207682</v>
      </c>
      <c r="I258" s="28" t="n">
        <f aca="false">(E258*(1+I$28))-(I$28*I$27)</f>
        <v>18.1240322165907</v>
      </c>
      <c r="J258" s="28" t="n">
        <f aca="false">(F258*(1+J$28))-(J$28*J$27)</f>
        <v>20.0910511772725</v>
      </c>
      <c r="K258" s="28" t="n">
        <f aca="false">(G258*(1+K$28))-(K$28*K$27)</f>
        <v>30.1913981833862</v>
      </c>
      <c r="L258" s="28" t="n">
        <f aca="false">116*(IF((J258/100)&gt;(6/29)^(3),(J258/100)^(1/3),((841/108)*(J258/100))+(4/29)))-16</f>
        <v>51.94</v>
      </c>
      <c r="M258" s="28" t="n">
        <f aca="false">500*(IF((I258/96.422)&gt;(6/29)^3,(I258/96.422)^(1/3),(841/108)*(I258/96.422)+4/29)-IF((J258/100)&gt;(6/29)^3,(J258/100)^(1/3),(841/108)*(J258/100)+4/29))</f>
        <v>-6.42951403434877</v>
      </c>
      <c r="N258" s="28" t="n">
        <f aca="false">200*(IF((J258/100)&gt;(6/29)^3,(J258/100)^(1/3),(841/108)*(J258/100)+4/29)-IF((K258/82.521)&gt;(6/29)^3,(K258/82.521)^(1/3),(841/108)*(K258/82.521)+4/29))</f>
        <v>-25.9060462198477</v>
      </c>
    </row>
    <row r="259" customFormat="false" ht="12.75" hidden="false" customHeight="false" outlineLevel="0" collapsed="false">
      <c r="A259" s="5" t="n">
        <v>222</v>
      </c>
      <c r="B259" s="28" t="n">
        <f aca="false">'Input Data '!F241</f>
        <v>46.38</v>
      </c>
      <c r="C259" s="28" t="n">
        <f aca="false">'Input Data '!G241</f>
        <v>3</v>
      </c>
      <c r="D259" s="28" t="n">
        <f aca="false">'Input Data '!H241</f>
        <v>-24.59</v>
      </c>
      <c r="E259" s="28" t="n">
        <f aca="false">IF((C259/500+(B259+16)/116)&gt;(6/29),96.422*(C259/500+(B259+16)/116)^3,96.422*(108/841)*((C259/500+(B259+16)/116)-4/29))</f>
        <v>15.502245178447</v>
      </c>
      <c r="F259" s="28" t="n">
        <f aca="false">IF(B259&gt;8,100*((B259+16)/116)^3,100*(108/841)*((B259+16)/116-4/29))</f>
        <v>15.5511368644676</v>
      </c>
      <c r="G259" s="24" t="n">
        <f aca="false">IF((((B259+16)/116)-(D259/200))&gt;(6/29),82.521*(((B259+16)/116)-(D259/200))^3,82.521*(108/841)*(((B259+16)/116)-(D259/200)-(4/29)))</f>
        <v>23.8009560430559</v>
      </c>
      <c r="I259" s="28" t="n">
        <f aca="false">(E259*(1+I$28))-(I$28*I$27)</f>
        <v>15.5943840155938</v>
      </c>
      <c r="J259" s="28" t="n">
        <f aca="false">(F259*(1+J$28))-(J$28*J$27)</f>
        <v>15.5511368644676</v>
      </c>
      <c r="K259" s="28" t="n">
        <f aca="false">(G259*(1+K$28))-(K$28*K$27)</f>
        <v>24.8878473886502</v>
      </c>
      <c r="L259" s="28" t="n">
        <f aca="false">116*(IF((J259/100)&gt;(6/29)^(3),(J259/100)^(1/3),((841/108)*(J259/100))+(4/29)))-16</f>
        <v>46.38</v>
      </c>
      <c r="M259" s="28" t="n">
        <f aca="false">500*(IF((I259/96.422)&gt;(6/29)^3,(I259/96.422)^(1/3),(841/108)*(I259/96.422)+4/29)-IF((J259/100)&gt;(6/29)^3,(J259/100)^(1/3),(841/108)*(J259/100)+4/29))</f>
        <v>3.5375818421573</v>
      </c>
      <c r="N259" s="28" t="n">
        <f aca="false">200*(IF((J259/100)&gt;(6/29)^3,(J259/100)^(1/3),(841/108)*(J259/100)+4/29)-IF((K259/82.521)&gt;(6/29)^3,(K259/82.521)^(1/3),(841/108)*(K259/82.521)+4/29))</f>
        <v>-26.5715911749789</v>
      </c>
    </row>
    <row r="260" customFormat="false" ht="12.75" hidden="false" customHeight="false" outlineLevel="0" collapsed="false">
      <c r="A260" s="5" t="n">
        <v>223</v>
      </c>
      <c r="B260" s="28" t="n">
        <f aca="false">'Input Data '!F242</f>
        <v>40.67</v>
      </c>
      <c r="C260" s="28" t="n">
        <f aca="false">'Input Data '!G242</f>
        <v>13.95</v>
      </c>
      <c r="D260" s="28" t="n">
        <f aca="false">'Input Data '!H242</f>
        <v>-25.15</v>
      </c>
      <c r="E260" s="28" t="n">
        <f aca="false">IF((C260/500+(B260+16)/116)&gt;(6/29),96.422*(C260/500+(B260+16)/116)^3,96.422*(108/841)*((C260/500+(B260+16)/116)-4/29))</f>
        <v>13.2807265214613</v>
      </c>
      <c r="F260" s="28" t="n">
        <f aca="false">IF(B260&gt;8,100*((B260+16)/116)^3,100*(108/841)*((B260+16)/116-4/29))</f>
        <v>11.6596541962437</v>
      </c>
      <c r="G260" s="24" t="n">
        <f aca="false">IF((((B260+16)/116)-(D260/200))&gt;(6/29),82.521*(((B260+16)/116)-(D260/200))^3,82.521*(108/841)*(((B260+16)/116)-(D260/200)-(4/29)))</f>
        <v>19.1281565200891</v>
      </c>
      <c r="I260" s="28" t="n">
        <f aca="false">(E260*(1+I$28))-(I$28*I$27)</f>
        <v>13.3587740325447</v>
      </c>
      <c r="J260" s="28" t="n">
        <f aca="false">(F260*(1+J$28))-(J$28*J$27)</f>
        <v>11.6596541962437</v>
      </c>
      <c r="K260" s="28" t="n">
        <f aca="false">(G260*(1+K$28))-(K$28*K$27)</f>
        <v>19.9941548578114</v>
      </c>
      <c r="L260" s="28" t="n">
        <f aca="false">116*(IF((J260/100)&gt;(6/29)^(3),(J260/100)^(1/3),((841/108)*(J260/100))+(4/29)))-16</f>
        <v>40.67</v>
      </c>
      <c r="M260" s="28" t="n">
        <f aca="false">500*(IF((I260/96.422)&gt;(6/29)^3,(I260/96.422)^(1/3),(841/108)*(I260/96.422)+4/29)-IF((J260/100)&gt;(6/29)^3,(J260/100)^(1/3),(841/108)*(J260/100)+4/29))</f>
        <v>14.4548384187734</v>
      </c>
      <c r="N260" s="28" t="n">
        <f aca="false">200*(IF((J260/100)&gt;(6/29)^3,(J260/100)^(1/3),(841/108)*(J260/100)+4/29)-IF((K260/82.521)&gt;(6/29)^3,(K260/82.521)^(1/3),(841/108)*(K260/82.521)+4/29))</f>
        <v>-26.9767567202153</v>
      </c>
    </row>
    <row r="261" customFormat="false" ht="12.75" hidden="false" customHeight="false" outlineLevel="0" collapsed="false">
      <c r="A261" s="5" t="n">
        <v>224</v>
      </c>
      <c r="B261" s="28" t="n">
        <f aca="false">'Input Data '!F243</f>
        <v>35.47</v>
      </c>
      <c r="C261" s="28" t="n">
        <f aca="false">'Input Data '!G243</f>
        <v>24.29</v>
      </c>
      <c r="D261" s="28" t="n">
        <f aca="false">'Input Data '!H243</f>
        <v>-25.5</v>
      </c>
      <c r="E261" s="28" t="n">
        <f aca="false">IF((C261/500+(B261+16)/116)&gt;(6/29),96.422*(C261/500+(B261+16)/116)^3,96.422*(108/841)*((C261/500+(B261+16)/116)-4/29))</f>
        <v>11.5035256108889</v>
      </c>
      <c r="F261" s="28" t="n">
        <f aca="false">IF(B261&gt;8,100*((B261+16)/116)^3,100*(108/841)*((B261+16)/116-4/29))</f>
        <v>8.73551546823107</v>
      </c>
      <c r="G261" s="24" t="n">
        <f aca="false">IF((((B261+16)/116)-(D261/200))&gt;(6/29),82.521*(((B261+16)/116)-(D261/200))^3,82.521*(108/841)*(((B261+16)/116)-(D261/200)-(4/29)))</f>
        <v>15.3795918144129</v>
      </c>
      <c r="I261" s="28" t="n">
        <f aca="false">(E261*(1+I$28))-(I$28*I$27)</f>
        <v>11.5703001500203</v>
      </c>
      <c r="J261" s="28" t="n">
        <f aca="false">(F261*(1+J$28))-(J$28*J$27)</f>
        <v>8.73551546823107</v>
      </c>
      <c r="K261" s="28" t="n">
        <f aca="false">(G261*(1+K$28))-(K$28*K$27)</f>
        <v>16.0683876573629</v>
      </c>
      <c r="L261" s="28" t="n">
        <f aca="false">116*(IF((J261/100)&gt;(6/29)^(3),(J261/100)^(1/3),((841/108)*(J261/100))+(4/29)))-16</f>
        <v>35.47</v>
      </c>
      <c r="M261" s="28" t="n">
        <f aca="false">500*(IF((I261/96.422)&gt;(6/29)^3,(I261/96.422)^(1/3),(841/108)*(I261/96.422)+4/29)-IF((J261/100)&gt;(6/29)^3,(J261/100)^(1/3),(841/108)*(J261/100)+4/29))</f>
        <v>24.7653445678177</v>
      </c>
      <c r="N261" s="28" t="n">
        <f aca="false">200*(IF((J261/100)&gt;(6/29)^3,(J261/100)^(1/3),(841/108)*(J261/100)+4/29)-IF((K261/82.521)&gt;(6/29)^3,(K261/82.521)^(1/3),(841/108)*(K261/82.521)+4/29))</f>
        <v>-27.1806393171809</v>
      </c>
    </row>
    <row r="262" customFormat="false" ht="12.75" hidden="false" customHeight="false" outlineLevel="0" collapsed="false">
      <c r="A262" s="5" t="n">
        <v>225</v>
      </c>
      <c r="B262" s="28" t="n">
        <f aca="false">'Input Data '!F244</f>
        <v>31.76</v>
      </c>
      <c r="C262" s="28" t="n">
        <f aca="false">'Input Data '!G244</f>
        <v>31.78</v>
      </c>
      <c r="D262" s="28" t="n">
        <f aca="false">'Input Data '!H244</f>
        <v>-25.66</v>
      </c>
      <c r="E262" s="28" t="n">
        <f aca="false">IF((C262/500+(B262+16)/116)&gt;(6/29),96.422*(C262/500+(B262+16)/116)^3,96.422*(108/841)*((C262/500+(B262+16)/116)-4/29))</f>
        <v>10.3522820707449</v>
      </c>
      <c r="F262" s="28" t="n">
        <f aca="false">IF(B262&gt;8,100*((B262+16)/116)^3,100*(108/841)*((B262+16)/116-4/29))</f>
        <v>6.97941442453565</v>
      </c>
      <c r="G262" s="24" t="n">
        <f aca="false">IF((((B262+16)/116)-(D262/200))&gt;(6/29),82.521*(((B262+16)/116)-(D262/200))^3,82.521*(108/841)*(((B262+16)/116)-(D262/200)-(4/29)))</f>
        <v>12.9958293239446</v>
      </c>
      <c r="I262" s="28" t="n">
        <f aca="false">(E262*(1+I$28))-(I$28*I$27)</f>
        <v>10.4117541512399</v>
      </c>
      <c r="J262" s="28" t="n">
        <f aca="false">(F262*(1+J$28))-(J$28*J$27)</f>
        <v>6.97941442453565</v>
      </c>
      <c r="K262" s="28" t="n">
        <f aca="false">(G262*(1+K$28))-(K$28*K$27)</f>
        <v>13.5719397276875</v>
      </c>
      <c r="L262" s="28" t="n">
        <f aca="false">116*(IF((J262/100)&gt;(6/29)^(3),(J262/100)^(1/3),((841/108)*(J262/100))+(4/29)))-16</f>
        <v>31.76</v>
      </c>
      <c r="M262" s="28" t="n">
        <f aca="false">500*(IF((I262/96.422)&gt;(6/29)^3,(I262/96.422)^(1/3),(841/108)*(I262/96.422)+4/29)-IF((J262/100)&gt;(6/29)^3,(J262/100)^(1/3),(841/108)*(J262/100)+4/29))</f>
        <v>32.2342022776475</v>
      </c>
      <c r="N262" s="28" t="n">
        <f aca="false">200*(IF((J262/100)&gt;(6/29)^3,(J262/100)^(1/3),(841/108)*(J262/100)+4/29)-IF((K262/82.521)&gt;(6/29)^3,(K262/82.521)^(1/3),(841/108)*(K262/82.521)+4/29))</f>
        <v>-27.2329468991259</v>
      </c>
    </row>
    <row r="263" customFormat="false" ht="12.75" hidden="false" customHeight="false" outlineLevel="0" collapsed="false">
      <c r="A263" s="5" t="n">
        <v>226</v>
      </c>
      <c r="B263" s="28" t="n">
        <f aca="false">'Input Data '!F245</f>
        <v>59.8</v>
      </c>
      <c r="C263" s="28" t="n">
        <f aca="false">'Input Data '!G245</f>
        <v>-38.83</v>
      </c>
      <c r="D263" s="28" t="n">
        <f aca="false">'Input Data '!H245</f>
        <v>-28.91</v>
      </c>
      <c r="E263" s="28" t="n">
        <f aca="false">IF((C263/500+(B263+16)/116)&gt;(6/29),96.422*(C263/500+(B263+16)/116)^3,96.422*(108/841)*((C263/500+(B263+16)/116)-4/29))</f>
        <v>18.4062191333461</v>
      </c>
      <c r="F263" s="28" t="n">
        <f aca="false">IF(B263&gt;8,100*((B263+16)/116)^3,100*(108/841)*((B263+16)/116-4/29))</f>
        <v>27.9018917339784</v>
      </c>
      <c r="G263" s="24" t="n">
        <f aca="false">IF((((B263+16)/116)-(D263/200))&gt;(6/29),82.521*(((B263+16)/116)-(D263/200))^3,82.521*(108/841)*(((B263+16)/116)-(D263/200)-(4/29)))</f>
        <v>41.9343910932112</v>
      </c>
      <c r="I263" s="28" t="n">
        <f aca="false">(E263*(1+I$28))-(I$28*I$27)</f>
        <v>18.5167781821574</v>
      </c>
      <c r="J263" s="28" t="n">
        <f aca="false">(F263*(1+J$28))-(J$28*J$27)</f>
        <v>27.9018917339784</v>
      </c>
      <c r="K263" s="28" t="n">
        <f aca="false">(G263*(1+K$28))-(K$28*K$27)</f>
        <v>43.8784878446003</v>
      </c>
      <c r="L263" s="28" t="n">
        <f aca="false">116*(IF((J263/100)&gt;(6/29)^(3),(J263/100)^(1/3),((841/108)*(J263/100))+(4/29)))-16</f>
        <v>59.8</v>
      </c>
      <c r="M263" s="28" t="n">
        <f aca="false">500*(IF((I263/96.422)&gt;(6/29)^3,(I263/96.422)^(1/3),(841/108)*(I263/96.422)+4/29)-IF((J263/100)&gt;(6/29)^3,(J263/100)^(1/3),(841/108)*(J263/100)+4/29))</f>
        <v>-38.2547273189019</v>
      </c>
      <c r="N263" s="28" t="n">
        <f aca="false">200*(IF((J263/100)&gt;(6/29)^3,(J263/100)^(1/3),(841/108)*(J263/100)+4/29)-IF((K263/82.521)&gt;(6/29)^3,(K263/82.521)^(1/3),(841/108)*(K263/82.521)+4/29))</f>
        <v>-31.3392083035435</v>
      </c>
    </row>
    <row r="264" customFormat="false" ht="12.75" hidden="false" customHeight="false" outlineLevel="0" collapsed="false">
      <c r="A264" s="5" t="n">
        <v>227</v>
      </c>
      <c r="B264" s="28" t="n">
        <f aca="false">'Input Data '!F246</f>
        <v>56.76</v>
      </c>
      <c r="C264" s="28" t="n">
        <f aca="false">'Input Data '!G246</f>
        <v>-33.24</v>
      </c>
      <c r="D264" s="28" t="n">
        <f aca="false">'Input Data '!H246</f>
        <v>-29.12</v>
      </c>
      <c r="E264" s="28" t="n">
        <f aca="false">IF((C264/500+(B264+16)/116)&gt;(6/29),96.422*(C264/500+(B264+16)/116)^3,96.422*(108/841)*((C264/500+(B264+16)/116)-4/29))</f>
        <v>17.0024075231906</v>
      </c>
      <c r="F264" s="28" t="n">
        <f aca="false">IF(B264&gt;8,100*((B264+16)/116)^3,100*(108/841)*((B264+16)/116-4/29))</f>
        <v>24.6776672229284</v>
      </c>
      <c r="G264" s="24" t="n">
        <f aca="false">IF((((B264+16)/116)-(D264/200))&gt;(6/29),82.521*(((B264+16)/116)-(D264/200))^3,82.521*(108/841)*(((B264+16)/116)-(D264/200)-(4/29)))</f>
        <v>38.0921585197702</v>
      </c>
      <c r="I264" s="28" t="n">
        <f aca="false">(E264*(1+I$28))-(I$28*I$27)</f>
        <v>17.1040620475819</v>
      </c>
      <c r="J264" s="28" t="n">
        <f aca="false">(F264*(1+J$28))-(J$28*J$27)</f>
        <v>24.6776672229284</v>
      </c>
      <c r="K264" s="28" t="n">
        <f aca="false">(G264*(1+K$28))-(K$28*K$27)</f>
        <v>39.8546249003462</v>
      </c>
      <c r="L264" s="28" t="n">
        <f aca="false">116*(IF((J264/100)&gt;(6/29)^(3),(J264/100)^(1/3),((841/108)*(J264/100))+(4/29)))-16</f>
        <v>56.76</v>
      </c>
      <c r="M264" s="28" t="n">
        <f aca="false">500*(IF((I264/96.422)&gt;(6/29)^3,(I264/96.422)^(1/3),(841/108)*(I264/96.422)+4/29)-IF((J264/100)&gt;(6/29)^3,(J264/100)^(1/3),(841/108)*(J264/100)+4/29))</f>
        <v>-32.6823270012631</v>
      </c>
      <c r="N264" s="28" t="n">
        <f aca="false">200*(IF((J264/100)&gt;(6/29)^3,(J264/100)^(1/3),(841/108)*(J264/100)+4/29)-IF((K264/82.521)&gt;(6/29)^3,(K264/82.521)^(1/3),(841/108)*(K264/82.521)+4/29))</f>
        <v>-31.468030569319</v>
      </c>
    </row>
    <row r="265" customFormat="false" ht="12.75" hidden="false" customHeight="false" outlineLevel="0" collapsed="false">
      <c r="A265" s="5" t="n">
        <v>228</v>
      </c>
      <c r="B265" s="28" t="n">
        <f aca="false">'Input Data '!F247</f>
        <v>53.69</v>
      </c>
      <c r="C265" s="28" t="n">
        <f aca="false">'Input Data '!G247</f>
        <v>-27.69</v>
      </c>
      <c r="D265" s="28" t="n">
        <f aca="false">'Input Data '!H247</f>
        <v>-29.43</v>
      </c>
      <c r="E265" s="28" t="n">
        <f aca="false">IF((C265/500+(B265+16)/116)&gt;(6/29),96.422*(C265/500+(B265+16)/116)^3,96.422*(108/841)*((C265/500+(B265+16)/116)-4/29))</f>
        <v>15.6426976561469</v>
      </c>
      <c r="F265" s="28" t="n">
        <f aca="false">IF(B265&gt;8,100*((B265+16)/116)^3,100*(108/841)*((B265+16)/116-4/29))</f>
        <v>21.6839015033032</v>
      </c>
      <c r="G265" s="24" t="n">
        <f aca="false">IF((((B265+16)/116)-(D265/200))&gt;(6/29),82.521*(((B265+16)/116)-(D265/200))^3,82.521*(108/841)*(((B265+16)/116)-(D265/200)-(4/29)))</f>
        <v>34.5255125172735</v>
      </c>
      <c r="I265" s="28" t="n">
        <f aca="false">(E265*(1+I$28))-(I$28*I$27)</f>
        <v>15.7357273981049</v>
      </c>
      <c r="J265" s="28" t="n">
        <f aca="false">(F265*(1+J$28))-(J$28*J$27)</f>
        <v>21.6839015033032</v>
      </c>
      <c r="K265" s="28" t="n">
        <f aca="false">(G265*(1+K$28))-(K$28*K$27)</f>
        <v>36.1193760807087</v>
      </c>
      <c r="L265" s="28" t="n">
        <f aca="false">116*(IF((J265/100)&gt;(6/29)^(3),(J265/100)^(1/3),((841/108)*(J265/100))+(4/29)))-16</f>
        <v>53.69</v>
      </c>
      <c r="M265" s="28" t="n">
        <f aca="false">500*(IF((I265/96.422)&gt;(6/29)^3,(I265/96.422)^(1/3),(841/108)*(I265/96.422)+4/29)-IF((J265/100)&gt;(6/29)^3,(J265/100)^(1/3),(841/108)*(J265/100)+4/29))</f>
        <v>-27.1504747221881</v>
      </c>
      <c r="N265" s="28" t="n">
        <f aca="false">200*(IF((J265/100)&gt;(6/29)^3,(J265/100)^(1/3),(841/108)*(J265/100)+4/29)-IF((K265/82.521)&gt;(6/29)^3,(K265/82.521)^(1/3),(841/108)*(K265/82.521)+4/29))</f>
        <v>-31.6973166129277</v>
      </c>
    </row>
    <row r="266" customFormat="false" ht="12.75" hidden="false" customHeight="false" outlineLevel="0" collapsed="false">
      <c r="A266" s="5" t="n">
        <v>229</v>
      </c>
      <c r="B266" s="28" t="n">
        <f aca="false">'Input Data '!F248</f>
        <v>50.41</v>
      </c>
      <c r="C266" s="28" t="n">
        <f aca="false">'Input Data '!G248</f>
        <v>-21.79</v>
      </c>
      <c r="D266" s="28" t="n">
        <f aca="false">'Input Data '!H248</f>
        <v>-29.84</v>
      </c>
      <c r="E266" s="28" t="n">
        <f aca="false">IF((C266/500+(B266+16)/116)&gt;(6/29),96.422*(C266/500+(B266+16)/116)^3,96.422*(108/841)*((C266/500+(B266+16)/116)-4/29))</f>
        <v>14.2674415895111</v>
      </c>
      <c r="F266" s="28" t="n">
        <f aca="false">IF(B266&gt;8,100*((B266+16)/116)^3,100*(108/841)*((B266+16)/116-4/29))</f>
        <v>18.7640453125</v>
      </c>
      <c r="G266" s="24" t="n">
        <f aca="false">IF((((B266+16)/116)-(D266/200))&gt;(6/29),82.521*(((B266+16)/116)-(D266/200))^3,82.521*(108/841)*(((B266+16)/116)-(D266/200)-(4/29)))</f>
        <v>31.0194860631561</v>
      </c>
      <c r="I266" s="28" t="n">
        <f aca="false">(E266*(1+I$28))-(I$28*I$27)</f>
        <v>14.3517479378597</v>
      </c>
      <c r="J266" s="28" t="n">
        <f aca="false">(F266*(1+J$28))-(J$28*J$27)</f>
        <v>18.7640453125</v>
      </c>
      <c r="K266" s="28" t="n">
        <f aca="false">(G266*(1+K$28))-(K$28*K$27)</f>
        <v>32.4476124223045</v>
      </c>
      <c r="L266" s="28" t="n">
        <f aca="false">116*(IF((J266/100)&gt;(6/29)^(3),(J266/100)^(1/3),((841/108)*(J266/100))+(4/29)))-16</f>
        <v>50.41</v>
      </c>
      <c r="M266" s="28" t="n">
        <f aca="false">500*(IF((I266/96.422)&gt;(6/29)^3,(I266/96.422)^(1/3),(841/108)*(I266/96.422)+4/29)-IF((J266/100)&gt;(6/29)^3,(J266/100)^(1/3),(841/108)*(J266/100)+4/29))</f>
        <v>-21.270124372413</v>
      </c>
      <c r="N266" s="28" t="n">
        <f aca="false">200*(IF((J266/100)&gt;(6/29)^3,(J266/100)^(1/3),(841/108)*(J266/100)+4/29)-IF((K266/82.521)&gt;(6/29)^3,(K266/82.521)^(1/3),(841/108)*(K266/82.521)+4/29))</f>
        <v>-32.0219703569085</v>
      </c>
    </row>
    <row r="267" customFormat="false" ht="12.75" hidden="false" customHeight="false" outlineLevel="0" collapsed="false">
      <c r="A267" s="5" t="n">
        <v>230</v>
      </c>
      <c r="B267" s="28" t="n">
        <f aca="false">'Input Data '!F249</f>
        <v>47.04</v>
      </c>
      <c r="C267" s="28" t="n">
        <f aca="false">'Input Data '!G249</f>
        <v>-15.57</v>
      </c>
      <c r="D267" s="28" t="n">
        <f aca="false">'Input Data '!H249</f>
        <v>-30.2</v>
      </c>
      <c r="E267" s="28" t="n">
        <f aca="false">IF((C267/500+(B267+16)/116)&gt;(6/29),96.422*(C267/500+(B267+16)/116)^3,96.422*(108/841)*((C267/500+(B267+16)/116)-4/29))</f>
        <v>12.9649322040777</v>
      </c>
      <c r="F267" s="28" t="n">
        <f aca="false">IF(B267&gt;8,100*((B267+16)/116)^3,100*(108/841)*((B267+16)/116-4/29))</f>
        <v>16.0499855508631</v>
      </c>
      <c r="G267" s="24" t="n">
        <f aca="false">IF((((B267+16)/116)-(D267/200))&gt;(6/29),82.521*(((B267+16)/116)-(D267/200))^3,82.521*(108/841)*(((B267+16)/116)-(D267/200)-(4/29)))</f>
        <v>27.6365733615329</v>
      </c>
      <c r="I267" s="28" t="n">
        <f aca="false">(E267*(1+I$28))-(I$28*I$27)</f>
        <v>13.0409765986528</v>
      </c>
      <c r="J267" s="28" t="n">
        <f aca="false">(F267*(1+J$28))-(J$28*J$27)</f>
        <v>16.0499855508631</v>
      </c>
      <c r="K267" s="28" t="n">
        <f aca="false">(G267*(1+K$28))-(K$28*K$27)</f>
        <v>28.9047823610005</v>
      </c>
      <c r="L267" s="28" t="n">
        <f aca="false">116*(IF((J267/100)&gt;(6/29)^(3),(J267/100)^(1/3),((841/108)*(J267/100))+(4/29)))-16</f>
        <v>47.04</v>
      </c>
      <c r="M267" s="28" t="n">
        <f aca="false">500*(IF((I267/96.422)&gt;(6/29)^3,(I267/96.422)^(1/3),(841/108)*(I267/96.422)+4/29)-IF((J267/100)&gt;(6/29)^3,(J267/100)^(1/3),(841/108)*(J267/100)+4/29))</f>
        <v>-15.0701612684819</v>
      </c>
      <c r="N267" s="28" t="n">
        <f aca="false">200*(IF((J267/100)&gt;(6/29)^3,(J267/100)^(1/3),(841/108)*(J267/100)+4/29)-IF((K267/82.521)&gt;(6/29)^3,(K267/82.521)^(1/3),(841/108)*(K267/82.521)+4/29))</f>
        <v>-32.2928000274357</v>
      </c>
    </row>
    <row r="268" customFormat="false" ht="12.75" hidden="false" customHeight="false" outlineLevel="0" collapsed="false">
      <c r="A268" s="5" t="n">
        <v>231</v>
      </c>
      <c r="B268" s="28" t="n">
        <f aca="false">'Input Data '!F250</f>
        <v>41.92</v>
      </c>
      <c r="C268" s="28" t="n">
        <f aca="false">'Input Data '!G250</f>
        <v>-5.86</v>
      </c>
      <c r="D268" s="28" t="n">
        <f aca="false">'Input Data '!H250</f>
        <v>-30.77</v>
      </c>
      <c r="E268" s="28" t="n">
        <f aca="false">IF((C268/500+(B268+16)/116)&gt;(6/29),96.422*(C268/500+(B268+16)/116)^3,96.422*(108/841)*((C268/500+(B268+16)/116)-4/29))</f>
        <v>11.1774163171375</v>
      </c>
      <c r="F268" s="28" t="n">
        <f aca="false">IF(B268&gt;8,100*((B268+16)/116)^3,100*(108/841)*((B268+16)/116-4/29))</f>
        <v>12.4483471729058</v>
      </c>
      <c r="G268" s="24" t="n">
        <f aca="false">IF((((B268+16)/116)-(D268/200))&gt;(6/29),82.521*(((B268+16)/116)-(D268/200))^3,82.521*(108/841)*(((B268+16)/116)-(D268/200)-(4/29)))</f>
        <v>22.9944968514444</v>
      </c>
      <c r="I268" s="28" t="n">
        <f aca="false">(E268*(1+I$28))-(I$28*I$27)</f>
        <v>11.2421223107827</v>
      </c>
      <c r="J268" s="28" t="n">
        <f aca="false">(F268*(1+J$28))-(J$28*J$27)</f>
        <v>12.4483471729058</v>
      </c>
      <c r="K268" s="28" t="n">
        <f aca="false">(G268*(1+K$28))-(K$28*K$27)</f>
        <v>24.0432651841242</v>
      </c>
      <c r="L268" s="28" t="n">
        <f aca="false">116*(IF((J268/100)&gt;(6/29)^(3),(J268/100)^(1/3),((841/108)*(J268/100))+(4/29)))-16</f>
        <v>41.92</v>
      </c>
      <c r="M268" s="28" t="n">
        <f aca="false">500*(IF((I268/96.422)&gt;(6/29)^3,(I268/96.422)^(1/3),(841/108)*(I268/96.422)+4/29)-IF((J268/100)&gt;(6/29)^3,(J268/100)^(1/3),(841/108)*(J268/100)+4/29))</f>
        <v>-5.39046197565782</v>
      </c>
      <c r="N268" s="28" t="n">
        <f aca="false">200*(IF((J268/100)&gt;(6/29)^3,(J268/100)^(1/3),(841/108)*(J268/100)+4/29)-IF((K268/82.521)&gt;(6/29)^3,(K268/82.521)^(1/3),(841/108)*(K268/82.521)+4/29))</f>
        <v>-32.72657138718</v>
      </c>
    </row>
    <row r="269" customFormat="false" ht="12.75" hidden="false" customHeight="false" outlineLevel="0" collapsed="false">
      <c r="A269" s="5" t="n">
        <v>232</v>
      </c>
      <c r="B269" s="28" t="n">
        <f aca="false">'Input Data '!F251</f>
        <v>36.6</v>
      </c>
      <c r="C269" s="28" t="n">
        <f aca="false">'Input Data '!G251</f>
        <v>4.68</v>
      </c>
      <c r="D269" s="28" t="n">
        <f aca="false">'Input Data '!H251</f>
        <v>-31.29</v>
      </c>
      <c r="E269" s="28" t="n">
        <f aca="false">IF((C269/500+(B269+16)/116)&gt;(6/29),96.422*(C269/500+(B269+16)/116)^3,96.422*(108/841)*((C269/500+(B269+16)/116)-4/29))</f>
        <v>9.55827418656705</v>
      </c>
      <c r="F269" s="28" t="n">
        <f aca="false">IF(B269&gt;8,100*((B269+16)/116)^3,100*(108/841)*((B269+16)/116-4/29))</f>
        <v>9.32359209069663</v>
      </c>
      <c r="G269" s="24" t="n">
        <f aca="false">IF((((B269+16)/116)-(D269/200))&gt;(6/29),82.521*(((B269+16)/116)-(D269/200))^3,82.521*(108/841)*(((B269+16)/116)-(D269/200)-(4/29)))</f>
        <v>18.7213300198705</v>
      </c>
      <c r="I269" s="28" t="n">
        <f aca="false">(E269*(1+I$28))-(I$28*I$27)</f>
        <v>9.61270979169524</v>
      </c>
      <c r="J269" s="28" t="n">
        <f aca="false">(F269*(1+J$28))-(J$28*J$27)</f>
        <v>9.32359209069663</v>
      </c>
      <c r="K269" s="28" t="n">
        <f aca="false">(G269*(1+K$28))-(K$28*K$27)</f>
        <v>19.5680968179399</v>
      </c>
      <c r="L269" s="28" t="n">
        <f aca="false">116*(IF((J269/100)&gt;(6/29)^(3),(J269/100)^(1/3),((841/108)*(J269/100))+(4/29)))-16</f>
        <v>36.6</v>
      </c>
      <c r="M269" s="28" t="n">
        <f aca="false">500*(IF((I269/96.422)&gt;(6/29)^3,(I269/96.422)^(1/3),(841/108)*(I269/96.422)+4/29)-IF((J269/100)&gt;(6/29)^3,(J269/100)^(1/3),(841/108)*(J269/100)+4/29))</f>
        <v>5.11846083063736</v>
      </c>
      <c r="N269" s="28" t="n">
        <f aca="false">200*(IF((J269/100)&gt;(6/29)^3,(J269/100)^(1/3),(841/108)*(J269/100)+4/29)-IF((K269/82.521)&gt;(6/29)^3,(K269/82.521)^(1/3),(841/108)*(K269/82.521)+4/29))</f>
        <v>-33.1019984795206</v>
      </c>
    </row>
    <row r="270" customFormat="false" ht="12.75" hidden="false" customHeight="false" outlineLevel="0" collapsed="false">
      <c r="A270" s="5" t="n">
        <v>233</v>
      </c>
      <c r="B270" s="28" t="n">
        <f aca="false">'Input Data '!F252</f>
        <v>31.7</v>
      </c>
      <c r="C270" s="28" t="n">
        <f aca="false">'Input Data '!G252</f>
        <v>14.79</v>
      </c>
      <c r="D270" s="28" t="n">
        <f aca="false">'Input Data '!H252</f>
        <v>-31.68</v>
      </c>
      <c r="E270" s="28" t="n">
        <f aca="false">IF((C270/500+(B270+16)/116)&gt;(6/29),96.422*(C270/500+(B270+16)/116)^3,96.422*(108/841)*((C270/500+(B270+16)/116)-4/29))</f>
        <v>8.25775820582332</v>
      </c>
      <c r="F270" s="28" t="n">
        <f aca="false">IF(B270&gt;8,100*((B270+16)/116)^3,100*(108/841)*((B270+16)/116-4/29))</f>
        <v>6.95314313061216</v>
      </c>
      <c r="G270" s="24" t="n">
        <f aca="false">IF((((B270+16)/116)-(D270/200))&gt;(6/29),82.521*(((B270+16)/116)-(D270/200))^3,82.521*(108/841)*(((B270+16)/116)-(D270/200)-(4/29)))</f>
        <v>15.2507147782745</v>
      </c>
      <c r="I270" s="28" t="n">
        <f aca="false">(E270*(1+I$28))-(I$28*I$27)</f>
        <v>8.30394450155331</v>
      </c>
      <c r="J270" s="28" t="n">
        <f aca="false">(F270*(1+J$28))-(J$28*J$27)</f>
        <v>6.95314313061216</v>
      </c>
      <c r="K270" s="28" t="n">
        <f aca="false">(G270*(1+K$28))-(K$28*K$27)</f>
        <v>15.9334183341451</v>
      </c>
      <c r="L270" s="28" t="n">
        <f aca="false">116*(IF((J270/100)&gt;(6/29)^(3),(J270/100)^(1/3),((841/108)*(J270/100))+(4/29)))-16</f>
        <v>31.7</v>
      </c>
      <c r="M270" s="28" t="n">
        <f aca="false">500*(IF((I270/96.422)&gt;(6/29)^3,(I270/96.422)^(1/3),(841/108)*(I270/96.422)+4/29)-IF((J270/100)&gt;(6/29)^3,(J270/100)^(1/3),(841/108)*(J270/100)+4/29))</f>
        <v>15.2001289908176</v>
      </c>
      <c r="N270" s="28" t="n">
        <f aca="false">200*(IF((J270/100)&gt;(6/29)^3,(J270/100)^(1/3),(841/108)*(J270/100)+4/29)-IF((K270/82.521)&gt;(6/29)^3,(K270/82.521)^(1/3),(841/108)*(K270/82.521)+4/29))</f>
        <v>-33.355156984813</v>
      </c>
    </row>
    <row r="271" customFormat="false" ht="12.75" hidden="false" customHeight="false" outlineLevel="0" collapsed="false">
      <c r="A271" s="5" t="n">
        <v>234</v>
      </c>
      <c r="B271" s="28" t="n">
        <f aca="false">'Input Data '!F253</f>
        <v>28.21</v>
      </c>
      <c r="C271" s="28" t="n">
        <f aca="false">'Input Data '!G253</f>
        <v>22.01</v>
      </c>
      <c r="D271" s="28" t="n">
        <f aca="false">'Input Data '!H253</f>
        <v>-31.95</v>
      </c>
      <c r="E271" s="28" t="n">
        <f aca="false">IF((C271/500+(B271+16)/116)&gt;(6/29),96.422*(C271/500+(B271+16)/116)^3,96.422*(108/841)*((C271/500+(B271+16)/116)-4/29))</f>
        <v>7.40924837494391</v>
      </c>
      <c r="F271" s="28" t="n">
        <f aca="false">IF(B271&gt;8,100*((B271+16)/116)^3,100*(108/841)*((B271+16)/116-4/29))</f>
        <v>5.53589159437913</v>
      </c>
      <c r="G271" s="24" t="n">
        <f aca="false">IF((((B271+16)/116)-(D271/200))&gt;(6/29),82.521*(((B271+16)/116)-(D271/200))^3,82.521*(108/841)*(((B271+16)/116)-(D271/200)-(4/29)))</f>
        <v>13.0570426827578</v>
      </c>
      <c r="I271" s="28" t="n">
        <f aca="false">(E271*(1+I$28))-(I$28*I$27)</f>
        <v>7.45005248373735</v>
      </c>
      <c r="J271" s="28" t="n">
        <f aca="false">(F271*(1+J$28))-(J$28*J$27)</f>
        <v>5.53589159437913</v>
      </c>
      <c r="K271" s="28" t="n">
        <f aca="false">(G271*(1+K$28))-(K$28*K$27)</f>
        <v>13.636046770016</v>
      </c>
      <c r="L271" s="28" t="n">
        <f aca="false">116*(IF((J271/100)&gt;(6/29)^(3),(J271/100)^(1/3),((841/108)*(J271/100))+(4/29)))-16</f>
        <v>28.21</v>
      </c>
      <c r="M271" s="28" t="n">
        <f aca="false">500*(IF((I271/96.422)&gt;(6/29)^3,(I271/96.422)^(1/3),(841/108)*(I271/96.422)+4/29)-IF((J271/100)&gt;(6/29)^3,(J271/100)^(1/3),(841/108)*(J271/100)+4/29))</f>
        <v>22.3995073173829</v>
      </c>
      <c r="N271" s="28" t="n">
        <f aca="false">200*(IF((J271/100)&gt;(6/29)^3,(J271/100)^(1/3),(841/108)*(J271/100)+4/29)-IF((K271/82.521)&gt;(6/29)^3,(K271/82.521)^(1/3),(841/108)*(K271/82.521)+4/29))</f>
        <v>-33.525895781855</v>
      </c>
    </row>
    <row r="272" customFormat="false" ht="12.75" hidden="false" customHeight="false" outlineLevel="0" collapsed="false">
      <c r="A272" s="5" t="n">
        <v>235</v>
      </c>
      <c r="B272" s="28" t="n">
        <f aca="false">'Input Data '!F254</f>
        <v>55.21</v>
      </c>
      <c r="C272" s="28" t="n">
        <f aca="false">'Input Data '!G254</f>
        <v>-45.11</v>
      </c>
      <c r="D272" s="28" t="n">
        <f aca="false">'Input Data '!H254</f>
        <v>-34.45</v>
      </c>
      <c r="E272" s="28" t="n">
        <f aca="false">IF((C272/500+(B272+16)/116)&gt;(6/29),96.422*(C272/500+(B272+16)/116)^3,96.422*(108/841)*((C272/500+(B272+16)/116)-4/29))</f>
        <v>13.8459456885641</v>
      </c>
      <c r="F272" s="28" t="n">
        <f aca="false">IF(B272&gt;8,100*((B272+16)/116)^3,100*(108/841)*((B272+16)/116-4/29))</f>
        <v>23.1339072277077</v>
      </c>
      <c r="G272" s="24" t="n">
        <f aca="false">IF((((B272+16)/116)-(D272/200))&gt;(6/29),82.521*(((B272+16)/116)-(D272/200))^3,82.521*(108/841)*(((B272+16)/116)-(D272/200)-(4/29)))</f>
        <v>40.0909593824552</v>
      </c>
      <c r="I272" s="28" t="n">
        <f aca="false">(E272*(1+I$28))-(I$28*I$27)</f>
        <v>13.9275784441629</v>
      </c>
      <c r="J272" s="28" t="n">
        <f aca="false">(F272*(1+J$28))-(J$28*J$27)</f>
        <v>23.1339072277077</v>
      </c>
      <c r="K272" s="28" t="n">
        <f aca="false">(G272*(1+K$28))-(K$28*K$27)</f>
        <v>41.9479132608418</v>
      </c>
      <c r="L272" s="28" t="n">
        <f aca="false">116*(IF((J272/100)&gt;(6/29)^(3),(J272/100)^(1/3),((841/108)*(J272/100))+(4/29)))-16</f>
        <v>55.21</v>
      </c>
      <c r="M272" s="28" t="n">
        <f aca="false">500*(IF((I272/96.422)&gt;(6/29)^3,(I272/96.422)^(1/3),(841/108)*(I272/96.422)+4/29)-IF((J272/100)&gt;(6/29)^3,(J272/100)^(1/3),(841/108)*(J272/100)+4/29))</f>
        <v>-44.5964439382303</v>
      </c>
      <c r="N272" s="28" t="n">
        <f aca="false">200*(IF((J272/100)&gt;(6/29)^3,(J272/100)^(1/3),(841/108)*(J272/100)+4/29)-IF((K272/82.521)&gt;(6/29)^3,(K272/82.521)^(1/3),(841/108)*(K272/82.521)+4/29))</f>
        <v>-36.8409460997178</v>
      </c>
    </row>
    <row r="273" customFormat="false" ht="12.75" hidden="false" customHeight="false" outlineLevel="0" collapsed="false">
      <c r="A273" s="5" t="n">
        <v>236</v>
      </c>
      <c r="B273" s="28" t="n">
        <f aca="false">'Input Data '!F255</f>
        <v>52.34</v>
      </c>
      <c r="C273" s="28" t="n">
        <f aca="false">'Input Data '!G255</f>
        <v>-39.73</v>
      </c>
      <c r="D273" s="28" t="n">
        <f aca="false">'Input Data '!H255</f>
        <v>-34.5</v>
      </c>
      <c r="E273" s="28" t="n">
        <f aca="false">IF((C273/500+(B273+16)/116)&gt;(6/29),96.422*(C273/500+(B273+16)/116)^3,96.422*(108/841)*((C273/500+(B273+16)/116)-4/29))</f>
        <v>12.7662581686634</v>
      </c>
      <c r="F273" s="28" t="n">
        <f aca="false">IF(B273&gt;8,100*((B273+16)/116)^3,100*(108/841)*((B273+16)/116-4/29))</f>
        <v>20.4480056136988</v>
      </c>
      <c r="G273" s="24" t="n">
        <f aca="false">IF((((B273+16)/116)-(D273/200))&gt;(6/29),82.521*(((B273+16)/116)-(D273/200))^3,82.521*(108/841)*(((B273+16)/116)-(D273/200)-(4/29)))</f>
        <v>36.459455296463</v>
      </c>
      <c r="I273" s="28" t="n">
        <f aca="false">(E273*(1+I$28))-(I$28*I$27)</f>
        <v>12.8410423529745</v>
      </c>
      <c r="J273" s="28" t="n">
        <f aca="false">(F273*(1+J$28))-(J$28*J$27)</f>
        <v>20.4480056136988</v>
      </c>
      <c r="K273" s="28" t="n">
        <f aca="false">(G273*(1+K$28))-(K$28*K$27)</f>
        <v>38.1447403804338</v>
      </c>
      <c r="L273" s="28" t="n">
        <f aca="false">116*(IF((J273/100)&gt;(6/29)^(3),(J273/100)^(1/3),((841/108)*(J273/100))+(4/29)))-16</f>
        <v>52.34</v>
      </c>
      <c r="M273" s="28" t="n">
        <f aca="false">500*(IF((I273/96.422)&gt;(6/29)^3,(I273/96.422)^(1/3),(841/108)*(I273/96.422)+4/29)-IF((J273/100)&gt;(6/29)^3,(J273/100)^(1/3),(841/108)*(J273/100)+4/29))</f>
        <v>-39.2333566594995</v>
      </c>
      <c r="N273" s="28" t="n">
        <f aca="false">200*(IF((J273/100)&gt;(6/29)^3,(J273/100)^(1/3),(841/108)*(J273/100)+4/29)-IF((K273/82.521)&gt;(6/29)^3,(K273/82.521)^(1/3),(841/108)*(K273/82.521)+4/29))</f>
        <v>-36.8117782207011</v>
      </c>
    </row>
    <row r="274" customFormat="false" ht="12.75" hidden="false" customHeight="false" outlineLevel="0" collapsed="false">
      <c r="A274" s="5" t="n">
        <v>237</v>
      </c>
      <c r="B274" s="28" t="n">
        <f aca="false">'Input Data '!F256</f>
        <v>49.46</v>
      </c>
      <c r="C274" s="28" t="n">
        <f aca="false">'Input Data '!G256</f>
        <v>-34.35</v>
      </c>
      <c r="D274" s="28" t="n">
        <f aca="false">'Input Data '!H256</f>
        <v>-34.65</v>
      </c>
      <c r="E274" s="28" t="n">
        <f aca="false">IF((C274/500+(B274+16)/116)&gt;(6/29),96.422*(C274/500+(B274+16)/116)^3,96.422*(108/841)*((C274/500+(B274+16)/116)-4/29))</f>
        <v>11.738084289677</v>
      </c>
      <c r="F274" s="28" t="n">
        <f aca="false">IF(B274&gt;8,100*((B274+16)/116)^3,100*(108/841)*((B274+16)/116-4/29))</f>
        <v>17.9702465337857</v>
      </c>
      <c r="G274" s="24" t="n">
        <f aca="false">IF((((B274+16)/116)-(D274/200))&gt;(6/29),82.521*(((B274+16)/116)-(D274/200))^3,82.521*(108/841)*(((B274+16)/116)-(D274/200)-(4/29)))</f>
        <v>33.1098458065381</v>
      </c>
      <c r="I274" s="28" t="n">
        <f aca="false">(E274*(1+I$28))-(I$28*I$27)</f>
        <v>11.8063466591327</v>
      </c>
      <c r="J274" s="28" t="n">
        <f aca="false">(F274*(1+J$28))-(J$28*J$27)</f>
        <v>17.9702465337857</v>
      </c>
      <c r="K274" s="28" t="n">
        <f aca="false">(G274*(1+K$28))-(K$28*K$27)</f>
        <v>34.6367878433078</v>
      </c>
      <c r="L274" s="28" t="n">
        <f aca="false">116*(IF((J274/100)&gt;(6/29)^(3),(J274/100)^(1/3),((841/108)*(J274/100))+(4/29)))-16</f>
        <v>49.46</v>
      </c>
      <c r="M274" s="28" t="n">
        <f aca="false">500*(IF((I274/96.422)&gt;(6/29)^3,(I274/96.422)^(1/3),(841/108)*(I274/96.422)+4/29)-IF((J274/100)&gt;(6/29)^3,(J274/100)^(1/3),(841/108)*(J274/100)+4/29))</f>
        <v>-33.8705610969005</v>
      </c>
      <c r="N274" s="28" t="n">
        <f aca="false">200*(IF((J274/100)&gt;(6/29)^3,(J274/100)^(1/3),(841/108)*(J274/100)+4/29)-IF((K274/82.521)&gt;(6/29)^3,(K274/82.521)^(1/3),(841/108)*(K274/82.521)+4/29))</f>
        <v>-36.8836348660157</v>
      </c>
    </row>
    <row r="275" customFormat="false" ht="12.75" hidden="false" customHeight="false" outlineLevel="0" collapsed="false">
      <c r="A275" s="5" t="n">
        <v>238</v>
      </c>
      <c r="B275" s="28" t="n">
        <f aca="false">'Input Data '!F257</f>
        <v>46.43</v>
      </c>
      <c r="C275" s="28" t="n">
        <f aca="false">'Input Data '!G257</f>
        <v>-28.55</v>
      </c>
      <c r="D275" s="28" t="n">
        <f aca="false">'Input Data '!H257</f>
        <v>-34.84</v>
      </c>
      <c r="E275" s="28" t="n">
        <f aca="false">IF((C275/500+(B275+16)/116)&gt;(6/29),96.422*(C275/500+(B275+16)/116)^3,96.422*(108/841)*((C275/500+(B275+16)/116)-4/29))</f>
        <v>10.7362889338118</v>
      </c>
      <c r="F275" s="28" t="n">
        <f aca="false">IF(B275&gt;8,100*((B275+16)/116)^3,100*(108/841)*((B275+16)/116-4/29))</f>
        <v>15.5885613716096</v>
      </c>
      <c r="G275" s="24" t="n">
        <f aca="false">IF((((B275+16)/116)-(D275/200))&gt;(6/29),82.521*(((B275+16)/116)-(D275/200))^3,82.521*(108/841)*(((B275+16)/116)-(D275/200)-(4/29)))</f>
        <v>29.8343991032194</v>
      </c>
      <c r="I275" s="28" t="n">
        <f aca="false">(E275*(1+I$28))-(I$28*I$27)</f>
        <v>10.7981968101535</v>
      </c>
      <c r="J275" s="28" t="n">
        <f aca="false">(F275*(1+J$28))-(J$28*J$27)</f>
        <v>15.5885613716096</v>
      </c>
      <c r="K275" s="28" t="n">
        <f aca="false">(G275*(1+K$28))-(K$28*K$27)</f>
        <v>31.2065039228423</v>
      </c>
      <c r="L275" s="28" t="n">
        <f aca="false">116*(IF((J275/100)&gt;(6/29)^(3),(J275/100)^(1/3),((841/108)*(J275/100))+(4/29)))-16</f>
        <v>46.43</v>
      </c>
      <c r="M275" s="28" t="n">
        <f aca="false">500*(IF((I275/96.422)&gt;(6/29)^3,(I275/96.422)^(1/3),(841/108)*(I275/96.422)+4/29)-IF((J275/100)&gt;(6/29)^3,(J275/100)^(1/3),(841/108)*(J275/100)+4/29))</f>
        <v>-28.0885404877657</v>
      </c>
      <c r="N275" s="28" t="n">
        <f aca="false">200*(IF((J275/100)&gt;(6/29)^3,(J275/100)^(1/3),(841/108)*(J275/100)+4/29)-IF((K275/82.521)&gt;(6/29)^3,(K275/82.521)^(1/3),(841/108)*(K275/82.521)+4/29))</f>
        <v>-36.9915653714606</v>
      </c>
    </row>
    <row r="276" customFormat="false" ht="12.75" hidden="false" customHeight="false" outlineLevel="0" collapsed="false">
      <c r="A276" s="5" t="n">
        <v>239</v>
      </c>
      <c r="B276" s="28" t="n">
        <f aca="false">'Input Data '!F258</f>
        <v>43.26</v>
      </c>
      <c r="C276" s="28" t="n">
        <f aca="false">'Input Data '!G258</f>
        <v>-22.34</v>
      </c>
      <c r="D276" s="28" t="n">
        <f aca="false">'Input Data '!H258</f>
        <v>-35.05</v>
      </c>
      <c r="E276" s="28" t="n">
        <f aca="false">IF((C276/500+(B276+16)/116)&gt;(6/29),96.422*(C276/500+(B276+16)/116)^3,96.422*(108/841)*((C276/500+(B276+16)/116)-4/29))</f>
        <v>9.76883626309766</v>
      </c>
      <c r="F276" s="28" t="n">
        <f aca="false">IF(B276&gt;8,100*((B276+16)/116)^3,100*(108/841)*((B276+16)/116-4/29))</f>
        <v>13.332481009369</v>
      </c>
      <c r="G276" s="24" t="n">
        <f aca="false">IF((((B276+16)/116)-(D276/200))&gt;(6/29),82.521*(((B276+16)/116)-(D276/200))^3,82.521*(108/841)*(((B276+16)/116)-(D276/200)-(4/29)))</f>
        <v>26.6532184353186</v>
      </c>
      <c r="I276" s="28" t="n">
        <f aca="false">(E276*(1+I$28))-(I$28*I$27)</f>
        <v>9.82460748558276</v>
      </c>
      <c r="J276" s="28" t="n">
        <f aca="false">(F276*(1+J$28))-(J$28*J$27)</f>
        <v>13.332481009369</v>
      </c>
      <c r="K276" s="28" t="n">
        <f aca="false">(G276*(1+K$28))-(K$28*K$27)</f>
        <v>27.8749421904719</v>
      </c>
      <c r="L276" s="28" t="n">
        <f aca="false">116*(IF((J276/100)&gt;(6/29)^(3),(J276/100)^(1/3),((841/108)*(J276/100))+(4/29)))-16</f>
        <v>43.26</v>
      </c>
      <c r="M276" s="28" t="n">
        <f aca="false">500*(IF((I276/96.422)&gt;(6/29)^3,(I276/96.422)^(1/3),(841/108)*(I276/96.422)+4/29)-IF((J276/100)&gt;(6/29)^3,(J276/100)^(1/3),(841/108)*(J276/100)+4/29))</f>
        <v>-21.8972617938522</v>
      </c>
      <c r="N276" s="28" t="n">
        <f aca="false">200*(IF((J276/100)&gt;(6/29)^3,(J276/100)^(1/3),(841/108)*(J276/100)+4/29)-IF((K276/82.521)&gt;(6/29)^3,(K276/82.521)^(1/3),(841/108)*(K276/82.521)+4/29))</f>
        <v>-37.1154122335515</v>
      </c>
    </row>
    <row r="277" customFormat="false" ht="12.75" hidden="false" customHeight="false" outlineLevel="0" collapsed="false">
      <c r="A277" s="5" t="n">
        <v>240</v>
      </c>
      <c r="B277" s="28" t="n">
        <f aca="false">'Input Data '!F259</f>
        <v>38.47</v>
      </c>
      <c r="C277" s="28" t="n">
        <f aca="false">'Input Data '!G259</f>
        <v>-12.81</v>
      </c>
      <c r="D277" s="28" t="n">
        <f aca="false">'Input Data '!H259</f>
        <v>-35.44</v>
      </c>
      <c r="E277" s="28" t="n">
        <f aca="false">IF((C277/500+(B277+16)/116)&gt;(6/29),96.422*(C277/500+(B277+16)/116)^3,96.422*(108/841)*((C277/500+(B277+16)/116)-4/29))</f>
        <v>8.43675194832278</v>
      </c>
      <c r="F277" s="28" t="n">
        <f aca="false">IF(B277&gt;8,100*((B277+16)/116)^3,100*(108/841)*((B277+16)/116-4/29))</f>
        <v>10.3537615333116</v>
      </c>
      <c r="G277" s="24" t="n">
        <f aca="false">IF((((B277+16)/116)-(D277/200))&gt;(6/29),82.521*(((B277+16)/116)-(D277/200))^3,82.521*(108/841)*(((B277+16)/116)-(D277/200)-(4/29)))</f>
        <v>22.3260554979327</v>
      </c>
      <c r="I277" s="28" t="n">
        <f aca="false">(E277*(1+I$28))-(I$28*I$27)</f>
        <v>8.48407362015278</v>
      </c>
      <c r="J277" s="28" t="n">
        <f aca="false">(F277*(1+J$28))-(J$28*J$27)</f>
        <v>10.3537615333116</v>
      </c>
      <c r="K277" s="28" t="n">
        <f aca="false">(G277*(1+K$28))-(K$28*K$27)</f>
        <v>23.3432252096064</v>
      </c>
      <c r="L277" s="28" t="n">
        <f aca="false">116*(IF((J277/100)&gt;(6/29)^(3),(J277/100)^(1/3),((841/108)*(J277/100))+(4/29)))-16</f>
        <v>38.47</v>
      </c>
      <c r="M277" s="28" t="n">
        <f aca="false">500*(IF((I277/96.422)&gt;(6/29)^3,(I277/96.422)^(1/3),(841/108)*(I277/96.422)+4/29)-IF((J277/100)&gt;(6/29)^3,(J277/100)^(1/3),(841/108)*(J277/100)+4/29))</f>
        <v>-12.3957558559697</v>
      </c>
      <c r="N277" s="28" t="n">
        <f aca="false">200*(IF((J277/100)&gt;(6/29)^3,(J277/100)^(1/3),(841/108)*(J277/100)+4/29)-IF((K277/82.521)&gt;(6/29)^3,(K277/82.521)^(1/3),(841/108)*(K277/82.521)+4/29))</f>
        <v>-37.3753422891801</v>
      </c>
    </row>
    <row r="278" customFormat="false" ht="12.75" hidden="false" customHeight="false" outlineLevel="0" collapsed="false">
      <c r="A278" s="5" t="n">
        <v>241</v>
      </c>
      <c r="B278" s="28" t="n">
        <f aca="false">'Input Data '!F260</f>
        <v>33.47</v>
      </c>
      <c r="C278" s="28" t="n">
        <f aca="false">'Input Data '!G260</f>
        <v>-2.56</v>
      </c>
      <c r="D278" s="28" t="n">
        <f aca="false">'Input Data '!H260</f>
        <v>-35.93</v>
      </c>
      <c r="E278" s="28" t="n">
        <f aca="false">IF((C278/500+(B278+16)/116)&gt;(6/29),96.422*(C278/500+(B278+16)/116)^3,96.422*(108/841)*((C278/500+(B278+16)/116)-4/29))</f>
        <v>7.21259038716803</v>
      </c>
      <c r="F278" s="28" t="n">
        <f aca="false">IF(B278&gt;8,100*((B278+16)/116)^3,100*(108/841)*((B278+16)/116-4/29))</f>
        <v>7.75624936722242</v>
      </c>
      <c r="G278" s="24" t="n">
        <f aca="false">IF((((B278+16)/116)-(D278/200))&gt;(6/29),82.521*(((B278+16)/116)-(D278/200))^3,82.521*(108/841)*(((B278+16)/116)-(D278/200)-(4/29)))</f>
        <v>18.3751414071888</v>
      </c>
      <c r="I278" s="28" t="n">
        <f aca="false">(E278*(1+I$28))-(I$28*I$27)</f>
        <v>7.25214707369922</v>
      </c>
      <c r="J278" s="28" t="n">
        <f aca="false">(F278*(1+J$28))-(J$28*J$27)</f>
        <v>7.75624936722242</v>
      </c>
      <c r="K278" s="28" t="n">
        <f aca="false">(G278*(1+K$28))-(K$28*K$27)</f>
        <v>19.2055431453898</v>
      </c>
      <c r="L278" s="28" t="n">
        <f aca="false">116*(IF((J278/100)&gt;(6/29)^(3),(J278/100)^(1/3),((841/108)*(J278/100))+(4/29)))-16</f>
        <v>33.47</v>
      </c>
      <c r="M278" s="28" t="n">
        <f aca="false">500*(IF((I278/96.422)&gt;(6/29)^3,(I278/96.422)^(1/3),(841/108)*(I278/96.422)+4/29)-IF((J278/100)&gt;(6/29)^3,(J278/100)^(1/3),(841/108)*(J278/100)+4/29))</f>
        <v>-2.17556448217318</v>
      </c>
      <c r="N278" s="28" t="n">
        <f aca="false">200*(IF((J278/100)&gt;(6/29)^3,(J278/100)^(1/3),(841/108)*(J278/100)+4/29)-IF((K278/82.521)&gt;(6/29)^3,(K278/82.521)^(1/3),(841/108)*(K278/82.521)+4/29))</f>
        <v>-37.7292505518926</v>
      </c>
    </row>
    <row r="279" customFormat="false" ht="12.75" hidden="false" customHeight="false" outlineLevel="0" collapsed="false">
      <c r="A279" s="5" t="n">
        <v>242</v>
      </c>
      <c r="B279" s="28" t="n">
        <f aca="false">'Input Data '!F261</f>
        <v>28.8</v>
      </c>
      <c r="C279" s="28" t="n">
        <f aca="false">'Input Data '!G261</f>
        <v>7.22</v>
      </c>
      <c r="D279" s="28" t="n">
        <f aca="false">'Input Data '!H261</f>
        <v>-36.38</v>
      </c>
      <c r="E279" s="28" t="n">
        <f aca="false">IF((C279/500+(B279+16)/116)&gt;(6/29),96.422*(C279/500+(B279+16)/116)^3,96.422*(108/841)*((C279/500+(B279+16)/116)-4/29))</f>
        <v>6.20099647482432</v>
      </c>
      <c r="F279" s="28" t="n">
        <f aca="false">IF(B279&gt;8,100*((B279+16)/116)^3,100*(108/841)*((B279+16)/116-4/29))</f>
        <v>5.76049858542786</v>
      </c>
      <c r="G279" s="24" t="n">
        <f aca="false">IF((((B279+16)/116)-(D279/200))&gt;(6/29),82.521*(((B279+16)/116)-(D279/200))^3,82.521*(108/841)*(((B279+16)/116)-(D279/200)-(4/29)))</f>
        <v>15.1305483084703</v>
      </c>
      <c r="I279" s="28" t="n">
        <f aca="false">(E279*(1+I$28))-(I$28*I$27)</f>
        <v>6.23413651496914</v>
      </c>
      <c r="J279" s="28" t="n">
        <f aca="false">(F279*(1+J$28))-(J$28*J$27)</f>
        <v>5.76049858542786</v>
      </c>
      <c r="K279" s="28" t="n">
        <f aca="false">(G279*(1+K$28))-(K$28*K$27)</f>
        <v>15.8075713439527</v>
      </c>
      <c r="L279" s="28" t="n">
        <f aca="false">116*(IF((J279/100)&gt;(6/29)^(3),(J279/100)^(1/3),((841/108)*(J279/100))+(4/29)))-16</f>
        <v>28.8</v>
      </c>
      <c r="M279" s="28" t="n">
        <f aca="false">500*(IF((I279/96.422)&gt;(6/29)^3,(I279/96.422)^(1/3),(841/108)*(I279/96.422)+4/29)-IF((J279/100)&gt;(6/29)^3,(J279/100)^(1/3),(841/108)*(J279/100)+4/29))</f>
        <v>7.57622960838145</v>
      </c>
      <c r="N279" s="28" t="n">
        <f aca="false">200*(IF((J279/100)&gt;(6/29)^3,(J279/100)^(1/3),(841/108)*(J279/100)+4/29)-IF((K279/82.521)&gt;(6/29)^3,(K279/82.521)^(1/3),(841/108)*(K279/82.521)+4/29))</f>
        <v>-38.0500133145544</v>
      </c>
    </row>
    <row r="280" customFormat="false" ht="12.75" hidden="false" customHeight="false" outlineLevel="0" collapsed="false">
      <c r="A280" s="5" t="n">
        <v>243</v>
      </c>
      <c r="B280" s="28" t="n">
        <f aca="false">'Input Data '!F262</f>
        <v>25.42</v>
      </c>
      <c r="C280" s="28" t="n">
        <f aca="false">'Input Data '!G262</f>
        <v>14.33</v>
      </c>
      <c r="D280" s="28" t="n">
        <f aca="false">'Input Data '!H262</f>
        <v>-36.74</v>
      </c>
      <c r="E280" s="28" t="n">
        <f aca="false">IF((C280/500+(B280+16)/116)&gt;(6/29),96.422*(C280/500+(B280+16)/116)^3,96.422*(108/841)*((C280/500+(B280+16)/116)-4/29))</f>
        <v>5.53379278833861</v>
      </c>
      <c r="F280" s="28" t="n">
        <f aca="false">IF(B280&gt;8,100*((B280+16)/116)^3,100*(108/841)*((B280+16)/116-4/29))</f>
        <v>4.55256668528845</v>
      </c>
      <c r="G280" s="24" t="n">
        <f aca="false">IF((((B280+16)/116)-(D280/200))&gt;(6/29),82.521*(((B280+16)/116)-(D280/200))^3,82.521*(108/841)*(((B280+16)/116)-(D280/200)-(4/29)))</f>
        <v>13.0496769668045</v>
      </c>
      <c r="I280" s="28" t="n">
        <f aca="false">(E280*(1+I$28))-(I$28*I$27)</f>
        <v>5.56270068545488</v>
      </c>
      <c r="J280" s="28" t="n">
        <f aca="false">(F280*(1+J$28))-(J$28*J$27)</f>
        <v>4.55256668528845</v>
      </c>
      <c r="K280" s="28" t="n">
        <f aca="false">(G280*(1+K$28))-(K$28*K$27)</f>
        <v>13.6283328612623</v>
      </c>
      <c r="L280" s="28" t="n">
        <f aca="false">116*(IF((J280/100)&gt;(6/29)^(3),(J280/100)^(1/3),((841/108)*(J280/100))+(4/29)))-16</f>
        <v>25.42</v>
      </c>
      <c r="M280" s="28" t="n">
        <f aca="false">500*(IF((I280/96.422)&gt;(6/29)^3,(I280/96.422)^(1/3),(841/108)*(I280/96.422)+4/29)-IF((J280/100)&gt;(6/29)^3,(J280/100)^(1/3),(841/108)*(J280/100)+4/29))</f>
        <v>14.6652508644883</v>
      </c>
      <c r="N280" s="28" t="n">
        <f aca="false">200*(IF((J280/100)&gt;(6/29)^3,(J280/100)^(1/3),(841/108)*(J280/100)+4/29)-IF((K280/82.521)&gt;(6/29)^3,(K280/82.521)^(1/3),(841/108)*(K280/82.521)+4/29))</f>
        <v>-38.31554151556</v>
      </c>
    </row>
    <row r="281" customFormat="false" ht="12.75" hidden="false" customHeight="false" outlineLevel="0" collapsed="false">
      <c r="A281" s="5" t="n">
        <v>244</v>
      </c>
      <c r="B281" s="28" t="n">
        <f aca="false">'Input Data '!F263</f>
        <v>92.8</v>
      </c>
      <c r="C281" s="28" t="n">
        <f aca="false">'Input Data '!G263</f>
        <v>-1.48</v>
      </c>
      <c r="D281" s="28" t="n">
        <f aca="false">'Input Data '!H263</f>
        <v>22.4</v>
      </c>
      <c r="E281" s="28" t="n">
        <f aca="false">IF((C281/500+(B281+16)/116)&gt;(6/29),96.422*(C281/500+(B281+16)/116)^3,96.422*(108/841)*((C281/500+(B281+16)/116)-4/29))</f>
        <v>78.8080542817935</v>
      </c>
      <c r="F281" s="28" t="n">
        <f aca="false">IF(B281&gt;8,100*((B281+16)/116)^3,100*(108/841)*((B281+16)/116-4/29))</f>
        <v>82.5111648694083</v>
      </c>
      <c r="G281" s="24" t="n">
        <f aca="false">IF((((B281+16)/116)-(D281/200))&gt;(6/29),82.521*(((B281+16)/116)-(D281/200))^3,82.521*(108/841)*(((B281+16)/116)-(D281/200)-(4/29)))</f>
        <v>46.4938850421701</v>
      </c>
      <c r="I281" s="28" t="n">
        <f aca="false">(E281*(1+I$28))-(I$28*I$27)</f>
        <v>79.3017485121296</v>
      </c>
      <c r="J281" s="28" t="n">
        <f aca="false">(F281*(1+J$28))-(J$28*J$27)</f>
        <v>82.5111648694083</v>
      </c>
      <c r="K281" s="28" t="n">
        <f aca="false">(G281*(1+K$28))-(K$28*K$27)</f>
        <v>48.6535186099387</v>
      </c>
      <c r="L281" s="28" t="n">
        <f aca="false">116*(IF((J281/100)&gt;(6/29)^(3),(J281/100)^(1/3),((841/108)*(J281/100))+(4/29)))-16</f>
        <v>92.8</v>
      </c>
      <c r="M281" s="28" t="n">
        <f aca="false">500*(IF((I281/96.422)&gt;(6/29)^3,(I281/96.422)^(1/3),(841/108)*(I281/96.422)+4/29)-IF((J281/100)&gt;(6/29)^3,(J281/100)^(1/3),(841/108)*(J281/100)+4/29))</f>
        <v>-0.505841391163053</v>
      </c>
      <c r="N281" s="28" t="n">
        <f aca="false">200*(IF((J281/100)&gt;(6/29)^3,(J281/100)^(1/3),(841/108)*(J281/100)+4/29)-IF((K281/82.521)&gt;(6/29)^3,(K281/82.521)^(1/3),(841/108)*(K281/82.521)+4/29))</f>
        <v>19.8809847634468</v>
      </c>
    </row>
    <row r="282" customFormat="false" ht="12.75" hidden="false" customHeight="false" outlineLevel="0" collapsed="false">
      <c r="A282" s="5" t="n">
        <v>245</v>
      </c>
      <c r="B282" s="28" t="n">
        <f aca="false">'Input Data '!F264</f>
        <v>87.97</v>
      </c>
      <c r="C282" s="28" t="n">
        <f aca="false">'Input Data '!G264</f>
        <v>5.25</v>
      </c>
      <c r="D282" s="28" t="n">
        <f aca="false">'Input Data '!H264</f>
        <v>20.11</v>
      </c>
      <c r="E282" s="28" t="n">
        <f aca="false">IF((C282/500+(B282+16)/116)&gt;(6/29),96.422*(C282/500+(B282+16)/116)^3,96.422*(108/841)*((C282/500+(B282+16)/116)-4/29))</f>
        <v>71.8953431424838</v>
      </c>
      <c r="F282" s="28" t="n">
        <f aca="false">IF(B282&gt;8,100*((B282+16)/116)^3,100*(108/841)*((B282+16)/116-4/29))</f>
        <v>72.0029291364063</v>
      </c>
      <c r="G282" s="24" t="n">
        <f aca="false">IF((((B282+16)/116)-(D282/200))&gt;(6/29),82.521*(((B282+16)/116)-(D282/200))^3,82.521*(108/841)*(((B282+16)/116)-(D282/200)-(4/29)))</f>
        <v>41.5798704870938</v>
      </c>
      <c r="I282" s="28" t="n">
        <f aca="false">(E282*(1+I$28))-(I$28*I$27)</f>
        <v>72.3451893203447</v>
      </c>
      <c r="J282" s="28" t="n">
        <f aca="false">(F282*(1+J$28))-(J$28*J$27)</f>
        <v>72.0029291364063</v>
      </c>
      <c r="K282" s="28" t="n">
        <f aca="false">(G282*(1+K$28))-(K$28*K$27)</f>
        <v>43.5072083078562</v>
      </c>
      <c r="L282" s="28" t="n">
        <f aca="false">116*(IF((J282/100)&gt;(6/29)^(3),(J282/100)^(1/3),((841/108)*(J282/100))+(4/29)))-16</f>
        <v>87.97</v>
      </c>
      <c r="M282" s="28" t="n">
        <f aca="false">500*(IF((I282/96.422)&gt;(6/29)^3,(I282/96.422)^(1/3),(841/108)*(I282/96.422)+4/29)-IF((J282/100)&gt;(6/29)^3,(J282/100)^(1/3),(841/108)*(J282/100)+4/29))</f>
        <v>6.19366237757457</v>
      </c>
      <c r="N282" s="28" t="n">
        <f aca="false">200*(IF((J282/100)&gt;(6/29)^3,(J282/100)^(1/3),(841/108)*(J282/100)+4/29)-IF((K282/82.521)&gt;(6/29)^3,(K282/82.521)^(1/3),(841/108)*(K282/82.521)+4/29))</f>
        <v>17.6880568111465</v>
      </c>
    </row>
    <row r="283" customFormat="false" ht="12.75" hidden="false" customHeight="false" outlineLevel="0" collapsed="false">
      <c r="A283" s="5" t="n">
        <v>246</v>
      </c>
      <c r="B283" s="28" t="n">
        <f aca="false">'Input Data '!F265</f>
        <v>83.42</v>
      </c>
      <c r="C283" s="28" t="n">
        <f aca="false">'Input Data '!G265</f>
        <v>11.78</v>
      </c>
      <c r="D283" s="28" t="n">
        <f aca="false">'Input Data '!H265</f>
        <v>18.16</v>
      </c>
      <c r="E283" s="28" t="n">
        <f aca="false">IF((C283/500+(B283+16)/116)&gt;(6/29),96.422*(C283/500+(B283+16)/116)^3,96.422*(108/841)*((C283/500+(B283+16)/116)-4/29))</f>
        <v>65.8498869589421</v>
      </c>
      <c r="F283" s="28" t="n">
        <f aca="false">IF(B283&gt;8,100*((B283+16)/116)^3,100*(108/841)*((B283+16)/116-4/29))</f>
        <v>62.9574760194145</v>
      </c>
      <c r="G283" s="24" t="n">
        <f aca="false">IF((((B283+16)/116)-(D283/200))&gt;(6/29),82.521*(((B283+16)/116)-(D283/200))^3,82.521*(108/841)*(((B283+16)/116)-(D283/200)-(4/29)))</f>
        <v>37.1285673795664</v>
      </c>
      <c r="I283" s="28" t="n">
        <f aca="false">(E283*(1+I$28))-(I$28*I$27)</f>
        <v>66.2613861735594</v>
      </c>
      <c r="J283" s="28" t="n">
        <f aca="false">(F283*(1+J$28))-(J$28*J$27)</f>
        <v>62.9574760194145</v>
      </c>
      <c r="K283" s="28" t="n">
        <f aca="false">(G283*(1+K$28))-(K$28*K$27)</f>
        <v>38.845482791334</v>
      </c>
      <c r="L283" s="28" t="n">
        <f aca="false">116*(IF((J283/100)&gt;(6/29)^(3),(J283/100)^(1/3),((841/108)*(J283/100))+(4/29)))-16</f>
        <v>83.42</v>
      </c>
      <c r="M283" s="28" t="n">
        <f aca="false">500*(IF((I283/96.422)&gt;(6/29)^3,(I283/96.422)^(1/3),(841/108)*(I283/96.422)+4/29)-IF((J283/100)&gt;(6/29)^3,(J283/100)^(1/3),(841/108)*(J283/100)+4/29))</f>
        <v>12.6952784574247</v>
      </c>
      <c r="N283" s="28" t="n">
        <f aca="false">200*(IF((J283/100)&gt;(6/29)^3,(J283/100)^(1/3),(841/108)*(J283/100)+4/29)-IF((K283/82.521)&gt;(6/29)^3,(K283/82.521)^(1/3),(841/108)*(K283/82.521)+4/29))</f>
        <v>15.8332286638721</v>
      </c>
    </row>
    <row r="284" customFormat="false" ht="12.75" hidden="false" customHeight="false" outlineLevel="0" collapsed="false">
      <c r="A284" s="5" t="n">
        <v>247</v>
      </c>
      <c r="B284" s="28" t="n">
        <f aca="false">'Input Data '!F266</f>
        <v>78.72</v>
      </c>
      <c r="C284" s="28" t="n">
        <f aca="false">'Input Data '!G266</f>
        <v>18.73</v>
      </c>
      <c r="D284" s="28" t="n">
        <f aca="false">'Input Data '!H266</f>
        <v>16.26</v>
      </c>
      <c r="E284" s="28" t="n">
        <f aca="false">IF((C284/500+(B284+16)/116)&gt;(6/29),96.422*(C284/500+(B284+16)/116)^3,96.422*(108/841)*((C284/500+(B284+16)/116)-4/29))</f>
        <v>60.0575531108228</v>
      </c>
      <c r="F284" s="28" t="n">
        <f aca="false">IF(B284&gt;8,100*((B284+16)/116)^3,100*(108/841)*((B284+16)/116-4/29))</f>
        <v>54.4441347820739</v>
      </c>
      <c r="G284" s="24" t="n">
        <f aca="false">IF((((B284+16)/116)-(D284/200))&gt;(6/29),82.521*(((B284+16)/116)-(D284/200))^3,82.521*(108/841)*(((B284+16)/116)-(D284/200)-(4/29)))</f>
        <v>32.7999088576643</v>
      </c>
      <c r="I284" s="28" t="n">
        <f aca="false">(E284*(1+I$28))-(I$28*I$27)</f>
        <v>60.4323109437437</v>
      </c>
      <c r="J284" s="28" t="n">
        <f aca="false">(F284*(1+J$28))-(J$28*J$27)</f>
        <v>54.4441347820739</v>
      </c>
      <c r="K284" s="28" t="n">
        <f aca="false">(G284*(1+K$28))-(K$28*K$27)</f>
        <v>34.3121995265439</v>
      </c>
      <c r="L284" s="28" t="n">
        <f aca="false">116*(IF((J284/100)&gt;(6/29)^(3),(J284/100)^(1/3),((841/108)*(J284/100))+(4/29)))-16</f>
        <v>78.72</v>
      </c>
      <c r="M284" s="28" t="n">
        <f aca="false">500*(IF((I284/96.422)&gt;(6/29)^3,(I284/96.422)^(1/3),(841/108)*(I284/96.422)+4/29)-IF((J284/100)&gt;(6/29)^3,(J284/100)^(1/3),(841/108)*(J284/100)+4/29))</f>
        <v>19.6163281080718</v>
      </c>
      <c r="N284" s="28" t="n">
        <f aca="false">200*(IF((J284/100)&gt;(6/29)^3,(J284/100)^(1/3),(841/108)*(J284/100)+4/29)-IF((K284/82.521)&gt;(6/29)^3,(K284/82.521)^(1/3),(841/108)*(K284/82.521)+4/29))</f>
        <v>14.0338755461076</v>
      </c>
    </row>
    <row r="285" customFormat="false" ht="12.75" hidden="false" customHeight="false" outlineLevel="0" collapsed="false">
      <c r="A285" s="5" t="n">
        <v>248</v>
      </c>
      <c r="B285" s="28" t="n">
        <f aca="false">'Input Data '!F267</f>
        <v>74.03</v>
      </c>
      <c r="C285" s="28" t="n">
        <f aca="false">'Input Data '!G267</f>
        <v>26.03</v>
      </c>
      <c r="D285" s="28" t="n">
        <f aca="false">'Input Data '!H267</f>
        <v>14.71</v>
      </c>
      <c r="E285" s="28" t="n">
        <f aca="false">IF((C285/500+(B285+16)/116)&gt;(6/29),96.422*(C285/500+(B285+16)/116)^3,96.422*(108/841)*((C285/500+(B285+16)/116)-4/29))</f>
        <v>54.7710965064833</v>
      </c>
      <c r="F285" s="28" t="n">
        <f aca="false">IF(B285&gt;8,100*((B285+16)/116)^3,100*(108/841)*((B285+16)/116-4/29))</f>
        <v>46.7506639152769</v>
      </c>
      <c r="G285" s="24" t="n">
        <f aca="false">IF((((B285+16)/116)-(D285/200))&gt;(6/29),82.521*(((B285+16)/116)-(D285/200))^3,82.521*(108/841)*(((B285+16)/116)-(D285/200)-(4/29)))</f>
        <v>28.6176893515903</v>
      </c>
      <c r="I285" s="28" t="n">
        <f aca="false">(E285*(1+I$28))-(I$28*I$27)</f>
        <v>55.1123217901737</v>
      </c>
      <c r="J285" s="28" t="n">
        <f aca="false">(F285*(1+J$28))-(J$28*J$27)</f>
        <v>46.7506639152769</v>
      </c>
      <c r="K285" s="28" t="n">
        <f aca="false">(G285*(1+K$28))-(K$28*K$27)</f>
        <v>29.9322777561768</v>
      </c>
      <c r="L285" s="28" t="n">
        <f aca="false">116*(IF((J285/100)&gt;(6/29)^(3),(J285/100)^(1/3),((841/108)*(J285/100))+(4/29)))-16</f>
        <v>74.03</v>
      </c>
      <c r="M285" s="28" t="n">
        <f aca="false">500*(IF((I285/96.422)&gt;(6/29)^3,(I285/96.422)^(1/3),(841/108)*(I285/96.422)+4/29)-IF((J285/100)&gt;(6/29)^3,(J285/100)^(1/3),(841/108)*(J285/100)+4/29))</f>
        <v>26.8881513825905</v>
      </c>
      <c r="N285" s="28" t="n">
        <f aca="false">200*(IF((J285/100)&gt;(6/29)^3,(J285/100)^(1/3),(841/108)*(J285/100)+4/29)-IF((K285/82.521)&gt;(6/29)^3,(K285/82.521)^(1/3),(841/108)*(K285/82.521)+4/29))</f>
        <v>12.5905663654073</v>
      </c>
    </row>
    <row r="286" customFormat="false" ht="12.75" hidden="false" customHeight="false" outlineLevel="0" collapsed="false">
      <c r="A286" s="5" t="n">
        <v>249</v>
      </c>
      <c r="B286" s="28" t="n">
        <f aca="false">'Input Data '!F268</f>
        <v>66.88</v>
      </c>
      <c r="C286" s="28" t="n">
        <f aca="false">'Input Data '!G268</f>
        <v>37.68</v>
      </c>
      <c r="D286" s="28" t="n">
        <f aca="false">'Input Data '!H268</f>
        <v>12.63</v>
      </c>
      <c r="E286" s="28" t="n">
        <f aca="false">IF((C286/500+(B286+16)/116)&gt;(6/29),96.422*(C286/500+(B286+16)/116)^3,96.422*(108/841)*((C286/500+(B286+16)/116)-4/29))</f>
        <v>47.5114251783607</v>
      </c>
      <c r="F286" s="28" t="n">
        <f aca="false">IF(B286&gt;8,100*((B286+16)/116)^3,100*(108/841)*((B286+16)/116-4/29))</f>
        <v>36.4733168559597</v>
      </c>
      <c r="G286" s="24" t="n">
        <f aca="false">IF((((B286+16)/116)-(D286/200))&gt;(6/29),82.521*(((B286+16)/116)-(D286/200))^3,82.521*(108/841)*(((B286+16)/116)-(D286/200)-(4/29)))</f>
        <v>22.802016024311</v>
      </c>
      <c r="I286" s="28" t="n">
        <f aca="false">(E286*(1+I$28))-(I$28*I$27)</f>
        <v>47.8066016046733</v>
      </c>
      <c r="J286" s="28" t="n">
        <f aca="false">(F286*(1+J$28))-(J$28*J$27)</f>
        <v>36.4733168559597</v>
      </c>
      <c r="K286" s="28" t="n">
        <f aca="false">(G286*(1+K$28))-(K$28*K$27)</f>
        <v>23.8416853856666</v>
      </c>
      <c r="L286" s="28" t="n">
        <f aca="false">116*(IF((J286/100)&gt;(6/29)^(3),(J286/100)^(1/3),((841/108)*(J286/100))+(4/29)))-16</f>
        <v>66.88</v>
      </c>
      <c r="M286" s="28" t="n">
        <f aca="false">500*(IF((I286/96.422)&gt;(6/29)^3,(I286/96.422)^(1/3),(841/108)*(I286/96.422)+4/29)-IF((J286/100)&gt;(6/29)^3,(J286/100)^(1/3),(841/108)*(J286/100)+4/29))</f>
        <v>38.4961608925478</v>
      </c>
      <c r="N286" s="28" t="n">
        <f aca="false">200*(IF((J286/100)&gt;(6/29)^3,(J286/100)^(1/3),(841/108)*(J286/100)+4/29)-IF((K286/82.521)&gt;(6/29)^3,(K286/82.521)^(1/3),(841/108)*(K286/82.521)+4/29))</f>
        <v>10.6794947794638</v>
      </c>
    </row>
    <row r="287" customFormat="false" ht="12.75" hidden="false" customHeight="false" outlineLevel="0" collapsed="false">
      <c r="A287" s="5" t="n">
        <v>250</v>
      </c>
      <c r="B287" s="28" t="n">
        <f aca="false">'Input Data '!F269</f>
        <v>59.83</v>
      </c>
      <c r="C287" s="28" t="n">
        <f aca="false">'Input Data '!G269</f>
        <v>50.25</v>
      </c>
      <c r="D287" s="28" t="n">
        <f aca="false">'Input Data '!H269</f>
        <v>11.46</v>
      </c>
      <c r="E287" s="28" t="n">
        <f aca="false">IF((C287/500+(B287+16)/116)&gt;(6/29),96.422*(C287/500+(B287+16)/116)^3,96.422*(108/841)*((C287/500+(B287+16)/116)-4/29))</f>
        <v>41.3663910741555</v>
      </c>
      <c r="F287" s="28" t="n">
        <f aca="false">IF(B287&gt;8,100*((B287+16)/116)^3,100*(108/841)*((B287+16)/116-4/29))</f>
        <v>27.9350337426068</v>
      </c>
      <c r="G287" s="24" t="n">
        <f aca="false">IF((((B287+16)/116)-(D287/200))&gt;(6/29),82.521*(((B287+16)/116)-(D287/200))^3,82.521*(108/841)*(((B287+16)/116)-(D287/200)-(4/29)))</f>
        <v>17.50622284444</v>
      </c>
      <c r="I287" s="28" t="n">
        <f aca="false">(E287*(1+I$28))-(I$28*I$27)</f>
        <v>41.6225889040197</v>
      </c>
      <c r="J287" s="28" t="n">
        <f aca="false">(F287*(1+J$28))-(J$28*J$27)</f>
        <v>27.9350337426068</v>
      </c>
      <c r="K287" s="28" t="n">
        <f aca="false">(G287*(1+K$28))-(K$28*K$27)</f>
        <v>18.2955489846022</v>
      </c>
      <c r="L287" s="28" t="n">
        <f aca="false">116*(IF((J287/100)&gt;(6/29)^(3),(J287/100)^(1/3),((841/108)*(J287/100))+(4/29)))-16</f>
        <v>59.83</v>
      </c>
      <c r="M287" s="28" t="n">
        <f aca="false">500*(IF((I287/96.422)&gt;(6/29)^3,(I287/96.422)^(1/3),(841/108)*(I287/96.422)+4/29)-IF((J287/100)&gt;(6/29)^3,(J287/100)^(1/3),(841/108)*(J287/100)+4/29))</f>
        <v>51.0269134325683</v>
      </c>
      <c r="N287" s="28" t="n">
        <f aca="false">200*(IF((J287/100)&gt;(6/29)^3,(J287/100)^(1/3),(841/108)*(J287/100)+4/29)-IF((K287/82.521)&gt;(6/29)^3,(K287/82.521)^(1/3),(841/108)*(K287/82.521)+4/29))</f>
        <v>9.6935562351586</v>
      </c>
    </row>
    <row r="288" customFormat="false" ht="12.75" hidden="false" customHeight="false" outlineLevel="0" collapsed="false">
      <c r="A288" s="5" t="n">
        <v>251</v>
      </c>
      <c r="B288" s="28" t="n">
        <f aca="false">'Input Data '!F270</f>
        <v>53.26</v>
      </c>
      <c r="C288" s="28" t="n">
        <f aca="false">'Input Data '!G270</f>
        <v>62.89</v>
      </c>
      <c r="D288" s="28" t="n">
        <f aca="false">'Input Data '!H270</f>
        <v>11.01</v>
      </c>
      <c r="E288" s="28" t="n">
        <f aca="false">IF((C288/500+(B288+16)/116)&gt;(6/29),96.422*(C288/500+(B288+16)/116)^3,96.422*(108/841)*((C288/500+(B288+16)/116)-4/29))</f>
        <v>36.418229375882</v>
      </c>
      <c r="F288" s="28" t="n">
        <f aca="false">IF(B288&gt;8,100*((B288+16)/116)^3,100*(108/841)*((B288+16)/116-4/29))</f>
        <v>21.2849921311862</v>
      </c>
      <c r="G288" s="24" t="n">
        <f aca="false">IF((((B288+16)/116)-(D288/200))&gt;(6/29),82.521*(((B288+16)/116)-(D288/200))^3,82.521*(108/841)*(((B288+16)/116)-(D288/200)-(4/29)))</f>
        <v>13.1403801991951</v>
      </c>
      <c r="I288" s="28" t="n">
        <f aca="false">(E288*(1+I$28))-(I$28*I$27)</f>
        <v>36.6430404966202</v>
      </c>
      <c r="J288" s="28" t="n">
        <f aca="false">(F288*(1+J$28))-(J$28*J$27)</f>
        <v>21.2849921311862</v>
      </c>
      <c r="K288" s="28" t="n">
        <f aca="false">(G288*(1+K$28))-(K$28*K$27)</f>
        <v>13.7233238251783</v>
      </c>
      <c r="L288" s="28" t="n">
        <f aca="false">116*(IF((J288/100)&gt;(6/29)^(3),(J288/100)^(1/3),((841/108)*(J288/100))+(4/29)))-16</f>
        <v>53.26</v>
      </c>
      <c r="M288" s="28" t="n">
        <f aca="false">500*(IF((I288/96.422)&gt;(6/29)^3,(I288/96.422)^(1/3),(841/108)*(I288/96.422)+4/29)-IF((J288/100)&gt;(6/29)^3,(J288/100)^(1/3),(841/108)*(J288/100)+4/29))</f>
        <v>63.6321706508104</v>
      </c>
      <c r="N288" s="28" t="n">
        <f aca="false">200*(IF((J288/100)&gt;(6/29)^3,(J288/100)^(1/3),(841/108)*(J288/100)+4/29)-IF((K288/82.521)&gt;(6/29)^3,(K288/82.521)^(1/3),(841/108)*(K288/82.521)+4/29))</f>
        <v>9.43010672217792</v>
      </c>
    </row>
    <row r="289" customFormat="false" ht="12.75" hidden="false" customHeight="false" outlineLevel="0" collapsed="false">
      <c r="A289" s="5" t="n">
        <v>252</v>
      </c>
      <c r="B289" s="28" t="n">
        <f aca="false">'Input Data '!F271</f>
        <v>48.59</v>
      </c>
      <c r="C289" s="28" t="n">
        <f aca="false">'Input Data '!G271</f>
        <v>72.29</v>
      </c>
      <c r="D289" s="28" t="n">
        <f aca="false">'Input Data '!H271</f>
        <v>10.96</v>
      </c>
      <c r="E289" s="28" t="n">
        <f aca="false">IF((C289/500+(B289+16)/116)&gt;(6/29),96.422*(C289/500+(B289+16)/116)^3,96.422*(108/841)*((C289/500+(B289+16)/116)-4/29))</f>
        <v>33.2702056254434</v>
      </c>
      <c r="F289" s="28" t="n">
        <f aca="false">IF(B289&gt;8,100*((B289+16)/116)^3,100*(108/841)*((B289+16)/116-4/29))</f>
        <v>17.263223211476</v>
      </c>
      <c r="G289" s="24" t="n">
        <f aca="false">IF((((B289+16)/116)-(D289/200))&gt;(6/29),82.521*(((B289+16)/116)-(D289/200))^3,82.521*(108/841)*(((B289+16)/116)-(D289/200)-(4/29)))</f>
        <v>10.4400476808426</v>
      </c>
      <c r="I289" s="28" t="n">
        <f aca="false">(E289*(1+I$28))-(I$28*I$27)</f>
        <v>33.475048501043</v>
      </c>
      <c r="J289" s="28" t="n">
        <f aca="false">(F289*(1+J$28))-(J$28*J$27)</f>
        <v>17.263223211476</v>
      </c>
      <c r="K289" s="28" t="n">
        <f aca="false">(G289*(1+K$28))-(K$28*K$27)</f>
        <v>10.895340940209</v>
      </c>
      <c r="L289" s="28" t="n">
        <f aca="false">116*(IF((J289/100)&gt;(6/29)^(3),(J289/100)^(1/3),((841/108)*(J289/100))+(4/29)))-16</f>
        <v>48.59</v>
      </c>
      <c r="M289" s="28" t="n">
        <f aca="false">500*(IF((I289/96.422)&gt;(6/29)^3,(I289/96.422)^(1/3),(841/108)*(I289/96.422)+4/29)-IF((J289/100)&gt;(6/29)^3,(J289/100)^(1/3),(841/108)*(J289/100)+4/29))</f>
        <v>73.0082650406626</v>
      </c>
      <c r="N289" s="28" t="n">
        <f aca="false">200*(IF((J289/100)&gt;(6/29)^3,(J289/100)^(1/3),(841/108)*(J289/100)+4/29)-IF((K289/82.521)&gt;(6/29)^3,(K289/82.521)^(1/3),(841/108)*(K289/82.521)+4/29))</f>
        <v>9.52119681513695</v>
      </c>
    </row>
    <row r="290" customFormat="false" ht="12.75" hidden="false" customHeight="false" outlineLevel="0" collapsed="false">
      <c r="A290" s="5" t="n">
        <v>253</v>
      </c>
      <c r="B290" s="28" t="n">
        <f aca="false">'Input Data '!F272</f>
        <v>88.92</v>
      </c>
      <c r="C290" s="28" t="n">
        <f aca="false">'Input Data '!G272</f>
        <v>-5.55</v>
      </c>
      <c r="D290" s="28" t="n">
        <f aca="false">'Input Data '!H272</f>
        <v>17.19</v>
      </c>
      <c r="E290" s="28" t="n">
        <f aca="false">IF((C290/500+(B290+16)/116)&gt;(6/29),96.422*(C290/500+(B290+16)/116)^3,96.422*(108/841)*((C290/500+(B290+16)/116)-4/29))</f>
        <v>68.752553987244</v>
      </c>
      <c r="F290" s="28" t="n">
        <f aca="false">IF(B290&gt;8,100*((B290+16)/116)^3,100*(108/841)*((B290+16)/116-4/29))</f>
        <v>73.9947450366969</v>
      </c>
      <c r="G290" s="24" t="n">
        <f aca="false">IF((((B290+16)/116)-(D290/200))&gt;(6/29),82.521*(((B290+16)/116)-(D290/200))^3,82.521*(108/841)*(((B290+16)/116)-(D290/200)-(4/29)))</f>
        <v>45.2556364915526</v>
      </c>
      <c r="I290" s="28" t="n">
        <f aca="false">(E290*(1+I$28))-(I$28*I$27)</f>
        <v>69.1824651235531</v>
      </c>
      <c r="J290" s="28" t="n">
        <f aca="false">(F290*(1+J$28))-(J$28*J$27)</f>
        <v>73.9947450366969</v>
      </c>
      <c r="K290" s="28" t="n">
        <f aca="false">(G290*(1+K$28))-(K$28*K$27)</f>
        <v>47.3567354602025</v>
      </c>
      <c r="L290" s="28" t="n">
        <f aca="false">116*(IF((J290/100)&gt;(6/29)^(3),(J290/100)^(1/3),((841/108)*(J290/100))+(4/29)))-16</f>
        <v>88.92</v>
      </c>
      <c r="M290" s="28" t="n">
        <f aca="false">500*(IF((I290/96.422)&gt;(6/29)^3,(I290/96.422)^(1/3),(841/108)*(I290/96.422)+4/29)-IF((J290/100)&gt;(6/29)^3,(J290/100)^(1/3),(841/108)*(J290/100)+4/29))</f>
        <v>-4.62087712677617</v>
      </c>
      <c r="N290" s="28" t="n">
        <f aca="false">200*(IF((J290/100)&gt;(6/29)^3,(J290/100)^(1/3),(841/108)*(J290/100)+4/29)-IF((K290/82.521)&gt;(6/29)^3,(K290/82.521)^(1/3),(841/108)*(K290/82.521)+4/29))</f>
        <v>14.6947399204539</v>
      </c>
    </row>
    <row r="291" customFormat="false" ht="12.75" hidden="false" customHeight="false" outlineLevel="0" collapsed="false">
      <c r="A291" s="5" t="n">
        <v>254</v>
      </c>
      <c r="B291" s="28" t="n">
        <f aca="false">'Input Data '!F273</f>
        <v>84.33</v>
      </c>
      <c r="C291" s="28" t="n">
        <f aca="false">'Input Data '!G273</f>
        <v>0.38</v>
      </c>
      <c r="D291" s="28" t="n">
        <f aca="false">'Input Data '!H273</f>
        <v>15.06</v>
      </c>
      <c r="E291" s="28" t="n">
        <f aca="false">IF((C291/500+(B291+16)/116)&gt;(6/29),96.422*(C291/500+(B291+16)/116)^3,96.422*(108/841)*((C291/500+(B291+16)/116)-4/29))</f>
        <v>62.5516753179302</v>
      </c>
      <c r="F291" s="28" t="n">
        <f aca="false">IF(B291&gt;8,100*((B291+16)/116)^3,100*(108/841)*((B291+16)/116-4/29))</f>
        <v>64.7021137818919</v>
      </c>
      <c r="G291" s="24" t="n">
        <f aca="false">IF((((B291+16)/116)-(D291/200))&gt;(6/29),82.521*(((B291+16)/116)-(D291/200))^3,82.521*(108/841)*(((B291+16)/116)-(D291/200)-(4/29)))</f>
        <v>40.6264299486284</v>
      </c>
      <c r="I291" s="28" t="n">
        <f aca="false">(E291*(1+I$28))-(I$28*I$27)</f>
        <v>62.9422536298517</v>
      </c>
      <c r="J291" s="28" t="n">
        <f aca="false">(F291*(1+J$28))-(J$28*J$27)</f>
        <v>64.7021137818919</v>
      </c>
      <c r="K291" s="28" t="n">
        <f aca="false">(G291*(1+K$28))-(K$28*K$27)</f>
        <v>42.5086966407593</v>
      </c>
      <c r="L291" s="28" t="n">
        <f aca="false">116*(IF((J291/100)&gt;(6/29)^(3),(J291/100)^(1/3),((841/108)*(J291/100))+(4/29)))-16</f>
        <v>84.33</v>
      </c>
      <c r="M291" s="28" t="n">
        <f aca="false">500*(IF((I291/96.422)&gt;(6/29)^3,(I291/96.422)^(1/3),(841/108)*(I291/96.422)+4/29)-IF((J291/100)&gt;(6/29)^3,(J291/100)^(1/3),(841/108)*(J291/100)+4/29))</f>
        <v>1.27902229179372</v>
      </c>
      <c r="N291" s="28" t="n">
        <f aca="false">200*(IF((J291/100)&gt;(6/29)^3,(J291/100)^(1/3),(841/108)*(J291/100)+4/29)-IF((K291/82.521)&gt;(6/29)^3,(K291/82.521)^(1/3),(841/108)*(K291/82.521)+4/29))</f>
        <v>12.6578142014083</v>
      </c>
    </row>
    <row r="292" customFormat="false" ht="12.75" hidden="false" customHeight="false" outlineLevel="0" collapsed="false">
      <c r="A292" s="5" t="n">
        <v>255</v>
      </c>
      <c r="B292" s="28" t="n">
        <f aca="false">'Input Data '!F274</f>
        <v>79.76</v>
      </c>
      <c r="C292" s="28" t="n">
        <f aca="false">'Input Data '!G274</f>
        <v>6.97</v>
      </c>
      <c r="D292" s="28" t="n">
        <f aca="false">'Input Data '!H274</f>
        <v>13.09</v>
      </c>
      <c r="E292" s="28" t="n">
        <f aca="false">IF((C292/500+(B292+16)/116)&gt;(6/29),96.422*(C292/500+(B292+16)/116)^3,96.422*(108/841)*((C292/500+(B292+16)/116)-4/29))</f>
        <v>57.0389963126607</v>
      </c>
      <c r="F292" s="28" t="n">
        <f aca="false">IF(B292&gt;8,100*((B292+16)/116)^3,100*(108/841)*((B292+16)/116-4/29))</f>
        <v>56.2572429537907</v>
      </c>
      <c r="G292" s="24" t="n">
        <f aca="false">IF((((B292+16)/116)-(D292/200))&gt;(6/29),82.521*(((B292+16)/116)-(D292/200))^3,82.521*(108/841)*(((B292+16)/116)-(D292/200)-(4/29)))</f>
        <v>36.2343543521713</v>
      </c>
      <c r="I292" s="28" t="n">
        <f aca="false">(E292*(1+I$28))-(I$28*I$27)</f>
        <v>57.3946071229131</v>
      </c>
      <c r="J292" s="28" t="n">
        <f aca="false">(F292*(1+J$28))-(J$28*J$27)</f>
        <v>56.2572429537907</v>
      </c>
      <c r="K292" s="28" t="n">
        <f aca="false">(G292*(1+K$28))-(K$28*K$27)</f>
        <v>37.908998443646</v>
      </c>
      <c r="L292" s="28" t="n">
        <f aca="false">116*(IF((J292/100)&gt;(6/29)^(3),(J292/100)^(1/3),((841/108)*(J292/100))+(4/29)))-16</f>
        <v>79.76</v>
      </c>
      <c r="M292" s="28" t="n">
        <f aca="false">500*(IF((I292/96.422)&gt;(6/29)^3,(I292/96.422)^(1/3),(841/108)*(I292/96.422)+4/29)-IF((J292/100)&gt;(6/29)^3,(J292/100)^(1/3),(841/108)*(J292/100)+4/29))</f>
        <v>7.84046246827252</v>
      </c>
      <c r="N292" s="28" t="n">
        <f aca="false">200*(IF((J292/100)&gt;(6/29)^3,(J292/100)^(1/3),(841/108)*(J292/100)+4/29)-IF((K292/82.521)&gt;(6/29)^3,(K292/82.521)^(1/3),(841/108)*(K292/82.521)+4/29))</f>
        <v>10.7833095262388</v>
      </c>
    </row>
    <row r="293" customFormat="false" ht="12.75" hidden="false" customHeight="false" outlineLevel="0" collapsed="false">
      <c r="A293" s="5" t="n">
        <v>256</v>
      </c>
      <c r="B293" s="28" t="n">
        <f aca="false">'Input Data '!F275</f>
        <v>75.1</v>
      </c>
      <c r="C293" s="28" t="n">
        <f aca="false">'Input Data '!G275</f>
        <v>13.93</v>
      </c>
      <c r="D293" s="28" t="n">
        <f aca="false">'Input Data '!H275</f>
        <v>11.2</v>
      </c>
      <c r="E293" s="28" t="n">
        <f aca="false">IF((C293/500+(B293+16)/116)&gt;(6/29),96.422*(C293/500+(B293+16)/116)^3,96.422*(108/841)*((C293/500+(B293+16)/116)-4/29))</f>
        <v>51.8532497759428</v>
      </c>
      <c r="F293" s="28" t="n">
        <f aca="false">IF(B293&gt;8,100*((B293+16)/116)^3,100*(108/841)*((B293+16)/116-4/29))</f>
        <v>48.4374379202714</v>
      </c>
      <c r="G293" s="24" t="n">
        <f aca="false">IF((((B293+16)/116)-(D293/200))&gt;(6/29),82.521*(((B293+16)/116)-(D293/200))^3,82.521*(108/841)*(((B293+16)/116)-(D293/200)-(4/29)))</f>
        <v>32.0157149211523</v>
      </c>
      <c r="I293" s="28" t="n">
        <f aca="false">(E293*(1+I$28))-(I$28*I$27)</f>
        <v>52.1759668514965</v>
      </c>
      <c r="J293" s="28" t="n">
        <f aca="false">(F293*(1+J$28))-(J$28*J$27)</f>
        <v>48.4374379202714</v>
      </c>
      <c r="K293" s="28" t="n">
        <f aca="false">(G293*(1+K$28))-(K$28*K$27)</f>
        <v>33.4909351022997</v>
      </c>
      <c r="L293" s="28" t="n">
        <f aca="false">116*(IF((J293/100)&gt;(6/29)^(3),(J293/100)^(1/3),((841/108)*(J293/100))+(4/29)))-16</f>
        <v>75.1</v>
      </c>
      <c r="M293" s="28" t="n">
        <f aca="false">500*(IF((I293/96.422)&gt;(6/29)^3,(I293/96.422)^(1/3),(841/108)*(I293/96.422)+4/29)-IF((J293/100)&gt;(6/29)^3,(J293/100)^(1/3),(841/108)*(J293/100)+4/29))</f>
        <v>14.7717747002858</v>
      </c>
      <c r="N293" s="28" t="n">
        <f aca="false">200*(IF((J293/100)&gt;(6/29)^3,(J293/100)^(1/3),(841/108)*(J293/100)+4/29)-IF((K293/82.521)&gt;(6/29)^3,(K293/82.521)^(1/3),(841/108)*(K293/82.521)+4/29))</f>
        <v>8.99310692636091</v>
      </c>
    </row>
    <row r="294" customFormat="false" ht="12.75" hidden="false" customHeight="false" outlineLevel="0" collapsed="false">
      <c r="A294" s="5" t="n">
        <v>257</v>
      </c>
      <c r="B294" s="28" t="n">
        <f aca="false">'Input Data '!F276</f>
        <v>70.46</v>
      </c>
      <c r="C294" s="28" t="n">
        <f aca="false">'Input Data '!G276</f>
        <v>21.31</v>
      </c>
      <c r="D294" s="28" t="n">
        <f aca="false">'Input Data '!H276</f>
        <v>9.67</v>
      </c>
      <c r="E294" s="28" t="n">
        <f aca="false">IF((C294/500+(B294+16)/116)&gt;(6/29),96.422*(C294/500+(B294+16)/116)^3,96.422*(108/841)*((C294/500+(B294+16)/116)-4/29))</f>
        <v>47.1733406297989</v>
      </c>
      <c r="F294" s="28" t="n">
        <f aca="false">IF(B294&gt;8,100*((B294+16)/116)^3,100*(108/841)*((B294+16)/116-4/29))</f>
        <v>41.4068054589159</v>
      </c>
      <c r="G294" s="24" t="n">
        <f aca="false">IF((((B294+16)/116)-(D294/200))&gt;(6/29),82.521*(((B294+16)/116)-(D294/200))^3,82.521*(108/841)*(((B294+16)/116)-(D294/200)-(4/29)))</f>
        <v>27.9417207358625</v>
      </c>
      <c r="I294" s="28" t="n">
        <f aca="false">(E294*(1+I$28))-(I$28*I$27)</f>
        <v>47.4663725503268</v>
      </c>
      <c r="J294" s="28" t="n">
        <f aca="false">(F294*(1+J$28))-(J$28*J$27)</f>
        <v>41.4068054589159</v>
      </c>
      <c r="K294" s="28" t="n">
        <f aca="false">(G294*(1+K$28))-(K$28*K$27)</f>
        <v>29.2243546900128</v>
      </c>
      <c r="L294" s="28" t="n">
        <f aca="false">116*(IF((J294/100)&gt;(6/29)^(3),(J294/100)^(1/3),((841/108)*(J294/100))+(4/29)))-16</f>
        <v>70.46</v>
      </c>
      <c r="M294" s="28" t="n">
        <f aca="false">500*(IF((I294/96.422)&gt;(6/29)^3,(I294/96.422)^(1/3),(841/108)*(I294/96.422)+4/29)-IF((J294/100)&gt;(6/29)^3,(J294/100)^(1/3),(841/108)*(J294/100)+4/29))</f>
        <v>22.1240981986631</v>
      </c>
      <c r="N294" s="28" t="n">
        <f aca="false">200*(IF((J294/100)&gt;(6/29)^3,(J294/100)^(1/3),(841/108)*(J294/100)+4/29)-IF((K294/82.521)&gt;(6/29)^3,(K294/82.521)^(1/3),(841/108)*(K294/82.521)+4/29))</f>
        <v>7.56884437657472</v>
      </c>
    </row>
    <row r="295" customFormat="false" ht="12.75" hidden="false" customHeight="false" outlineLevel="0" collapsed="false">
      <c r="A295" s="5" t="n">
        <v>258</v>
      </c>
      <c r="B295" s="28" t="n">
        <f aca="false">'Input Data '!F277</f>
        <v>63.56</v>
      </c>
      <c r="C295" s="28" t="n">
        <f aca="false">'Input Data '!G277</f>
        <v>32.8</v>
      </c>
      <c r="D295" s="28" t="n">
        <f aca="false">'Input Data '!H277</f>
        <v>7.73</v>
      </c>
      <c r="E295" s="28" t="n">
        <f aca="false">IF((C295/500+(B295+16)/116)&gt;(6/29),96.422*(C295/500+(B295+16)/116)^3,96.422*(108/841)*((C295/500+(B295+16)/116)-4/29))</f>
        <v>40.9163916607889</v>
      </c>
      <c r="F295" s="28" t="n">
        <f aca="false">IF(B295&gt;8,100*((B295+16)/116)^3,100*(108/841)*((B295+16)/116-4/29))</f>
        <v>32.2634165771454</v>
      </c>
      <c r="G295" s="24" t="n">
        <f aca="false">IF((((B295+16)/116)-(D295/200))&gt;(6/29),82.521*(((B295+16)/116)-(D295/200))^3,82.521*(108/841)*(((B295+16)/116)-(D295/200)-(4/29)))</f>
        <v>22.3719738944947</v>
      </c>
      <c r="I295" s="28" t="n">
        <f aca="false">(E295*(1+I$28))-(I$28*I$27)</f>
        <v>41.1697350971317</v>
      </c>
      <c r="J295" s="28" t="n">
        <f aca="false">(F295*(1+J$28))-(J$28*J$27)</f>
        <v>32.2634165771454</v>
      </c>
      <c r="K295" s="28" t="n">
        <f aca="false">(G295*(1+K$28))-(K$28*K$27)</f>
        <v>23.3913142648247</v>
      </c>
      <c r="L295" s="28" t="n">
        <f aca="false">116*(IF((J295/100)&gt;(6/29)^(3),(J295/100)^(1/3),((841/108)*(J295/100))+(4/29)))-16</f>
        <v>63.56</v>
      </c>
      <c r="M295" s="28" t="n">
        <f aca="false">500*(IF((I295/96.422)&gt;(6/29)^3,(I295/96.422)^(1/3),(841/108)*(I295/96.422)+4/29)-IF((J295/100)&gt;(6/29)^3,(J295/100)^(1/3),(841/108)*(J295/100)+4/29))</f>
        <v>33.5738805804303</v>
      </c>
      <c r="N295" s="28" t="n">
        <f aca="false">200*(IF((J295/100)&gt;(6/29)^3,(J295/100)^(1/3),(841/108)*(J295/100)+4/29)-IF((K295/82.521)&gt;(6/29)^3,(K295/82.521)^(1/3),(841/108)*(K295/82.521)+4/29))</f>
        <v>5.79318459552443</v>
      </c>
    </row>
    <row r="296" customFormat="false" ht="12.75" hidden="false" customHeight="false" outlineLevel="0" collapsed="false">
      <c r="A296" s="5" t="n">
        <v>259</v>
      </c>
      <c r="B296" s="28" t="n">
        <f aca="false">'Input Data '!F278</f>
        <v>56.7</v>
      </c>
      <c r="C296" s="28" t="n">
        <f aca="false">'Input Data '!G278</f>
        <v>45.28</v>
      </c>
      <c r="D296" s="28" t="n">
        <f aca="false">'Input Data '!H278</f>
        <v>6.57</v>
      </c>
      <c r="E296" s="28" t="n">
        <f aca="false">IF((C296/500+(B296+16)/116)&gt;(6/29),96.422*(C296/500+(B296+16)/116)^3,96.422*(108/841)*((C296/500+(B296+16)/116)-4/29))</f>
        <v>35.5835944765218</v>
      </c>
      <c r="F296" s="28" t="n">
        <f aca="false">IF(B296&gt;8,100*((B296+16)/116)^3,100*(108/841)*((B296+16)/116-4/29))</f>
        <v>24.6166677984952</v>
      </c>
      <c r="G296" s="24" t="n">
        <f aca="false">IF((((B296+16)/116)-(D296/200))&gt;(6/29),82.521*(((B296+16)/116)-(D296/200))^3,82.521*(108/841)*(((B296+16)/116)-(D296/200)-(4/29)))</f>
        <v>17.2841378422801</v>
      </c>
      <c r="I296" s="28" t="n">
        <f aca="false">(E296*(1+I$28))-(I$28*I$27)</f>
        <v>35.8031114204707</v>
      </c>
      <c r="J296" s="28" t="n">
        <f aca="false">(F296*(1+J$28))-(J$28*J$27)</f>
        <v>24.6166677984952</v>
      </c>
      <c r="K296" s="28" t="n">
        <f aca="false">(G296*(1+K$28))-(K$28*K$27)</f>
        <v>18.0629655598394</v>
      </c>
      <c r="L296" s="28" t="n">
        <f aca="false">116*(IF((J296/100)&gt;(6/29)^(3),(J296/100)^(1/3),((841/108)*(J296/100))+(4/29)))-16</f>
        <v>56.7</v>
      </c>
      <c r="M296" s="28" t="n">
        <f aca="false">500*(IF((I296/96.422)&gt;(6/29)^3,(I296/96.422)^(1/3),(841/108)*(I296/96.422)+4/29)-IF((J296/100)&gt;(6/29)^3,(J296/100)^(1/3),(841/108)*(J296/100)+4/29))</f>
        <v>46.0159821509216</v>
      </c>
      <c r="N296" s="28" t="n">
        <f aca="false">200*(IF((J296/100)&gt;(6/29)^3,(J296/100)^(1/3),(841/108)*(J296/100)+4/29)-IF((K296/82.521)&gt;(6/29)^3,(K296/82.521)^(1/3),(841/108)*(K296/82.521)+4/29))</f>
        <v>4.81213652628436</v>
      </c>
    </row>
    <row r="297" customFormat="false" ht="12.75" hidden="false" customHeight="false" outlineLevel="0" collapsed="false">
      <c r="A297" s="5" t="n">
        <v>260</v>
      </c>
      <c r="B297" s="28" t="n">
        <f aca="false">'Input Data '!F279</f>
        <v>50.46</v>
      </c>
      <c r="C297" s="28" t="n">
        <f aca="false">'Input Data '!G279</f>
        <v>57.42</v>
      </c>
      <c r="D297" s="28" t="n">
        <f aca="false">'Input Data '!H279</f>
        <v>6.1</v>
      </c>
      <c r="E297" s="28" t="n">
        <f aca="false">IF((C297/500+(B297+16)/116)&gt;(6/29),96.422*(C297/500+(B297+16)/116)^3,96.422*(108/841)*((C297/500+(B297+16)/116)-4/29))</f>
        <v>31.3695132567489</v>
      </c>
      <c r="F297" s="28" t="n">
        <f aca="false">IF(B297&gt;8,100*((B297+16)/116)^3,100*(108/841)*((B297+16)/116-4/29))</f>
        <v>18.8064595037722</v>
      </c>
      <c r="G297" s="24" t="n">
        <f aca="false">IF((((B297+16)/116)-(D297/200))&gt;(6/29),82.521*(((B297+16)/116)-(D297/200))^3,82.521*(108/841)*(((B297+16)/116)-(D297/200)-(4/29)))</f>
        <v>13.1703728423232</v>
      </c>
      <c r="I297" s="28" t="n">
        <f aca="false">(E297*(1+I$28))-(I$28*I$27)</f>
        <v>31.562299841113</v>
      </c>
      <c r="J297" s="28" t="n">
        <f aca="false">(F297*(1+J$28))-(J$28*J$27)</f>
        <v>18.8064595037722</v>
      </c>
      <c r="K297" s="28" t="n">
        <f aca="false">(G297*(1+K$28))-(K$28*K$27)</f>
        <v>13.7547342832847</v>
      </c>
      <c r="L297" s="28" t="n">
        <f aca="false">116*(IF((J297/100)&gt;(6/29)^(3),(J297/100)^(1/3),((841/108)*(J297/100))+(4/29)))-16</f>
        <v>50.46</v>
      </c>
      <c r="M297" s="28" t="n">
        <f aca="false">500*(IF((I297/96.422)&gt;(6/29)^3,(I297/96.422)^(1/3),(841/108)*(I297/96.422)+4/29)-IF((J297/100)&gt;(6/29)^3,(J297/100)^(1/3),(841/108)*(J297/100)+4/29))</f>
        <v>58.1230303960498</v>
      </c>
      <c r="N297" s="28" t="n">
        <f aca="false">200*(IF((J297/100)&gt;(6/29)^3,(J297/100)^(1/3),(841/108)*(J297/100)+4/29)-IF((K297/82.521)&gt;(6/29)^3,(K297/82.521)^(1/3),(841/108)*(K297/82.521)+4/29))</f>
        <v>4.51867285897989</v>
      </c>
    </row>
    <row r="298" customFormat="false" ht="12.75" hidden="false" customHeight="false" outlineLevel="0" collapsed="false">
      <c r="A298" s="5" t="n">
        <v>261</v>
      </c>
      <c r="B298" s="28" t="n">
        <f aca="false">'Input Data '!F280</f>
        <v>46.06</v>
      </c>
      <c r="C298" s="28" t="n">
        <f aca="false">'Input Data '!G280</f>
        <v>66.38</v>
      </c>
      <c r="D298" s="28" t="n">
        <f aca="false">'Input Data '!H280</f>
        <v>6.04</v>
      </c>
      <c r="E298" s="28" t="n">
        <f aca="false">IF((C298/500+(B298+16)/116)&gt;(6/29),96.422*(C298/500+(B298+16)/116)^3,96.422*(108/841)*((C298/500+(B298+16)/116)-4/29))</f>
        <v>28.7102739778209</v>
      </c>
      <c r="F298" s="28" t="n">
        <f aca="false">IF(B298&gt;8,100*((B298+16)/116)^3,100*(108/841)*((B298+16)/116-4/29))</f>
        <v>15.3130375</v>
      </c>
      <c r="G298" s="24" t="n">
        <f aca="false">IF((((B298+16)/116)-(D298/200))&gt;(6/29),82.521*(((B298+16)/116)-(D298/200))^3,82.521*(108/841)*(((B298+16)/116)-(D298/200)-(4/29)))</f>
        <v>10.6150616519224</v>
      </c>
      <c r="I298" s="28" t="n">
        <f aca="false">(E298*(1+I$28))-(I$28*I$27)</f>
        <v>28.8861927282634</v>
      </c>
      <c r="J298" s="28" t="n">
        <f aca="false">(F298*(1+J$28))-(J$28*J$27)</f>
        <v>15.3130375</v>
      </c>
      <c r="K298" s="28" t="n">
        <f aca="false">(G298*(1+K$28))-(K$28*K$27)</f>
        <v>11.0786281877907</v>
      </c>
      <c r="L298" s="28" t="n">
        <f aca="false">116*(IF((J298/100)&gt;(6/29)^(3),(J298/100)^(1/3),((841/108)*(J298/100))+(4/29)))-16</f>
        <v>46.06</v>
      </c>
      <c r="M298" s="28" t="n">
        <f aca="false">500*(IF((I298/96.422)&gt;(6/29)^3,(I298/96.422)^(1/3),(841/108)*(I298/96.422)+4/29)-IF((J298/100)&gt;(6/29)^3,(J298/100)^(1/3),(841/108)*(J298/100)+4/29))</f>
        <v>67.0605484073663</v>
      </c>
      <c r="N298" s="28" t="n">
        <f aca="false">200*(IF((J298/100)&gt;(6/29)^3,(J298/100)^(1/3),(841/108)*(J298/100)+4/29)-IF((K298/82.521)&gt;(6/29)^3,(K298/82.521)^(1/3),(841/108)*(K298/82.521)+4/29))</f>
        <v>4.59122669834478</v>
      </c>
    </row>
    <row r="299" customFormat="false" ht="12.75" hidden="false" customHeight="false" outlineLevel="0" collapsed="false">
      <c r="A299" s="5" t="n">
        <v>262</v>
      </c>
      <c r="B299" s="28" t="n">
        <f aca="false">'Input Data '!F281</f>
        <v>85.13</v>
      </c>
      <c r="C299" s="28" t="n">
        <f aca="false">'Input Data '!G281</f>
        <v>-9.59</v>
      </c>
      <c r="D299" s="28" t="n">
        <f aca="false">'Input Data '!H281</f>
        <v>12.11</v>
      </c>
      <c r="E299" s="28" t="n">
        <f aca="false">IF((C299/500+(B299+16)/116)&gt;(6/29),96.422*(C299/500+(B299+16)/116)^3,96.422*(108/841)*((C299/500+(B299+16)/116)-4/29))</f>
        <v>59.7665917398222</v>
      </c>
      <c r="F299" s="28" t="n">
        <f aca="false">IF(B299&gt;8,100*((B299+16)/116)^3,100*(108/841)*((B299+16)/116-4/29))</f>
        <v>66.2622309812441</v>
      </c>
      <c r="G299" s="24" t="n">
        <f aca="false">IF((((B299+16)/116)-(D299/200))&gt;(6/29),82.521*(((B299+16)/116)-(D299/200))^3,82.521*(108/841)*(((B299+16)/116)-(D299/200)-(4/29)))</f>
        <v>44.0600743308205</v>
      </c>
      <c r="I299" s="28" t="n">
        <f aca="false">(E299*(1+I$28))-(I$28*I$27)</f>
        <v>60.1395039742208</v>
      </c>
      <c r="J299" s="28" t="n">
        <f aca="false">(F299*(1+J$28))-(J$28*J$27)</f>
        <v>66.2622309812441</v>
      </c>
      <c r="K299" s="28" t="n">
        <f aca="false">(G299*(1+K$28))-(K$28*K$27)</f>
        <v>46.1046565752916</v>
      </c>
      <c r="L299" s="28" t="n">
        <f aca="false">116*(IF((J299/100)&gt;(6/29)^(3),(J299/100)^(1/3),((841/108)*(J299/100))+(4/29)))-16</f>
        <v>85.13</v>
      </c>
      <c r="M299" s="28" t="n">
        <f aca="false">500*(IF((I299/96.422)&gt;(6/29)^3,(I299/96.422)^(1/3),(841/108)*(I299/96.422)+4/29)-IF((J299/100)&gt;(6/29)^3,(J299/100)^(1/3),(841/108)*(J299/100)+4/29))</f>
        <v>-8.70517659226794</v>
      </c>
      <c r="N299" s="28" t="n">
        <f aca="false">200*(IF((J299/100)&gt;(6/29)^3,(J299/100)^(1/3),(841/108)*(J299/100)+4/29)-IF((K299/82.521)&gt;(6/29)^3,(K299/82.521)^(1/3),(841/108)*(K299/82.521)+4/29))</f>
        <v>9.63811232751353</v>
      </c>
    </row>
    <row r="300" customFormat="false" ht="12.75" hidden="false" customHeight="false" outlineLevel="0" collapsed="false">
      <c r="A300" s="5" t="n">
        <v>263</v>
      </c>
      <c r="B300" s="28" t="n">
        <f aca="false">'Input Data '!F282</f>
        <v>80.57</v>
      </c>
      <c r="C300" s="28" t="n">
        <f aca="false">'Input Data '!G282</f>
        <v>-3.97</v>
      </c>
      <c r="D300" s="28" t="n">
        <f aca="false">'Input Data '!H282</f>
        <v>9.9</v>
      </c>
      <c r="E300" s="28" t="n">
        <f aca="false">IF((C300/500+(B300+16)/116)&gt;(6/29),96.422*(C300/500+(B300+16)/116)^3,96.422*(108/841)*((C300/500+(B300+16)/116)-4/29))</f>
        <v>54.0558778517519</v>
      </c>
      <c r="F300" s="28" t="n">
        <f aca="false">IF(B300&gt;8,100*((B300+16)/116)^3,100*(108/841)*((B300+16)/116-4/29))</f>
        <v>57.6969328125</v>
      </c>
      <c r="G300" s="24" t="n">
        <f aca="false">IF((((B300+16)/116)-(D300/200))&gt;(6/29),82.521*(((B300+16)/116)-(D300/200))^3,82.521*(108/841)*(((B300+16)/116)-(D300/200)-(4/29)))</f>
        <v>39.614097699927</v>
      </c>
      <c r="I300" s="28" t="n">
        <f aca="false">(E300*(1+I$28))-(I$28*I$27)</f>
        <v>54.3925664284294</v>
      </c>
      <c r="J300" s="28" t="n">
        <f aca="false">(F300*(1+J$28))-(J$28*J$27)</f>
        <v>57.6969328125</v>
      </c>
      <c r="K300" s="28" t="n">
        <f aca="false">(G300*(1+K$28))-(K$28*K$27)</f>
        <v>41.4485093290956</v>
      </c>
      <c r="L300" s="28" t="n">
        <f aca="false">116*(IF((J300/100)&gt;(6/29)^(3),(J300/100)^(1/3),((841/108)*(J300/100))+(4/29)))-16</f>
        <v>80.57</v>
      </c>
      <c r="M300" s="28" t="n">
        <f aca="false">500*(IF((I300/96.422)&gt;(6/29)^3,(I300/96.422)^(1/3),(841/108)*(I300/96.422)+4/29)-IF((J300/100)&gt;(6/29)^3,(J300/100)^(1/3),(841/108)*(J300/100)+4/29))</f>
        <v>-3.11580509979292</v>
      </c>
      <c r="N300" s="28" t="n">
        <f aca="false">200*(IF((J300/100)&gt;(6/29)^3,(J300/100)^(1/3),(841/108)*(J300/100)+4/29)-IF((K300/82.521)&gt;(6/29)^3,(K300/82.521)^(1/3),(841/108)*(K300/82.521)+4/29))</f>
        <v>7.51915281293203</v>
      </c>
    </row>
    <row r="301" customFormat="false" ht="12.75" hidden="false" customHeight="false" outlineLevel="0" collapsed="false">
      <c r="A301" s="5" t="n">
        <v>264</v>
      </c>
      <c r="B301" s="28" t="n">
        <f aca="false">'Input Data '!F283</f>
        <v>76.13</v>
      </c>
      <c r="C301" s="28" t="n">
        <f aca="false">'Input Data '!G283</f>
        <v>2.39</v>
      </c>
      <c r="D301" s="28" t="n">
        <f aca="false">'Input Data '!H283</f>
        <v>7.97</v>
      </c>
      <c r="E301" s="28" t="n">
        <f aca="false">IF((C301/500+(B301+16)/116)&gt;(6/29),96.422*(C301/500+(B301+16)/116)^3,96.422*(108/841)*((C301/500+(B301+16)/116)-4/29))</f>
        <v>49.1839292225575</v>
      </c>
      <c r="F301" s="28" t="n">
        <f aca="false">IF(B301&gt;8,100*((B301+16)/116)^3,100*(108/841)*((B301+16)/116-4/29))</f>
        <v>50.0990217539798</v>
      </c>
      <c r="G301" s="24" t="n">
        <f aca="false">IF((((B301+16)/116)-(D301/200))&gt;(6/29),82.521*(((B301+16)/116)-(D301/200))^3,82.521*(108/841)*(((B301+16)/116)-(D301/200)-(4/29)))</f>
        <v>35.4262232873461</v>
      </c>
      <c r="I301" s="28" t="n">
        <f aca="false">(E301*(1+I$28))-(I$28*I$27)</f>
        <v>49.4897145176072</v>
      </c>
      <c r="J301" s="28" t="n">
        <f aca="false">(F301*(1+J$28))-(J$28*J$27)</f>
        <v>50.0990217539798</v>
      </c>
      <c r="K301" s="28" t="n">
        <f aca="false">(G301*(1+K$28))-(K$28*K$27)</f>
        <v>37.0626653329623</v>
      </c>
      <c r="L301" s="28" t="n">
        <f aca="false">116*(IF((J301/100)&gt;(6/29)^(3),(J301/100)^(1/3),((841/108)*(J301/100))+(4/29)))-16</f>
        <v>76.13</v>
      </c>
      <c r="M301" s="28" t="n">
        <f aca="false">500*(IF((I301/96.422)&gt;(6/29)^3,(I301/96.422)^(1/3),(841/108)*(I301/96.422)+4/29)-IF((J301/100)&gt;(6/29)^3,(J301/100)^(1/3),(841/108)*(J301/100)+4/29))</f>
        <v>3.21621541497963</v>
      </c>
      <c r="N301" s="28" t="n">
        <f aca="false">200*(IF((J301/100)&gt;(6/29)^3,(J301/100)^(1/3),(841/108)*(J301/100)+4/29)-IF((K301/82.521)&gt;(6/29)^3,(K301/82.521)^(1/3),(841/108)*(K301/82.521)+4/29))</f>
        <v>5.68176174751727</v>
      </c>
    </row>
    <row r="302" customFormat="false" ht="12.75" hidden="false" customHeight="false" outlineLevel="0" collapsed="false">
      <c r="A302" s="5" t="n">
        <v>265</v>
      </c>
      <c r="B302" s="28" t="n">
        <f aca="false">'Input Data '!F284</f>
        <v>71.63</v>
      </c>
      <c r="C302" s="28" t="n">
        <f aca="false">'Input Data '!G284</f>
        <v>9.22</v>
      </c>
      <c r="D302" s="28" t="n">
        <f aca="false">'Input Data '!H284</f>
        <v>6.18</v>
      </c>
      <c r="E302" s="28" t="n">
        <f aca="false">IF((C302/500+(B302+16)/116)&gt;(6/29),96.422*(C302/500+(B302+16)/116)^3,96.422*(108/841)*((C302/500+(B302+16)/116)-4/29))</f>
        <v>44.6870730898617</v>
      </c>
      <c r="F302" s="28" t="n">
        <f aca="false">IF(B302&gt;8,100*((B302+16)/116)^3,100*(108/841)*((B302+16)/116-4/29))</f>
        <v>43.1106397189179</v>
      </c>
      <c r="G302" s="24" t="n">
        <f aca="false">IF((((B302+16)/116)-(D302/200))&gt;(6/29),82.521*(((B302+16)/116)-(D302/200))^3,82.521*(108/841)*(((B302+16)/116)-(D302/200)-(4/29)))</f>
        <v>31.3859631386074</v>
      </c>
      <c r="I302" s="28" t="n">
        <f aca="false">(E302*(1+I$28))-(I$28*I$27)</f>
        <v>44.9643343543674</v>
      </c>
      <c r="J302" s="28" t="n">
        <f aca="false">(F302*(1+J$28))-(J$28*J$27)</f>
        <v>43.1106397189179</v>
      </c>
      <c r="K302" s="28" t="n">
        <f aca="false">(G302*(1+K$28))-(K$28*K$27)</f>
        <v>32.8314136356981</v>
      </c>
      <c r="L302" s="28" t="n">
        <f aca="false">116*(IF((J302/100)&gt;(6/29)^(3),(J302/100)^(1/3),((841/108)*(J302/100))+(4/29)))-16</f>
        <v>71.63</v>
      </c>
      <c r="M302" s="28" t="n">
        <f aca="false">500*(IF((I302/96.422)&gt;(6/29)^3,(I302/96.422)^(1/3),(841/108)*(I302/96.422)+4/29)-IF((J302/100)&gt;(6/29)^3,(J302/100)^(1/3),(841/108)*(J302/100)+4/29))</f>
        <v>10.018598694228</v>
      </c>
      <c r="N302" s="28" t="n">
        <f aca="false">200*(IF((J302/100)&gt;(6/29)^3,(J302/100)^(1/3),(841/108)*(J302/100)+4/29)-IF((K302/82.521)&gt;(6/29)^3,(K302/82.521)^(1/3),(841/108)*(K302/82.521)+4/29))</f>
        <v>3.98879582051621</v>
      </c>
    </row>
    <row r="303" customFormat="false" ht="12.75" hidden="false" customHeight="false" outlineLevel="0" collapsed="false">
      <c r="A303" s="5" t="n">
        <v>266</v>
      </c>
      <c r="B303" s="28" t="n">
        <f aca="false">'Input Data '!F285</f>
        <v>67.06</v>
      </c>
      <c r="C303" s="28" t="n">
        <f aca="false">'Input Data '!G285</f>
        <v>16.46</v>
      </c>
      <c r="D303" s="28" t="n">
        <f aca="false">'Input Data '!H285</f>
        <v>4.68</v>
      </c>
      <c r="E303" s="28" t="n">
        <f aca="false">IF((C303/500+(B303+16)/116)&gt;(6/29),96.422*(C303/500+(B303+16)/116)^3,96.422*(108/841)*((C303/500+(B303+16)/116)-4/29))</f>
        <v>40.5081499565997</v>
      </c>
      <c r="F303" s="28" t="n">
        <f aca="false">IF(B303&gt;8,100*((B303+16)/116)^3,100*(108/841)*((B303+16)/116-4/29))</f>
        <v>36.7114731933454</v>
      </c>
      <c r="G303" s="24" t="n">
        <f aca="false">IF((((B303+16)/116)-(D303/200))&gt;(6/29),82.521*(((B303+16)/116)-(D303/200))^3,82.521*(108/841)*(((B303+16)/116)-(D303/200)-(4/29)))</f>
        <v>27.4205909000627</v>
      </c>
      <c r="I303" s="28" t="n">
        <f aca="false">(E303*(1+I$28))-(I$28*I$27)</f>
        <v>40.7589038729544</v>
      </c>
      <c r="J303" s="28" t="n">
        <f aca="false">(F303*(1+J$28))-(J$28*J$27)</f>
        <v>36.7114731933454</v>
      </c>
      <c r="K303" s="28" t="n">
        <f aca="false">(G303*(1+K$28))-(K$28*K$27)</f>
        <v>28.678589956791</v>
      </c>
      <c r="L303" s="28" t="n">
        <f aca="false">116*(IF((J303/100)&gt;(6/29)^(3),(J303/100)^(1/3),((841/108)*(J303/100))+(4/29)))-16</f>
        <v>67.06</v>
      </c>
      <c r="M303" s="28" t="n">
        <f aca="false">500*(IF((I303/96.422)&gt;(6/29)^3,(I303/96.422)^(1/3),(841/108)*(I303/96.422)+4/29)-IF((J303/100)&gt;(6/29)^3,(J303/100)^(1/3),(841/108)*(J303/100)+4/29))</f>
        <v>17.2311085434989</v>
      </c>
      <c r="N303" s="28" t="n">
        <f aca="false">200*(IF((J303/100)&gt;(6/29)^3,(J303/100)^(1/3),(841/108)*(J303/100)+4/29)-IF((K303/82.521)&gt;(6/29)^3,(K303/82.521)^(1/3),(841/108)*(K303/82.521)+4/29))</f>
        <v>2.59315434168459</v>
      </c>
    </row>
    <row r="304" customFormat="false" ht="12.75" hidden="false" customHeight="false" outlineLevel="0" collapsed="false">
      <c r="A304" s="5" t="n">
        <v>267</v>
      </c>
      <c r="B304" s="28" t="n">
        <f aca="false">'Input Data '!F286</f>
        <v>60.34</v>
      </c>
      <c r="C304" s="28" t="n">
        <f aca="false">'Input Data '!G286</f>
        <v>27.75</v>
      </c>
      <c r="D304" s="28" t="n">
        <f aca="false">'Input Data '!H286</f>
        <v>2.8</v>
      </c>
      <c r="E304" s="28" t="n">
        <f aca="false">IF((C304/500+(B304+16)/116)&gt;(6/29),96.422*(C304/500+(B304+16)/116)^3,96.422*(108/841)*((C304/500+(B304+16)/116)-4/29))</f>
        <v>35.038616955399</v>
      </c>
      <c r="F304" s="28" t="n">
        <f aca="false">IF(B304&gt;8,100*((B304+16)/116)^3,100*(108/841)*((B304+16)/116-4/29))</f>
        <v>28.502470126389</v>
      </c>
      <c r="G304" s="24" t="n">
        <f aca="false">IF((((B304+16)/116)-(D304/200))&gt;(6/29),82.521*(((B304+16)/116)-(D304/200))^3,82.521*(108/841)*(((B304+16)/116)-(D304/200)-(4/29)))</f>
        <v>22.0511556505677</v>
      </c>
      <c r="I304" s="28" t="n">
        <f aca="false">(E304*(1+I$28))-(I$28*I$27)</f>
        <v>35.2546770497179</v>
      </c>
      <c r="J304" s="28" t="n">
        <f aca="false">(F304*(1+J$28))-(J$28*J$27)</f>
        <v>28.502470126389</v>
      </c>
      <c r="K304" s="28" t="n">
        <f aca="false">(G304*(1+K$28))-(K$28*K$27)</f>
        <v>23.0553302714293</v>
      </c>
      <c r="L304" s="28" t="n">
        <f aca="false">116*(IF((J304/100)&gt;(6/29)^(3),(J304/100)^(1/3),((841/108)*(J304/100))+(4/29)))-16</f>
        <v>60.34</v>
      </c>
      <c r="M304" s="28" t="n">
        <f aca="false">500*(IF((I304/96.422)&gt;(6/29)^3,(I304/96.422)^(1/3),(841/108)*(I304/96.422)+4/29)-IF((J304/100)&gt;(6/29)^3,(J304/100)^(1/3),(841/108)*(J304/100)+4/29))</f>
        <v>28.4818848532101</v>
      </c>
      <c r="N304" s="28" t="n">
        <f aca="false">200*(IF((J304/100)&gt;(6/29)^3,(J304/100)^(1/3),(841/108)*(J304/100)+4/29)-IF((K304/82.521)&gt;(6/29)^3,(K304/82.521)^(1/3),(841/108)*(K304/82.521)+4/29))</f>
        <v>0.873523616234118</v>
      </c>
    </row>
    <row r="305" customFormat="false" ht="12.75" hidden="false" customHeight="false" outlineLevel="0" collapsed="false">
      <c r="A305" s="5" t="n">
        <v>268</v>
      </c>
      <c r="B305" s="28" t="n">
        <f aca="false">'Input Data '!F287</f>
        <v>53.65</v>
      </c>
      <c r="C305" s="28" t="n">
        <f aca="false">'Input Data '!G287</f>
        <v>40.12</v>
      </c>
      <c r="D305" s="28" t="n">
        <f aca="false">'Input Data '!H287</f>
        <v>1.67</v>
      </c>
      <c r="E305" s="28" t="n">
        <f aca="false">IF((C305/500+(B305+16)/116)&gt;(6/29),96.422*(C305/500+(B305+16)/116)^3,96.422*(108/841)*((C305/500+(B305+16)/116)-4/29))</f>
        <v>30.4080061948613</v>
      </c>
      <c r="F305" s="28" t="n">
        <f aca="false">IF(B305&gt;8,100*((B305+16)/116)^3,100*(108/841)*((B305+16)/116-4/29))</f>
        <v>21.6465851744767</v>
      </c>
      <c r="G305" s="24" t="n">
        <f aca="false">IF((((B305+16)/116)-(D305/200))&gt;(6/29),82.521*(((B305+16)/116)-(D305/200))^3,82.521*(108/841)*(((B305+16)/116)-(D305/200)-(4/29)))</f>
        <v>17.1280503981213</v>
      </c>
      <c r="I305" s="28" t="n">
        <f aca="false">(E305*(1+I$28))-(I$28*I$27)</f>
        <v>30.5946938389898</v>
      </c>
      <c r="J305" s="28" t="n">
        <f aca="false">(F305*(1+J$28))-(J$28*J$27)</f>
        <v>21.6465851744767</v>
      </c>
      <c r="K305" s="28" t="n">
        <f aca="false">(G305*(1+K$28))-(K$28*K$27)</f>
        <v>17.8994995356963</v>
      </c>
      <c r="L305" s="28" t="n">
        <f aca="false">116*(IF((J305/100)&gt;(6/29)^(3),(J305/100)^(1/3),((841/108)*(J305/100))+(4/29)))-16</f>
        <v>53.65</v>
      </c>
      <c r="M305" s="28" t="n">
        <f aca="false">500*(IF((I305/96.422)&gt;(6/29)^3,(I305/96.422)^(1/3),(841/108)*(I305/96.422)+4/29)-IF((J305/100)&gt;(6/29)^3,(J305/100)^(1/3),(841/108)*(J305/100)+4/29))</f>
        <v>40.8150675149706</v>
      </c>
      <c r="N305" s="28" t="n">
        <f aca="false">200*(IF((J305/100)&gt;(6/29)^3,(J305/100)^(1/3),(841/108)*(J305/100)+4/29)-IF((K305/82.521)&gt;(6/29)^3,(K305/82.521)^(1/3),(841/108)*(K305/82.521)+4/29))</f>
        <v>-0.0817833181312011</v>
      </c>
    </row>
    <row r="306" customFormat="false" ht="12.75" hidden="false" customHeight="false" outlineLevel="0" collapsed="false">
      <c r="A306" s="5" t="n">
        <v>269</v>
      </c>
      <c r="B306" s="28" t="n">
        <f aca="false">'Input Data '!F288</f>
        <v>47.69</v>
      </c>
      <c r="C306" s="28" t="n">
        <f aca="false">'Input Data '!G288</f>
        <v>51.89</v>
      </c>
      <c r="D306" s="28" t="n">
        <f aca="false">'Input Data '!H288</f>
        <v>1.18</v>
      </c>
      <c r="E306" s="28" t="n">
        <f aca="false">IF((C306/500+(B306+16)/116)&gt;(6/29),96.422*(C306/500+(B306+16)/116)^3,96.422*(108/841)*((C306/500+(B306+16)/116)-4/29))</f>
        <v>26.8274804712953</v>
      </c>
      <c r="F306" s="28" t="n">
        <f aca="false">IF(B306&gt;8,100*((B306+16)/116)^3,100*(108/841)*((B306+16)/116-4/29))</f>
        <v>16.551592252719</v>
      </c>
      <c r="G306" s="24" t="n">
        <f aca="false">IF((((B306+16)/116)-(D306/200))&gt;(6/29),82.521*(((B306+16)/116)-(D306/200))^3,82.521*(108/841)*(((B306+16)/116)-(D306/200)-(4/29)))</f>
        <v>13.2229382421269</v>
      </c>
      <c r="I306" s="28" t="n">
        <f aca="false">(E306*(1+I$28))-(I$28*I$27)</f>
        <v>26.9914564648641</v>
      </c>
      <c r="J306" s="28" t="n">
        <f aca="false">(F306*(1+J$28))-(J$28*J$27)</f>
        <v>16.551592252719</v>
      </c>
      <c r="K306" s="28" t="n">
        <f aca="false">(G306*(1+K$28))-(K$28*K$27)</f>
        <v>13.8097845594919</v>
      </c>
      <c r="L306" s="28" t="n">
        <f aca="false">116*(IF((J306/100)&gt;(6/29)^(3),(J306/100)^(1/3),((841/108)*(J306/100))+(4/29)))-16</f>
        <v>47.69</v>
      </c>
      <c r="M306" s="28" t="n">
        <f aca="false">500*(IF((I306/96.422)&gt;(6/29)^3,(I306/96.422)^(1/3),(841/108)*(I306/96.422)+4/29)-IF((J306/100)&gt;(6/29)^3,(J306/100)^(1/3),(841/108)*(J306/100)+4/29))</f>
        <v>52.5536936195171</v>
      </c>
      <c r="N306" s="28" t="n">
        <f aca="false">200*(IF((J306/100)&gt;(6/29)^3,(J306/100)^(1/3),(841/108)*(J306/100)+4/29)-IF((K306/82.521)&gt;(6/29)^3,(K306/82.521)^(1/3),(841/108)*(K306/82.521)+4/29))</f>
        <v>-0.403834051249796</v>
      </c>
    </row>
    <row r="307" customFormat="false" ht="12.75" hidden="false" customHeight="false" outlineLevel="0" collapsed="false">
      <c r="A307" s="5" t="n">
        <v>270</v>
      </c>
      <c r="B307" s="28" t="n">
        <f aca="false">'Input Data '!F289</f>
        <v>43.52</v>
      </c>
      <c r="C307" s="28" t="n">
        <f aca="false">'Input Data '!G289</f>
        <v>60.48</v>
      </c>
      <c r="D307" s="28" t="n">
        <f aca="false">'Input Data '!H289</f>
        <v>1.07</v>
      </c>
      <c r="E307" s="28" t="n">
        <f aca="false">IF((C307/500+(B307+16)/116)&gt;(6/29),96.422*(C307/500+(B307+16)/116)^3,96.422*(108/841)*((C307/500+(B307+16)/116)-4/29))</f>
        <v>24.5795705170947</v>
      </c>
      <c r="F307" s="28" t="n">
        <f aca="false">IF(B307&gt;8,100*((B307+16)/116)^3,100*(108/841)*((B307+16)/116-4/29))</f>
        <v>13.5087386608717</v>
      </c>
      <c r="G307" s="24" t="n">
        <f aca="false">IF((((B307+16)/116)-(D307/200))&gt;(6/29),82.521*(((B307+16)/116)-(D307/200))^3,82.521*(108/841)*(((B307+16)/116)-(D307/200)-(4/29)))</f>
        <v>10.8024714361349</v>
      </c>
      <c r="I307" s="28" t="n">
        <f aca="false">(E307*(1+I$28))-(I$28*I$27)</f>
        <v>24.7292877818313</v>
      </c>
      <c r="J307" s="28" t="n">
        <f aca="false">(F307*(1+J$28))-(J$28*J$27)</f>
        <v>13.5087386608717</v>
      </c>
      <c r="K307" s="28" t="n">
        <f aca="false">(G307*(1+K$28))-(K$28*K$27)</f>
        <v>11.274897224521</v>
      </c>
      <c r="L307" s="28" t="n">
        <f aca="false">116*(IF((J307/100)&gt;(6/29)^(3),(J307/100)^(1/3),((841/108)*(J307/100))+(4/29)))-16</f>
        <v>43.52</v>
      </c>
      <c r="M307" s="28" t="n">
        <f aca="false">500*(IF((I307/96.422)&gt;(6/29)^3,(I307/96.422)^(1/3),(841/108)*(I307/96.422)+4/29)-IF((J307/100)&gt;(6/29)^3,(J307/100)^(1/3),(841/108)*(J307/100)+4/29))</f>
        <v>61.1223908739416</v>
      </c>
      <c r="N307" s="28" t="n">
        <f aca="false">200*(IF((J307/100)&gt;(6/29)^3,(J307/100)^(1/3),(841/108)*(J307/100)+4/29)-IF((K307/82.521)&gt;(6/29)^3,(K307/82.521)^(1/3),(841/108)*(K307/82.521)+4/29))</f>
        <v>-0.389305213511504</v>
      </c>
    </row>
    <row r="308" customFormat="false" ht="12.75" hidden="false" customHeight="false" outlineLevel="0" collapsed="false">
      <c r="A308" s="5" t="n">
        <v>271</v>
      </c>
      <c r="B308" s="28" t="n">
        <f aca="false">'Input Data '!F290</f>
        <v>81.29</v>
      </c>
      <c r="C308" s="28" t="n">
        <f aca="false">'Input Data '!G290</f>
        <v>-13.85</v>
      </c>
      <c r="D308" s="28" t="n">
        <f aca="false">'Input Data '!H290</f>
        <v>6.99</v>
      </c>
      <c r="E308" s="28" t="n">
        <f aca="false">IF((C308/500+(B308+16)/116)&gt;(6/29),96.422*(C308/500+(B308+16)/116)^3,96.422*(108/841)*((C308/500+(B308+16)/116)-4/29))</f>
        <v>51.4339380502109</v>
      </c>
      <c r="F308" s="28" t="n">
        <f aca="false">IF(B308&gt;8,100*((B308+16)/116)^3,100*(108/841)*((B308+16)/116-4/29))</f>
        <v>58.997097019212</v>
      </c>
      <c r="G308" s="24" t="n">
        <f aca="false">IF((((B308+16)/116)-(D308/200))&gt;(6/29),82.521*(((B308+16)/116)-(D308/200))^3,82.521*(108/841)*(((B308+16)/116)-(D308/200)-(4/29)))</f>
        <v>42.8487956047649</v>
      </c>
      <c r="I308" s="28" t="n">
        <f aca="false">(E308*(1+I$28))-(I$28*I$27)</f>
        <v>51.7539953874676</v>
      </c>
      <c r="J308" s="28" t="n">
        <f aca="false">(F308*(1+J$28))-(J$28*J$27)</f>
        <v>58.997097019212</v>
      </c>
      <c r="K308" s="28" t="n">
        <f aca="false">(G308*(1+K$28))-(K$28*K$27)</f>
        <v>44.836118170139</v>
      </c>
      <c r="L308" s="28" t="n">
        <f aca="false">116*(IF((J308/100)&gt;(6/29)^(3),(J308/100)^(1/3),((841/108)*(J308/100))+(4/29)))-16</f>
        <v>81.29</v>
      </c>
      <c r="M308" s="28" t="n">
        <f aca="false">500*(IF((I308/96.422)&gt;(6/29)^3,(I308/96.422)^(1/3),(841/108)*(I308/96.422)+4/29)-IF((J308/100)&gt;(6/29)^3,(J308/100)^(1/3),(841/108)*(J308/100)+4/29))</f>
        <v>-13.0106315264952</v>
      </c>
      <c r="N308" s="28" t="n">
        <f aca="false">200*(IF((J308/100)&gt;(6/29)^3,(J308/100)^(1/3),(841/108)*(J308/100)+4/29)-IF((K308/82.521)&gt;(6/29)^3,(K308/82.521)^(1/3),(841/108)*(K308/82.521)+4/29))</f>
        <v>4.54225028390454</v>
      </c>
    </row>
    <row r="309" customFormat="false" ht="12.75" hidden="false" customHeight="false" outlineLevel="0" collapsed="false">
      <c r="A309" s="5" t="n">
        <v>272</v>
      </c>
      <c r="B309" s="28" t="n">
        <f aca="false">'Input Data '!F291</f>
        <v>76.93</v>
      </c>
      <c r="C309" s="28" t="n">
        <f aca="false">'Input Data '!G291</f>
        <v>-8.33</v>
      </c>
      <c r="D309" s="28" t="n">
        <f aca="false">'Input Data '!H291</f>
        <v>4.96</v>
      </c>
      <c r="E309" s="28" t="n">
        <f aca="false">IF((C309/500+(B309+16)/116)&gt;(6/29),96.422*(C309/500+(B309+16)/116)^3,96.422*(108/841)*((C309/500+(B309+16)/116)-4/29))</f>
        <v>46.5467852313289</v>
      </c>
      <c r="F309" s="28" t="n">
        <f aca="false">IF(B309&gt;8,100*((B309+16)/116)^3,100*(108/841)*((B309+16)/116-4/29))</f>
        <v>51.4154739814184</v>
      </c>
      <c r="G309" s="24" t="n">
        <f aca="false">IF((((B309+16)/116)-(D309/200))&gt;(6/29),82.521*(((B309+16)/116)-(D309/200))^3,82.521*(108/841)*(((B309+16)/116)-(D309/200)-(4/29)))</f>
        <v>38.6089476300974</v>
      </c>
      <c r="I309" s="28" t="n">
        <f aca="false">(E309*(1+I$28))-(I$28*I$27)</f>
        <v>46.8358428451865</v>
      </c>
      <c r="J309" s="28" t="n">
        <f aca="false">(F309*(1+J$28))-(J$28*J$27)</f>
        <v>51.4154739814184</v>
      </c>
      <c r="K309" s="28" t="n">
        <f aca="false">(G309*(1+K$28))-(K$28*K$27)</f>
        <v>40.3958437129225</v>
      </c>
      <c r="L309" s="28" t="n">
        <f aca="false">116*(IF((J309/100)&gt;(6/29)^(3),(J309/100)^(1/3),((841/108)*(J309/100))+(4/29)))-16</f>
        <v>76.93</v>
      </c>
      <c r="M309" s="28" t="n">
        <f aca="false">500*(IF((I309/96.422)&gt;(6/29)^3,(I309/96.422)^(1/3),(841/108)*(I309/96.422)+4/29)-IF((J309/100)&gt;(6/29)^3,(J309/100)^(1/3),(841/108)*(J309/100)+4/29))</f>
        <v>-7.51975226803076</v>
      </c>
      <c r="N309" s="28" t="n">
        <f aca="false">200*(IF((J309/100)&gt;(6/29)^3,(J309/100)^(1/3),(841/108)*(J309/100)+4/29)-IF((K309/82.521)&gt;(6/29)^3,(K309/82.521)^(1/3),(841/108)*(K309/82.521)+4/29))</f>
        <v>2.60072406840322</v>
      </c>
    </row>
    <row r="310" customFormat="false" ht="12.75" hidden="false" customHeight="false" outlineLevel="0" collapsed="false">
      <c r="A310" s="5" t="n">
        <v>273</v>
      </c>
      <c r="B310" s="28" t="n">
        <f aca="false">'Input Data '!F292</f>
        <v>72.67</v>
      </c>
      <c r="C310" s="28" t="n">
        <f aca="false">'Input Data '!G292</f>
        <v>-2.1</v>
      </c>
      <c r="D310" s="28" t="n">
        <f aca="false">'Input Data '!H292</f>
        <v>3.16</v>
      </c>
      <c r="E310" s="28" t="n">
        <f aca="false">IF((C310/500+(B310+16)/116)&gt;(6/29),96.422*(C310/500+(B310+16)/116)^3,96.422*(108/841)*((C310/500+(B310+16)/116)-4/29))</f>
        <v>42.3597922360476</v>
      </c>
      <c r="F310" s="28" t="n">
        <f aca="false">IF(B310&gt;8,100*((B310+16)/116)^3,100*(108/841)*((B310+16)/116-4/29))</f>
        <v>44.6638501452371</v>
      </c>
      <c r="G310" s="24" t="n">
        <f aca="false">IF((((B310+16)/116)-(D310/200))&gt;(6/29),82.521*(((B310+16)/116)-(D310/200))^3,82.521*(108/841)*(((B310+16)/116)-(D310/200)-(4/29)))</f>
        <v>34.618476310047</v>
      </c>
      <c r="I310" s="28" t="n">
        <f aca="false">(E310*(1+I$28))-(I$28*I$27)</f>
        <v>42.6222913137721</v>
      </c>
      <c r="J310" s="28" t="n">
        <f aca="false">(F310*(1+J$28))-(J$28*J$27)</f>
        <v>44.6638501452371</v>
      </c>
      <c r="K310" s="28" t="n">
        <f aca="false">(G310*(1+K$28))-(K$28*K$27)</f>
        <v>36.2167344664254</v>
      </c>
      <c r="L310" s="28" t="n">
        <f aca="false">116*(IF((J310/100)&gt;(6/29)^(3),(J310/100)^(1/3),((841/108)*(J310/100))+(4/29)))-16</f>
        <v>72.67</v>
      </c>
      <c r="M310" s="28" t="n">
        <f aca="false">500*(IF((I310/96.422)&gt;(6/29)^3,(I310/96.422)^(1/3),(841/108)*(I310/96.422)+4/29)-IF((J310/100)&gt;(6/29)^3,(J310/100)^(1/3),(841/108)*(J310/100)+4/29))</f>
        <v>-1.31647353943126</v>
      </c>
      <c r="N310" s="28" t="n">
        <f aca="false">200*(IF((J310/100)&gt;(6/29)^3,(J310/100)^(1/3),(841/108)*(J310/100)+4/29)-IF((K310/82.521)&gt;(6/29)^3,(K310/82.521)^(1/3),(841/108)*(K310/82.521)+4/29))</f>
        <v>0.890506212277176</v>
      </c>
    </row>
    <row r="311" customFormat="false" ht="12.75" hidden="false" customHeight="false" outlineLevel="0" collapsed="false">
      <c r="A311" s="5" t="n">
        <v>274</v>
      </c>
      <c r="B311" s="28" t="n">
        <f aca="false">'Input Data '!F293</f>
        <v>68.33</v>
      </c>
      <c r="C311" s="28" t="n">
        <f aca="false">'Input Data '!G293</f>
        <v>4.58</v>
      </c>
      <c r="D311" s="28" t="n">
        <f aca="false">'Input Data '!H293</f>
        <v>1.46</v>
      </c>
      <c r="E311" s="28" t="n">
        <f aca="false">IF((C311/500+(B311+16)/116)&gt;(6/29),96.422*(C311/500+(B311+16)/116)^3,96.422*(108/841)*((C311/500+(B311+16)/116)-4/29))</f>
        <v>38.4646928120931</v>
      </c>
      <c r="F311" s="28" t="n">
        <f aca="false">IF(B311&gt;8,100*((B311+16)/116)^3,100*(108/841)*((B311+16)/116-4/29))</f>
        <v>38.4213245941434</v>
      </c>
      <c r="G311" s="24" t="n">
        <f aca="false">IF((((B311+16)/116)-(D311/200))&gt;(6/29),82.521*(((B311+16)/116)-(D311/200))^3,82.521*(108/841)*(((B311+16)/116)-(D311/200)-(4/29)))</f>
        <v>30.7601024455706</v>
      </c>
      <c r="I311" s="28" t="n">
        <f aca="false">(E311*(1+I$28))-(I$28*I$27)</f>
        <v>38.7024848652514</v>
      </c>
      <c r="J311" s="28" t="n">
        <f aca="false">(F311*(1+J$28))-(J$28*J$27)</f>
        <v>38.4213245941434</v>
      </c>
      <c r="K311" s="28" t="n">
        <f aca="false">(G311*(1+K$28))-(K$28*K$27)</f>
        <v>32.1759671985449</v>
      </c>
      <c r="L311" s="28" t="n">
        <f aca="false">116*(IF((J311/100)&gt;(6/29)^(3),(J311/100)^(1/3),((841/108)*(J311/100))+(4/29)))-16</f>
        <v>68.33</v>
      </c>
      <c r="M311" s="28" t="n">
        <f aca="false">500*(IF((I311/96.422)&gt;(6/29)^3,(I311/96.422)^(1/3),(841/108)*(I311/96.422)+4/29)-IF((J311/100)&gt;(6/29)^3,(J311/100)^(1/3),(841/108)*(J311/100)+4/29))</f>
        <v>5.33692536265373</v>
      </c>
      <c r="N311" s="28" t="n">
        <f aca="false">200*(IF((J311/100)&gt;(6/29)^3,(J311/100)^(1/3),(841/108)*(J311/100)+4/29)-IF((K311/82.521)&gt;(6/29)^3,(K311/82.521)^(1/3),(841/108)*(K311/82.521)+4/29))</f>
        <v>-0.715387596016637</v>
      </c>
    </row>
    <row r="312" customFormat="false" ht="12.75" hidden="false" customHeight="false" outlineLevel="0" collapsed="false">
      <c r="A312" s="5" t="n">
        <v>275</v>
      </c>
      <c r="B312" s="28" t="n">
        <f aca="false">'Input Data '!F294</f>
        <v>63.93</v>
      </c>
      <c r="C312" s="28" t="n">
        <f aca="false">'Input Data '!G294</f>
        <v>11.68</v>
      </c>
      <c r="D312" s="28" t="n">
        <f aca="false">'Input Data '!H294</f>
        <v>0.05</v>
      </c>
      <c r="E312" s="28" t="n">
        <f aca="false">IF((C312/500+(B312+16)/116)&gt;(6/29),96.422*(C312/500+(B312+16)/116)^3,96.422*(108/841)*((C312/500+(B312+16)/116)-4/29))</f>
        <v>34.863365542303</v>
      </c>
      <c r="F312" s="28" t="n">
        <f aca="false">IF(B312&gt;8,100*((B312+16)/116)^3,100*(108/841)*((B312+16)/116-4/29))</f>
        <v>32.7156438133611</v>
      </c>
      <c r="G312" s="24" t="n">
        <f aca="false">IF((((B312+16)/116)-(D312/200))&gt;(6/29),82.521*(((B312+16)/116)-(D312/200))^3,82.521*(108/841)*(((B312+16)/116)-(D312/200)-(4/29)))</f>
        <v>26.9679018412034</v>
      </c>
      <c r="I312" s="28" t="n">
        <f aca="false">(E312*(1+I$28))-(I$28*I$27)</f>
        <v>35.0783139985102</v>
      </c>
      <c r="J312" s="28" t="n">
        <f aca="false">(F312*(1+J$28))-(J$28*J$27)</f>
        <v>32.7156438133611</v>
      </c>
      <c r="K312" s="28" t="n">
        <f aca="false">(G312*(1+K$28))-(K$28*K$27)</f>
        <v>28.2045013391981</v>
      </c>
      <c r="L312" s="28" t="n">
        <f aca="false">116*(IF((J312/100)&gt;(6/29)^(3),(J312/100)^(1/3),((841/108)*(J312/100))+(4/29)))-16</f>
        <v>63.93</v>
      </c>
      <c r="M312" s="28" t="n">
        <f aca="false">500*(IF((I312/96.422)&gt;(6/29)^3,(I312/96.422)^(1/3),(841/108)*(I312/96.422)+4/29)-IF((J312/100)&gt;(6/29)^3,(J312/100)^(1/3),(841/108)*(J312/100)+4/29))</f>
        <v>12.4105575277625</v>
      </c>
      <c r="N312" s="28" t="n">
        <f aca="false">200*(IF((J312/100)&gt;(6/29)^3,(J312/100)^(1/3),(841/108)*(J312/100)+4/29)-IF((K312/82.521)&gt;(6/29)^3,(K312/82.521)^(1/3),(841/108)*(K312/82.521)+4/29))</f>
        <v>-2.02425487411819</v>
      </c>
    </row>
    <row r="313" customFormat="false" ht="12.75" hidden="false" customHeight="false" outlineLevel="0" collapsed="false">
      <c r="A313" s="5" t="n">
        <v>276</v>
      </c>
      <c r="B313" s="28" t="n">
        <f aca="false">'Input Data '!F295</f>
        <v>57.4</v>
      </c>
      <c r="C313" s="28" t="n">
        <f aca="false">'Input Data '!G295</f>
        <v>22.73</v>
      </c>
      <c r="D313" s="28" t="n">
        <f aca="false">'Input Data '!H295</f>
        <v>-1.78</v>
      </c>
      <c r="E313" s="28" t="n">
        <f aca="false">IF((C313/500+(B313+16)/116)&gt;(6/29),96.422*(C313/500+(B313+16)/116)^3,96.422*(108/841)*((C313/500+(B313+16)/116)-4/29))</f>
        <v>30.0805147152384</v>
      </c>
      <c r="F313" s="28" t="n">
        <f aca="false">IF(B313&gt;8,100*((B313+16)/116)^3,100*(108/841)*((B313+16)/116-4/29))</f>
        <v>25.334609352577</v>
      </c>
      <c r="G313" s="24" t="n">
        <f aca="false">IF((((B313+16)/116)-(D313/200))&gt;(6/29),82.521*(((B313+16)/116)-(D313/200))^3,82.521*(108/841)*(((B313+16)/116)-(D313/200)-(4/29)))</f>
        <v>21.8010084048448</v>
      </c>
      <c r="I313" s="28" t="n">
        <f aca="false">(E313*(1+I$28))-(I$28*I$27)</f>
        <v>30.2651250465305</v>
      </c>
      <c r="J313" s="28" t="n">
        <f aca="false">(F313*(1+J$28))-(J$28*J$27)</f>
        <v>25.334609352577</v>
      </c>
      <c r="K313" s="28" t="n">
        <f aca="false">(G313*(1+K$28))-(K$28*K$27)</f>
        <v>22.7933580421506</v>
      </c>
      <c r="L313" s="28" t="n">
        <f aca="false">116*(IF((J313/100)&gt;(6/29)^(3),(J313/100)^(1/3),((841/108)*(J313/100))+(4/29)))-16</f>
        <v>57.4</v>
      </c>
      <c r="M313" s="28" t="n">
        <f aca="false">500*(IF((I313/96.422)&gt;(6/29)^3,(I313/96.422)^(1/3),(841/108)*(I313/96.422)+4/29)-IF((J313/100)&gt;(6/29)^3,(J313/100)^(1/3),(841/108)*(J313/100)+4/29))</f>
        <v>23.422313592944</v>
      </c>
      <c r="N313" s="28" t="n">
        <f aca="false">200*(IF((J313/100)&gt;(6/29)^3,(J313/100)^(1/3),(841/108)*(J313/100)+4/29)-IF((K313/82.521)&gt;(6/29)^3,(K313/82.521)^(1/3),(841/108)*(K313/82.521)+4/29))</f>
        <v>-3.69833798782486</v>
      </c>
    </row>
    <row r="314" customFormat="false" ht="12.75" hidden="false" customHeight="false" outlineLevel="0" collapsed="false">
      <c r="A314" s="5" t="n">
        <v>277</v>
      </c>
      <c r="B314" s="28" t="n">
        <f aca="false">'Input Data '!F296</f>
        <v>50.84</v>
      </c>
      <c r="C314" s="28" t="n">
        <f aca="false">'Input Data '!G296</f>
        <v>34.87</v>
      </c>
      <c r="D314" s="28" t="n">
        <f aca="false">'Input Data '!H296</f>
        <v>-2.95</v>
      </c>
      <c r="E314" s="28" t="n">
        <f aca="false">IF((C314/500+(B314+16)/116)&gt;(6/29),96.422*(C314/500+(B314+16)/116)^3,96.422*(108/841)*((C314/500+(B314+16)/116)-4/29))</f>
        <v>25.987624532049</v>
      </c>
      <c r="F314" s="28" t="n">
        <f aca="false">IF(B314&gt;8,100*((B314+16)/116)^3,100*(108/841)*((B314+16)/116-4/29))</f>
        <v>19.1308979908975</v>
      </c>
      <c r="G314" s="24" t="n">
        <f aca="false">IF((((B314+16)/116)-(D314/200))&gt;(6/29),82.521*(((B314+16)/116)-(D314/200))^3,82.521*(108/841)*(((B314+16)/116)-(D314/200)-(4/29)))</f>
        <v>17.0306764414952</v>
      </c>
      <c r="I314" s="28" t="n">
        <f aca="false">(E314*(1+I$28))-(I$28*I$27)</f>
        <v>26.1462732312245</v>
      </c>
      <c r="J314" s="28" t="n">
        <f aca="false">(F314*(1+J$28))-(J$28*J$27)</f>
        <v>19.1308979908975</v>
      </c>
      <c r="K314" s="28" t="n">
        <f aca="false">(G314*(1+K$28))-(K$28*K$27)</f>
        <v>17.7975225084566</v>
      </c>
      <c r="L314" s="28" t="n">
        <f aca="false">116*(IF((J314/100)&gt;(6/29)^(3),(J314/100)^(1/3),((841/108)*(J314/100))+(4/29)))-16</f>
        <v>50.84</v>
      </c>
      <c r="M314" s="28" t="n">
        <f aca="false">500*(IF((I314/96.422)&gt;(6/29)^3,(I314/96.422)^(1/3),(841/108)*(I314/96.422)+4/29)-IF((J314/100)&gt;(6/29)^3,(J314/100)^(1/3),(841/108)*(J314/100)+4/29))</f>
        <v>35.5258942615003</v>
      </c>
      <c r="N314" s="28" t="n">
        <f aca="false">200*(IF((J314/100)&gt;(6/29)^3,(J314/100)^(1/3),(841/108)*(J314/100)+4/29)-IF((K314/82.521)&gt;(6/29)^3,(K314/82.521)^(1/3),(841/108)*(K314/82.521)+4/29))</f>
        <v>-4.69796912584213</v>
      </c>
    </row>
    <row r="315" customFormat="false" ht="12.75" hidden="false" customHeight="false" outlineLevel="0" collapsed="false">
      <c r="A315" s="5" t="n">
        <v>278</v>
      </c>
      <c r="B315" s="28" t="n">
        <f aca="false">'Input Data '!F297</f>
        <v>45.06</v>
      </c>
      <c r="C315" s="28" t="n">
        <f aca="false">'Input Data '!G297</f>
        <v>46.33</v>
      </c>
      <c r="D315" s="28" t="n">
        <f aca="false">'Input Data '!H297</f>
        <v>-3.51</v>
      </c>
      <c r="E315" s="28" t="n">
        <f aca="false">IF((C315/500+(B315+16)/116)&gt;(6/29),96.422*(C315/500+(B315+16)/116)^3,96.422*(108/841)*((C315/500+(B315+16)/116)-4/29))</f>
        <v>22.8734050705509</v>
      </c>
      <c r="F315" s="28" t="n">
        <f aca="false">IF(B315&gt;8,100*((B315+16)/116)^3,100*(108/841)*((B315+16)/116-4/29))</f>
        <v>14.5846641298331</v>
      </c>
      <c r="G315" s="24" t="n">
        <f aca="false">IF((((B315+16)/116)-(D315/200))&gt;(6/29),82.521*(((B315+16)/116)-(D315/200))^3,82.521*(108/841)*(((B315+16)/116)-(D315/200)-(4/29)))</f>
        <v>13.2798102034564</v>
      </c>
      <c r="I315" s="28" t="n">
        <f aca="false">(E315*(1+I$28))-(I$28*I$27)</f>
        <v>23.0122999487413</v>
      </c>
      <c r="J315" s="28" t="n">
        <f aca="false">(F315*(1+J$28))-(J$28*J$27)</f>
        <v>14.5846641298331</v>
      </c>
      <c r="K315" s="28" t="n">
        <f aca="false">(G315*(1+K$28))-(K$28*K$27)</f>
        <v>13.8693449773965</v>
      </c>
      <c r="L315" s="28" t="n">
        <f aca="false">116*(IF((J315/100)&gt;(6/29)^(3),(J315/100)^(1/3),((841/108)*(J315/100))+(4/29)))-16</f>
        <v>45.06</v>
      </c>
      <c r="M315" s="28" t="n">
        <f aca="false">500*(IF((I315/96.422)&gt;(6/29)^3,(I315/96.422)^(1/3),(841/108)*(I315/96.422)+4/29)-IF((J315/100)&gt;(6/29)^3,(J315/100)^(1/3),(841/108)*(J315/100)+4/29))</f>
        <v>46.9552380459516</v>
      </c>
      <c r="N315" s="28" t="n">
        <f aca="false">200*(IF((J315/100)&gt;(6/29)^3,(J315/100)^(1/3),(841/108)*(J315/100)+4/29)-IF((K315/82.521)&gt;(6/29)^3,(K315/82.521)^(1/3),(841/108)*(K315/82.521)+4/29))</f>
        <v>-5.09653766738132</v>
      </c>
    </row>
    <row r="316" customFormat="false" ht="12.75" hidden="false" customHeight="false" outlineLevel="0" collapsed="false">
      <c r="A316" s="5" t="n">
        <v>279</v>
      </c>
      <c r="B316" s="28" t="n">
        <f aca="false">'Input Data '!F298</f>
        <v>41.06</v>
      </c>
      <c r="C316" s="28" t="n">
        <f aca="false">'Input Data '!G298</f>
        <v>54.59</v>
      </c>
      <c r="D316" s="28" t="n">
        <f aca="false">'Input Data '!H298</f>
        <v>-3.68</v>
      </c>
      <c r="E316" s="28" t="n">
        <f aca="false">IF((C316/500+(B316+16)/116)&gt;(6/29),96.422*(C316/500+(B316+16)/116)^3,96.422*(108/841)*((C316/500+(B316+16)/116)-4/29))</f>
        <v>20.939460801538</v>
      </c>
      <c r="F316" s="28" t="n">
        <f aca="false">IF(B316&gt;8,100*((B316+16)/116)^3,100*(108/841)*((B316+16)/116-4/29))</f>
        <v>11.902038048403</v>
      </c>
      <c r="G316" s="24" t="n">
        <f aca="false">IF((((B316+16)/116)-(D316/200))&gt;(6/29),82.521*(((B316+16)/116)-(D316/200))^3,82.521*(108/841)*(((B316+16)/116)-(D316/200)-(4/29)))</f>
        <v>10.9655995790624</v>
      </c>
      <c r="I316" s="28" t="n">
        <f aca="false">(E316*(1+I$28))-(I$28*I$27)</f>
        <v>21.0660884681984</v>
      </c>
      <c r="J316" s="28" t="n">
        <f aca="false">(F316*(1+J$28))-(J$28*J$27)</f>
        <v>11.902038048403</v>
      </c>
      <c r="K316" s="28" t="n">
        <f aca="false">(G316*(1+K$28))-(K$28*K$27)</f>
        <v>11.4457367759912</v>
      </c>
      <c r="L316" s="28" t="n">
        <f aca="false">116*(IF((J316/100)&gt;(6/29)^(3),(J316/100)^(1/3),((841/108)*(J316/100))+(4/29)))-16</f>
        <v>41.06</v>
      </c>
      <c r="M316" s="28" t="n">
        <f aca="false">500*(IF((I316/96.422)&gt;(6/29)^3,(I316/96.422)^(1/3),(841/108)*(I316/96.422)+4/29)-IF((J316/100)&gt;(6/29)^3,(J316/100)^(1/3),(841/108)*(J316/100)+4/29))</f>
        <v>55.194600160449</v>
      </c>
      <c r="N316" s="28" t="n">
        <f aca="false">200*(IF((J316/100)&gt;(6/29)^3,(J316/100)^(1/3),(841/108)*(J316/100)+4/29)-IF((K316/82.521)&gt;(6/29)^3,(K316/82.521)^(1/3),(841/108)*(K316/82.521)+4/29))</f>
        <v>-5.14835482456588</v>
      </c>
    </row>
    <row r="317" customFormat="false" ht="12.75" hidden="false" customHeight="false" outlineLevel="0" collapsed="false">
      <c r="A317" s="5" t="n">
        <v>280</v>
      </c>
      <c r="B317" s="28" t="n">
        <f aca="false">'Input Data '!F299</f>
        <v>77.42</v>
      </c>
      <c r="C317" s="28" t="n">
        <f aca="false">'Input Data '!G299</f>
        <v>-18.39</v>
      </c>
      <c r="D317" s="28" t="n">
        <f aca="false">'Input Data '!H299</f>
        <v>1.93</v>
      </c>
      <c r="E317" s="28" t="n">
        <f aca="false">IF((C317/500+(B317+16)/116)&gt;(6/29),96.422*(C317/500+(B317+16)/116)^3,96.422*(108/841)*((C317/500+(B317+16)/116)-4/29))</f>
        <v>43.7741430029766</v>
      </c>
      <c r="F317" s="28" t="n">
        <f aca="false">IF(B317&gt;8,100*((B317+16)/116)^3,100*(108/841)*((B317+16)/116-4/29))</f>
        <v>52.2330782888802</v>
      </c>
      <c r="G317" s="24" t="n">
        <f aca="false">IF((((B317+16)/116)-(D317/200))&gt;(6/29),82.521*(((B317+16)/116)-(D317/200))^3,82.521*(108/841)*(((B317+16)/116)-(D317/200)-(4/29)))</f>
        <v>41.5723032874242</v>
      </c>
      <c r="I317" s="28" t="n">
        <f aca="false">(E317*(1+I$28))-(I$28*I$27)</f>
        <v>44.0456134560989</v>
      </c>
      <c r="J317" s="28" t="n">
        <f aca="false">(F317*(1+J$28))-(J$28*J$27)</f>
        <v>52.2330782888802</v>
      </c>
      <c r="K317" s="28" t="n">
        <f aca="false">(G317*(1+K$28))-(K$28*K$27)</f>
        <v>43.4992833908293</v>
      </c>
      <c r="L317" s="28" t="n">
        <f aca="false">116*(IF((J317/100)&gt;(6/29)^(3),(J317/100)^(1/3),((841/108)*(J317/100))+(4/29)))-16</f>
        <v>77.42</v>
      </c>
      <c r="M317" s="28" t="n">
        <f aca="false">500*(IF((I317/96.422)&gt;(6/29)^3,(I317/96.422)^(1/3),(841/108)*(I317/96.422)+4/29)-IF((J317/100)&gt;(6/29)^3,(J317/100)^(1/3),(841/108)*(J317/100)+4/29))</f>
        <v>-17.5972457986452</v>
      </c>
      <c r="N317" s="28" t="n">
        <f aca="false">200*(IF((J317/100)&gt;(6/29)^3,(J317/100)^(1/3),(841/108)*(J317/100)+4/29)-IF((K317/82.521)&gt;(6/29)^3,(K317/82.521)^(1/3),(841/108)*(K317/82.521)+4/29))</f>
        <v>-0.491787641658403</v>
      </c>
    </row>
    <row r="318" customFormat="false" ht="12.75" hidden="false" customHeight="false" outlineLevel="0" collapsed="false">
      <c r="A318" s="5" t="n">
        <v>281</v>
      </c>
      <c r="B318" s="28" t="n">
        <f aca="false">'Input Data '!F300</f>
        <v>73.35</v>
      </c>
      <c r="C318" s="28" t="n">
        <f aca="false">'Input Data '!G300</f>
        <v>-12.61</v>
      </c>
      <c r="D318" s="28" t="n">
        <f aca="false">'Input Data '!H300</f>
        <v>0.25</v>
      </c>
      <c r="E318" s="28" t="n">
        <f aca="false">IF((C318/500+(B318+16)/116)&gt;(6/29),96.422*(C318/500+(B318+16)/116)^3,96.422*(108/841)*((C318/500+(B318+16)/116)-4/29))</f>
        <v>39.8760831775719</v>
      </c>
      <c r="F318" s="28" t="n">
        <f aca="false">IF(B318&gt;8,100*((B318+16)/116)^3,100*(108/841)*((B318+16)/116-4/29))</f>
        <v>45.6993163141554</v>
      </c>
      <c r="G318" s="24" t="n">
        <f aca="false">IF((((B318+16)/116)-(D318/200))&gt;(6/29),82.521*(((B318+16)/116)-(D318/200))^3,82.521*(108/841)*(((B318+16)/116)-(D318/200)-(4/29)))</f>
        <v>37.5282322066719</v>
      </c>
      <c r="I318" s="28" t="n">
        <f aca="false">(E318*(1+I$28))-(I$28*I$27)</f>
        <v>40.1228278279908</v>
      </c>
      <c r="J318" s="28" t="n">
        <f aca="false">(F318*(1+J$28))-(J$28*J$27)</f>
        <v>45.6993163141554</v>
      </c>
      <c r="K318" s="28" t="n">
        <f aca="false">(G318*(1+K$28))-(K$28*K$27)</f>
        <v>39.2640406108237</v>
      </c>
      <c r="L318" s="28" t="n">
        <f aca="false">116*(IF((J318/100)&gt;(6/29)^(3),(J318/100)^(1/3),((841/108)*(J318/100))+(4/29)))-16</f>
        <v>73.35</v>
      </c>
      <c r="M318" s="28" t="n">
        <f aca="false">500*(IF((I318/96.422)&gt;(6/29)^3,(I318/96.422)^(1/3),(841/108)*(I318/96.422)+4/29)-IF((J318/100)&gt;(6/29)^3,(J318/100)^(1/3),(841/108)*(J318/100)+4/29))</f>
        <v>-11.8432228502753</v>
      </c>
      <c r="N318" s="28" t="n">
        <f aca="false">200*(IF((J318/100)&gt;(6/29)^3,(J318/100)^(1/3),(841/108)*(J318/100)+4/29)-IF((K318/82.521)&gt;(6/29)^3,(K318/82.521)^(1/3),(841/108)*(K318/82.521)+4/29))</f>
        <v>-2.08563576483263</v>
      </c>
    </row>
    <row r="319" customFormat="false" ht="12.75" hidden="false" customHeight="false" outlineLevel="0" collapsed="false">
      <c r="A319" s="5" t="n">
        <v>282</v>
      </c>
      <c r="B319" s="28" t="n">
        <f aca="false">'Input Data '!F301</f>
        <v>69.29</v>
      </c>
      <c r="C319" s="28" t="n">
        <f aca="false">'Input Data '!G301</f>
        <v>-6.57</v>
      </c>
      <c r="D319" s="28" t="n">
        <f aca="false">'Input Data '!H301</f>
        <v>-1.37</v>
      </c>
      <c r="E319" s="28" t="n">
        <f aca="false">IF((C319/500+(B319+16)/116)&gt;(6/29),96.422*(C319/500+(B319+16)/116)^3,96.422*(108/841)*((C319/500+(B319+16)/116)-4/29))</f>
        <v>36.3079532237788</v>
      </c>
      <c r="F319" s="28" t="n">
        <f aca="false">IF(B319&gt;8,100*((B319+16)/116)^3,100*(108/841)*((B319+16)/116-4/29))</f>
        <v>39.7484662584183</v>
      </c>
      <c r="G319" s="24" t="n">
        <f aca="false">IF((((B319+16)/116)-(D319/200))&gt;(6/29),82.521*(((B319+16)/116)-(D319/200))^3,82.521*(108/841)*(((B319+16)/116)-(D319/200)-(4/29)))</f>
        <v>33.7261612369402</v>
      </c>
      <c r="I319" s="28" t="n">
        <f aca="false">(E319*(1+I$28))-(I$28*I$27)</f>
        <v>36.5320648513071</v>
      </c>
      <c r="J319" s="28" t="n">
        <f aca="false">(F319*(1+J$28))-(J$28*J$27)</f>
        <v>39.7484662584183</v>
      </c>
      <c r="K319" s="28" t="n">
        <f aca="false">(G319*(1+K$28))-(K$28*K$27)</f>
        <v>35.2822377932951</v>
      </c>
      <c r="L319" s="28" t="n">
        <f aca="false">116*(IF((J319/100)&gt;(6/29)^(3),(J319/100)^(1/3),((841/108)*(J319/100))+(4/29)))-16</f>
        <v>69.29</v>
      </c>
      <c r="M319" s="28" t="n">
        <f aca="false">500*(IF((I319/96.422)&gt;(6/29)^3,(I319/96.422)^(1/3),(841/108)*(I319/96.422)+4/29)-IF((J319/100)&gt;(6/29)^3,(J319/100)^(1/3),(841/108)*(J319/100)+4/29))</f>
        <v>-5.82864112808196</v>
      </c>
      <c r="N319" s="28" t="n">
        <f aca="false">200*(IF((J319/100)&gt;(6/29)^3,(J319/100)^(1/3),(841/108)*(J319/100)+4/29)-IF((K319/82.521)&gt;(6/29)^3,(K319/82.521)^(1/3),(841/108)*(K319/82.521)+4/29))</f>
        <v>-3.61842188360491</v>
      </c>
    </row>
    <row r="320" customFormat="false" ht="12.75" hidden="false" customHeight="false" outlineLevel="0" collapsed="false">
      <c r="A320" s="5" t="n">
        <v>283</v>
      </c>
      <c r="B320" s="28" t="n">
        <f aca="false">'Input Data '!F302</f>
        <v>65.13</v>
      </c>
      <c r="C320" s="28" t="n">
        <f aca="false">'Input Data '!G302</f>
        <v>-0.02</v>
      </c>
      <c r="D320" s="28" t="n">
        <f aca="false">'Input Data '!H302</f>
        <v>-2.96</v>
      </c>
      <c r="E320" s="28" t="n">
        <f aca="false">IF((C320/500+(B320+16)/116)&gt;(6/29),96.422*(C320/500+(B320+16)/116)^3,96.422*(108/841)*((C320/500+(B320+16)/116)-4/29))</f>
        <v>32.9816272314071</v>
      </c>
      <c r="F320" s="28" t="n">
        <f aca="false">IF(B320&gt;8,100*((B320+16)/116)^3,100*(108/841)*((B320+16)/116-4/29))</f>
        <v>34.2113695529363</v>
      </c>
      <c r="G320" s="24" t="n">
        <f aca="false">IF((((B320+16)/116)-(D320/200))&gt;(6/29),82.521*(((B320+16)/116)-(D320/200))^3,82.521*(108/841)*(((B320+16)/116)-(D320/200)-(4/29)))</f>
        <v>30.0619902207084</v>
      </c>
      <c r="I320" s="28" t="n">
        <f aca="false">(E320*(1+I$28))-(I$28*I$27)</f>
        <v>33.1846396239573</v>
      </c>
      <c r="J320" s="28" t="n">
        <f aca="false">(F320*(1+J$28))-(J$28*J$27)</f>
        <v>34.2113695529363</v>
      </c>
      <c r="K320" s="28" t="n">
        <f aca="false">(G320*(1+K$28))-(K$28*K$27)</f>
        <v>31.4448537485233</v>
      </c>
      <c r="L320" s="28" t="n">
        <f aca="false">116*(IF((J320/100)&gt;(6/29)^(3),(J320/100)^(1/3),((841/108)*(J320/100))+(4/29)))-16</f>
        <v>65.13</v>
      </c>
      <c r="M320" s="28" t="n">
        <f aca="false">500*(IF((I320/96.422)&gt;(6/29)^3,(I320/96.422)^(1/3),(841/108)*(I320/96.422)+4/29)-IF((J320/100)&gt;(6/29)^3,(J320/100)^(1/3),(841/108)*(J320/100)+4/29))</f>
        <v>0.695993236913495</v>
      </c>
      <c r="N320" s="28" t="n">
        <f aca="false">200*(IF((J320/100)&gt;(6/29)^3,(J320/100)^(1/3),(841/108)*(J320/100)+4/29)-IF((K320/82.521)&gt;(6/29)^3,(K320/82.521)^(1/3),(841/108)*(K320/82.521)+4/29))</f>
        <v>-5.11747083291261</v>
      </c>
    </row>
    <row r="321" customFormat="false" ht="12.75" hidden="false" customHeight="false" outlineLevel="0" collapsed="false">
      <c r="A321" s="5" t="n">
        <v>284</v>
      </c>
      <c r="B321" s="28" t="n">
        <f aca="false">'Input Data '!F303</f>
        <v>60.9</v>
      </c>
      <c r="C321" s="28" t="n">
        <f aca="false">'Input Data '!G303</f>
        <v>6.89</v>
      </c>
      <c r="D321" s="28" t="n">
        <f aca="false">'Input Data '!H303</f>
        <v>-4.37</v>
      </c>
      <c r="E321" s="28" t="n">
        <f aca="false">IF((C321/500+(B321+16)/116)&gt;(6/29),96.422*(C321/500+(B321+16)/116)^3,96.422*(108/841)*((C321/500+(B321+16)/116)-4/29))</f>
        <v>29.8803658049684</v>
      </c>
      <c r="F321" s="28" t="n">
        <f aca="false">IF(B321&gt;8,100*((B321+16)/116)^3,100*(108/841)*((B321+16)/116-4/29))</f>
        <v>29.1343311149494</v>
      </c>
      <c r="G321" s="24" t="n">
        <f aca="false">IF((((B321+16)/116)-(D321/200))&gt;(6/29),82.521*(((B321+16)/116)-(D321/200))^3,82.521*(108/841)*(((B321+16)/116)-(D321/200)-(4/29)))</f>
        <v>26.4984001076076</v>
      </c>
      <c r="I321" s="28" t="n">
        <f aca="false">(E321*(1+I$28))-(I$28*I$27)</f>
        <v>30.0637065707104</v>
      </c>
      <c r="J321" s="28" t="n">
        <f aca="false">(F321*(1+J$28))-(J$28*J$27)</f>
        <v>29.1343311149494</v>
      </c>
      <c r="K321" s="28" t="n">
        <f aca="false">(G321*(1+K$28))-(K$28*K$27)</f>
        <v>27.7128052765656</v>
      </c>
      <c r="L321" s="28" t="n">
        <f aca="false">116*(IF((J321/100)&gt;(6/29)^(3),(J321/100)^(1/3),((841/108)*(J321/100))+(4/29)))-16</f>
        <v>60.9</v>
      </c>
      <c r="M321" s="28" t="n">
        <f aca="false">500*(IF((I321/96.422)&gt;(6/29)^3,(I321/96.422)^(1/3),(841/108)*(I321/96.422)+4/29)-IF((J321/100)&gt;(6/29)^3,(J321/100)^(1/3),(841/108)*(J321/100)+4/29))</f>
        <v>7.58061975782731</v>
      </c>
      <c r="N321" s="28" t="n">
        <f aca="false">200*(IF((J321/100)&gt;(6/29)^3,(J321/100)^(1/3),(841/108)*(J321/100)+4/29)-IF((K321/82.521)&gt;(6/29)^3,(K321/82.521)^(1/3),(841/108)*(K321/82.521)+4/29))</f>
        <v>-6.43103409117809</v>
      </c>
    </row>
    <row r="322" customFormat="false" ht="12.75" hidden="false" customHeight="false" outlineLevel="0" collapsed="false">
      <c r="A322" s="5" t="n">
        <v>285</v>
      </c>
      <c r="B322" s="28" t="n">
        <f aca="false">'Input Data '!F304</f>
        <v>54.6</v>
      </c>
      <c r="C322" s="28" t="n">
        <f aca="false">'Input Data '!G304</f>
        <v>17.7</v>
      </c>
      <c r="D322" s="28" t="n">
        <f aca="false">'Input Data '!H304</f>
        <v>-6.12</v>
      </c>
      <c r="E322" s="28" t="n">
        <f aca="false">IF((C322/500+(B322+16)/116)&gt;(6/29),96.422*(C322/500+(B322+16)/116)^3,96.422*(108/841)*((C322/500+(B322+16)/116)-4/29))</f>
        <v>25.7558326347246</v>
      </c>
      <c r="F322" s="28" t="n">
        <f aca="false">IF(B322&gt;8,100*((B322+16)/116)^3,100*(108/841)*((B322+16)/116-4/29))</f>
        <v>22.5444754807495</v>
      </c>
      <c r="G322" s="24" t="n">
        <f aca="false">IF((((B322+16)/116)-(D322/200))&gt;(6/29),82.521*(((B322+16)/116)-(D322/200))^3,82.521*(108/841)*(((B322+16)/116)-(D322/200)-(4/29)))</f>
        <v>21.5534577341846</v>
      </c>
      <c r="I322" s="28" t="n">
        <f aca="false">(E322*(1+I$28))-(I$28*I$27)</f>
        <v>25.9130110535611</v>
      </c>
      <c r="J322" s="28" t="n">
        <f aca="false">(F322*(1+J$28))-(J$28*J$27)</f>
        <v>22.5444754807495</v>
      </c>
      <c r="K322" s="28" t="n">
        <f aca="false">(G322*(1+K$28))-(K$28*K$27)</f>
        <v>22.5341051334692</v>
      </c>
      <c r="L322" s="28" t="n">
        <f aca="false">116*(IF((J322/100)&gt;(6/29)^(3),(J322/100)^(1/3),((841/108)*(J322/100))+(4/29)))-16</f>
        <v>54.6</v>
      </c>
      <c r="M322" s="28" t="n">
        <f aca="false">500*(IF((I322/96.422)&gt;(6/29)^3,(I322/96.422)^(1/3),(841/108)*(I322/96.422)+4/29)-IF((J322/100)&gt;(6/29)^3,(J322/100)^(1/3),(841/108)*(J322/100)+4/29))</f>
        <v>18.3537091037532</v>
      </c>
      <c r="N322" s="28" t="n">
        <f aca="false">200*(IF((J322/100)&gt;(6/29)^3,(J322/100)^(1/3),(841/108)*(J322/100)+4/29)-IF((K322/82.521)&gt;(6/29)^3,(K322/82.521)^(1/3),(841/108)*(K322/82.521)+4/29))</f>
        <v>-8.03021622253044</v>
      </c>
    </row>
    <row r="323" customFormat="false" ht="12.75" hidden="false" customHeight="false" outlineLevel="0" collapsed="false">
      <c r="A323" s="5" t="n">
        <v>286</v>
      </c>
      <c r="B323" s="28" t="n">
        <f aca="false">'Input Data '!F305</f>
        <v>48.25</v>
      </c>
      <c r="C323" s="28" t="n">
        <f aca="false">'Input Data '!G305</f>
        <v>29.6</v>
      </c>
      <c r="D323" s="28" t="n">
        <f aca="false">'Input Data '!H305</f>
        <v>-7.26</v>
      </c>
      <c r="E323" s="28" t="n">
        <f aca="false">IF((C323/500+(B323+16)/116)&gt;(6/29),96.422*(C323/500+(B323+16)/116)^3,96.422*(108/841)*((C323/500+(B323+16)/116)-4/29))</f>
        <v>22.2190822190096</v>
      </c>
      <c r="F323" s="28" t="n">
        <f aca="false">IF(B323&gt;8,100*((B323+16)/116)^3,100*(108/841)*((B323+16)/116-4/29))</f>
        <v>16.9920363448302</v>
      </c>
      <c r="G323" s="24" t="n">
        <f aca="false">IF((((B323+16)/116)-(D323/200))&gt;(6/29),82.521*(((B323+16)/116)-(D323/200))^3,82.521*(108/841)*(((B323+16)/116)-(D323/200)-(4/29)))</f>
        <v>16.9635375259565</v>
      </c>
      <c r="I323" s="28" t="n">
        <f aca="false">(E323*(1+I$28))-(I$28*I$27)</f>
        <v>22.3538266586598</v>
      </c>
      <c r="J323" s="28" t="n">
        <f aca="false">(F323*(1+J$28))-(J$28*J$27)</f>
        <v>16.9920363448302</v>
      </c>
      <c r="K323" s="28" t="n">
        <f aca="false">(G323*(1+K$28))-(K$28*K$27)</f>
        <v>17.7272097959412</v>
      </c>
      <c r="L323" s="28" t="n">
        <f aca="false">116*(IF((J323/100)&gt;(6/29)^(3),(J323/100)^(1/3),((841/108)*(J323/100))+(4/29)))-16</f>
        <v>48.25</v>
      </c>
      <c r="M323" s="28" t="n">
        <f aca="false">500*(IF((I323/96.422)&gt;(6/29)^3,(I323/96.422)^(1/3),(841/108)*(I323/96.422)+4/29)-IF((J323/100)&gt;(6/29)^3,(J323/100)^(1/3),(841/108)*(J323/100)+4/29))</f>
        <v>30.218406868003</v>
      </c>
      <c r="N323" s="28" t="n">
        <f aca="false">200*(IF((J323/100)&gt;(6/29)^3,(J323/100)^(1/3),(841/108)*(J323/100)+4/29)-IF((K323/82.521)&gt;(6/29)^3,(K323/82.521)^(1/3),(841/108)*(K323/82.521)+4/29))</f>
        <v>-9.00532968878003</v>
      </c>
    </row>
    <row r="324" customFormat="false" ht="12.75" hidden="false" customHeight="false" outlineLevel="0" collapsed="false">
      <c r="A324" s="5" t="n">
        <v>287</v>
      </c>
      <c r="B324" s="28" t="n">
        <f aca="false">'Input Data '!F306</f>
        <v>42.64</v>
      </c>
      <c r="C324" s="28" t="n">
        <f aca="false">'Input Data '!G306</f>
        <v>40.8</v>
      </c>
      <c r="D324" s="28" t="n">
        <f aca="false">'Input Data '!H306</f>
        <v>-7.87</v>
      </c>
      <c r="E324" s="28" t="n">
        <f aca="false">IF((C324/500+(B324+16)/116)&gt;(6/29),96.422*(C324/500+(B324+16)/116)^3,96.422*(108/841)*((C324/500+(B324+16)/116)-4/29))</f>
        <v>19.5141948814578</v>
      </c>
      <c r="F324" s="28" t="n">
        <f aca="false">IF(B324&gt;8,100*((B324+16)/116)^3,100*(108/841)*((B324+16)/116-4/29))</f>
        <v>12.9183758907704</v>
      </c>
      <c r="G324" s="24" t="n">
        <f aca="false">IF((((B324+16)/116)-(D324/200))&gt;(6/29),82.521*(((B324+16)/116)-(D324/200))^3,82.521*(108/841)*(((B324+16)/116)-(D324/200)-(4/29)))</f>
        <v>13.3486263313992</v>
      </c>
      <c r="I324" s="28" t="n">
        <f aca="false">(E324*(1+I$28))-(I$28*I$27)</f>
        <v>19.6317819367581</v>
      </c>
      <c r="J324" s="28" t="n">
        <f aca="false">(F324*(1+J$28))-(J$28*J$27)</f>
        <v>12.9183758907704</v>
      </c>
      <c r="K324" s="28" t="n">
        <f aca="false">(G324*(1+K$28))-(K$28*K$27)</f>
        <v>13.9414141876547</v>
      </c>
      <c r="L324" s="28" t="n">
        <f aca="false">116*(IF((J324/100)&gt;(6/29)^(3),(J324/100)^(1/3),((841/108)*(J324/100))+(4/29)))-16</f>
        <v>42.64</v>
      </c>
      <c r="M324" s="28" t="n">
        <f aca="false">500*(IF((I324/96.422)&gt;(6/29)^3,(I324/96.422)^(1/3),(841/108)*(I324/96.422)+4/29)-IF((J324/100)&gt;(6/29)^3,(J324/100)^(1/3),(841/108)*(J324/100)+4/29))</f>
        <v>41.3884535476368</v>
      </c>
      <c r="N324" s="28" t="n">
        <f aca="false">200*(IF((J324/100)&gt;(6/29)^3,(J324/100)^(1/3),(841/108)*(J324/100)+4/29)-IF((K324/82.521)&gt;(6/29)^3,(K324/82.521)^(1/3),(841/108)*(K324/82.521)+4/29))</f>
        <v>-9.45979713345346</v>
      </c>
    </row>
    <row r="325" customFormat="false" ht="12.75" hidden="false" customHeight="false" outlineLevel="0" collapsed="false">
      <c r="A325" s="5" t="n">
        <v>288</v>
      </c>
      <c r="B325" s="28" t="n">
        <f aca="false">'Input Data '!F307</f>
        <v>38.73</v>
      </c>
      <c r="C325" s="28" t="n">
        <f aca="false">'Input Data '!G307</f>
        <v>48.86</v>
      </c>
      <c r="D325" s="28" t="n">
        <f aca="false">'Input Data '!H307</f>
        <v>-8.06</v>
      </c>
      <c r="E325" s="28" t="n">
        <f aca="false">IF((C325/500+(B325+16)/116)&gt;(6/29),96.422*(C325/500+(B325+16)/116)^3,96.422*(108/841)*((C325/500+(B325+16)/116)-4/29))</f>
        <v>17.812576426705</v>
      </c>
      <c r="F325" s="28" t="n">
        <f aca="false">IF(B325&gt;8,100*((B325+16)/116)^3,100*(108/841)*((B325+16)/116-4/29))</f>
        <v>10.5027342511609</v>
      </c>
      <c r="G325" s="24" t="n">
        <f aca="false">IF((((B325+16)/116)-(D325/200))&gt;(6/29),82.521*(((B325+16)/116)-(D325/200))^3,82.521*(108/841)*(((B325+16)/116)-(D325/200)-(4/29)))</f>
        <v>11.0829437411192</v>
      </c>
      <c r="I325" s="28" t="n">
        <f aca="false">(E325*(1+I$28))-(I$28*I$27)</f>
        <v>17.9193699375054</v>
      </c>
      <c r="J325" s="28" t="n">
        <f aca="false">(F325*(1+J$28))-(J$28*J$27)</f>
        <v>10.5027342511609</v>
      </c>
      <c r="K325" s="28" t="n">
        <f aca="false">(G325*(1+K$28))-(K$28*K$27)</f>
        <v>11.5686280420454</v>
      </c>
      <c r="L325" s="28" t="n">
        <f aca="false">116*(IF((J325/100)&gt;(6/29)^(3),(J325/100)^(1/3),((841/108)*(J325/100))+(4/29)))-16</f>
        <v>38.73</v>
      </c>
      <c r="M325" s="28" t="n">
        <f aca="false">500*(IF((I325/96.422)&gt;(6/29)^3,(I325/96.422)^(1/3),(841/108)*(I325/96.422)+4/29)-IF((J325/100)&gt;(6/29)^3,(J325/100)^(1/3),(841/108)*(J325/100)+4/29))</f>
        <v>49.4279601105754</v>
      </c>
      <c r="N325" s="28" t="n">
        <f aca="false">200*(IF((J325/100)&gt;(6/29)^3,(J325/100)^(1/3),(841/108)*(J325/100)+4/29)-IF((K325/82.521)&gt;(6/29)^3,(K325/82.521)^(1/3),(841/108)*(K325/82.521)+4/29))</f>
        <v>-9.53479864188739</v>
      </c>
    </row>
    <row r="326" customFormat="false" ht="12.75" hidden="false" customHeight="false" outlineLevel="0" collapsed="false">
      <c r="A326" s="5" t="n">
        <v>289</v>
      </c>
      <c r="B326" s="28" t="n">
        <f aca="false">'Input Data '!F308</f>
        <v>71.5</v>
      </c>
      <c r="C326" s="28" t="n">
        <f aca="false">'Input Data '!G308</f>
        <v>-25.59</v>
      </c>
      <c r="D326" s="28" t="n">
        <f aca="false">'Input Data '!H308</f>
        <v>-5.76</v>
      </c>
      <c r="E326" s="28" t="n">
        <f aca="false">IF((C326/500+(B326+16)/116)&gt;(6/29),96.422*(C326/500+(B326+16)/116)^3,96.422*(108/841)*((C326/500+(B326+16)/116)-4/29))</f>
        <v>33.5184292720372</v>
      </c>
      <c r="F326" s="28" t="n">
        <f aca="false">IF(B326&gt;8,100*((B326+16)/116)^3,100*(108/841)*((B326+16)/116-4/29))</f>
        <v>42.9190589891959</v>
      </c>
      <c r="G326" s="24" t="n">
        <f aca="false">IF((((B326+16)/116)-(D326/200))&gt;(6/29),82.521*(((B326+16)/116)-(D326/200))^3,82.521*(108/841)*(((B326+16)/116)-(D326/200)-(4/29)))</f>
        <v>39.6308479942779</v>
      </c>
      <c r="I326" s="28" t="n">
        <f aca="false">(E326*(1+I$28))-(I$28*I$27)</f>
        <v>33.7248466562864</v>
      </c>
      <c r="J326" s="28" t="n">
        <f aca="false">(F326*(1+J$28))-(J$28*J$27)</f>
        <v>42.9190589891959</v>
      </c>
      <c r="K326" s="28" t="n">
        <f aca="false">(G326*(1+K$28))-(K$28*K$27)</f>
        <v>41.4660514448983</v>
      </c>
      <c r="L326" s="28" t="n">
        <f aca="false">116*(IF((J326/100)&gt;(6/29)^(3),(J326/100)^(1/3),((841/108)*(J326/100))+(4/29)))-16</f>
        <v>71.5</v>
      </c>
      <c r="M326" s="28" t="n">
        <f aca="false">500*(IF((I326/96.422)&gt;(6/29)^3,(I326/96.422)^(1/3),(841/108)*(I326/96.422)+4/29)-IF((J326/100)&gt;(6/29)^3,(J326/100)^(1/3),(841/108)*(J326/100)+4/29))</f>
        <v>-24.869792199201</v>
      </c>
      <c r="N326" s="28" t="n">
        <f aca="false">200*(IF((J326/100)&gt;(6/29)^3,(J326/100)^(1/3),(841/108)*(J326/100)+4/29)-IF((K326/82.521)&gt;(6/29)^3,(K326/82.521)^(1/3),(841/108)*(K326/82.521)+4/29))</f>
        <v>-8.14120337128719</v>
      </c>
    </row>
    <row r="327" customFormat="false" ht="12.75" hidden="false" customHeight="false" outlineLevel="0" collapsed="false">
      <c r="A327" s="5" t="n">
        <v>290</v>
      </c>
      <c r="B327" s="28" t="n">
        <f aca="false">'Input Data '!F309</f>
        <v>67.84</v>
      </c>
      <c r="C327" s="28" t="n">
        <f aca="false">'Input Data '!G309</f>
        <v>-19.68</v>
      </c>
      <c r="D327" s="28" t="n">
        <f aca="false">'Input Data '!H309</f>
        <v>-7.02</v>
      </c>
      <c r="E327" s="28" t="n">
        <f aca="false">IF((C327/500+(B327+16)/116)&gt;(6/29),96.422*(C327/500+(B327+16)/116)^3,96.422*(108/841)*((C327/500+(B327+16)/116)-4/29))</f>
        <v>30.7750260494884</v>
      </c>
      <c r="F327" s="28" t="n">
        <f aca="false">IF(B327&gt;8,100*((B327+16)/116)^3,100*(108/841)*((B327+16)/116-4/29))</f>
        <v>37.7554665463939</v>
      </c>
      <c r="G327" s="24" t="n">
        <f aca="false">IF((((B327+16)/116)-(D327/200))&gt;(6/29),82.521*(((B327+16)/116)-(D327/200))^3,82.521*(108/841)*(((B327+16)/116)-(D327/200)-(4/29)))</f>
        <v>35.9193994958984</v>
      </c>
      <c r="I327" s="28" t="n">
        <f aca="false">(E327*(1+I$28))-(I$28*I$27)</f>
        <v>30.9640417390858</v>
      </c>
      <c r="J327" s="28" t="n">
        <f aca="false">(F327*(1+J$28))-(J$28*J$27)</f>
        <v>37.7554665463939</v>
      </c>
      <c r="K327" s="28" t="n">
        <f aca="false">(G327*(1+K$28))-(K$28*K$27)</f>
        <v>37.579155012504</v>
      </c>
      <c r="L327" s="28" t="n">
        <f aca="false">116*(IF((J327/100)&gt;(6/29)^(3),(J327/100)^(1/3),((841/108)*(J327/100))+(4/29)))-16</f>
        <v>67.84</v>
      </c>
      <c r="M327" s="28" t="n">
        <f aca="false">500*(IF((I327/96.422)&gt;(6/29)^3,(I327/96.422)^(1/3),(841/108)*(I327/96.422)+4/29)-IF((J327/100)&gt;(6/29)^3,(J327/100)^(1/3),(841/108)*(J327/100)+4/29))</f>
        <v>-18.9818716646085</v>
      </c>
      <c r="N327" s="28" t="n">
        <f aca="false">200*(IF((J327/100)&gt;(6/29)^3,(J327/100)^(1/3),(841/108)*(J327/100)+4/29)-IF((K327/82.521)&gt;(6/29)^3,(K327/82.521)^(1/3),(841/108)*(K327/82.521)+4/29))</f>
        <v>-9.31953409979742</v>
      </c>
    </row>
    <row r="328" customFormat="false" ht="12.75" hidden="false" customHeight="false" outlineLevel="0" collapsed="false">
      <c r="A328" s="5" t="n">
        <v>291</v>
      </c>
      <c r="B328" s="28" t="n">
        <f aca="false">'Input Data '!F310</f>
        <v>64.13</v>
      </c>
      <c r="C328" s="28" t="n">
        <f aca="false">'Input Data '!G310</f>
        <v>-13.74</v>
      </c>
      <c r="D328" s="28" t="n">
        <f aca="false">'Input Data '!H310</f>
        <v>-8.27</v>
      </c>
      <c r="E328" s="28" t="n">
        <f aca="false">IF((C328/500+(B328+16)/116)&gt;(6/29),96.422*(C328/500+(B328+16)/116)^3,96.422*(108/841)*((C328/500+(B328+16)/116)-4/29))</f>
        <v>28.1383093165487</v>
      </c>
      <c r="F328" s="28" t="n">
        <f aca="false">IF(B328&gt;8,100*((B328+16)/116)^3,100*(108/841)*((B328+16)/116-4/29))</f>
        <v>32.961841032138</v>
      </c>
      <c r="G328" s="24" t="n">
        <f aca="false">IF((((B328+16)/116)-(D328/200))&gt;(6/29),82.521*(((B328+16)/116)-(D328/200))^3,82.521*(108/841)*(((B328+16)/116)-(D328/200)-(4/29)))</f>
        <v>32.3833465456162</v>
      </c>
      <c r="I328" s="28" t="n">
        <f aca="false">(E328*(1+I$28))-(I$28*I$27)</f>
        <v>28.310600035098</v>
      </c>
      <c r="J328" s="28" t="n">
        <f aca="false">(F328*(1+J$28))-(J$28*J$27)</f>
        <v>32.961841032138</v>
      </c>
      <c r="K328" s="28" t="n">
        <f aca="false">(G328*(1+K$28))-(K$28*K$27)</f>
        <v>33.8759454426529</v>
      </c>
      <c r="L328" s="28" t="n">
        <f aca="false">116*(IF((J328/100)&gt;(6/29)^(3),(J328/100)^(1/3),((841/108)*(J328/100))+(4/29)))-16</f>
        <v>64.13</v>
      </c>
      <c r="M328" s="28" t="n">
        <f aca="false">500*(IF((I328/96.422)&gt;(6/29)^3,(I328/96.422)^(1/3),(841/108)*(I328/96.422)+4/29)-IF((J328/100)&gt;(6/29)^3,(J328/100)^(1/3),(841/108)*(J328/100)+4/29))</f>
        <v>-13.064484016365</v>
      </c>
      <c r="N328" s="28" t="n">
        <f aca="false">200*(IF((J328/100)&gt;(6/29)^3,(J328/100)^(1/3),(841/108)*(J328/100)+4/29)-IF((K328/82.521)&gt;(6/29)^3,(K328/82.521)^(1/3),(841/108)*(K328/82.521)+4/29))</f>
        <v>-10.4859501494611</v>
      </c>
    </row>
    <row r="329" customFormat="false" ht="12.75" hidden="false" customHeight="false" outlineLevel="0" collapsed="false">
      <c r="A329" s="5" t="n">
        <v>292</v>
      </c>
      <c r="B329" s="28" t="n">
        <f aca="false">'Input Data '!F311</f>
        <v>60.25</v>
      </c>
      <c r="C329" s="28" t="n">
        <f aca="false">'Input Data '!G311</f>
        <v>-7.37</v>
      </c>
      <c r="D329" s="28" t="n">
        <f aca="false">'Input Data '!H311</f>
        <v>-9.65</v>
      </c>
      <c r="E329" s="28" t="n">
        <f aca="false">IF((C329/500+(B329+16)/116)&gt;(6/29),96.422*(C329/500+(B329+16)/116)^3,96.422*(108/841)*((C329/500+(B329+16)/116)-4/29))</f>
        <v>25.5842758885518</v>
      </c>
      <c r="F329" s="28" t="n">
        <f aca="false">IF(B329&gt;8,100*((B329+16)/116)^3,100*(108/841)*((B329+16)/116-4/29))</f>
        <v>28.4017811324393</v>
      </c>
      <c r="G329" s="24" t="n">
        <f aca="false">IF((((B329+16)/116)-(D329/200))&gt;(6/29),82.521*(((B329+16)/116)-(D329/200))^3,82.521*(108/841)*(((B329+16)/116)-(D329/200)-(4/29)))</f>
        <v>28.9867023532603</v>
      </c>
      <c r="I329" s="28" t="n">
        <f aca="false">(E329*(1+I$28))-(I$28*I$27)</f>
        <v>25.7403661049367</v>
      </c>
      <c r="J329" s="28" t="n">
        <f aca="false">(F329*(1+J$28))-(J$28*J$27)</f>
        <v>28.4017811324393</v>
      </c>
      <c r="K329" s="28" t="n">
        <f aca="false">(G329*(1+K$28))-(K$28*K$27)</f>
        <v>30.3187347743261</v>
      </c>
      <c r="L329" s="28" t="n">
        <f aca="false">116*(IF((J329/100)&gt;(6/29)^(3),(J329/100)^(1/3),((841/108)*(J329/100))+(4/29)))-16</f>
        <v>60.25</v>
      </c>
      <c r="M329" s="28" t="n">
        <f aca="false">500*(IF((I329/96.422)&gt;(6/29)^3,(I329/96.422)^(1/3),(841/108)*(I329/96.422)+4/29)-IF((J329/100)&gt;(6/29)^3,(J329/100)^(1/3),(841/108)*(J329/100)+4/29))</f>
        <v>-6.71791755433665</v>
      </c>
      <c r="N329" s="28" t="n">
        <f aca="false">200*(IF((J329/100)&gt;(6/29)^3,(J329/100)^(1/3),(841/108)*(J329/100)+4/29)-IF((K329/82.521)&gt;(6/29)^3,(K329/82.521)^(1/3),(841/108)*(K329/82.521)+4/29))</f>
        <v>-11.7792808381986</v>
      </c>
    </row>
    <row r="330" customFormat="false" ht="12.75" hidden="false" customHeight="false" outlineLevel="0" collapsed="false">
      <c r="A330" s="5" t="n">
        <v>293</v>
      </c>
      <c r="B330" s="28" t="n">
        <f aca="false">'Input Data '!F312</f>
        <v>56.29</v>
      </c>
      <c r="C330" s="28" t="n">
        <f aca="false">'Input Data '!G312</f>
        <v>-0.68</v>
      </c>
      <c r="D330" s="28" t="n">
        <f aca="false">'Input Data '!H312</f>
        <v>-10.92</v>
      </c>
      <c r="E330" s="28" t="n">
        <f aca="false">IF((C330/500+(B330+16)/116)&gt;(6/29),96.422*(C330/500+(B330+16)/116)^3,96.422*(108/841)*((C330/500+(B330+16)/116)-4/29))</f>
        <v>23.1841097919902</v>
      </c>
      <c r="F330" s="28" t="n">
        <f aca="false">IF(B330&gt;8,100*((B330+16)/116)^3,100*(108/841)*((B330+16)/116-4/29))</f>
        <v>24.2025266250282</v>
      </c>
      <c r="G330" s="24" t="n">
        <f aca="false">IF((((B330+16)/116)-(D330/200))&gt;(6/29),82.521*(((B330+16)/116)-(D330/200))^3,82.521*(108/841)*(((B330+16)/116)-(D330/200)-(4/29)))</f>
        <v>25.6950395472798</v>
      </c>
      <c r="I330" s="28" t="n">
        <f aca="false">(E330*(1+I$28))-(I$28*I$27)</f>
        <v>23.3249755028475</v>
      </c>
      <c r="J330" s="28" t="n">
        <f aca="false">(F330*(1+J$28))-(J$28*J$27)</f>
        <v>24.2025266250282</v>
      </c>
      <c r="K330" s="28" t="n">
        <f aca="false">(G330*(1+K$28))-(K$28*K$27)</f>
        <v>26.8714681821057</v>
      </c>
      <c r="L330" s="28" t="n">
        <f aca="false">116*(IF((J330/100)&gt;(6/29)^(3),(J330/100)^(1/3),((841/108)*(J330/100))+(4/29)))-16</f>
        <v>56.29</v>
      </c>
      <c r="M330" s="28" t="n">
        <f aca="false">500*(IF((I330/96.422)&gt;(6/29)^3,(I330/96.422)^(1/3),(841/108)*(I330/96.422)+4/29)-IF((J330/100)&gt;(6/29)^3,(J330/100)^(1/3),(841/108)*(J330/100)+4/29))</f>
        <v>-0.0515690991858553</v>
      </c>
      <c r="N330" s="28" t="n">
        <f aca="false">200*(IF((J330/100)&gt;(6/29)^3,(J330/100)^(1/3),(841/108)*(J330/100)+4/29)-IF((K330/82.521)&gt;(6/29)^3,(K330/82.521)^(1/3),(841/108)*(K330/82.521)+4/29))</f>
        <v>-12.9580134063029</v>
      </c>
    </row>
    <row r="331" customFormat="false" ht="12.75" hidden="false" customHeight="false" outlineLevel="0" collapsed="false">
      <c r="A331" s="5" t="n">
        <v>294</v>
      </c>
      <c r="B331" s="28" t="n">
        <f aca="false">'Input Data '!F313</f>
        <v>50.36</v>
      </c>
      <c r="C331" s="28" t="n">
        <f aca="false">'Input Data '!G313</f>
        <v>9.82</v>
      </c>
      <c r="D331" s="28" t="n">
        <f aca="false">'Input Data '!H313</f>
        <v>-12.54</v>
      </c>
      <c r="E331" s="28" t="n">
        <f aca="false">IF((C331/500+(B331+16)/116)&gt;(6/29),96.422*(C331/500+(B331+16)/116)^3,96.422*(108/841)*((C331/500+(B331+16)/116)-4/29))</f>
        <v>19.9756345729118</v>
      </c>
      <c r="F331" s="28" t="n">
        <f aca="false">IF(B331&gt;8,100*((B331+16)/116)^3,100*(108/841)*((B331+16)/116-4/29))</f>
        <v>18.721694940342</v>
      </c>
      <c r="G331" s="24" t="n">
        <f aca="false">IF((((B331+16)/116)-(D331/200))&gt;(6/29),82.521*(((B331+16)/116)-(D331/200))^3,82.521*(108/841)*(((B331+16)/116)-(D331/200)-(4/29)))</f>
        <v>21.1062723912061</v>
      </c>
      <c r="I331" s="28" t="n">
        <f aca="false">(E331*(1+I$28))-(I$28*I$27)</f>
        <v>20.0961485886185</v>
      </c>
      <c r="J331" s="28" t="n">
        <f aca="false">(F331*(1+J$28))-(J$28*J$27)</f>
        <v>18.721694940342</v>
      </c>
      <c r="K331" s="28" t="n">
        <f aca="false">(G331*(1+K$28))-(K$28*K$27)</f>
        <v>22.0657804039193</v>
      </c>
      <c r="L331" s="28" t="n">
        <f aca="false">116*(IF((J331/100)&gt;(6/29)^(3),(J331/100)^(1/3),((841/108)*(J331/100))+(4/29)))-16</f>
        <v>50.36</v>
      </c>
      <c r="M331" s="28" t="n">
        <f aca="false">500*(IF((I331/96.422)&gt;(6/29)^3,(I331/96.422)^(1/3),(841/108)*(I331/96.422)+4/29)-IF((J331/100)&gt;(6/29)^3,(J331/100)^(1/3),(841/108)*(J331/100)+4/29))</f>
        <v>10.4137758654017</v>
      </c>
      <c r="N331" s="28" t="n">
        <f aca="false">200*(IF((J331/100)&gt;(6/29)^3,(J331/100)^(1/3),(841/108)*(J331/100)+4/29)-IF((K331/82.521)&gt;(6/29)^3,(K331/82.521)^(1/3),(841/108)*(K331/82.521)+4/29))</f>
        <v>-14.4353690499569</v>
      </c>
    </row>
    <row r="332" customFormat="false" ht="12.75" hidden="false" customHeight="false" outlineLevel="0" collapsed="false">
      <c r="A332" s="5" t="n">
        <v>295</v>
      </c>
      <c r="B332" s="28" t="n">
        <f aca="false">'Input Data '!F314</f>
        <v>44.33</v>
      </c>
      <c r="C332" s="28" t="n">
        <f aca="false">'Input Data '!G314</f>
        <v>21.35</v>
      </c>
      <c r="D332" s="28" t="n">
        <f aca="false">'Input Data '!H314</f>
        <v>-13.66</v>
      </c>
      <c r="E332" s="28" t="n">
        <f aca="false">IF((C332/500+(B332+16)/116)&gt;(6/29),96.422*(C332/500+(B332+16)/116)^3,96.422*(108/841)*((C332/500+(B332+16)/116)-4/29))</f>
        <v>17.1872530137527</v>
      </c>
      <c r="F332" s="28" t="n">
        <f aca="false">IF(B332&gt;8,100*((B332+16)/116)^3,100*(108/841)*((B332+16)/116-4/29))</f>
        <v>14.0677942628465</v>
      </c>
      <c r="G332" s="24" t="n">
        <f aca="false">IF((((B332+16)/116)-(D332/200))&gt;(6/29),82.521*(((B332+16)/116)-(D332/200))^3,82.521*(108/841)*(((B332+16)/116)-(D332/200)-(4/29)))</f>
        <v>16.8093891736561</v>
      </c>
      <c r="I332" s="28" t="n">
        <f aca="false">(E332*(1+I$28))-(I$28*I$27)</f>
        <v>17.2900800324963</v>
      </c>
      <c r="J332" s="28" t="n">
        <f aca="false">(F332*(1+J$28))-(J$28*J$27)</f>
        <v>14.0677942628465</v>
      </c>
      <c r="K332" s="28" t="n">
        <f aca="false">(G332*(1+K$28))-(K$28*K$27)</f>
        <v>17.5657745285847</v>
      </c>
      <c r="L332" s="28" t="n">
        <f aca="false">116*(IF((J332/100)&gt;(6/29)^(3),(J332/100)^(1/3),((841/108)*(J332/100))+(4/29)))-16</f>
        <v>44.33</v>
      </c>
      <c r="M332" s="28" t="n">
        <f aca="false">500*(IF((I332/96.422)&gt;(6/29)^3,(I332/96.422)^(1/3),(841/108)*(I332/96.422)+4/29)-IF((J332/100)&gt;(6/29)^3,(J332/100)^(1/3),(841/108)*(J332/100)+4/29))</f>
        <v>21.9100526872469</v>
      </c>
      <c r="N332" s="28" t="n">
        <f aca="false">200*(IF((J332/100)&gt;(6/29)^3,(J332/100)^(1/3),(841/108)*(J332/100)+4/29)-IF((K332/82.521)&gt;(6/29)^3,(K332/82.521)^(1/3),(841/108)*(K332/82.521)+4/29))</f>
        <v>-15.3992397482374</v>
      </c>
    </row>
    <row r="333" customFormat="false" ht="12.75" hidden="false" customHeight="false" outlineLevel="0" collapsed="false">
      <c r="A333" s="5" t="n">
        <v>296</v>
      </c>
      <c r="B333" s="28" t="n">
        <f aca="false">'Input Data '!F315</f>
        <v>38.97</v>
      </c>
      <c r="C333" s="28" t="n">
        <f aca="false">'Input Data '!G315</f>
        <v>32.14</v>
      </c>
      <c r="D333" s="28" t="n">
        <f aca="false">'Input Data '!H315</f>
        <v>-14.33</v>
      </c>
      <c r="E333" s="28" t="n">
        <f aca="false">IF((C333/500+(B333+16)/116)&gt;(6/29),96.422*(C333/500+(B333+16)/116)^3,96.422*(108/841)*((C333/500+(B333+16)/116)-4/29))</f>
        <v>15.028260337121</v>
      </c>
      <c r="F333" s="28" t="n">
        <f aca="false">IF(B333&gt;8,100*((B333+16)/116)^3,100*(108/841)*((B333+16)/116-4/29))</f>
        <v>10.6415096504187</v>
      </c>
      <c r="G333" s="24" t="n">
        <f aca="false">IF((((B333+16)/116)-(D333/200))&gt;(6/29),82.521*(((B333+16)/116)-(D333/200))^3,82.521*(108/841)*(((B333+16)/116)-(D333/200)-(4/29)))</f>
        <v>13.3973452868774</v>
      </c>
      <c r="I333" s="28" t="n">
        <f aca="false">(E333*(1+I$28))-(I$28*I$27)</f>
        <v>15.1173926386588</v>
      </c>
      <c r="J333" s="28" t="n">
        <f aca="false">(F333*(1+J$28))-(J$28*J$27)</f>
        <v>10.6415096504187</v>
      </c>
      <c r="K333" s="28" t="n">
        <f aca="false">(G333*(1+K$28))-(K$28*K$27)</f>
        <v>13.9924361900671</v>
      </c>
      <c r="L333" s="28" t="n">
        <f aca="false">116*(IF((J333/100)&gt;(6/29)^(3),(J333/100)^(1/3),((841/108)*(J333/100))+(4/29)))-16</f>
        <v>38.97</v>
      </c>
      <c r="M333" s="28" t="n">
        <f aca="false">500*(IF((I333/96.422)&gt;(6/29)^3,(I333/96.422)^(1/3),(841/108)*(I333/96.422)+4/29)-IF((J333/100)&gt;(6/29)^3,(J333/100)^(1/3),(841/108)*(J333/100)+4/29))</f>
        <v>32.6709203783721</v>
      </c>
      <c r="N333" s="28" t="n">
        <f aca="false">200*(IF((J333/100)&gt;(6/29)^3,(J333/100)^(1/3),(841/108)*(J333/100)+4/29)-IF((K333/82.521)&gt;(6/29)^3,(K333/82.521)^(1/3),(841/108)*(K333/82.521)+4/29))</f>
        <v>-15.922096847531</v>
      </c>
    </row>
    <row r="334" customFormat="false" ht="12.75" hidden="false" customHeight="false" outlineLevel="0" collapsed="false">
      <c r="A334" s="5" t="n">
        <v>297</v>
      </c>
      <c r="B334" s="28" t="n">
        <f aca="false">'Input Data '!F316</f>
        <v>35.21</v>
      </c>
      <c r="C334" s="28" t="n">
        <f aca="false">'Input Data '!G316</f>
        <v>39.93</v>
      </c>
      <c r="D334" s="28" t="n">
        <f aca="false">'Input Data '!H316</f>
        <v>-14.65</v>
      </c>
      <c r="E334" s="28" t="n">
        <f aca="false">IF((C334/500+(B334+16)/116)&gt;(6/29),96.422*(C334/500+(B334+16)/116)^3,96.422*(108/841)*((C334/500+(B334+16)/116)-4/29))</f>
        <v>13.6616477647613</v>
      </c>
      <c r="F334" s="28" t="n">
        <f aca="false">IF(B334&gt;8,100*((B334+16)/116)^3,100*(108/841)*((B334+16)/116-4/29))</f>
        <v>8.60380105791802</v>
      </c>
      <c r="G334" s="24" t="n">
        <f aca="false">IF((((B334+16)/116)-(D334/200))&gt;(6/29),82.521*(((B334+16)/116)-(D334/200))^3,82.521*(108/841)*(((B334+16)/116)-(D334/200)-(4/29)))</f>
        <v>11.2529468036602</v>
      </c>
      <c r="I334" s="28" t="n">
        <f aca="false">(E334*(1+I$28))-(I$28*I$27)</f>
        <v>13.7421114992813</v>
      </c>
      <c r="J334" s="28" t="n">
        <f aca="false">(F334*(1+J$28))-(J$28*J$27)</f>
        <v>8.60380105791802</v>
      </c>
      <c r="K334" s="28" t="n">
        <f aca="false">(G334*(1+K$28))-(K$28*K$27)</f>
        <v>11.7466675049601</v>
      </c>
      <c r="L334" s="28" t="n">
        <f aca="false">116*(IF((J334/100)&gt;(6/29)^(3),(J334/100)^(1/3),((841/108)*(J334/100))+(4/29)))-16</f>
        <v>35.21</v>
      </c>
      <c r="M334" s="28" t="n">
        <f aca="false">500*(IF((I334/96.422)&gt;(6/29)^3,(I334/96.422)^(1/3),(841/108)*(I334/96.422)+4/29)-IF((J334/100)&gt;(6/29)^3,(J334/100)^(1/3),(841/108)*(J334/100)+4/29))</f>
        <v>40.4407450323045</v>
      </c>
      <c r="N334" s="28" t="n">
        <f aca="false">200*(IF((J334/100)&gt;(6/29)^3,(J334/100)^(1/3),(841/108)*(J334/100)+4/29)-IF((K334/82.521)&gt;(6/29)^3,(K334/82.521)^(1/3),(841/108)*(K334/82.521)+4/29))</f>
        <v>-16.134038882323</v>
      </c>
    </row>
    <row r="335" customFormat="false" ht="12.75" hidden="false" customHeight="false" outlineLevel="0" collapsed="false">
      <c r="A335" s="5" t="n">
        <v>298</v>
      </c>
      <c r="B335" s="28" t="n">
        <f aca="false">'Input Data '!F317</f>
        <v>65.36</v>
      </c>
      <c r="C335" s="28" t="n">
        <f aca="false">'Input Data '!G317</f>
        <v>-33.7</v>
      </c>
      <c r="D335" s="28" t="n">
        <f aca="false">'Input Data '!H317</f>
        <v>-13.57</v>
      </c>
      <c r="E335" s="28" t="n">
        <f aca="false">IF((C335/500+(B335+16)/116)&gt;(6/29),96.422*(C335/500+(B335+16)/116)^3,96.422*(108/841)*((C335/500+(B335+16)/116)-4/29))</f>
        <v>24.5697869545784</v>
      </c>
      <c r="F335" s="28" t="n">
        <f aca="false">IF(B335&gt;8,100*((B335+16)/116)^3,100*(108/841)*((B335+16)/116-4/29))</f>
        <v>34.5031584074788</v>
      </c>
      <c r="G335" s="24" t="n">
        <f aca="false">IF((((B335+16)/116)-(D335/200))&gt;(6/29),82.521*(((B335+16)/116)-(D335/200))^3,82.521*(108/841)*(((B335+16)/116)-(D335/200)-(4/29)))</f>
        <v>37.5605509717141</v>
      </c>
      <c r="I335" s="28" t="n">
        <f aca="false">(E335*(1+I$28))-(I$28*I$27)</f>
        <v>24.7194421611508</v>
      </c>
      <c r="J335" s="28" t="n">
        <f aca="false">(F335*(1+J$28))-(J$28*J$27)</f>
        <v>34.5031584074788</v>
      </c>
      <c r="K335" s="28" t="n">
        <f aca="false">(G335*(1+K$28))-(K$28*K$27)</f>
        <v>39.2978871514929</v>
      </c>
      <c r="L335" s="28" t="n">
        <f aca="false">116*(IF((J335/100)&gt;(6/29)^(3),(J335/100)^(1/3),((841/108)*(J335/100))+(4/29)))-16</f>
        <v>65.36</v>
      </c>
      <c r="M335" s="28" t="n">
        <f aca="false">500*(IF((I335/96.422)&gt;(6/29)^3,(I335/96.422)^(1/3),(841/108)*(I335/96.422)+4/29)-IF((J335/100)&gt;(6/29)^3,(J335/100)^(1/3),(841/108)*(J335/100)+4/29))</f>
        <v>-33.0577049280706</v>
      </c>
      <c r="N335" s="28" t="n">
        <f aca="false">200*(IF((J335/100)&gt;(6/29)^3,(J335/100)^(1/3),(841/108)*(J335/100)+4/29)-IF((K335/82.521)&gt;(6/29)^3,(K335/82.521)^(1/3),(841/108)*(K335/82.521)+4/29))</f>
        <v>-15.9063496594659</v>
      </c>
    </row>
    <row r="336" customFormat="false" ht="12.75" hidden="false" customHeight="false" outlineLevel="0" collapsed="false">
      <c r="A336" s="5" t="n">
        <v>299</v>
      </c>
      <c r="B336" s="28" t="n">
        <f aca="false">'Input Data '!F318</f>
        <v>62.08</v>
      </c>
      <c r="C336" s="28" t="n">
        <f aca="false">'Input Data '!G318</f>
        <v>-27.7</v>
      </c>
      <c r="D336" s="28" t="n">
        <f aca="false">'Input Data '!H318</f>
        <v>-14.43</v>
      </c>
      <c r="E336" s="28" t="n">
        <f aca="false">IF((C336/500+(B336+16)/116)&gt;(6/29),96.422*(C336/500+(B336+16)/116)^3,96.422*(108/841)*((C336/500+(B336+16)/116)-4/29))</f>
        <v>22.7256447112304</v>
      </c>
      <c r="F336" s="28" t="n">
        <f aca="false">IF(B336&gt;8,100*((B336+16)/116)^3,100*(108/841)*((B336+16)/116-4/29))</f>
        <v>30.4961802779942</v>
      </c>
      <c r="G336" s="24" t="n">
        <f aca="false">IF((((B336+16)/116)-(D336/200))&gt;(6/29),82.521*(((B336+16)/116)-(D336/200))^3,82.521*(108/841)*(((B336+16)/116)-(D336/200)-(4/29)))</f>
        <v>34.1567439965266</v>
      </c>
      <c r="I336" s="28" t="n">
        <f aca="false">(E336*(1+I$28))-(I$28*I$27)</f>
        <v>22.8636023299493</v>
      </c>
      <c r="J336" s="28" t="n">
        <f aca="false">(F336*(1+J$28))-(J$28*J$27)</f>
        <v>30.4961802779942</v>
      </c>
      <c r="K336" s="28" t="n">
        <f aca="false">(G336*(1+K$28))-(K$28*K$27)</f>
        <v>35.7331751006072</v>
      </c>
      <c r="L336" s="28" t="n">
        <f aca="false">116*(IF((J336/100)&gt;(6/29)^(3),(J336/100)^(1/3),((841/108)*(J336/100))+(4/29)))-16</f>
        <v>62.08</v>
      </c>
      <c r="M336" s="28" t="n">
        <f aca="false">500*(IF((I336/96.422)&gt;(6/29)^3,(I336/96.422)^(1/3),(841/108)*(I336/96.422)+4/29)-IF((J336/100)&gt;(6/29)^3,(J336/100)^(1/3),(841/108)*(J336/100)+4/29))</f>
        <v>-27.0762917128055</v>
      </c>
      <c r="N336" s="28" t="n">
        <f aca="false">200*(IF((J336/100)&gt;(6/29)^3,(J336/100)^(1/3),(841/108)*(J336/100)+4/29)-IF((K336/82.521)&gt;(6/29)^3,(K336/82.521)^(1/3),(841/108)*(K336/82.521)+4/29))</f>
        <v>-16.6886389159508</v>
      </c>
    </row>
    <row r="337" customFormat="false" ht="12.75" hidden="false" customHeight="false" outlineLevel="0" collapsed="false">
      <c r="A337" s="5" t="n">
        <v>300</v>
      </c>
      <c r="B337" s="28" t="n">
        <f aca="false">'Input Data '!F319</f>
        <v>58.76</v>
      </c>
      <c r="C337" s="28" t="n">
        <f aca="false">'Input Data '!G319</f>
        <v>-21.77</v>
      </c>
      <c r="D337" s="28" t="n">
        <f aca="false">'Input Data '!H319</f>
        <v>-15.36</v>
      </c>
      <c r="E337" s="28" t="n">
        <f aca="false">IF((C337/500+(B337+16)/116)&gt;(6/29),96.422*(C337/500+(B337+16)/116)^3,96.422*(108/841)*((C337/500+(B337+16)/116)-4/29))</f>
        <v>20.9254812249551</v>
      </c>
      <c r="F337" s="28" t="n">
        <f aca="false">IF(B337&gt;8,100*((B337+16)/116)^3,100*(108/841)*((B337+16)/116-4/29))</f>
        <v>26.7691086514412</v>
      </c>
      <c r="G337" s="24" t="n">
        <f aca="false">IF((((B337+16)/116)-(D337/200))&gt;(6/29),82.521*(((B337+16)/116)-(D337/200))^3,82.521*(108/841)*(((B337+16)/116)-(D337/200)-(4/29)))</f>
        <v>30.965716635455</v>
      </c>
      <c r="I337" s="28" t="n">
        <f aca="false">(E337*(1+I$28))-(I$28*I$27)</f>
        <v>21.0520202176936</v>
      </c>
      <c r="J337" s="28" t="n">
        <f aca="false">(F337*(1+J$28))-(J$28*J$27)</f>
        <v>26.7691086514412</v>
      </c>
      <c r="K337" s="28" t="n">
        <f aca="false">(G337*(1+K$28))-(K$28*K$27)</f>
        <v>32.3913012012827</v>
      </c>
      <c r="L337" s="28" t="n">
        <f aca="false">116*(IF((J337/100)&gt;(6/29)^(3),(J337/100)^(1/3),((841/108)*(J337/100))+(4/29)))-16</f>
        <v>58.76</v>
      </c>
      <c r="M337" s="28" t="n">
        <f aca="false">500*(IF((I337/96.422)&gt;(6/29)^3,(I337/96.422)^(1/3),(841/108)*(I337/96.422)+4/29)-IF((J337/100)&gt;(6/29)^3,(J337/100)^(1/3),(841/108)*(J337/100)+4/29))</f>
        <v>-21.1655541288356</v>
      </c>
      <c r="N337" s="28" t="n">
        <f aca="false">200*(IF((J337/100)&gt;(6/29)^3,(J337/100)^(1/3),(841/108)*(J337/100)+4/29)-IF((K337/82.521)&gt;(6/29)^3,(K337/82.521)^(1/3),(841/108)*(K337/82.521)+4/29))</f>
        <v>-17.5406090169271</v>
      </c>
    </row>
    <row r="338" customFormat="false" ht="12.75" hidden="false" customHeight="false" outlineLevel="0" collapsed="false">
      <c r="A338" s="5" t="n">
        <v>301</v>
      </c>
      <c r="B338" s="28" t="n">
        <f aca="false">'Input Data '!F320</f>
        <v>55.22</v>
      </c>
      <c r="C338" s="28" t="n">
        <f aca="false">'Input Data '!G320</f>
        <v>-15.5</v>
      </c>
      <c r="D338" s="28" t="n">
        <f aca="false">'Input Data '!H320</f>
        <v>-16.4</v>
      </c>
      <c r="E338" s="28" t="n">
        <f aca="false">IF((C338/500+(B338+16)/116)&gt;(6/29),96.422*(C338/500+(B338+16)/116)^3,96.422*(108/841)*((C338/500+(B338+16)/116)-4/29))</f>
        <v>19.1031389963435</v>
      </c>
      <c r="F338" s="28" t="n">
        <f aca="false">IF(B338&gt;8,100*((B338+16)/116)^3,100*(108/841)*((B338+16)/116-4/29))</f>
        <v>23.1436546604002</v>
      </c>
      <c r="G338" s="24" t="n">
        <f aca="false">IF((((B338+16)/116)-(D338/200))&gt;(6/29),82.521*(((B338+16)/116)-(D338/200))^3,82.521*(108/841)*(((B338+16)/116)-(D338/200)-(4/29)))</f>
        <v>27.8181118567803</v>
      </c>
      <c r="I338" s="28" t="n">
        <f aca="false">(E338*(1+I$28))-(I$28*I$27)</f>
        <v>19.2181186810106</v>
      </c>
      <c r="J338" s="28" t="n">
        <f aca="false">(F338*(1+J$28))-(J$28*J$27)</f>
        <v>23.1436546604002</v>
      </c>
      <c r="K338" s="28" t="n">
        <f aca="false">(G338*(1+K$28))-(K$28*K$27)</f>
        <v>29.0949025606551</v>
      </c>
      <c r="L338" s="28" t="n">
        <f aca="false">116*(IF((J338/100)&gt;(6/29)^(3),(J338/100)^(1/3),((841/108)*(J338/100))+(4/29)))-16</f>
        <v>55.22</v>
      </c>
      <c r="M338" s="28" t="n">
        <f aca="false">500*(IF((I338/96.422)&gt;(6/29)^3,(I338/96.422)^(1/3),(841/108)*(I338/96.422)+4/29)-IF((J338/100)&gt;(6/29)^3,(J338/100)^(1/3),(841/108)*(J338/100)+4/29))</f>
        <v>-14.9163685280059</v>
      </c>
      <c r="N338" s="28" t="n">
        <f aca="false">200*(IF((J338/100)&gt;(6/29)^3,(J338/100)^(1/3),(841/108)*(J338/100)+4/29)-IF((K338/82.521)&gt;(6/29)^3,(K338/82.521)^(1/3),(841/108)*(K338/82.521)+4/29))</f>
        <v>-18.497778910693</v>
      </c>
    </row>
    <row r="339" customFormat="false" ht="12.75" hidden="false" customHeight="false" outlineLevel="0" collapsed="false">
      <c r="A339" s="5" t="n">
        <v>302</v>
      </c>
      <c r="B339" s="28" t="n">
        <f aca="false">'Input Data '!F321</f>
        <v>51.53</v>
      </c>
      <c r="C339" s="28" t="n">
        <f aca="false">'Input Data '!G321</f>
        <v>-8.95</v>
      </c>
      <c r="D339" s="28" t="n">
        <f aca="false">'Input Data '!H321</f>
        <v>-17.45</v>
      </c>
      <c r="E339" s="28" t="n">
        <f aca="false">IF((C339/500+(B339+16)/116)&gt;(6/29),96.422*(C339/500+(B339+16)/116)^3,96.422*(108/841)*((C339/500+(B339+16)/116)-4/29))</f>
        <v>17.3221893670068</v>
      </c>
      <c r="F339" s="28" t="n">
        <f aca="false">IF(B339&gt;8,100*((B339+16)/116)^3,100*(108/841)*((B339+16)/116-4/29))</f>
        <v>19.7295091906828</v>
      </c>
      <c r="G339" s="24" t="n">
        <f aca="false">IF((((B339+16)/116)-(D339/200))&gt;(6/29),82.521*(((B339+16)/116)-(D339/200))^3,82.521*(108/841)*(((B339+16)/116)-(D339/200)-(4/29)))</f>
        <v>24.7532183900011</v>
      </c>
      <c r="I339" s="28" t="n">
        <f aca="false">(E339*(1+I$28))-(I$28*I$27)</f>
        <v>17.4258723012052</v>
      </c>
      <c r="J339" s="28" t="n">
        <f aca="false">(F339*(1+J$28))-(J$28*J$27)</f>
        <v>19.7295091906828</v>
      </c>
      <c r="K339" s="28" t="n">
        <f aca="false">(G339*(1+K$28))-(K$28*K$27)</f>
        <v>25.8851251686492</v>
      </c>
      <c r="L339" s="28" t="n">
        <f aca="false">116*(IF((J339/100)&gt;(6/29)^(3),(J339/100)^(1/3),((841/108)*(J339/100))+(4/29)))-16</f>
        <v>51.53</v>
      </c>
      <c r="M339" s="28" t="n">
        <f aca="false">500*(IF((I339/96.422)&gt;(6/29)^3,(I339/96.422)^(1/3),(841/108)*(I339/96.422)+4/29)-IF((J339/100)&gt;(6/29)^3,(J339/100)^(1/3),(841/108)*(J339/100)+4/29))</f>
        <v>-8.38822254321725</v>
      </c>
      <c r="N339" s="28" t="n">
        <f aca="false">200*(IF((J339/100)&gt;(6/29)^3,(J339/100)^(1/3),(841/108)*(J339/100)+4/29)-IF((K339/82.521)&gt;(6/29)^3,(K339/82.521)^(1/3),(841/108)*(K339/82.521)+4/29))</f>
        <v>-19.4603504405289</v>
      </c>
    </row>
    <row r="340" customFormat="false" ht="12.75" hidden="false" customHeight="false" outlineLevel="0" collapsed="false">
      <c r="A340" s="5" t="n">
        <v>303</v>
      </c>
      <c r="B340" s="28" t="n">
        <f aca="false">'Input Data '!F322</f>
        <v>46.02</v>
      </c>
      <c r="C340" s="28" t="n">
        <f aca="false">'Input Data '!G322</f>
        <v>1.23</v>
      </c>
      <c r="D340" s="28" t="n">
        <f aca="false">'Input Data '!H322</f>
        <v>-18.86</v>
      </c>
      <c r="E340" s="28" t="n">
        <f aca="false">IF((C340/500+(B340+16)/116)&gt;(6/29),96.422*(C340/500+(B340+16)/116)^3,96.422*(108/841)*((C340/500+(B340+16)/116)-4/29))</f>
        <v>14.9409563480734</v>
      </c>
      <c r="F340" s="28" t="n">
        <f aca="false">IF(B340&gt;8,100*((B340+16)/116)^3,100*(108/841)*((B340+16)/116-4/29))</f>
        <v>15.2834470975645</v>
      </c>
      <c r="G340" s="24" t="n">
        <f aca="false">IF((((B340+16)/116)-(D340/200))&gt;(6/29),82.521*(((B340+16)/116)-(D340/200))^3,82.521*(108/841)*(((B340+16)/116)-(D340/200)-(4/29)))</f>
        <v>20.5316362413513</v>
      </c>
      <c r="I340" s="28" t="n">
        <f aca="false">(E340*(1+I$28))-(I$28*I$27)</f>
        <v>15.0295348712433</v>
      </c>
      <c r="J340" s="28" t="n">
        <f aca="false">(F340*(1+J$28))-(J$28*J$27)</f>
        <v>15.2834470975645</v>
      </c>
      <c r="K340" s="28" t="n">
        <f aca="false">(G340*(1+K$28))-(K$28*K$27)</f>
        <v>21.4639800012542</v>
      </c>
      <c r="L340" s="28" t="n">
        <f aca="false">116*(IF((J340/100)&gt;(6/29)^(3),(J340/100)^(1/3),((841/108)*(J340/100))+(4/29)))-16</f>
        <v>46.02</v>
      </c>
      <c r="M340" s="28" t="n">
        <f aca="false">500*(IF((I340/96.422)&gt;(6/29)^3,(I340/96.422)^(1/3),(841/108)*(I340/96.422)+4/29)-IF((J340/100)&gt;(6/29)^3,(J340/100)^(1/3),(841/108)*(J340/100)+4/29))</f>
        <v>1.75967555691592</v>
      </c>
      <c r="N340" s="28" t="n">
        <f aca="false">200*(IF((J340/100)&gt;(6/29)^3,(J340/100)^(1/3),(841/108)*(J340/100)+4/29)-IF((K340/82.521)&gt;(6/29)^3,(K340/82.521)^(1/3),(841/108)*(K340/82.521)+4/29))</f>
        <v>-20.7359459502803</v>
      </c>
    </row>
    <row r="341" customFormat="false" ht="12.75" hidden="false" customHeight="false" outlineLevel="0" collapsed="false">
      <c r="A341" s="5" t="n">
        <v>304</v>
      </c>
      <c r="B341" s="28" t="n">
        <f aca="false">'Input Data '!F323</f>
        <v>40.34</v>
      </c>
      <c r="C341" s="28" t="n">
        <f aca="false">'Input Data '!G323</f>
        <v>12.39</v>
      </c>
      <c r="D341" s="28" t="n">
        <f aca="false">'Input Data '!H323</f>
        <v>-19.92</v>
      </c>
      <c r="E341" s="28" t="n">
        <f aca="false">IF((C341/500+(B341+16)/116)&gt;(6/29),96.422*(C341/500+(B341+16)/116)^3,96.422*(108/841)*((C341/500+(B341+16)/116)-4/29))</f>
        <v>12.8258432291402</v>
      </c>
      <c r="F341" s="28" t="n">
        <f aca="false">IF(B341&gt;8,100*((B341+16)/116)^3,100*(108/841)*((B341+16)/116-4/29))</f>
        <v>11.4571489775104</v>
      </c>
      <c r="G341" s="24" t="n">
        <f aca="false">IF((((B341+16)/116)-(D341/200))&gt;(6/29),82.521*(((B341+16)/116)-(D341/200))^3,82.521*(108/841)*(((B341+16)/116)-(D341/200)-(4/29)))</f>
        <v>16.5453906866686</v>
      </c>
      <c r="I341" s="28" t="n">
        <f aca="false">(E341*(1+I$28))-(I$28*I$27)</f>
        <v>12.9010053677453</v>
      </c>
      <c r="J341" s="28" t="n">
        <f aca="false">(F341*(1+J$28))-(J$28*J$27)</f>
        <v>11.4571489775104</v>
      </c>
      <c r="K341" s="28" t="n">
        <f aca="false">(G341*(1+K$28))-(K$28*K$27)</f>
        <v>17.2892962808932</v>
      </c>
      <c r="L341" s="28" t="n">
        <f aca="false">116*(IF((J341/100)&gt;(6/29)^(3),(J341/100)^(1/3),((841/108)*(J341/100))+(4/29)))-16</f>
        <v>40.34</v>
      </c>
      <c r="M341" s="28" t="n">
        <f aca="false">500*(IF((I341/96.422)&gt;(6/29)^3,(I341/96.422)^(1/3),(841/108)*(I341/96.422)+4/29)-IF((J341/100)&gt;(6/29)^3,(J341/100)^(1/3),(841/108)*(J341/100)+4/29))</f>
        <v>12.8876058257768</v>
      </c>
      <c r="N341" s="28" t="n">
        <f aca="false">200*(IF((J341/100)&gt;(6/29)^3,(J341/100)^(1/3),(841/108)*(J341/100)+4/29)-IF((K341/82.521)&gt;(6/29)^3,(K341/82.521)^(1/3),(841/108)*(K341/82.521)+4/29))</f>
        <v>-21.6487114639483</v>
      </c>
    </row>
    <row r="342" customFormat="false" ht="12.75" hidden="false" customHeight="false" outlineLevel="0" collapsed="false">
      <c r="A342" s="5" t="n">
        <v>305</v>
      </c>
      <c r="B342" s="28" t="n">
        <f aca="false">'Input Data '!F324</f>
        <v>35.26</v>
      </c>
      <c r="C342" s="28" t="n">
        <f aca="false">'Input Data '!G324</f>
        <v>22.79</v>
      </c>
      <c r="D342" s="28" t="n">
        <f aca="false">'Input Data '!H324</f>
        <v>-20.68</v>
      </c>
      <c r="E342" s="28" t="n">
        <f aca="false">IF((C342/500+(B342+16)/116)&gt;(6/29),96.422*(C342/500+(B342+16)/116)^3,96.422*(108/841)*((C342/500+(B342+16)/116)-4/29))</f>
        <v>11.1695924373742</v>
      </c>
      <c r="F342" s="28" t="n">
        <f aca="false">IF(B342&gt;8,100*((B342+16)/116)^3,100*(108/841)*((B342+16)/116-4/29))</f>
        <v>8.62902719822461</v>
      </c>
      <c r="G342" s="24" t="n">
        <f aca="false">IF((((B342+16)/116)-(D342/200))&gt;(6/29),82.521*(((B342+16)/116)-(D342/200))^3,82.521*(108/841)*(((B342+16)/116)-(D342/200)-(4/29)))</f>
        <v>13.3802040412202</v>
      </c>
      <c r="I342" s="28" t="n">
        <f aca="false">(E342*(1+I$28))-(I$28*I$27)</f>
        <v>11.2342488033286</v>
      </c>
      <c r="J342" s="28" t="n">
        <f aca="false">(F342*(1+J$28))-(J$28*J$27)</f>
        <v>8.62902719822461</v>
      </c>
      <c r="K342" s="28" t="n">
        <f aca="false">(G342*(1+K$28))-(K$28*K$27)</f>
        <v>13.9744846418722</v>
      </c>
      <c r="L342" s="28" t="n">
        <f aca="false">116*(IF((J342/100)&gt;(6/29)^(3),(J342/100)^(1/3),((841/108)*(J342/100))+(4/29)))-16</f>
        <v>35.26</v>
      </c>
      <c r="M342" s="28" t="n">
        <f aca="false">500*(IF((I342/96.422)&gt;(6/29)^3,(I342/96.422)^(1/3),(841/108)*(I342/96.422)+4/29)-IF((J342/100)&gt;(6/29)^3,(J342/100)^(1/3),(841/108)*(J342/100)+4/29))</f>
        <v>23.2593970309994</v>
      </c>
      <c r="N342" s="28" t="n">
        <f aca="false">200*(IF((J342/100)&gt;(6/29)^3,(J342/100)^(1/3),(841/108)*(J342/100)+4/29)-IF((K342/82.521)&gt;(6/29)^3,(K342/82.521)^(1/3),(841/108)*(K342/82.521)+4/29))</f>
        <v>-22.2712884563536</v>
      </c>
    </row>
    <row r="343" customFormat="false" ht="12.75" hidden="false" customHeight="false" outlineLevel="0" collapsed="false">
      <c r="A343" s="5" t="n">
        <v>306</v>
      </c>
      <c r="B343" s="28" t="n">
        <f aca="false">'Input Data '!F325</f>
        <v>31.67</v>
      </c>
      <c r="C343" s="28" t="n">
        <f aca="false">'Input Data '!G325</f>
        <v>30.23</v>
      </c>
      <c r="D343" s="28" t="n">
        <f aca="false">'Input Data '!H325</f>
        <v>-21.11</v>
      </c>
      <c r="E343" s="28" t="n">
        <f aca="false">IF((C343/500+(B343+16)/116)&gt;(6/29),96.422*(C343/500+(B343+16)/116)^3,96.422*(108/841)*((C343/500+(B343+16)/116)-4/29))</f>
        <v>10.1010784281653</v>
      </c>
      <c r="F343" s="28" t="n">
        <f aca="false">IF(B343&gt;8,100*((B343+16)/116)^3,100*(108/841)*((B343+16)/116-4/29))</f>
        <v>6.94003224193028</v>
      </c>
      <c r="G343" s="24" t="n">
        <f aca="false">IF((((B343+16)/116)-(D343/200))&gt;(6/29),82.521*(((B343+16)/116)-(D343/200))^3,82.521*(108/841)*(((B343+16)/116)-(D343/200)-(4/29)))</f>
        <v>11.3702787162668</v>
      </c>
      <c r="I343" s="28" t="n">
        <f aca="false">(E343*(1+I$28))-(I$28*I$27)</f>
        <v>10.1589570975833</v>
      </c>
      <c r="J343" s="28" t="n">
        <f aca="false">(F343*(1+J$28))-(J$28*J$27)</f>
        <v>6.94003224193028</v>
      </c>
      <c r="K343" s="28" t="n">
        <f aca="false">(G343*(1+K$28))-(K$28*K$27)</f>
        <v>11.869545942507</v>
      </c>
      <c r="L343" s="28" t="n">
        <f aca="false">116*(IF((J343/100)&gt;(6/29)^(3),(J343/100)^(1/3),((841/108)*(J343/100))+(4/29)))-16</f>
        <v>31.67</v>
      </c>
      <c r="M343" s="28" t="n">
        <f aca="false">500*(IF((I343/96.422)&gt;(6/29)^3,(I343/96.422)^(1/3),(841/108)*(I343/96.422)+4/29)-IF((J343/100)&gt;(6/29)^3,(J343/100)^(1/3),(841/108)*(J343/100)+4/29))</f>
        <v>30.6793338064282</v>
      </c>
      <c r="N343" s="28" t="n">
        <f aca="false">200*(IF((J343/100)&gt;(6/29)^3,(J343/100)^(1/3),(841/108)*(J343/100)+4/29)-IF((K343/82.521)&gt;(6/29)^3,(K343/82.521)^(1/3),(841/108)*(K343/82.521)+4/29))</f>
        <v>-22.6003520281514</v>
      </c>
    </row>
    <row r="344" customFormat="false" ht="12.75" hidden="false" customHeight="false" outlineLevel="0" collapsed="false">
      <c r="A344" s="5" t="n">
        <v>307</v>
      </c>
      <c r="B344" s="28" t="n">
        <f aca="false">'Input Data '!F326</f>
        <v>59.35</v>
      </c>
      <c r="C344" s="28" t="n">
        <f aca="false">'Input Data '!G326</f>
        <v>-42.07</v>
      </c>
      <c r="D344" s="28" t="n">
        <f aca="false">'Input Data '!H326</f>
        <v>-21.03</v>
      </c>
      <c r="E344" s="28" t="n">
        <f aca="false">IF((C344/500+(B344+16)/116)&gt;(6/29),96.422*(C344/500+(B344+16)/116)^3,96.422*(108/841)*((C344/500+(B344+16)/116)-4/29))</f>
        <v>17.4305179769163</v>
      </c>
      <c r="F344" s="28" t="n">
        <f aca="false">IF(B344&gt;8,100*((B344+16)/116)^3,100*(108/841)*((B344+16)/116-4/29))</f>
        <v>27.4079026004936</v>
      </c>
      <c r="G344" s="24" t="n">
        <f aca="false">IF((((B344+16)/116)-(D344/200))&gt;(6/29),82.521*(((B344+16)/116)-(D344/200))^3,82.521*(108/841)*(((B344+16)/116)-(D344/200)-(4/29)))</f>
        <v>35.4748259233244</v>
      </c>
      <c r="I344" s="28" t="n">
        <f aca="false">(E344*(1+I$28))-(I$28*I$27)</f>
        <v>17.5348880508601</v>
      </c>
      <c r="J344" s="28" t="n">
        <f aca="false">(F344*(1+J$28))-(J$28*J$27)</f>
        <v>27.4079026004936</v>
      </c>
      <c r="K344" s="28" t="n">
        <f aca="false">(G344*(1+K$28))-(K$28*K$27)</f>
        <v>37.1135655172089</v>
      </c>
      <c r="L344" s="28" t="n">
        <f aca="false">116*(IF((J344/100)&gt;(6/29)^(3),(J344/100)^(1/3),((841/108)*(J344/100))+(4/29)))-16</f>
        <v>59.35</v>
      </c>
      <c r="M344" s="28" t="n">
        <f aca="false">500*(IF((I344/96.422)&gt;(6/29)^3,(I344/96.422)^(1/3),(841/108)*(I344/96.422)+4/29)-IF((J344/100)&gt;(6/29)^3,(J344/100)^(1/3),(841/108)*(J344/100)+4/29))</f>
        <v>-41.5068453270602</v>
      </c>
      <c r="N344" s="28" t="n">
        <f aca="false">200*(IF((J344/100)&gt;(6/29)^3,(J344/100)^(1/3),(841/108)*(J344/100)+4/29)-IF((K344/82.521)&gt;(6/29)^3,(K344/82.521)^(1/3),(841/108)*(K344/82.521)+4/29))</f>
        <v>-23.3193563986578</v>
      </c>
    </row>
    <row r="345" customFormat="false" ht="12.75" hidden="false" customHeight="false" outlineLevel="0" collapsed="false">
      <c r="A345" s="5" t="n">
        <v>308</v>
      </c>
      <c r="B345" s="28" t="n">
        <f aca="false">'Input Data '!F327</f>
        <v>56.32</v>
      </c>
      <c r="C345" s="28" t="n">
        <f aca="false">'Input Data '!G327</f>
        <v>-36.28</v>
      </c>
      <c r="D345" s="28" t="n">
        <f aca="false">'Input Data '!H327</f>
        <v>-21.71</v>
      </c>
      <c r="E345" s="28" t="n">
        <f aca="false">IF((C345/500+(B345+16)/116)&gt;(6/29),96.422*(C345/500+(B345+16)/116)^3,96.422*(108/841)*((C345/500+(B345+16)/116)-4/29))</f>
        <v>16.1200626216403</v>
      </c>
      <c r="F345" s="28" t="n">
        <f aca="false">IF(B345&gt;8,100*((B345+16)/116)^3,100*(108/841)*((B345+16)/116-4/29))</f>
        <v>24.2326709254172</v>
      </c>
      <c r="G345" s="24" t="n">
        <f aca="false">IF((((B345+16)/116)-(D345/200))&gt;(6/29),82.521*(((B345+16)/116)-(D345/200))^3,82.521*(108/841)*(((B345+16)/116)-(D345/200)-(4/29)))</f>
        <v>32.3664193398306</v>
      </c>
      <c r="I345" s="28" t="n">
        <f aca="false">(E345*(1+I$28))-(I$28*I$27)</f>
        <v>16.2161203396897</v>
      </c>
      <c r="J345" s="28" t="n">
        <f aca="false">(F345*(1+J$28))-(J$28*J$27)</f>
        <v>24.2326709254172</v>
      </c>
      <c r="K345" s="28" t="n">
        <f aca="false">(G345*(1+K$28))-(K$28*K$27)</f>
        <v>33.8582180524419</v>
      </c>
      <c r="L345" s="28" t="n">
        <f aca="false">116*(IF((J345/100)&gt;(6/29)^(3),(J345/100)^(1/3),((841/108)*(J345/100))+(4/29)))-16</f>
        <v>56.32</v>
      </c>
      <c r="M345" s="28" t="n">
        <f aca="false">500*(IF((I345/96.422)&gt;(6/29)^3,(I345/96.422)^(1/3),(841/108)*(I345/96.422)+4/29)-IF((J345/100)&gt;(6/29)^3,(J345/100)^(1/3),(841/108)*(J345/100)+4/29))</f>
        <v>-35.7339691577402</v>
      </c>
      <c r="N345" s="28" t="n">
        <f aca="false">200*(IF((J345/100)&gt;(6/29)^3,(J345/100)^(1/3),(841/108)*(J345/100)+4/29)-IF((K345/82.521)&gt;(6/29)^3,(K345/82.521)^(1/3),(841/108)*(K345/82.521)+4/29))</f>
        <v>-23.9255347423855</v>
      </c>
    </row>
    <row r="346" customFormat="false" ht="12.75" hidden="false" customHeight="false" outlineLevel="0" collapsed="false">
      <c r="A346" s="5" t="n">
        <v>309</v>
      </c>
      <c r="B346" s="28" t="n">
        <f aca="false">'Input Data '!F328</f>
        <v>53.26</v>
      </c>
      <c r="C346" s="28" t="n">
        <f aca="false">'Input Data '!G328</f>
        <v>-30.54</v>
      </c>
      <c r="D346" s="28" t="n">
        <f aca="false">'Input Data '!H328</f>
        <v>-22.43</v>
      </c>
      <c r="E346" s="28" t="n">
        <f aca="false">IF((C346/500+(B346+16)/116)&gt;(6/29),96.422*(C346/500+(B346+16)/116)^3,96.422*(108/841)*((C346/500+(B346+16)/116)-4/29))</f>
        <v>14.8471700314098</v>
      </c>
      <c r="F346" s="28" t="n">
        <f aca="false">IF(B346&gt;8,100*((B346+16)/116)^3,100*(108/841)*((B346+16)/116-4/29))</f>
        <v>21.2849921311862</v>
      </c>
      <c r="G346" s="24" t="n">
        <f aca="false">IF((((B346+16)/116)-(D346/200))&gt;(6/29),82.521*(((B346+16)/116)-(D346/200))^3,82.521*(108/841)*(((B346+16)/116)-(D346/200)-(4/29)))</f>
        <v>29.4378104375211</v>
      </c>
      <c r="I346" s="28" t="n">
        <f aca="false">(E346*(1+I$28))-(I$28*I$27)</f>
        <v>14.935153658127</v>
      </c>
      <c r="J346" s="28" t="n">
        <f aca="false">(F346*(1+J$28))-(J$28*J$27)</f>
        <v>21.2849921311862</v>
      </c>
      <c r="K346" s="28" t="n">
        <f aca="false">(G346*(1+K$28))-(K$28*K$27)</f>
        <v>30.7911676813442</v>
      </c>
      <c r="L346" s="28" t="n">
        <f aca="false">116*(IF((J346/100)&gt;(6/29)^(3),(J346/100)^(1/3),((841/108)*(J346/100))+(4/29)))-16</f>
        <v>53.26</v>
      </c>
      <c r="M346" s="28" t="n">
        <f aca="false">500*(IF((I346/96.422)&gt;(6/29)^3,(I346/96.422)^(1/3),(841/108)*(I346/96.422)+4/29)-IF((J346/100)&gt;(6/29)^3,(J346/100)^(1/3),(841/108)*(J346/100)+4/29))</f>
        <v>-30.0116680472657</v>
      </c>
      <c r="N346" s="28" t="n">
        <f aca="false">200*(IF((J346/100)&gt;(6/29)^3,(J346/100)^(1/3),(841/108)*(J346/100)+4/29)-IF((K346/82.521)&gt;(6/29)^3,(K346/82.521)^(1/3),(841/108)*(K346/82.521)+4/29))</f>
        <v>-24.5711971080469</v>
      </c>
    </row>
    <row r="347" customFormat="false" ht="12.75" hidden="false" customHeight="false" outlineLevel="0" collapsed="false">
      <c r="A347" s="5" t="n">
        <v>310</v>
      </c>
      <c r="B347" s="28" t="n">
        <f aca="false">'Input Data '!F329</f>
        <v>50.03</v>
      </c>
      <c r="C347" s="28" t="n">
        <f aca="false">'Input Data '!G329</f>
        <v>-24.42</v>
      </c>
      <c r="D347" s="28" t="n">
        <f aca="false">'Input Data '!H329</f>
        <v>-23.21</v>
      </c>
      <c r="E347" s="28" t="n">
        <f aca="false">IF((C347/500+(B347+16)/116)&gt;(6/29),96.422*(C347/500+(B347+16)/116)^3,96.422*(108/841)*((C347/500+(B347+16)/116)-4/29))</f>
        <v>13.5877730962482</v>
      </c>
      <c r="F347" s="28" t="n">
        <f aca="false">IF(B347&gt;8,100*((B347+16)/116)^3,100*(108/841)*((B347+16)/116-4/29))</f>
        <v>18.4437796129275</v>
      </c>
      <c r="G347" s="24" t="n">
        <f aca="false">IF((((B347+16)/116)-(D347/200))&gt;(6/29),82.521*(((B347+16)/116)-(D347/200))^3,82.521*(108/841)*(((B347+16)/116)-(D347/200)-(4/29)))</f>
        <v>26.5556849756686</v>
      </c>
      <c r="I347" s="28" t="n">
        <f aca="false">(E347*(1+I$28))-(I$28*I$27)</f>
        <v>13.6677682359902</v>
      </c>
      <c r="J347" s="28" t="n">
        <f aca="false">(F347*(1+J$28))-(J$28*J$27)</f>
        <v>18.4437796129275</v>
      </c>
      <c r="K347" s="28" t="n">
        <f aca="false">(G347*(1+K$28))-(K$28*K$27)</f>
        <v>27.7727981201666</v>
      </c>
      <c r="L347" s="28" t="n">
        <f aca="false">116*(IF((J347/100)&gt;(6/29)^(3),(J347/100)^(1/3),((841/108)*(J347/100))+(4/29)))-16</f>
        <v>50.03</v>
      </c>
      <c r="M347" s="28" t="n">
        <f aca="false">500*(IF((I347/96.422)&gt;(6/29)^3,(I347/96.422)^(1/3),(841/108)*(I347/96.422)+4/29)-IF((J347/100)&gt;(6/29)^3,(J347/100)^(1/3),(841/108)*(J347/100)+4/29))</f>
        <v>-23.9103901804862</v>
      </c>
      <c r="N347" s="28" t="n">
        <f aca="false">200*(IF((J347/100)&gt;(6/29)^3,(J347/100)^(1/3),(841/108)*(J347/100)+4/29)-IF((K347/82.521)&gt;(6/29)^3,(K347/82.521)^(1/3),(841/108)*(K347/82.521)+4/29))</f>
        <v>-25.2726562140881</v>
      </c>
    </row>
    <row r="348" customFormat="false" ht="12.75" hidden="false" customHeight="false" outlineLevel="0" collapsed="false">
      <c r="A348" s="5" t="n">
        <v>311</v>
      </c>
      <c r="B348" s="28" t="n">
        <f aca="false">'Input Data '!F330</f>
        <v>46.65</v>
      </c>
      <c r="C348" s="28" t="n">
        <f aca="false">'Input Data '!G330</f>
        <v>-17.99</v>
      </c>
      <c r="D348" s="28" t="n">
        <f aca="false">'Input Data '!H330</f>
        <v>-23.99</v>
      </c>
      <c r="E348" s="28" t="n">
        <f aca="false">IF((C348/500+(B348+16)/116)&gt;(6/29),96.422*(C348/500+(B348+16)/116)^3,96.422*(108/841)*((C348/500+(B348+16)/116)-4/29))</f>
        <v>12.3521418343853</v>
      </c>
      <c r="F348" s="28" t="n">
        <f aca="false">IF(B348&gt;8,100*((B348+16)/116)^3,100*(108/841)*((B348+16)/116-4/29))</f>
        <v>15.7539425832983</v>
      </c>
      <c r="G348" s="24" t="n">
        <f aca="false">IF((((B348+16)/116)-(D348/200))&gt;(6/29),82.521*(((B348+16)/116)-(D348/200))^3,82.521*(108/841)*(((B348+16)/116)-(D348/200)-(4/29)))</f>
        <v>23.7283621255431</v>
      </c>
      <c r="I348" s="28" t="n">
        <f aca="false">(E348*(1+I$28))-(I$28*I$27)</f>
        <v>12.4242992353128</v>
      </c>
      <c r="J348" s="28" t="n">
        <f aca="false">(F348*(1+J$28))-(J$28*J$27)</f>
        <v>15.7539425832983</v>
      </c>
      <c r="K348" s="28" t="n">
        <f aca="false">(G348*(1+K$28))-(K$28*K$27)</f>
        <v>24.8118218048068</v>
      </c>
      <c r="L348" s="28" t="n">
        <f aca="false">116*(IF((J348/100)&gt;(6/29)^(3),(J348/100)^(1/3),((841/108)*(J348/100))+(4/29)))-16</f>
        <v>46.65</v>
      </c>
      <c r="M348" s="28" t="n">
        <f aca="false">500*(IF((I348/96.422)&gt;(6/29)^3,(I348/96.422)^(1/3),(841/108)*(I348/96.422)+4/29)-IF((J348/100)&gt;(6/29)^3,(J348/100)^(1/3),(841/108)*(J348/100)+4/29))</f>
        <v>-17.5001471381446</v>
      </c>
      <c r="N348" s="28" t="n">
        <f aca="false">200*(IF((J348/100)&gt;(6/29)^3,(J348/100)^(1/3),(841/108)*(J348/100)+4/29)-IF((K348/82.521)&gt;(6/29)^3,(K348/82.521)^(1/3),(841/108)*(K348/82.521)+4/29))</f>
        <v>-25.9693645901725</v>
      </c>
    </row>
    <row r="349" customFormat="false" ht="12.75" hidden="false" customHeight="false" outlineLevel="0" collapsed="false">
      <c r="A349" s="5" t="n">
        <v>312</v>
      </c>
      <c r="B349" s="28" t="n">
        <f aca="false">'Input Data '!F331</f>
        <v>41.56</v>
      </c>
      <c r="C349" s="28" t="n">
        <f aca="false">'Input Data '!G331</f>
        <v>-8.04</v>
      </c>
      <c r="D349" s="28" t="n">
        <f aca="false">'Input Data '!H331</f>
        <v>-25.13</v>
      </c>
      <c r="E349" s="28" t="n">
        <f aca="false">IF((C349/500+(B349+16)/116)&gt;(6/29),96.422*(C349/500+(B349+16)/116)^3,96.422*(108/841)*((C349/500+(B349+16)/116)-4/29))</f>
        <v>10.6719613200917</v>
      </c>
      <c r="F349" s="28" t="n">
        <f aca="false">IF(B349&gt;8,100*((B349+16)/116)^3,100*(108/841)*((B349+16)/116-4/29))</f>
        <v>12.2176699290664</v>
      </c>
      <c r="G349" s="24" t="n">
        <f aca="false">IF((((B349+16)/116)-(D349/200))&gt;(6/29),82.521*(((B349+16)/116)-(D349/200))^3,82.521*(108/841)*(((B349+16)/116)-(D349/200)-(4/29)))</f>
        <v>19.8443029064524</v>
      </c>
      <c r="I349" s="28" t="n">
        <f aca="false">(E349*(1+I$28))-(I$28*I$27)</f>
        <v>10.7334611596263</v>
      </c>
      <c r="J349" s="28" t="n">
        <f aca="false">(F349*(1+J$28))-(J$28*J$27)</f>
        <v>12.2176699290664</v>
      </c>
      <c r="K349" s="28" t="n">
        <f aca="false">(G349*(1+K$28))-(K$28*K$27)</f>
        <v>20.7441549818715</v>
      </c>
      <c r="L349" s="28" t="n">
        <f aca="false">116*(IF((J349/100)&gt;(6/29)^(3),(J349/100)^(1/3),((841/108)*(J349/100))+(4/29)))-16</f>
        <v>41.56</v>
      </c>
      <c r="M349" s="28" t="n">
        <f aca="false">500*(IF((I349/96.422)&gt;(6/29)^3,(I349/96.422)^(1/3),(841/108)*(I349/96.422)+4/29)-IF((J349/100)&gt;(6/29)^3,(J349/100)^(1/3),(841/108)*(J349/100)+4/29))</f>
        <v>-7.57974115270965</v>
      </c>
      <c r="N349" s="28" t="n">
        <f aca="false">200*(IF((J349/100)&gt;(6/29)^3,(J349/100)^(1/3),(841/108)*(J349/100)+4/29)-IF((K349/82.521)&gt;(6/29)^3,(K349/82.521)^(1/3),(841/108)*(K349/82.521)+4/29))</f>
        <v>-26.9821786353241</v>
      </c>
    </row>
    <row r="350" customFormat="false" ht="12.75" hidden="false" customHeight="false" outlineLevel="0" collapsed="false">
      <c r="A350" s="5" t="n">
        <v>313</v>
      </c>
      <c r="B350" s="28" t="n">
        <f aca="false">'Input Data '!F332</f>
        <v>36.29</v>
      </c>
      <c r="C350" s="28" t="n">
        <f aca="false">'Input Data '!G332</f>
        <v>2.73</v>
      </c>
      <c r="D350" s="28" t="n">
        <f aca="false">'Input Data '!H332</f>
        <v>-26.13</v>
      </c>
      <c r="E350" s="28" t="n">
        <f aca="false">IF((C350/500+(B350+16)/116)&gt;(6/29),96.422*(C350/500+(B350+16)/116)^3,96.422*(108/841)*((C350/500+(B350+16)/116)-4/29))</f>
        <v>9.15681403957563</v>
      </c>
      <c r="F350" s="28" t="n">
        <f aca="false">IF(B350&gt;8,100*((B350+16)/116)^3,100*(108/841)*((B350+16)/116-4/29))</f>
        <v>9.15971493225686</v>
      </c>
      <c r="G350" s="24" t="n">
        <f aca="false">IF((((B350+16)/116)-(D350/200))&gt;(6/29),82.521*(((B350+16)/116)-(D350/200))^3,82.521*(108/841)*(((B350+16)/116)-(D350/200)-(4/29)))</f>
        <v>16.2198755831015</v>
      </c>
      <c r="I350" s="28" t="n">
        <f aca="false">(E350*(1+I$28))-(I$28*I$27)</f>
        <v>9.20870314084487</v>
      </c>
      <c r="J350" s="28" t="n">
        <f aca="false">(F350*(1+J$28))-(J$28*J$27)</f>
        <v>9.15971493225686</v>
      </c>
      <c r="K350" s="28" t="n">
        <f aca="false">(G350*(1+K$28))-(K$28*K$27)</f>
        <v>16.9483933974778</v>
      </c>
      <c r="L350" s="28" t="n">
        <f aca="false">116*(IF((J350/100)&gt;(6/29)^(3),(J350/100)^(1/3),((841/108)*(J350/100))+(4/29)))-16</f>
        <v>36.29</v>
      </c>
      <c r="M350" s="28" t="n">
        <f aca="false">500*(IF((I350/96.422)&gt;(6/29)^3,(I350/96.422)^(1/3),(841/108)*(I350/96.422)+4/29)-IF((J350/100)&gt;(6/29)^3,(J350/100)^(1/3),(841/108)*(J350/100)+4/29))</f>
        <v>3.16008211598931</v>
      </c>
      <c r="N350" s="28" t="n">
        <f aca="false">200*(IF((J350/100)&gt;(6/29)^3,(J350/100)^(1/3),(841/108)*(J350/100)+4/29)-IF((K350/82.521)&gt;(6/29)^3,(K350/82.521)^(1/3),(841/108)*(K350/82.521)+4/29))</f>
        <v>-27.8455538535697</v>
      </c>
    </row>
    <row r="351" customFormat="false" ht="12.75" hidden="false" customHeight="false" outlineLevel="0" collapsed="false">
      <c r="A351" s="5" t="n">
        <v>314</v>
      </c>
      <c r="B351" s="28" t="n">
        <f aca="false">'Input Data '!F333</f>
        <v>31.5</v>
      </c>
      <c r="C351" s="28" t="n">
        <f aca="false">'Input Data '!G333</f>
        <v>12.84</v>
      </c>
      <c r="D351" s="28" t="n">
        <f aca="false">'Input Data '!H333</f>
        <v>-26.93</v>
      </c>
      <c r="E351" s="28" t="n">
        <f aca="false">IF((C351/500+(B351+16)/116)&gt;(6/29),96.422*(C351/500+(B351+16)/116)^3,96.422*(108/841)*((C351/500+(B351+16)/116)-4/29))</f>
        <v>7.94568418123562</v>
      </c>
      <c r="F351" s="28" t="n">
        <f aca="false">IF(B351&gt;8,100*((B351+16)/116)^3,100*(108/841)*((B351+16)/116-4/29))</f>
        <v>6.86604841065645</v>
      </c>
      <c r="G351" s="24" t="n">
        <f aca="false">IF((((B351+16)/116)-(D351/200))&gt;(6/29),82.521*(((B351+16)/116)-(D351/200))^3,82.521*(108/841)*(((B351+16)/116)-(D351/200)-(4/29)))</f>
        <v>13.2947170954738</v>
      </c>
      <c r="I351" s="28" t="n">
        <f aca="false">(E351*(1+I$28))-(I$28*I$27)</f>
        <v>7.98989095866512</v>
      </c>
      <c r="J351" s="28" t="n">
        <f aca="false">(F351*(1+J$28))-(J$28*J$27)</f>
        <v>6.86604841065645</v>
      </c>
      <c r="K351" s="28" t="n">
        <f aca="false">(G351*(1+K$28))-(K$28*K$27)</f>
        <v>13.8849565493813</v>
      </c>
      <c r="L351" s="28" t="n">
        <f aca="false">116*(IF((J351/100)&gt;(6/29)^(3),(J351/100)^(1/3),((841/108)*(J351/100))+(4/29)))-16</f>
        <v>31.5</v>
      </c>
      <c r="M351" s="28" t="n">
        <f aca="false">500*(IF((I351/96.422)&gt;(6/29)^3,(I351/96.422)^(1/3),(841/108)*(I351/96.422)+4/29)-IF((J351/100)&gt;(6/29)^3,(J351/100)^(1/3),(841/108)*(J351/100)+4/29))</f>
        <v>13.2427674349608</v>
      </c>
      <c r="N351" s="28" t="n">
        <f aca="false">200*(IF((J351/100)&gt;(6/29)^3,(J351/100)^(1/3),(841/108)*(J351/100)+4/29)-IF((K351/82.521)&gt;(6/29)^3,(K351/82.521)^(1/3),(841/108)*(K351/82.521)+4/29))</f>
        <v>-28.517244837569</v>
      </c>
    </row>
    <row r="352" customFormat="false" ht="12.75" hidden="false" customHeight="false" outlineLevel="0" collapsed="false">
      <c r="A352" s="5" t="n">
        <v>315</v>
      </c>
      <c r="B352" s="28" t="n">
        <f aca="false">'Input Data '!F334</f>
        <v>28.12</v>
      </c>
      <c r="C352" s="28" t="n">
        <f aca="false">'Input Data '!G334</f>
        <v>20.03</v>
      </c>
      <c r="D352" s="28" t="n">
        <f aca="false">'Input Data '!H334</f>
        <v>-27.44</v>
      </c>
      <c r="E352" s="28" t="n">
        <f aca="false">IF((C352/500+(B352+16)/116)&gt;(6/29),96.422*(C352/500+(B352+16)/116)^3,96.422*(108/841)*((C352/500+(B352+16)/116)-4/29))</f>
        <v>7.16438999700891</v>
      </c>
      <c r="F352" s="28" t="n">
        <f aca="false">IF(B352&gt;8,100*((B352+16)/116)^3,100*(108/841)*((B352+16)/116-4/29))</f>
        <v>5.50215149042601</v>
      </c>
      <c r="G352" s="24" t="n">
        <f aca="false">IF((((B352+16)/116)-(D352/200))&gt;(6/29),82.521*(((B352+16)/116)-(D352/200))^3,82.521*(108/841)*(((B352+16)/116)-(D352/200)-(4/29)))</f>
        <v>11.4395357483052</v>
      </c>
      <c r="I352" s="28" t="n">
        <f aca="false">(E352*(1+I$28))-(I$28*I$27)</f>
        <v>7.20364094340509</v>
      </c>
      <c r="J352" s="28" t="n">
        <f aca="false">(F352*(1+J$28))-(J$28*J$27)</f>
        <v>5.50215149042601</v>
      </c>
      <c r="K352" s="28" t="n">
        <f aca="false">(G352*(1+K$28))-(K$28*K$27)</f>
        <v>11.9420768993196</v>
      </c>
      <c r="L352" s="28" t="n">
        <f aca="false">116*(IF((J352/100)&gt;(6/29)^(3),(J352/100)^(1/3),((841/108)*(J352/100))+(4/29)))-16</f>
        <v>28.12</v>
      </c>
      <c r="M352" s="28" t="n">
        <f aca="false">500*(IF((I352/96.422)&gt;(6/29)^3,(I352/96.422)^(1/3),(841/108)*(I352/96.422)+4/29)-IF((J352/100)&gt;(6/29)^3,(J352/100)^(1/3),(841/108)*(J352/100)+4/29))</f>
        <v>20.4131739106723</v>
      </c>
      <c r="N352" s="28" t="n">
        <f aca="false">200*(IF((J352/100)&gt;(6/29)^3,(J352/100)^(1/3),(841/108)*(J352/100)+4/29)-IF((K352/82.521)&gt;(6/29)^3,(K352/82.521)^(1/3),(841/108)*(K352/82.521)+4/29))</f>
        <v>-28.934054335705</v>
      </c>
    </row>
    <row r="353" customFormat="false" ht="12.75" hidden="false" customHeight="false" outlineLevel="0" collapsed="false">
      <c r="A353" s="5" t="n">
        <v>316</v>
      </c>
      <c r="B353" s="28" t="n">
        <f aca="false">'Input Data '!F335</f>
        <v>54.77</v>
      </c>
      <c r="C353" s="28" t="n">
        <f aca="false">'Input Data '!G335</f>
        <v>-48.82</v>
      </c>
      <c r="D353" s="28" t="n">
        <f aca="false">'Input Data '!H335</f>
        <v>-26.7</v>
      </c>
      <c r="E353" s="28" t="n">
        <f aca="false">IF((C353/500+(B353+16)/116)&gt;(6/29),96.422*(C353/500+(B353+16)/116)^3,96.422*(108/841)*((C353/500+(B353+16)/116)-4/29))</f>
        <v>12.9754068426967</v>
      </c>
      <c r="F353" s="28" t="n">
        <f aca="false">IF(B353&gt;8,100*((B353+16)/116)^3,100*(108/841)*((B353+16)/116-4/29))</f>
        <v>22.7077246359143</v>
      </c>
      <c r="G353" s="24" t="n">
        <f aca="false">IF((((B353+16)/116)-(D353/200))&gt;(6/29),82.521*(((B353+16)/116)-(D353/200))^3,82.521*(108/841)*(((B353+16)/116)-(D353/200)-(4/29)))</f>
        <v>33.9280155064749</v>
      </c>
      <c r="I353" s="28" t="n">
        <f aca="false">(E353*(1+I$28))-(I$28*I$27)</f>
        <v>13.0515176790042</v>
      </c>
      <c r="J353" s="28" t="n">
        <f aca="false">(F353*(1+J$28))-(J$28*J$27)</f>
        <v>22.7077246359143</v>
      </c>
      <c r="K353" s="28" t="n">
        <f aca="false">(G353*(1+K$28))-(K$28*K$27)</f>
        <v>35.4936341363834</v>
      </c>
      <c r="L353" s="28" t="n">
        <f aca="false">116*(IF((J353/100)&gt;(6/29)^(3),(J353/100)^(1/3),((841/108)*(J353/100))+(4/29)))-16</f>
        <v>54.77</v>
      </c>
      <c r="M353" s="28" t="n">
        <f aca="false">500*(IF((I353/96.422)&gt;(6/29)^3,(I353/96.422)^(1/3),(841/108)*(I353/96.422)+4/29)-IF((J353/100)&gt;(6/29)^3,(J353/100)^(1/3),(841/108)*(J353/100)+4/29))</f>
        <v>-48.3199938859121</v>
      </c>
      <c r="N353" s="28" t="n">
        <f aca="false">200*(IF((J353/100)&gt;(6/29)^3,(J353/100)^(1/3),(841/108)*(J353/100)+4/29)-IF((K353/82.521)&gt;(6/29)^3,(K353/82.521)^(1/3),(841/108)*(K353/82.521)+4/29))</f>
        <v>-28.9532230454287</v>
      </c>
    </row>
    <row r="354" customFormat="false" ht="12.75" hidden="false" customHeight="false" outlineLevel="0" collapsed="false">
      <c r="A354" s="5" t="n">
        <v>317</v>
      </c>
      <c r="B354" s="28" t="n">
        <f aca="false">'Input Data '!F336</f>
        <v>51.91</v>
      </c>
      <c r="C354" s="28" t="n">
        <f aca="false">'Input Data '!G336</f>
        <v>-43.19</v>
      </c>
      <c r="D354" s="28" t="n">
        <f aca="false">'Input Data '!H336</f>
        <v>-27.23</v>
      </c>
      <c r="E354" s="28" t="n">
        <f aca="false">IF((C354/500+(B354+16)/116)&gt;(6/29),96.422*(C354/500+(B354+16)/116)^3,96.422*(108/841)*((C354/500+(B354+16)/116)-4/29))</f>
        <v>11.984254299931</v>
      </c>
      <c r="F354" s="28" t="n">
        <f aca="false">IF(B354&gt;8,100*((B354+16)/116)^3,100*(108/841)*((B354+16)/116-4/29))</f>
        <v>20.0644483470391</v>
      </c>
      <c r="G354" s="24" t="n">
        <f aca="false">IF((((B354+16)/116)-(D354/200))&gt;(6/29),82.521*(((B354+16)/116)-(D354/200))^3,82.521*(108/841)*(((B354+16)/116)-(D354/200)-(4/29)))</f>
        <v>31.0041487723109</v>
      </c>
      <c r="I354" s="28" t="n">
        <f aca="false">(E354*(1+I$28))-(I$28*I$27)</f>
        <v>12.0540781516054</v>
      </c>
      <c r="J354" s="28" t="n">
        <f aca="false">(F354*(1+J$28))-(J$28*J$27)</f>
        <v>20.0644483470391</v>
      </c>
      <c r="K354" s="28" t="n">
        <f aca="false">(G354*(1+K$28))-(K$28*K$27)</f>
        <v>32.431550105639</v>
      </c>
      <c r="L354" s="28" t="n">
        <f aca="false">116*(IF((J354/100)&gt;(6/29)^(3),(J354/100)^(1/3),((841/108)*(J354/100))+(4/29)))-16</f>
        <v>51.91</v>
      </c>
      <c r="M354" s="28" t="n">
        <f aca="false">500*(IF((I354/96.422)&gt;(6/29)^3,(I354/96.422)^(1/3),(841/108)*(I354/96.422)+4/29)-IF((J354/100)&gt;(6/29)^3,(J354/100)^(1/3),(841/108)*(J354/100)+4/29))</f>
        <v>-42.7063346701596</v>
      </c>
      <c r="N354" s="28" t="n">
        <f aca="false">200*(IF((J354/100)&gt;(6/29)^3,(J354/100)^(1/3),(841/108)*(J354/100)+4/29)-IF((K354/82.521)&gt;(6/29)^3,(K354/82.521)^(1/3),(841/108)*(K354/82.521)+4/29))</f>
        <v>-29.4115822180392</v>
      </c>
    </row>
    <row r="355" customFormat="false" ht="12.75" hidden="false" customHeight="false" outlineLevel="0" collapsed="false">
      <c r="A355" s="5" t="n">
        <v>318</v>
      </c>
      <c r="B355" s="28" t="n">
        <f aca="false">'Input Data '!F337</f>
        <v>49.05</v>
      </c>
      <c r="C355" s="28" t="n">
        <f aca="false">'Input Data '!G337</f>
        <v>-37.57</v>
      </c>
      <c r="D355" s="28" t="n">
        <f aca="false">'Input Data '!H337</f>
        <v>-27.77</v>
      </c>
      <c r="E355" s="28" t="n">
        <f aca="false">IF((C355/500+(B355+16)/116)&gt;(6/29),96.422*(C355/500+(B355+16)/116)^3,96.422*(108/841)*((C355/500+(B355+16)/116)-4/29))</f>
        <v>11.0435419544326</v>
      </c>
      <c r="F355" s="28" t="n">
        <f aca="false">IF(B355&gt;8,100*((B355+16)/116)^3,100*(108/841)*((B355+16)/116-4/29))</f>
        <v>17.6346942797598</v>
      </c>
      <c r="G355" s="24" t="n">
        <f aca="false">IF((((B355+16)/116)-(D355/200))&gt;(6/29),82.521*(((B355+16)/116)-(D355/200))^3,82.521*(108/841)*(((B355+16)/116)-(D355/200)-(4/29)))</f>
        <v>28.2593421260221</v>
      </c>
      <c r="I355" s="28" t="n">
        <f aca="false">(E355*(1+I$28))-(I$28*I$27)</f>
        <v>11.1073987689406</v>
      </c>
      <c r="J355" s="28" t="n">
        <f aca="false">(F355*(1+J$28))-(J$28*J$27)</f>
        <v>17.6346942797598</v>
      </c>
      <c r="K355" s="28" t="n">
        <f aca="false">(G355*(1+K$28))-(K$28*K$27)</f>
        <v>29.5569907076761</v>
      </c>
      <c r="L355" s="28" t="n">
        <f aca="false">116*(IF((J355/100)&gt;(6/29)^(3),(J355/100)^(1/3),((841/108)*(J355/100))+(4/29)))-16</f>
        <v>49.05</v>
      </c>
      <c r="M355" s="28" t="n">
        <f aca="false">500*(IF((I355/96.422)&gt;(6/29)^3,(I355/96.422)^(1/3),(841/108)*(I355/96.422)+4/29)-IF((J355/100)&gt;(6/29)^3,(J355/100)^(1/3),(841/108)*(J355/100)+4/29))</f>
        <v>-37.1028856921973</v>
      </c>
      <c r="N355" s="28" t="n">
        <f aca="false">200*(IF((J355/100)&gt;(6/29)^3,(J355/100)^(1/3),(841/108)*(J355/100)+4/29)-IF((K355/82.521)&gt;(6/29)^3,(K355/82.521)^(1/3),(841/108)*(K355/82.521)+4/29))</f>
        <v>-29.8797832227421</v>
      </c>
    </row>
    <row r="356" customFormat="false" ht="12.75" hidden="false" customHeight="false" outlineLevel="0" collapsed="false">
      <c r="A356" s="5" t="n">
        <v>319</v>
      </c>
      <c r="B356" s="28" t="n">
        <f aca="false">'Input Data '!F338</f>
        <v>46.02</v>
      </c>
      <c r="C356" s="28" t="n">
        <f aca="false">'Input Data '!G338</f>
        <v>-31.54</v>
      </c>
      <c r="D356" s="28" t="n">
        <f aca="false">'Input Data '!H338</f>
        <v>-28.39</v>
      </c>
      <c r="E356" s="28" t="n">
        <f aca="false">IF((C356/500+(B356+16)/116)&gt;(6/29),96.422*(C356/500+(B356+16)/116)^3,96.422*(108/841)*((C356/500+(B356+16)/116)-4/29))</f>
        <v>10.1118107307059</v>
      </c>
      <c r="F356" s="28" t="n">
        <f aca="false">IF(B356&gt;8,100*((B356+16)/116)^3,100*(108/841)*((B356+16)/116-4/29))</f>
        <v>15.2834470975645</v>
      </c>
      <c r="G356" s="24" t="n">
        <f aca="false">IF((((B356+16)/116)-(D356/200))&gt;(6/29),82.521*(((B356+16)/116)-(D356/200))^3,82.521*(108/841)*(((B356+16)/116)-(D356/200)-(4/29)))</f>
        <v>25.5605634264076</v>
      </c>
      <c r="I356" s="28" t="n">
        <f aca="false">(E356*(1+I$28))-(I$28*I$27)</f>
        <v>10.1697574762456</v>
      </c>
      <c r="J356" s="28" t="n">
        <f aca="false">(F356*(1+J$28))-(J$28*J$27)</f>
        <v>15.2834470975645</v>
      </c>
      <c r="K356" s="28" t="n">
        <f aca="false">(G356*(1+K$28))-(K$28*K$27)</f>
        <v>26.7306350937068</v>
      </c>
      <c r="L356" s="28" t="n">
        <f aca="false">116*(IF((J356/100)&gt;(6/29)^(3),(J356/100)^(1/3),((841/108)*(J356/100))+(4/29)))-16</f>
        <v>46.02</v>
      </c>
      <c r="M356" s="28" t="n">
        <f aca="false">500*(IF((I356/96.422)&gt;(6/29)^3,(I356/96.422)^(1/3),(841/108)*(I356/96.422)+4/29)-IF((J356/100)&gt;(6/29)^3,(J356/100)^(1/3),(841/108)*(J356/100)+4/29))</f>
        <v>-31.0904561580347</v>
      </c>
      <c r="N356" s="28" t="n">
        <f aca="false">200*(IF((J356/100)&gt;(6/29)^3,(J356/100)^(1/3),(841/108)*(J356/100)+4/29)-IF((K356/82.521)&gt;(6/29)^3,(K356/82.521)^(1/3),(841/108)*(K356/82.521)+4/29))</f>
        <v>-30.4241091453319</v>
      </c>
    </row>
    <row r="357" customFormat="false" ht="12.75" hidden="false" customHeight="false" outlineLevel="0" collapsed="false">
      <c r="A357" s="5" t="n">
        <v>320</v>
      </c>
      <c r="B357" s="28" t="n">
        <f aca="false">'Input Data '!F339</f>
        <v>42.87</v>
      </c>
      <c r="C357" s="28" t="n">
        <f aca="false">'Input Data '!G339</f>
        <v>-25.17</v>
      </c>
      <c r="D357" s="28" t="n">
        <f aca="false">'Input Data '!H339</f>
        <v>-28.95</v>
      </c>
      <c r="E357" s="28" t="n">
        <f aca="false">IF((C357/500+(B357+16)/116)&gt;(6/29),96.422*(C357/500+(B357+16)/116)^3,96.422*(108/841)*((C357/500+(B357+16)/116)-4/29))</f>
        <v>9.21257014399517</v>
      </c>
      <c r="F357" s="28" t="n">
        <f aca="false">IF(B357&gt;8,100*((B357+16)/116)^3,100*(108/841)*((B357+16)/116-4/29))</f>
        <v>13.0709796875</v>
      </c>
      <c r="G357" s="24" t="n">
        <f aca="false">IF((((B357+16)/116)-(D357/200))&gt;(6/29),82.521*(((B357+16)/116)-(D357/200))^3,82.521*(108/841)*(((B357+16)/116)-(D357/200)-(4/29)))</f>
        <v>22.8984847788376</v>
      </c>
      <c r="I357" s="28" t="n">
        <f aca="false">(E357*(1+I$28))-(I$28*I$27)</f>
        <v>9.2648129120882</v>
      </c>
      <c r="J357" s="28" t="n">
        <f aca="false">(F357*(1+J$28))-(J$28*J$27)</f>
        <v>13.0709796875</v>
      </c>
      <c r="K357" s="28" t="n">
        <f aca="false">(G357*(1+K$28))-(K$28*K$27)</f>
        <v>23.9427144200101</v>
      </c>
      <c r="L357" s="28" t="n">
        <f aca="false">116*(IF((J357/100)&gt;(6/29)^(3),(J357/100)^(1/3),((841/108)*(J357/100))+(4/29)))-16</f>
        <v>42.87</v>
      </c>
      <c r="M357" s="28" t="n">
        <f aca="false">500*(IF((I357/96.422)&gt;(6/29)^3,(I357/96.422)^(1/3),(841/108)*(I357/96.422)+4/29)-IF((J357/100)&gt;(6/29)^3,(J357/100)^(1/3),(841/108)*(J357/100)+4/29))</f>
        <v>-24.7387359903929</v>
      </c>
      <c r="N357" s="28" t="n">
        <f aca="false">200*(IF((J357/100)&gt;(6/29)^3,(J357/100)^(1/3),(841/108)*(J357/100)+4/29)-IF((K357/82.521)&gt;(6/29)^3,(K357/82.521)^(1/3),(841/108)*(K357/82.521)+4/29))</f>
        <v>-30.9035501650677</v>
      </c>
    </row>
    <row r="358" customFormat="false" ht="12.75" hidden="false" customHeight="false" outlineLevel="0" collapsed="false">
      <c r="A358" s="5" t="n">
        <v>321</v>
      </c>
      <c r="B358" s="28" t="n">
        <f aca="false">'Input Data '!F340</f>
        <v>38.13</v>
      </c>
      <c r="C358" s="28" t="n">
        <f aca="false">'Input Data '!G340</f>
        <v>-15.39</v>
      </c>
      <c r="D358" s="28" t="n">
        <f aca="false">'Input Data '!H340</f>
        <v>-29.88</v>
      </c>
      <c r="E358" s="28" t="n">
        <f aca="false">IF((C358/500+(B358+16)/116)&gt;(6/29),96.422*(C358/500+(B358+16)/116)^3,96.422*(108/841)*((C358/500+(B358+16)/116)-4/29))</f>
        <v>7.9838247322582</v>
      </c>
      <c r="F358" s="28" t="n">
        <f aca="false">IF(B358&gt;8,100*((B358+16)/116)^3,100*(108/841)*((B358+16)/116-4/29))</f>
        <v>10.1610856839277</v>
      </c>
      <c r="G358" s="24" t="n">
        <f aca="false">IF((((B358+16)/116)-(D358/200))&gt;(6/29),82.521*(((B358+16)/116)-(D358/200))^3,82.521*(108/841)*(((B358+16)/116)-(D358/200)-(4/29)))</f>
        <v>19.2924259957578</v>
      </c>
      <c r="I358" s="28" t="n">
        <f aca="false">(E358*(1+I$28))-(I$28*I$27)</f>
        <v>8.02827343920695</v>
      </c>
      <c r="J358" s="28" t="n">
        <f aca="false">(F358*(1+J$28))-(J$28*J$27)</f>
        <v>10.1610856839277</v>
      </c>
      <c r="K358" s="28" t="n">
        <f aca="false">(G358*(1+K$28))-(K$28*K$27)</f>
        <v>20.1661896952088</v>
      </c>
      <c r="L358" s="28" t="n">
        <f aca="false">116*(IF((J358/100)&gt;(6/29)^(3),(J358/100)^(1/3),((841/108)*(J358/100))+(4/29)))-16</f>
        <v>38.13</v>
      </c>
      <c r="M358" s="28" t="n">
        <f aca="false">500*(IF((I358/96.422)&gt;(6/29)^3,(I358/96.422)^(1/3),(841/108)*(I358/96.422)+4/29)-IF((J358/100)&gt;(6/29)^3,(J358/100)^(1/3),(841/108)*(J358/100)+4/29))</f>
        <v>-14.9863196372919</v>
      </c>
      <c r="N358" s="28" t="n">
        <f aca="false">200*(IF((J358/100)&gt;(6/29)^3,(J358/100)^(1/3),(841/108)*(J358/100)+4/29)-IF((K358/82.521)&gt;(6/29)^3,(K358/82.521)^(1/3),(841/108)*(K358/82.521)+4/29))</f>
        <v>-31.7126496817945</v>
      </c>
    </row>
    <row r="359" customFormat="false" ht="12.75" hidden="false" customHeight="false" outlineLevel="0" collapsed="false">
      <c r="A359" s="5" t="n">
        <v>322</v>
      </c>
      <c r="B359" s="28" t="n">
        <f aca="false">'Input Data '!F341</f>
        <v>33.17</v>
      </c>
      <c r="C359" s="28" t="n">
        <f aca="false">'Input Data '!G341</f>
        <v>-4.9</v>
      </c>
      <c r="D359" s="28" t="n">
        <f aca="false">'Input Data '!H341</f>
        <v>-30.82</v>
      </c>
      <c r="E359" s="28" t="n">
        <f aca="false">IF((C359/500+(B359+16)/116)&gt;(6/29),96.422*(C359/500+(B359+16)/116)^3,96.422*(108/841)*((C359/500+(B359+16)/116)-4/29))</f>
        <v>6.84583976008651</v>
      </c>
      <c r="F359" s="28" t="n">
        <f aca="false">IF(B359&gt;8,100*((B359+16)/116)^3,100*(108/841)*((B359+16)/116-4/29))</f>
        <v>7.61599512158402</v>
      </c>
      <c r="G359" s="24" t="n">
        <f aca="false">IF((((B359+16)/116)-(D359/200))&gt;(6/29),82.521*(((B359+16)/116)-(D359/200))^3,82.521*(108/841)*(((B359+16)/116)-(D359/200)-(4/29)))</f>
        <v>15.9331395368993</v>
      </c>
      <c r="I359" s="28" t="n">
        <f aca="false">(E359*(1+I$28))-(I$28*I$27)</f>
        <v>6.88307010888746</v>
      </c>
      <c r="J359" s="28" t="n">
        <f aca="false">(F359*(1+J$28))-(J$28*J$27)</f>
        <v>7.61599512158402</v>
      </c>
      <c r="K359" s="28" t="n">
        <f aca="false">(G359*(1+K$28))-(K$28*K$27)</f>
        <v>16.6481027385857</v>
      </c>
      <c r="L359" s="28" t="n">
        <f aca="false">116*(IF((J359/100)&gt;(6/29)^(3),(J359/100)^(1/3),((841/108)*(J359/100))+(4/29)))-16</f>
        <v>33.17</v>
      </c>
      <c r="M359" s="28" t="n">
        <f aca="false">500*(IF((I359/96.422)&gt;(6/29)^3,(I359/96.422)^(1/3),(841/108)*(I359/96.422)+4/29)-IF((J359/100)&gt;(6/29)^3,(J359/100)^(1/3),(841/108)*(J359/100)+4/29))</f>
        <v>-4.5253575121123</v>
      </c>
      <c r="N359" s="28" t="n">
        <f aca="false">200*(IF((J359/100)&gt;(6/29)^3,(J359/100)^(1/3),(841/108)*(J359/100)+4/29)-IF((K359/82.521)&gt;(6/29)^3,(K359/82.521)^(1/3),(841/108)*(K359/82.521)+4/29))</f>
        <v>-32.5237972360661</v>
      </c>
    </row>
    <row r="360" customFormat="false" ht="12.75" hidden="false" customHeight="false" outlineLevel="0" collapsed="false">
      <c r="A360" s="5" t="n">
        <v>323</v>
      </c>
      <c r="B360" s="28" t="n">
        <f aca="false">'Input Data '!F342</f>
        <v>28.61</v>
      </c>
      <c r="C360" s="28" t="n">
        <f aca="false">'Input Data '!G342</f>
        <v>4.9</v>
      </c>
      <c r="D360" s="28" t="n">
        <f aca="false">'Input Data '!H342</f>
        <v>-31.68</v>
      </c>
      <c r="E360" s="28" t="n">
        <f aca="false">IF((C360/500+(B360+16)/116)&gt;(6/29),96.422*(C360/500+(B360+16)/116)^3,96.422*(108/841)*((C360/500+(B360+16)/116)-4/29))</f>
        <v>5.91404097444905</v>
      </c>
      <c r="F360" s="28" t="n">
        <f aca="false">IF(B360&gt;8,100*((B360+16)/116)^3,100*(108/841)*((B360+16)/116-4/29))</f>
        <v>5.68751692495849</v>
      </c>
      <c r="G360" s="24" t="n">
        <f aca="false">IF((((B360+16)/116)-(D360/200))&gt;(6/29),82.521*(((B360+16)/116)-(D360/200))^3,82.521*(108/841)*(((B360+16)/116)-(D360/200)-(4/29)))</f>
        <v>13.2095950482993</v>
      </c>
      <c r="I360" s="28" t="n">
        <f aca="false">(E360*(1+I$28))-(I$28*I$27)</f>
        <v>5.94536082572949</v>
      </c>
      <c r="J360" s="28" t="n">
        <f aca="false">(F360*(1+J$28))-(J$28*J$27)</f>
        <v>5.68751692495849</v>
      </c>
      <c r="K360" s="28" t="n">
        <f aca="false">(G360*(1+K$28))-(K$28*K$27)</f>
        <v>13.7958106049812</v>
      </c>
      <c r="L360" s="28" t="n">
        <f aca="false">116*(IF((J360/100)&gt;(6/29)^(3),(J360/100)^(1/3),((841/108)*(J360/100))+(4/29)))-16</f>
        <v>28.61</v>
      </c>
      <c r="M360" s="28" t="n">
        <f aca="false">500*(IF((I360/96.422)&gt;(6/29)^3,(I360/96.422)^(1/3),(841/108)*(I360/96.422)+4/29)-IF((J360/100)&gt;(6/29)^3,(J360/100)^(1/3),(841/108)*(J360/100)+4/29))</f>
        <v>5.24747356079622</v>
      </c>
      <c r="N360" s="28" t="n">
        <f aca="false">200*(IF((J360/100)&gt;(6/29)^3,(J360/100)^(1/3),(841/108)*(J360/100)+4/29)-IF((K360/82.521)&gt;(6/29)^3,(K360/82.521)^(1/3),(841/108)*(K360/82.521)+4/29))</f>
        <v>-33.2631984297865</v>
      </c>
    </row>
    <row r="361" customFormat="false" ht="12.75" hidden="false" customHeight="false" outlineLevel="0" collapsed="false">
      <c r="A361" s="5" t="n">
        <v>324</v>
      </c>
      <c r="B361" s="28" t="n">
        <f aca="false">'Input Data '!F343</f>
        <v>25.37</v>
      </c>
      <c r="C361" s="28" t="n">
        <f aca="false">'Input Data '!G343</f>
        <v>11.94</v>
      </c>
      <c r="D361" s="28" t="n">
        <f aca="false">'Input Data '!H343</f>
        <v>-32.27</v>
      </c>
      <c r="E361" s="28" t="n">
        <f aca="false">IF((C361/500+(B361+16)/116)&gt;(6/29),96.422*(C361/500+(B361+16)/116)^3,96.422*(108/841)*((C361/500+(B361+16)/116)-4/29))</f>
        <v>5.31253146870407</v>
      </c>
      <c r="F361" s="28" t="n">
        <f aca="false">IF(B361&gt;8,100*((B361+16)/116)^3,100*(108/841)*((B361+16)/116-4/29))</f>
        <v>4.53609973713816</v>
      </c>
      <c r="G361" s="24" t="n">
        <f aca="false">IF((((B361+16)/116)-(D361/200))&gt;(6/29),82.521*(((B361+16)/116)-(D361/200))^3,82.521*(108/841)*(((B361+16)/116)-(D361/200)-(4/29)))</f>
        <v>11.4689432808391</v>
      </c>
      <c r="I361" s="28" t="n">
        <f aca="false">(E361*(1+I$28))-(I$28*I$27)</f>
        <v>5.34003588204117</v>
      </c>
      <c r="J361" s="28" t="n">
        <f aca="false">(F361*(1+J$28))-(J$28*J$27)</f>
        <v>4.53609973713816</v>
      </c>
      <c r="K361" s="28" t="n">
        <f aca="false">(G361*(1+K$28))-(K$28*K$27)</f>
        <v>11.9728745874301</v>
      </c>
      <c r="L361" s="28" t="n">
        <f aca="false">116*(IF((J361/100)&gt;(6/29)^(3),(J361/100)^(1/3),((841/108)*(J361/100))+(4/29)))-16</f>
        <v>25.37</v>
      </c>
      <c r="M361" s="28" t="n">
        <f aca="false">500*(IF((I361/96.422)&gt;(6/29)^3,(I361/96.422)^(1/3),(841/108)*(I361/96.422)+4/29)-IF((J361/100)&gt;(6/29)^3,(J361/100)^(1/3),(841/108)*(J361/100)+4/29))</f>
        <v>12.2677757083255</v>
      </c>
      <c r="N361" s="28" t="n">
        <f aca="false">200*(IF((J361/100)&gt;(6/29)^3,(J361/100)^(1/3),(841/108)*(J361/100)+4/29)-IF((K361/82.521)&gt;(6/29)^3,(K361/82.521)^(1/3),(841/108)*(K361/82.521)+4/29))</f>
        <v>-33.7656210372365</v>
      </c>
    </row>
    <row r="362" customFormat="false" ht="12.75" hidden="false" customHeight="false" outlineLevel="0" collapsed="false">
      <c r="A362" s="5" t="n">
        <v>325</v>
      </c>
      <c r="B362" s="28" t="n">
        <f aca="false">'Input Data '!F344</f>
        <v>92.13</v>
      </c>
      <c r="C362" s="28" t="n">
        <f aca="false">'Input Data '!G344</f>
        <v>-2.16</v>
      </c>
      <c r="D362" s="28" t="n">
        <f aca="false">'Input Data '!H344</f>
        <v>31.6</v>
      </c>
      <c r="E362" s="28" t="n">
        <f aca="false">IF((C362/500+(B362+16)/116)&gt;(6/29),96.422*(C362/500+(B362+16)/116)^3,96.422*(108/841)*((C362/500+(B362+16)/116)-4/29))</f>
        <v>77.0173605117045</v>
      </c>
      <c r="F362" s="28" t="n">
        <f aca="false">IF(B362&gt;8,100*((B362+16)/116)^3,100*(108/841)*((B362+16)/116-4/29))</f>
        <v>80.9961994775437</v>
      </c>
      <c r="G362" s="24" t="n">
        <f aca="false">IF((((B362+16)/116)-(D362/200))&gt;(6/29),82.521*(((B362+16)/116)-(D362/200))^3,82.521*(108/841)*(((B362+16)/116)-(D362/200)-(4/29)))</f>
        <v>38.2867534489334</v>
      </c>
      <c r="I362" s="28" t="n">
        <f aca="false">(E362*(1+I$28))-(I$28*I$27)</f>
        <v>77.4996961834642</v>
      </c>
      <c r="J362" s="28" t="n">
        <f aca="false">(F362*(1+J$28))-(J$28*J$27)</f>
        <v>80.9961994775437</v>
      </c>
      <c r="K362" s="28" t="n">
        <f aca="false">(G362*(1+K$28))-(K$28*K$27)</f>
        <v>40.0584187388588</v>
      </c>
      <c r="L362" s="28" t="n">
        <f aca="false">116*(IF((J362/100)&gt;(6/29)^(3),(J362/100)^(1/3),((841/108)*(J362/100))+(4/29)))-16</f>
        <v>92.13</v>
      </c>
      <c r="M362" s="28" t="n">
        <f aca="false">500*(IF((I362/96.422)&gt;(6/29)^3,(I362/96.422)^(1/3),(841/108)*(I362/96.422)+4/29)-IF((J362/100)&gt;(6/29)^3,(J362/100)^(1/3),(841/108)*(J362/100)+4/29))</f>
        <v>-1.19355773191554</v>
      </c>
      <c r="N362" s="28" t="n">
        <f aca="false">200*(IF((J362/100)&gt;(6/29)^3,(J362/100)^(1/3),(841/108)*(J362/100)+4/29)-IF((K362/82.521)&gt;(6/29)^3,(K362/82.521)^(1/3),(841/108)*(K362/82.521)+4/29))</f>
        <v>29.2477224523058</v>
      </c>
    </row>
    <row r="363" customFormat="false" ht="12.75" hidden="false" customHeight="false" outlineLevel="0" collapsed="false">
      <c r="A363" s="5" t="n">
        <v>326</v>
      </c>
      <c r="B363" s="28" t="n">
        <f aca="false">'Input Data '!F345</f>
        <v>87.38</v>
      </c>
      <c r="C363" s="28" t="n">
        <f aca="false">'Input Data '!G345</f>
        <v>4.65</v>
      </c>
      <c r="D363" s="28" t="n">
        <f aca="false">'Input Data '!H345</f>
        <v>28.98</v>
      </c>
      <c r="E363" s="28" t="n">
        <f aca="false">IF((C363/500+(B363+16)/116)&gt;(6/29),96.422*(C363/500+(B363+16)/116)^3,96.422*(108/841)*((C363/500+(B363+16)/116)-4/29))</f>
        <v>70.410473534959</v>
      </c>
      <c r="F363" s="28" t="n">
        <f aca="false">IF(B363&gt;8,100*((B363+16)/116)^3,100*(108/841)*((B363+16)/116-4/29))</f>
        <v>70.7840839153922</v>
      </c>
      <c r="G363" s="24" t="n">
        <f aca="false">IF((((B363+16)/116)-(D363/200))&gt;(6/29),82.521*(((B363+16)/116)-(D363/200))^3,82.521*(108/841)*(((B363+16)/116)-(D363/200)-(4/29)))</f>
        <v>34.3017949845968</v>
      </c>
      <c r="I363" s="28" t="n">
        <f aca="false">(E363*(1+I$28))-(I$28*I$27)</f>
        <v>70.850901029013</v>
      </c>
      <c r="J363" s="28" t="n">
        <f aca="false">(F363*(1+J$28))-(J$28*J$27)</f>
        <v>70.7840839153922</v>
      </c>
      <c r="K363" s="28" t="n">
        <f aca="false">(G363*(1+K$28))-(K$28*K$27)</f>
        <v>35.8850829522967</v>
      </c>
      <c r="L363" s="28" t="n">
        <f aca="false">116*(IF((J363/100)&gt;(6/29)^(3),(J363/100)^(1/3),((841/108)*(J363/100))+(4/29)))-16</f>
        <v>87.38</v>
      </c>
      <c r="M363" s="28" t="n">
        <f aca="false">500*(IF((I363/96.422)&gt;(6/29)^3,(I363/96.422)^(1/3),(841/108)*(I363/96.422)+4/29)-IF((J363/100)&gt;(6/29)^3,(J363/100)^(1/3),(841/108)*(J363/100)+4/29))</f>
        <v>5.58684904938517</v>
      </c>
      <c r="N363" s="28" t="n">
        <f aca="false">200*(IF((J363/100)&gt;(6/29)^3,(J363/100)^(1/3),(841/108)*(J363/100)+4/29)-IF((K363/82.521)&gt;(6/29)^3,(K363/82.521)^(1/3),(841/108)*(K363/82.521)+4/29))</f>
        <v>26.717939897567</v>
      </c>
    </row>
    <row r="364" customFormat="false" ht="12.75" hidden="false" customHeight="false" outlineLevel="0" collapsed="false">
      <c r="A364" s="5" t="n">
        <v>327</v>
      </c>
      <c r="B364" s="28" t="n">
        <f aca="false">'Input Data '!F346</f>
        <v>82.9</v>
      </c>
      <c r="C364" s="28" t="n">
        <f aca="false">'Input Data '!G346</f>
        <v>11.2</v>
      </c>
      <c r="D364" s="28" t="n">
        <f aca="false">'Input Data '!H346</f>
        <v>26.63</v>
      </c>
      <c r="E364" s="28" t="n">
        <f aca="false">IF((C364/500+(B364+16)/116)&gt;(6/29),96.422*(C364/500+(B364+16)/116)^3,96.422*(108/841)*((C364/500+(B364+16)/116)-4/29))</f>
        <v>64.5921523306965</v>
      </c>
      <c r="F364" s="28" t="n">
        <f aca="false">IF(B364&gt;8,100*((B364+16)/116)^3,100*(108/841)*((B364+16)/116-4/29))</f>
        <v>61.9747676334618</v>
      </c>
      <c r="G364" s="24" t="n">
        <f aca="false">IF((((B364+16)/116)-(D364/200))&gt;(6/29),82.521*(((B364+16)/116)-(D364/200))^3,82.521*(108/841)*(((B364+16)/116)-(D364/200)-(4/29)))</f>
        <v>30.7284995273799</v>
      </c>
      <c r="I364" s="28" t="n">
        <f aca="false">(E364*(1+I$28))-(I$28*I$27)</f>
        <v>64.9956736025258</v>
      </c>
      <c r="J364" s="28" t="n">
        <f aca="false">(F364*(1+J$28))-(J$28*J$27)</f>
        <v>61.9747676334618</v>
      </c>
      <c r="K364" s="28" t="n">
        <f aca="false">(G364*(1+K$28))-(K$28*K$27)</f>
        <v>32.1428703443052</v>
      </c>
      <c r="L364" s="28" t="n">
        <f aca="false">116*(IF((J364/100)&gt;(6/29)^(3),(J364/100)^(1/3),((841/108)*(J364/100))+(4/29)))-16</f>
        <v>82.9</v>
      </c>
      <c r="M364" s="28" t="n">
        <f aca="false">500*(IF((I364/96.422)&gt;(6/29)^3,(I364/96.422)^(1/3),(841/108)*(I364/96.422)+4/29)-IF((J364/100)&gt;(6/29)^3,(J364/100)^(1/3),(841/108)*(J364/100)+4/29))</f>
        <v>12.1091477031532</v>
      </c>
      <c r="N364" s="28" t="n">
        <f aca="false">200*(IF((J364/100)&gt;(6/29)^3,(J364/100)^(1/3),(841/108)*(J364/100)+4/29)-IF((K364/82.521)&gt;(6/29)^3,(K364/82.521)^(1/3),(841/108)*(K364/82.521)+4/29))</f>
        <v>24.4554171503325</v>
      </c>
    </row>
    <row r="365" customFormat="false" ht="12.75" hidden="false" customHeight="false" outlineLevel="0" collapsed="false">
      <c r="A365" s="5" t="n">
        <v>328</v>
      </c>
      <c r="B365" s="28" t="n">
        <f aca="false">'Input Data '!F347</f>
        <v>78.28</v>
      </c>
      <c r="C365" s="28" t="n">
        <f aca="false">'Input Data '!G347</f>
        <v>18.15</v>
      </c>
      <c r="D365" s="28" t="n">
        <f aca="false">'Input Data '!H347</f>
        <v>24.32</v>
      </c>
      <c r="E365" s="28" t="n">
        <f aca="false">IF((C365/500+(B365+16)/116)&gt;(6/29),96.422*(C365/500+(B365+16)/116)^3,96.422*(108/841)*((C365/500+(B365+16)/116)-4/29))</f>
        <v>59.0186352913012</v>
      </c>
      <c r="F365" s="28" t="n">
        <f aca="false">IF(B365&gt;8,100*((B365+16)/116)^3,100*(108/841)*((B365+16)/116-4/29))</f>
        <v>53.6889306367625</v>
      </c>
      <c r="G365" s="24" t="n">
        <f aca="false">IF((((B365+16)/116)-(D365/200))&gt;(6/29),82.521*(((B365+16)/116)-(D365/200))^3,82.521*(108/841)*(((B365+16)/116)-(D365/200)-(4/29)))</f>
        <v>27.2456811557138</v>
      </c>
      <c r="I365" s="28" t="n">
        <f aca="false">(E365*(1+I$28))-(I$28*I$27)</f>
        <v>59.386803159424</v>
      </c>
      <c r="J365" s="28" t="n">
        <f aca="false">(F365*(1+J$28))-(J$28*J$27)</f>
        <v>53.6889306367625</v>
      </c>
      <c r="K365" s="28" t="n">
        <f aca="false">(G365*(1+K$28))-(K$28*K$27)</f>
        <v>28.4954118629558</v>
      </c>
      <c r="L365" s="28" t="n">
        <f aca="false">116*(IF((J365/100)&gt;(6/29)^(3),(J365/100)^(1/3),((841/108)*(J365/100))+(4/29)))-16</f>
        <v>78.28</v>
      </c>
      <c r="M365" s="28" t="n">
        <f aca="false">500*(IF((I365/96.422)&gt;(6/29)^3,(I365/96.422)^(1/3),(841/108)*(I365/96.422)+4/29)-IF((J365/100)&gt;(6/29)^3,(J365/100)^(1/3),(841/108)*(J365/100)+4/29))</f>
        <v>19.0309317476383</v>
      </c>
      <c r="N365" s="28" t="n">
        <f aca="false">200*(IF((J365/100)&gt;(6/29)^3,(J365/100)^(1/3),(841/108)*(J365/100)+4/29)-IF((K365/82.521)&gt;(6/29)^3,(K365/82.521)^(1/3),(841/108)*(K365/82.521)+4/29))</f>
        <v>22.238001239922</v>
      </c>
    </row>
    <row r="366" customFormat="false" ht="12.75" hidden="false" customHeight="false" outlineLevel="0" collapsed="false">
      <c r="A366" s="5" t="n">
        <v>329</v>
      </c>
      <c r="B366" s="28" t="n">
        <f aca="false">'Input Data '!F348</f>
        <v>73.68</v>
      </c>
      <c r="C366" s="28" t="n">
        <f aca="false">'Input Data '!G348</f>
        <v>25.38</v>
      </c>
      <c r="D366" s="28" t="n">
        <f aca="false">'Input Data '!H348</f>
        <v>22.21</v>
      </c>
      <c r="E366" s="28" t="n">
        <f aca="false">IF((C366/500+(B366+16)/116)&gt;(6/29),96.422*(C366/500+(B366+16)/116)^3,96.422*(108/841)*((C366/500+(B366+16)/116)-4/29))</f>
        <v>53.9190015182044</v>
      </c>
      <c r="F366" s="28" t="n">
        <f aca="false">IF(B366&gt;8,100*((B366+16)/116)^3,100*(108/841)*((B366+16)/116-4/29))</f>
        <v>46.2075381852475</v>
      </c>
      <c r="G366" s="24" t="n">
        <f aca="false">IF((((B366+16)/116)-(D366/200))&gt;(6/29),82.521*(((B366+16)/116)-(D366/200))^3,82.521*(108/841)*(((B366+16)/116)-(D366/200)-(4/29)))</f>
        <v>23.9465877600383</v>
      </c>
      <c r="I366" s="28" t="n">
        <f aca="false">(E366*(1+I$28))-(I$28*I$27)</f>
        <v>54.2548218739285</v>
      </c>
      <c r="J366" s="28" t="n">
        <f aca="false">(F366*(1+J$28))-(J$28*J$27)</f>
        <v>46.2075381852475</v>
      </c>
      <c r="K366" s="28" t="n">
        <f aca="false">(G366*(1+K$28))-(K$28*K$27)</f>
        <v>25.0403634215224</v>
      </c>
      <c r="L366" s="28" t="n">
        <f aca="false">116*(IF((J366/100)&gt;(6/29)^(3),(J366/100)^(1/3),((841/108)*(J366/100))+(4/29)))-16</f>
        <v>73.68</v>
      </c>
      <c r="M366" s="28" t="n">
        <f aca="false">500*(IF((I366/96.422)&gt;(6/29)^3,(I366/96.422)^(1/3),(841/108)*(I366/96.422)+4/29)-IF((J366/100)&gt;(6/29)^3,(J366/100)^(1/3),(841/108)*(J366/100)+4/29))</f>
        <v>26.2334335412449</v>
      </c>
      <c r="N366" s="28" t="n">
        <f aca="false">200*(IF((J366/100)&gt;(6/29)^3,(J366/100)^(1/3),(841/108)*(J366/100)+4/29)-IF((K366/82.521)&gt;(6/29)^3,(K366/82.521)^(1/3),(841/108)*(K366/82.521)+4/29))</f>
        <v>20.2239569359672</v>
      </c>
    </row>
    <row r="367" customFormat="false" ht="12.75" hidden="false" customHeight="false" outlineLevel="0" collapsed="false">
      <c r="A367" s="5" t="n">
        <v>330</v>
      </c>
      <c r="B367" s="28" t="n">
        <f aca="false">'Input Data '!F349</f>
        <v>66.63</v>
      </c>
      <c r="C367" s="28" t="n">
        <f aca="false">'Input Data '!G349</f>
        <v>37</v>
      </c>
      <c r="D367" s="28" t="n">
        <f aca="false">'Input Data '!H349</f>
        <v>19.57</v>
      </c>
      <c r="E367" s="28" t="n">
        <f aca="false">IF((C367/500+(B367+16)/116)&gt;(6/29),96.422*(C367/500+(B367+16)/116)^3,96.422*(108/841)*((C367/500+(B367+16)/116)-4/29))</f>
        <v>46.8798994411894</v>
      </c>
      <c r="F367" s="28" t="n">
        <f aca="false">IF(B367&gt;8,100*((B367+16)/116)^3,100*(108/841)*((B367+16)/116-4/29))</f>
        <v>36.1442560841337</v>
      </c>
      <c r="G367" s="24" t="n">
        <f aca="false">IF((((B367+16)/116)-(D367/200))&gt;(6/29),82.521*(((B367+16)/116)-(D367/200))^3,82.521*(108/841)*(((B367+16)/116)-(D367/200)-(4/29)))</f>
        <v>19.1462012909372</v>
      </c>
      <c r="I367" s="28" t="n">
        <f aca="false">(E367*(1+I$28))-(I$28*I$27)</f>
        <v>47.1710700334515</v>
      </c>
      <c r="J367" s="28" t="n">
        <f aca="false">(F367*(1+J$28))-(J$28*J$27)</f>
        <v>36.1442560841337</v>
      </c>
      <c r="K367" s="28" t="n">
        <f aca="false">(G367*(1+K$28))-(K$28*K$27)</f>
        <v>20.0130526427229</v>
      </c>
      <c r="L367" s="28" t="n">
        <f aca="false">116*(IF((J367/100)&gt;(6/29)^(3),(J367/100)^(1/3),((841/108)*(J367/100))+(4/29)))-16</f>
        <v>66.63</v>
      </c>
      <c r="M367" s="28" t="n">
        <f aca="false">500*(IF((I367/96.422)&gt;(6/29)^3,(I367/96.422)^(1/3),(841/108)*(I367/96.422)+4/29)-IF((J367/100)&gt;(6/29)^3,(J367/100)^(1/3),(841/108)*(J367/100)+4/29))</f>
        <v>37.8122993976497</v>
      </c>
      <c r="N367" s="28" t="n">
        <f aca="false">200*(IF((J367/100)&gt;(6/29)^3,(J367/100)^(1/3),(841/108)*(J367/100)+4/29)-IF((K367/82.521)&gt;(6/29)^3,(K367/82.521)^(1/3),(841/108)*(K367/82.521)+4/29))</f>
        <v>17.7425941108115</v>
      </c>
    </row>
    <row r="368" customFormat="false" ht="12.75" hidden="false" customHeight="false" outlineLevel="0" collapsed="false">
      <c r="A368" s="5" t="n">
        <v>331</v>
      </c>
      <c r="B368" s="28" t="n">
        <f aca="false">'Input Data '!F350</f>
        <v>59.7</v>
      </c>
      <c r="C368" s="28" t="n">
        <f aca="false">'Input Data '!G350</f>
        <v>49.54</v>
      </c>
      <c r="D368" s="28" t="n">
        <f aca="false">'Input Data '!H350</f>
        <v>17.71</v>
      </c>
      <c r="E368" s="28" t="n">
        <f aca="false">IF((C368/500+(B368+16)/116)&gt;(6/29),96.422*(C368/500+(B368+16)/116)^3,96.422*(108/841)*((C368/500+(B368+16)/116)-4/29))</f>
        <v>40.9497460659126</v>
      </c>
      <c r="F368" s="28" t="n">
        <f aca="false">IF(B368&gt;8,100*((B368+16)/116)^3,100*(108/841)*((B368+16)/116-4/29))</f>
        <v>27.7916077048055</v>
      </c>
      <c r="G368" s="24" t="n">
        <f aca="false">IF((((B368+16)/116)-(D368/200))&gt;(6/29),82.521*(((B368+16)/116)-(D368/200))^3,82.521*(108/841)*(((B368+16)/116)-(D368/200)-(4/29)))</f>
        <v>14.8076258417254</v>
      </c>
      <c r="I368" s="28" t="n">
        <f aca="false">(E368*(1+I$28))-(I$28*I$27)</f>
        <v>41.2033010727488</v>
      </c>
      <c r="J368" s="28" t="n">
        <f aca="false">(F368*(1+J$28))-(J$28*J$27)</f>
        <v>27.7916077048055</v>
      </c>
      <c r="K368" s="28" t="n">
        <f aca="false">(G368*(1+K$28))-(K$28*K$27)</f>
        <v>15.4693836567253</v>
      </c>
      <c r="L368" s="28" t="n">
        <f aca="false">116*(IF((J368/100)&gt;(6/29)^(3),(J368/100)^(1/3),((841/108)*(J368/100))+(4/29)))-16</f>
        <v>59.7</v>
      </c>
      <c r="M368" s="28" t="n">
        <f aca="false">500*(IF((I368/96.422)&gt;(6/29)^3,(I368/96.422)^(1/3),(841/108)*(I368/96.422)+4/29)-IF((J368/100)&gt;(6/29)^3,(J368/100)^(1/3),(841/108)*(J368/100)+4/29))</f>
        <v>50.3141061910422</v>
      </c>
      <c r="N368" s="28" t="n">
        <f aca="false">200*(IF((J368/100)&gt;(6/29)^3,(J368/100)^(1/3),(841/108)*(J368/100)+4/29)-IF((K368/82.521)&gt;(6/29)^3,(K368/82.521)^(1/3),(841/108)*(K368/82.521)+4/29))</f>
        <v>16.0539653004924</v>
      </c>
    </row>
    <row r="369" customFormat="false" ht="12.75" hidden="false" customHeight="false" outlineLevel="0" collapsed="false">
      <c r="A369" s="5" t="n">
        <v>332</v>
      </c>
      <c r="B369" s="28" t="n">
        <f aca="false">'Input Data '!F351</f>
        <v>53.23</v>
      </c>
      <c r="C369" s="28" t="n">
        <f aca="false">'Input Data '!G351</f>
        <v>62.11</v>
      </c>
      <c r="D369" s="28" t="n">
        <f aca="false">'Input Data '!H351</f>
        <v>16.59</v>
      </c>
      <c r="E369" s="28" t="n">
        <f aca="false">IF((C369/500+(B369+16)/116)&gt;(6/29),96.422*(C369/500+(B369+16)/116)^3,96.422*(108/841)*((C369/500+(B369+16)/116)-4/29))</f>
        <v>36.1440457327169</v>
      </c>
      <c r="F369" s="28" t="n">
        <f aca="false">IF(B369&gt;8,100*((B369+16)/116)^3,100*(108/841)*((B369+16)/116-4/29))</f>
        <v>21.2573452982774</v>
      </c>
      <c r="G369" s="24" t="n">
        <f aca="false">IF((((B369+16)/116)-(D369/200))&gt;(6/29),82.521*(((B369+16)/116)-(D369/200))^3,82.521*(108/841)*(((B369+16)/116)-(D369/200)-(4/29)))</f>
        <v>11.1969514250699</v>
      </c>
      <c r="I369" s="28" t="n">
        <f aca="false">(E369*(1+I$28))-(I$28*I$27)</f>
        <v>36.3671176778218</v>
      </c>
      <c r="J369" s="28" t="n">
        <f aca="false">(F369*(1+J$28))-(J$28*J$27)</f>
        <v>21.2573452982774</v>
      </c>
      <c r="K369" s="28" t="n">
        <f aca="false">(G369*(1+K$28))-(K$28*K$27)</f>
        <v>11.6880251076943</v>
      </c>
      <c r="L369" s="28" t="n">
        <f aca="false">116*(IF((J369/100)&gt;(6/29)^(3),(J369/100)^(1/3),((841/108)*(J369/100))+(4/29)))-16</f>
        <v>53.23</v>
      </c>
      <c r="M369" s="28" t="n">
        <f aca="false">500*(IF((I369/96.422)&gt;(6/29)^3,(I369/96.422)^(1/3),(841/108)*(I369/96.422)+4/29)-IF((J369/100)&gt;(6/29)^3,(J369/100)^(1/3),(841/108)*(J369/100)+4/29))</f>
        <v>62.850149019377</v>
      </c>
      <c r="N369" s="28" t="n">
        <f aca="false">200*(IF((J369/100)&gt;(6/29)^3,(J369/100)^(1/3),(841/108)*(J369/100)+4/29)-IF((K369/82.521)&gt;(6/29)^3,(K369/82.521)^(1/3),(841/108)*(K369/82.521)+4/29))</f>
        <v>15.1089923702401</v>
      </c>
    </row>
    <row r="370" customFormat="false" ht="12.75" hidden="false" customHeight="false" outlineLevel="0" collapsed="false">
      <c r="A370" s="5" t="n">
        <v>333</v>
      </c>
      <c r="B370" s="28" t="n">
        <f aca="false">'Input Data '!F352</f>
        <v>48.61</v>
      </c>
      <c r="C370" s="28" t="n">
        <f aca="false">'Input Data '!G352</f>
        <v>71.46</v>
      </c>
      <c r="D370" s="28" t="n">
        <f aca="false">'Input Data '!H352</f>
        <v>16.14</v>
      </c>
      <c r="E370" s="28" t="n">
        <f aca="false">IF((C370/500+(B370+16)/116)&gt;(6/29),96.422*(C370/500+(B370+16)/116)^3,96.422*(108/841)*((C370/500+(B370+16)/116)-4/29))</f>
        <v>33.0589648884322</v>
      </c>
      <c r="F370" s="28" t="n">
        <f aca="false">IF(B370&gt;8,100*((B370+16)/116)^3,100*(108/841)*((B370+16)/116-4/29))</f>
        <v>17.2792646134656</v>
      </c>
      <c r="G370" s="24" t="n">
        <f aca="false">IF((((B370+16)/116)-(D370/200))&gt;(6/29),82.521*(((B370+16)/116)-(D370/200))^3,82.521*(108/841)*(((B370+16)/116)-(D370/200)-(4/29)))</f>
        <v>8.91577424685109</v>
      </c>
      <c r="I370" s="28" t="n">
        <f aca="false">(E370*(1+I$28))-(I$28*I$27)</f>
        <v>33.2624678418602</v>
      </c>
      <c r="J370" s="28" t="n">
        <f aca="false">(F370*(1+J$28))-(J$28*J$27)</f>
        <v>17.2792646134656</v>
      </c>
      <c r="K370" s="28" t="n">
        <f aca="false">(G370*(1+K$28))-(K$28*K$27)</f>
        <v>9.29901191256332</v>
      </c>
      <c r="L370" s="28" t="n">
        <f aca="false">116*(IF((J370/100)&gt;(6/29)^(3),(J370/100)^(1/3),((841/108)*(J370/100))+(4/29)))-16</f>
        <v>48.61</v>
      </c>
      <c r="M370" s="28" t="n">
        <f aca="false">500*(IF((I370/96.422)&gt;(6/29)^3,(I370/96.422)^(1/3),(841/108)*(I370/96.422)+4/29)-IF((J370/100)&gt;(6/29)^3,(J370/100)^(1/3),(841/108)*(J370/100)+4/29))</f>
        <v>72.1766034734159</v>
      </c>
      <c r="N370" s="28" t="n">
        <f aca="false">200*(IF((J370/100)&gt;(6/29)^3,(J370/100)^(1/3),(841/108)*(J370/100)+4/29)-IF((K370/82.521)&gt;(6/29)^3,(K370/82.521)^(1/3),(841/108)*(K370/82.521)+4/29))</f>
        <v>14.7942584728586</v>
      </c>
    </row>
    <row r="371" customFormat="false" ht="12.75" hidden="false" customHeight="false" outlineLevel="0" collapsed="false">
      <c r="A371" s="5" t="n">
        <v>334</v>
      </c>
      <c r="B371" s="28" t="n">
        <f aca="false">'Input Data '!F353</f>
        <v>88.29</v>
      </c>
      <c r="C371" s="28" t="n">
        <f aca="false">'Input Data '!G353</f>
        <v>-6.45</v>
      </c>
      <c r="D371" s="28" t="n">
        <f aca="false">'Input Data '!H353</f>
        <v>26.23</v>
      </c>
      <c r="E371" s="28" t="n">
        <f aca="false">IF((C371/500+(B371+16)/116)&gt;(6/29),96.422*(C371/500+(B371+16)/116)^3,96.422*(108/841)*((C371/500+(B371+16)/116)-4/29))</f>
        <v>67.0965818031264</v>
      </c>
      <c r="F371" s="28" t="n">
        <f aca="false">IF(B371&gt;8,100*((B371+16)/116)^3,100*(108/841)*((B371+16)/116-4/29))</f>
        <v>72.6698116715656</v>
      </c>
      <c r="G371" s="24" t="n">
        <f aca="false">IF((((B371+16)/116)-(D371/200))&gt;(6/29),82.521*(((B371+16)/116)-(D371/200))^3,82.521*(108/841)*(((B371+16)/116)-(D371/200)-(4/29)))</f>
        <v>37.366413053995</v>
      </c>
      <c r="I371" s="28" t="n">
        <f aca="false">(E371*(1+I$28))-(I$28*I$27)</f>
        <v>67.5159889340224</v>
      </c>
      <c r="J371" s="28" t="n">
        <f aca="false">(F371*(1+J$28))-(J$28*J$27)</f>
        <v>72.6698116715656</v>
      </c>
      <c r="K371" s="28" t="n">
        <f aca="false">(G371*(1+K$28))-(K$28*K$27)</f>
        <v>39.0945719283113</v>
      </c>
      <c r="L371" s="28" t="n">
        <f aca="false">116*(IF((J371/100)&gt;(6/29)^(3),(J371/100)^(1/3),((841/108)*(J371/100))+(4/29)))-16</f>
        <v>88.29</v>
      </c>
      <c r="M371" s="28" t="n">
        <f aca="false">500*(IF((I371/96.422)&gt;(6/29)^3,(I371/96.422)^(1/3),(841/108)*(I371/96.422)+4/29)-IF((J371/100)&gt;(6/29)^3,(J371/100)^(1/3),(841/108)*(J371/100)+4/29))</f>
        <v>-5.52872444661529</v>
      </c>
      <c r="N371" s="28" t="n">
        <f aca="false">200*(IF((J371/100)&gt;(6/29)^3,(J371/100)^(1/3),(841/108)*(J371/100)+4/29)-IF((K371/82.521)&gt;(6/29)^3,(K371/82.521)^(1/3),(841/108)*(K371/82.521)+4/29))</f>
        <v>23.8979452416509</v>
      </c>
    </row>
    <row r="372" customFormat="false" ht="12.75" hidden="false" customHeight="false" outlineLevel="0" collapsed="false">
      <c r="A372" s="5" t="n">
        <v>335</v>
      </c>
      <c r="B372" s="28" t="n">
        <f aca="false">'Input Data '!F354</f>
        <v>83.72</v>
      </c>
      <c r="C372" s="28" t="n">
        <f aca="false">'Input Data '!G354</f>
        <v>-0.34</v>
      </c>
      <c r="D372" s="28" t="n">
        <f aca="false">'Input Data '!H354</f>
        <v>23.75</v>
      </c>
      <c r="E372" s="28" t="n">
        <f aca="false">IF((C372/500+(B372+16)/116)&gt;(6/29),96.422*(C372/500+(B372+16)/116)^3,96.422*(108/841)*((C372/500+(B372+16)/116)-4/29))</f>
        <v>61.1108000274378</v>
      </c>
      <c r="F372" s="28" t="n">
        <f aca="false">IF(B372&gt;8,100*((B372+16)/116)^3,100*(108/841)*((B372+16)/116-4/29))</f>
        <v>63.5291203288368</v>
      </c>
      <c r="G372" s="24" t="n">
        <f aca="false">IF((((B372+16)/116)-(D372/200))&gt;(6/29),82.521*(((B372+16)/116)-(D372/200))^3,82.521*(108/841)*(((B372+16)/116)-(D372/200)-(4/29)))</f>
        <v>33.562350014764</v>
      </c>
      <c r="I372" s="28" t="n">
        <f aca="false">(E372*(1+I$28))-(I$28*I$27)</f>
        <v>61.492238716124</v>
      </c>
      <c r="J372" s="28" t="n">
        <f aca="false">(F372*(1+J$28))-(J$28*J$27)</f>
        <v>63.5291203288368</v>
      </c>
      <c r="K372" s="28" t="n">
        <f aca="false">(G372*(1+K$28))-(K$28*K$27)</f>
        <v>35.1106828719912</v>
      </c>
      <c r="L372" s="28" t="n">
        <f aca="false">116*(IF((J372/100)&gt;(6/29)^(3),(J372/100)^(1/3),((841/108)*(J372/100))+(4/29)))-16</f>
        <v>83.72</v>
      </c>
      <c r="M372" s="28" t="n">
        <f aca="false">500*(IF((I372/96.422)&gt;(6/29)^3,(I372/96.422)^(1/3),(841/108)*(I372/96.422)+4/29)-IF((J372/100)&gt;(6/29)^3,(J372/100)^(1/3),(841/108)*(J372/100)+4/29))</f>
        <v>0.551732779166148</v>
      </c>
      <c r="N372" s="28" t="n">
        <f aca="false">200*(IF((J372/100)&gt;(6/29)^3,(J372/100)^(1/3),(841/108)*(J372/100)+4/29)-IF((K372/82.521)&gt;(6/29)^3,(K372/82.521)^(1/3),(841/108)*(K372/82.521)+4/29))</f>
        <v>21.5054894712678</v>
      </c>
    </row>
    <row r="373" customFormat="false" ht="12.75" hidden="false" customHeight="false" outlineLevel="0" collapsed="false">
      <c r="A373" s="5" t="n">
        <v>336</v>
      </c>
      <c r="B373" s="28" t="n">
        <f aca="false">'Input Data '!F355</f>
        <v>79.25</v>
      </c>
      <c r="C373" s="28" t="n">
        <f aca="false">'Input Data '!G355</f>
        <v>6.26</v>
      </c>
      <c r="D373" s="28" t="n">
        <f aca="false">'Input Data '!H355</f>
        <v>21.38</v>
      </c>
      <c r="E373" s="28" t="n">
        <f aca="false">IF((C373/500+(B373+16)/116)&gt;(6/29),96.422*(C373/500+(B373+16)/116)^3,96.422*(108/841)*((C373/500+(B373+16)/116)-4/29))</f>
        <v>55.8615327750806</v>
      </c>
      <c r="F373" s="28" t="n">
        <f aca="false">IF(B373&gt;8,100*((B373+16)/116)^3,100*(108/841)*((B373+16)/116-4/29))</f>
        <v>55.3631746205384</v>
      </c>
      <c r="G373" s="24" t="n">
        <f aca="false">IF((((B373+16)/116)-(D373/200))&gt;(6/29),82.521*(((B373+16)/116)-(D373/200))^3,82.521*(108/841)*(((B373+16)/116)-(D373/200)-(4/29)))</f>
        <v>30.0650383680415</v>
      </c>
      <c r="I373" s="28" t="n">
        <f aca="false">(E373*(1+I$28))-(I$28*I$27)</f>
        <v>56.2096748105002</v>
      </c>
      <c r="J373" s="28" t="n">
        <f aca="false">(F373*(1+J$28))-(J$28*J$27)</f>
        <v>55.3631746205384</v>
      </c>
      <c r="K373" s="28" t="n">
        <f aca="false">(G373*(1+K$28))-(K$28*K$27)</f>
        <v>31.4480459881568</v>
      </c>
      <c r="L373" s="28" t="n">
        <f aca="false">116*(IF((J373/100)&gt;(6/29)^(3),(J373/100)^(1/3),((841/108)*(J373/100))+(4/29)))-16</f>
        <v>79.25</v>
      </c>
      <c r="M373" s="28" t="n">
        <f aca="false">500*(IF((I373/96.422)&gt;(6/29)^3,(I373/96.422)^(1/3),(841/108)*(I373/96.422)+4/29)-IF((J373/100)&gt;(6/29)^3,(J373/100)^(1/3),(841/108)*(J373/100)+4/29))</f>
        <v>7.12411439654737</v>
      </c>
      <c r="N373" s="28" t="n">
        <f aca="false">200*(IF((J373/100)&gt;(6/29)^3,(J373/100)^(1/3),(841/108)*(J373/100)+4/29)-IF((K373/82.521)&gt;(6/29)^3,(K373/82.521)^(1/3),(841/108)*(K373/82.521)+4/29))</f>
        <v>19.2224502926795</v>
      </c>
    </row>
    <row r="374" customFormat="false" ht="12.75" hidden="false" customHeight="false" outlineLevel="0" collapsed="false">
      <c r="A374" s="5" t="n">
        <v>337</v>
      </c>
      <c r="B374" s="28" t="n">
        <f aca="false">'Input Data '!F356</f>
        <v>74.67</v>
      </c>
      <c r="C374" s="28" t="n">
        <f aca="false">'Input Data '!G356</f>
        <v>13.21</v>
      </c>
      <c r="D374" s="28" t="n">
        <f aca="false">'Input Data '!H356</f>
        <v>19.09</v>
      </c>
      <c r="E374" s="28" t="n">
        <f aca="false">IF((C374/500+(B374+16)/116)&gt;(6/29),96.422*(C374/500+(B374+16)/116)^3,96.422*(108/841)*((C374/500+(B374+16)/116)-4/29))</f>
        <v>50.8749068461936</v>
      </c>
      <c r="F374" s="28" t="n">
        <f aca="false">IF(B374&gt;8,100*((B374+16)/116)^3,100*(108/841)*((B374+16)/116-4/29))</f>
        <v>47.7547833912701</v>
      </c>
      <c r="G374" s="24" t="n">
        <f aca="false">IF((((B374+16)/116)-(D374/200))&gt;(6/29),82.521*(((B374+16)/116)-(D374/200))^3,82.521*(108/841)*(((B374+16)/116)-(D374/200)-(4/29)))</f>
        <v>26.6620603955167</v>
      </c>
      <c r="I374" s="28" t="n">
        <f aca="false">(E374*(1+I$28))-(I$28*I$27)</f>
        <v>51.1914181898344</v>
      </c>
      <c r="J374" s="28" t="n">
        <f aca="false">(F374*(1+J$28))-(J$28*J$27)</f>
        <v>47.7547833912701</v>
      </c>
      <c r="K374" s="28" t="n">
        <f aca="false">(G374*(1+K$28))-(K$28*K$27)</f>
        <v>27.8842021286239</v>
      </c>
      <c r="L374" s="28" t="n">
        <f aca="false">116*(IF((J374/100)&gt;(6/29)^(3),(J374/100)^(1/3),((841/108)*(J374/100))+(4/29)))-16</f>
        <v>74.67</v>
      </c>
      <c r="M374" s="28" t="n">
        <f aca="false">500*(IF((I374/96.422)&gt;(6/29)^3,(I374/96.422)^(1/3),(841/108)*(I374/96.422)+4/29)-IF((J374/100)&gt;(6/29)^3,(J374/100)^(1/3),(841/108)*(J374/100)+4/29))</f>
        <v>14.0461389137512</v>
      </c>
      <c r="N374" s="28" t="n">
        <f aca="false">200*(IF((J374/100)&gt;(6/29)^3,(J374/100)^(1/3),(841/108)*(J374/100)+4/29)-IF((K374/82.521)&gt;(6/29)^3,(K374/82.521)^(1/3),(841/108)*(K374/82.521)+4/29))</f>
        <v>17.0243382784943</v>
      </c>
    </row>
    <row r="375" customFormat="false" ht="12.75" hidden="false" customHeight="false" outlineLevel="0" collapsed="false">
      <c r="A375" s="5" t="n">
        <v>338</v>
      </c>
      <c r="B375" s="28" t="n">
        <f aca="false">'Input Data '!F357</f>
        <v>70.07</v>
      </c>
      <c r="C375" s="28" t="n">
        <f aca="false">'Input Data '!G357</f>
        <v>20.52</v>
      </c>
      <c r="D375" s="28" t="n">
        <f aca="false">'Input Data '!H357</f>
        <v>17</v>
      </c>
      <c r="E375" s="28" t="n">
        <f aca="false">IF((C375/500+(B375+16)/116)&gt;(6/29),96.422*(C375/500+(B375+16)/116)^3,96.422*(108/841)*((C375/500+(B375+16)/116)-4/29))</f>
        <v>46.2912907610834</v>
      </c>
      <c r="F375" s="28" t="n">
        <f aca="false">IF(B375&gt;8,100*((B375+16)/116)^3,100*(108/841)*((B375+16)/116-4/29))</f>
        <v>40.8490011213431</v>
      </c>
      <c r="G375" s="24" t="n">
        <f aca="false">IF((((B375+16)/116)-(D375/200))&gt;(6/29),82.521*(((B375+16)/116)-(D375/200))^3,82.521*(108/841)*(((B375+16)/116)-(D375/200)-(4/29)))</f>
        <v>23.4005680127682</v>
      </c>
      <c r="I375" s="28" t="n">
        <f aca="false">(E375*(1+I$28))-(I$28*I$27)</f>
        <v>46.5787277466936</v>
      </c>
      <c r="J375" s="28" t="n">
        <f aca="false">(F375*(1+J$28))-(J$28*J$27)</f>
        <v>40.8490011213431</v>
      </c>
      <c r="K375" s="28" t="n">
        <f aca="false">(G375*(1+K$28))-(K$28*K$27)</f>
        <v>24.4685321786512</v>
      </c>
      <c r="L375" s="28" t="n">
        <f aca="false">116*(IF((J375/100)&gt;(6/29)^(3),(J375/100)^(1/3),((841/108)*(J375/100))+(4/29)))-16</f>
        <v>70.07</v>
      </c>
      <c r="M375" s="28" t="n">
        <f aca="false">500*(IF((I375/96.422)&gt;(6/29)^3,(I375/96.422)^(1/3),(841/108)*(I375/96.422)+4/29)-IF((J375/100)&gt;(6/29)^3,(J375/100)^(1/3),(841/108)*(J375/100)+4/29))</f>
        <v>21.3286670859387</v>
      </c>
      <c r="N375" s="28" t="n">
        <f aca="false">200*(IF((J375/100)&gt;(6/29)^3,(J375/100)^(1/3),(841/108)*(J375/100)+4/29)-IF((K375/82.521)&gt;(6/29)^3,(K375/82.521)^(1/3),(841/108)*(K375/82.521)+4/29))</f>
        <v>15.030751814205</v>
      </c>
    </row>
    <row r="376" customFormat="false" ht="12.75" hidden="false" customHeight="false" outlineLevel="0" collapsed="false">
      <c r="A376" s="5" t="n">
        <v>339</v>
      </c>
      <c r="B376" s="28" t="n">
        <f aca="false">'Input Data '!F358</f>
        <v>63.29</v>
      </c>
      <c r="C376" s="28" t="n">
        <f aca="false">'Input Data '!G358</f>
        <v>32.01</v>
      </c>
      <c r="D376" s="28" t="n">
        <f aca="false">'Input Data '!H358</f>
        <v>14.47</v>
      </c>
      <c r="E376" s="28" t="n">
        <f aca="false">IF((C376/500+(B376+16)/116)&gt;(6/29),96.422*(C376/500+(B376+16)/116)^3,96.422*(108/841)*((C376/500+(B376+16)/116)-4/29))</f>
        <v>40.2814120110317</v>
      </c>
      <c r="F376" s="28" t="n">
        <f aca="false">IF(B376&gt;8,100*((B376+16)/116)^3,100*(108/841)*((B376+16)/116-4/29))</f>
        <v>31.9360563477003</v>
      </c>
      <c r="G376" s="24" t="n">
        <f aca="false">IF((((B376+16)/116)-(D376/200))&gt;(6/29),82.521*(((B376+16)/116)-(D376/200))^3,82.521*(108/841)*(((B376+16)/116)-(D376/200)-(4/29)))</f>
        <v>18.8400235204229</v>
      </c>
      <c r="I376" s="28" t="n">
        <f aca="false">(E376*(1+I$28))-(I$28*I$27)</f>
        <v>40.5307277047939</v>
      </c>
      <c r="J376" s="28" t="n">
        <f aca="false">(F376*(1+J$28))-(J$28*J$27)</f>
        <v>31.9360563477003</v>
      </c>
      <c r="K376" s="28" t="n">
        <f aca="false">(G376*(1+K$28))-(K$28*K$27)</f>
        <v>19.692401208543</v>
      </c>
      <c r="L376" s="28" t="n">
        <f aca="false">116*(IF((J376/100)&gt;(6/29)^(3),(J376/100)^(1/3),((841/108)*(J376/100))+(4/29)))-16</f>
        <v>63.29</v>
      </c>
      <c r="M376" s="28" t="n">
        <f aca="false">500*(IF((I376/96.422)&gt;(6/29)^3,(I376/96.422)^(1/3),(841/108)*(I376/96.422)+4/29)-IF((J376/100)&gt;(6/29)^3,(J376/100)^(1/3),(841/108)*(J376/100)+4/29))</f>
        <v>32.7795603440125</v>
      </c>
      <c r="N376" s="28" t="n">
        <f aca="false">200*(IF((J376/100)&gt;(6/29)^3,(J376/100)^(1/3),(841/108)*(J376/100)+4/29)-IF((K376/82.521)&gt;(6/29)^3,(K376/82.521)^(1/3),(841/108)*(K376/82.521)+4/29))</f>
        <v>12.653671263354</v>
      </c>
    </row>
    <row r="377" customFormat="false" ht="12.75" hidden="false" customHeight="false" outlineLevel="0" collapsed="false">
      <c r="A377" s="5" t="n">
        <v>340</v>
      </c>
      <c r="B377" s="28" t="n">
        <f aca="false">'Input Data '!F359</f>
        <v>56.53</v>
      </c>
      <c r="C377" s="28" t="n">
        <f aca="false">'Input Data '!G359</f>
        <v>44.48</v>
      </c>
      <c r="D377" s="28" t="n">
        <f aca="false">'Input Data '!H359</f>
        <v>12.64</v>
      </c>
      <c r="E377" s="28" t="n">
        <f aca="false">IF((C377/500+(B377+16)/116)&gt;(6/29),96.422*(C377/500+(B377+16)/116)^3,96.422*(108/841)*((C377/500+(B377+16)/116)-4/29))</f>
        <v>35.1293117702277</v>
      </c>
      <c r="F377" s="28" t="n">
        <f aca="false">IF(B377&gt;8,100*((B377+16)/116)^3,100*(108/841)*((B377+16)/116-4/29))</f>
        <v>24.4443821546727</v>
      </c>
      <c r="G377" s="24" t="n">
        <f aca="false">IF((((B377+16)/116)-(D377/200))&gt;(6/29),82.521*(((B377+16)/116)-(D377/200))^3,82.521*(108/841)*(((B377+16)/116)-(D377/200)-(4/29)))</f>
        <v>14.652418756248</v>
      </c>
      <c r="I377" s="28" t="n">
        <f aca="false">(E377*(1+I$28))-(I$28*I$27)</f>
        <v>35.3459471512785</v>
      </c>
      <c r="J377" s="28" t="n">
        <f aca="false">(F377*(1+J$28))-(J$28*J$27)</f>
        <v>24.4443821546727</v>
      </c>
      <c r="K377" s="28" t="n">
        <f aca="false">(G377*(1+K$28))-(K$28*K$27)</f>
        <v>15.3068396076598</v>
      </c>
      <c r="L377" s="28" t="n">
        <f aca="false">116*(IF((J377/100)&gt;(6/29)^(3),(J377/100)^(1/3),((841/108)*(J377/100))+(4/29)))-16</f>
        <v>56.53</v>
      </c>
      <c r="M377" s="28" t="n">
        <f aca="false">500*(IF((I377/96.422)&gt;(6/29)^3,(I377/96.422)^(1/3),(841/108)*(I377/96.422)+4/29)-IF((J377/100)&gt;(6/29)^3,(J377/100)^(1/3),(841/108)*(J377/100)+4/29))</f>
        <v>45.2125698862445</v>
      </c>
      <c r="N377" s="28" t="n">
        <f aca="false">200*(IF((J377/100)&gt;(6/29)^3,(J377/100)^(1/3),(841/108)*(J377/100)+4/29)-IF((K377/82.521)&gt;(6/29)^3,(K377/82.521)^(1/3),(841/108)*(K377/82.521)+4/29))</f>
        <v>10.9907668760814</v>
      </c>
    </row>
    <row r="378" customFormat="false" ht="12.75" hidden="false" customHeight="false" outlineLevel="0" collapsed="false">
      <c r="A378" s="5" t="n">
        <v>341</v>
      </c>
      <c r="B378" s="28" t="n">
        <f aca="false">'Input Data '!F360</f>
        <v>50.39</v>
      </c>
      <c r="C378" s="28" t="n">
        <f aca="false">'Input Data '!G360</f>
        <v>56.6</v>
      </c>
      <c r="D378" s="28" t="n">
        <f aca="false">'Input Data '!H360</f>
        <v>11.56</v>
      </c>
      <c r="E378" s="28" t="n">
        <f aca="false">IF((C378/500+(B378+16)/116)&gt;(6/29),96.422*(C378/500+(B378+16)/116)^3,96.422*(108/841)*((C378/500+(B378+16)/116)-4/29))</f>
        <v>31.0635397570598</v>
      </c>
      <c r="F378" s="28" t="n">
        <f aca="false">IF(B378&gt;8,100*((B378+16)/116)^3,100*(108/841)*((B378+16)/116-4/29))</f>
        <v>18.7470975080339</v>
      </c>
      <c r="G378" s="24" t="n">
        <f aca="false">IF((((B378+16)/116)-(D378/200))&gt;(6/29),82.521*(((B378+16)/116)-(D378/200))^3,82.521*(108/841)*(((B378+16)/116)-(D378/200)-(4/29)))</f>
        <v>11.2406253999896</v>
      </c>
      <c r="I378" s="28" t="n">
        <f aca="false">(E378*(1+I$28))-(I$28*I$27)</f>
        <v>31.2543855193933</v>
      </c>
      <c r="J378" s="28" t="n">
        <f aca="false">(F378*(1+J$28))-(J$28*J$27)</f>
        <v>18.7470975080339</v>
      </c>
      <c r="K378" s="28" t="n">
        <f aca="false">(G378*(1+K$28))-(K$28*K$27)</f>
        <v>11.7337636427643</v>
      </c>
      <c r="L378" s="28" t="n">
        <f aca="false">116*(IF((J378/100)&gt;(6/29)^(3),(J378/100)^(1/3),((841/108)*(J378/100))+(4/29)))-16</f>
        <v>50.39</v>
      </c>
      <c r="M378" s="28" t="n">
        <f aca="false">500*(IF((I378/96.422)&gt;(6/29)^3,(I378/96.422)^(1/3),(841/108)*(I378/96.422)+4/29)-IF((J378/100)&gt;(6/29)^3,(J378/100)^(1/3),(841/108)*(J378/100)+4/29))</f>
        <v>57.3005158822148</v>
      </c>
      <c r="N378" s="28" t="n">
        <f aca="false">200*(IF((J378/100)&gt;(6/29)^3,(J378/100)^(1/3),(841/108)*(J378/100)+4/29)-IF((K378/82.521)&gt;(6/29)^3,(K378/82.521)^(1/3),(841/108)*(K378/82.521)+4/29))</f>
        <v>10.0766270980519</v>
      </c>
    </row>
    <row r="379" customFormat="false" ht="12.75" hidden="false" customHeight="false" outlineLevel="0" collapsed="false">
      <c r="A379" s="5" t="n">
        <v>342</v>
      </c>
      <c r="B379" s="28" t="n">
        <f aca="false">'Input Data '!F361</f>
        <v>46.05</v>
      </c>
      <c r="C379" s="28" t="n">
        <f aca="false">'Input Data '!G361</f>
        <v>65.51</v>
      </c>
      <c r="D379" s="28" t="n">
        <f aca="false">'Input Data '!H361</f>
        <v>11.11</v>
      </c>
      <c r="E379" s="28" t="n">
        <f aca="false">IF((C379/500+(B379+16)/116)&gt;(6/29),96.422*(C379/500+(B379+16)/116)^3,96.422*(108/841)*((C379/500+(B379+16)/116)-4/29))</f>
        <v>28.4753648411283</v>
      </c>
      <c r="F379" s="28" t="n">
        <f aca="false">IF(B379&gt;8,100*((B379+16)/116)^3,100*(108/841)*((B379+16)/116-4/29))</f>
        <v>15.3056363220227</v>
      </c>
      <c r="G379" s="24" t="n">
        <f aca="false">IF((((B379+16)/116)-(D379/200))&gt;(6/29),82.521*(((B379+16)/116)-(D379/200))^3,82.521*(108/841)*(((B379+16)/116)-(D379/200)-(4/29)))</f>
        <v>9.08992221164534</v>
      </c>
      <c r="I379" s="28" t="n">
        <f aca="false">(E379*(1+I$28))-(I$28*I$27)</f>
        <v>28.6497935382551</v>
      </c>
      <c r="J379" s="28" t="n">
        <f aca="false">(F379*(1+J$28))-(J$28*J$27)</f>
        <v>15.3056363220227</v>
      </c>
      <c r="K379" s="28" t="n">
        <f aca="false">(G379*(1+K$28))-(K$28*K$27)</f>
        <v>9.48139221593087</v>
      </c>
      <c r="L379" s="28" t="n">
        <f aca="false">116*(IF((J379/100)&gt;(6/29)^(3),(J379/100)^(1/3),((841/108)*(J379/100))+(4/29)))-16</f>
        <v>46.05</v>
      </c>
      <c r="M379" s="28" t="n">
        <f aca="false">500*(IF((I379/96.422)&gt;(6/29)^3,(I379/96.422)^(1/3),(841/108)*(I379/96.422)+4/29)-IF((J379/100)&gt;(6/29)^3,(J379/100)^(1/3),(841/108)*(J379/100)+4/29))</f>
        <v>66.1884905088911</v>
      </c>
      <c r="N379" s="28" t="n">
        <f aca="false">200*(IF((J379/100)&gt;(6/29)^3,(J379/100)^(1/3),(841/108)*(J379/100)+4/29)-IF((K379/82.521)&gt;(6/29)^3,(K379/82.521)^(1/3),(841/108)*(K379/82.521)+4/29))</f>
        <v>9.75300041583235</v>
      </c>
    </row>
    <row r="380" customFormat="false" ht="12.75" hidden="false" customHeight="false" outlineLevel="0" collapsed="false">
      <c r="A380" s="5" t="n">
        <v>343</v>
      </c>
      <c r="B380" s="28" t="n">
        <f aca="false">'Input Data '!F362</f>
        <v>84.54</v>
      </c>
      <c r="C380" s="28" t="n">
        <f aca="false">'Input Data '!G362</f>
        <v>-10.68</v>
      </c>
      <c r="D380" s="28" t="n">
        <f aca="false">'Input Data '!H362</f>
        <v>21.05</v>
      </c>
      <c r="E380" s="28" t="n">
        <f aca="false">IF((C380/500+(B380+16)/116)&gt;(6/29),96.422*(C380/500+(B380+16)/116)^3,96.422*(108/841)*((C380/500+(B380+16)/116)-4/29))</f>
        <v>58.2515647872889</v>
      </c>
      <c r="F380" s="28" t="n">
        <f aca="false">IF(B380&gt;8,100*((B380+16)/116)^3,100*(108/841)*((B380+16)/116-4/29))</f>
        <v>65.1092473466522</v>
      </c>
      <c r="G380" s="24" t="n">
        <f aca="false">IF((((B380+16)/116)-(D380/200))&gt;(6/29),82.521*(((B380+16)/116)-(D380/200))^3,82.521*(108/841)*(((B380+16)/116)-(D380/200)-(4/29)))</f>
        <v>36.4359381254208</v>
      </c>
      <c r="I380" s="28" t="n">
        <f aca="false">(E380*(1+I$28))-(I$28*I$27)</f>
        <v>58.6148670466752</v>
      </c>
      <c r="J380" s="28" t="n">
        <f aca="false">(F380*(1+J$28))-(J$28*J$27)</f>
        <v>65.1092473466522</v>
      </c>
      <c r="K380" s="28" t="n">
        <f aca="false">(G380*(1+K$28))-(K$28*K$27)</f>
        <v>38.1201115035239</v>
      </c>
      <c r="L380" s="28" t="n">
        <f aca="false">116*(IF((J380/100)&gt;(6/29)^(3),(J380/100)^(1/3),((841/108)*(J380/100))+(4/29)))-16</f>
        <v>84.54</v>
      </c>
      <c r="M380" s="28" t="n">
        <f aca="false">500*(IF((I380/96.422)&gt;(6/29)^3,(I380/96.422)^(1/3),(841/108)*(I380/96.422)+4/29)-IF((J380/100)&gt;(6/29)^3,(J380/100)^(1/3),(841/108)*(J380/100)+4/29))</f>
        <v>-9.80309531980167</v>
      </c>
      <c r="N380" s="28" t="n">
        <f aca="false">200*(IF((J380/100)&gt;(6/29)^3,(J380/100)^(1/3),(841/108)*(J380/100)+4/29)-IF((K380/82.521)&gt;(6/29)^3,(K380/82.521)^(1/3),(841/108)*(K380/82.521)+4/29))</f>
        <v>18.7387522728715</v>
      </c>
    </row>
    <row r="381" customFormat="false" ht="12.75" hidden="false" customHeight="false" outlineLevel="0" collapsed="false">
      <c r="A381" s="5" t="n">
        <v>344</v>
      </c>
      <c r="B381" s="28" t="n">
        <f aca="false">'Input Data '!F363</f>
        <v>80</v>
      </c>
      <c r="C381" s="28" t="n">
        <f aca="false">'Input Data '!G363</f>
        <v>-4.85</v>
      </c>
      <c r="D381" s="28" t="n">
        <f aca="false">'Input Data '!H363</f>
        <v>18.45</v>
      </c>
      <c r="E381" s="28" t="n">
        <f aca="false">IF((C381/500+(B381+16)/116)&gt;(6/29),96.422*(C381/500+(B381+16)/116)^3,96.422*(108/841)*((C381/500+(B381+16)/116)-4/29))</f>
        <v>52.7539262601236</v>
      </c>
      <c r="F381" s="28" t="n">
        <f aca="false">IF(B381&gt;8,100*((B381+16)/116)^3,100*(108/841)*((B381+16)/116-4/29))</f>
        <v>56.681290745828</v>
      </c>
      <c r="G381" s="24" t="n">
        <f aca="false">IF((((B381+16)/116)-(D381/200))&gt;(6/29),82.521*(((B381+16)/116)-(D381/200))^3,82.521*(108/841)*(((B381+16)/116)-(D381/200)-(4/29)))</f>
        <v>32.8112165980087</v>
      </c>
      <c r="I381" s="28" t="n">
        <f aca="false">(E381*(1+I$28))-(I$28*I$27)</f>
        <v>53.0823564211723</v>
      </c>
      <c r="J381" s="28" t="n">
        <f aca="false">(F381*(1+J$28))-(J$28*J$27)</f>
        <v>56.681290745828</v>
      </c>
      <c r="K381" s="28" t="n">
        <f aca="false">(G381*(1+K$28))-(K$28*K$27)</f>
        <v>34.3240418074276</v>
      </c>
      <c r="L381" s="28" t="n">
        <f aca="false">116*(IF((J381/100)&gt;(6/29)^(3),(J381/100)^(1/3),((841/108)*(J381/100))+(4/29)))-16</f>
        <v>80</v>
      </c>
      <c r="M381" s="28" t="n">
        <f aca="false">500*(IF((I381/96.422)&gt;(6/29)^3,(I381/96.422)^(1/3),(841/108)*(I381/96.422)+4/29)-IF((J381/100)&gt;(6/29)^3,(J381/100)^(1/3),(841/108)*(J381/100)+4/29))</f>
        <v>-4.00310261685477</v>
      </c>
      <c r="N381" s="28" t="n">
        <f aca="false">200*(IF((J381/100)&gt;(6/29)^3,(J381/100)^(1/3),(841/108)*(J381/100)+4/29)-IF((K381/82.521)&gt;(6/29)^3,(K381/82.521)^(1/3),(841/108)*(K381/82.521)+4/29))</f>
        <v>16.2236006489067</v>
      </c>
    </row>
    <row r="382" customFormat="false" ht="12.75" hidden="false" customHeight="false" outlineLevel="0" collapsed="false">
      <c r="A382" s="5" t="n">
        <v>345</v>
      </c>
      <c r="B382" s="28" t="n">
        <f aca="false">'Input Data '!F364</f>
        <v>75.59</v>
      </c>
      <c r="C382" s="28" t="n">
        <f aca="false">'Input Data '!G364</f>
        <v>1.43</v>
      </c>
      <c r="D382" s="28" t="n">
        <f aca="false">'Input Data '!H364</f>
        <v>16.08</v>
      </c>
      <c r="E382" s="28" t="n">
        <f aca="false">IF((C382/500+(B382+16)/116)&gt;(6/29),96.422*(C382/500+(B382+16)/116)^3,96.422*(108/841)*((C382/500+(B382+16)/116)-4/29))</f>
        <v>47.9796594363422</v>
      </c>
      <c r="F382" s="28" t="n">
        <f aca="false">IF(B382&gt;8,100*((B382+16)/116)^3,100*(108/841)*((B382+16)/116-4/29))</f>
        <v>49.2232414381868</v>
      </c>
      <c r="G382" s="24" t="n">
        <f aca="false">IF((((B382+16)/116)-(D382/200))&gt;(6/29),82.521*(((B382+16)/116)-(D382/200))^3,82.521*(108/841)*(((B382+16)/116)-(D382/200)-(4/29)))</f>
        <v>29.4315847717079</v>
      </c>
      <c r="I382" s="28" t="n">
        <f aca="false">(E382*(1+I$28))-(I$28*I$27)</f>
        <v>48.2778059217099</v>
      </c>
      <c r="J382" s="28" t="n">
        <f aca="false">(F382*(1+J$28))-(J$28*J$27)</f>
        <v>49.2232414381868</v>
      </c>
      <c r="K382" s="28" t="n">
        <f aca="false">(G382*(1+K$28))-(K$28*K$27)</f>
        <v>30.7846477152854</v>
      </c>
      <c r="L382" s="28" t="n">
        <f aca="false">116*(IF((J382/100)&gt;(6/29)^(3),(J382/100)^(1/3),((841/108)*(J382/100))+(4/29)))-16</f>
        <v>75.59</v>
      </c>
      <c r="M382" s="28" t="n">
        <f aca="false">500*(IF((I382/96.422)&gt;(6/29)^3,(I382/96.422)^(1/3),(841/108)*(I382/96.422)+4/29)-IF((J382/100)&gt;(6/29)^3,(J382/100)^(1/3),(841/108)*(J382/100)+4/29))</f>
        <v>2.24900059919037</v>
      </c>
      <c r="N382" s="28" t="n">
        <f aca="false">200*(IF((J382/100)&gt;(6/29)^3,(J382/100)^(1/3),(841/108)*(J382/100)+4/29)-IF((K382/82.521)&gt;(6/29)^3,(K382/82.521)^(1/3),(841/108)*(K382/82.521)+4/29))</f>
        <v>13.9389664506296</v>
      </c>
    </row>
    <row r="383" customFormat="false" ht="12.75" hidden="false" customHeight="false" outlineLevel="0" collapsed="false">
      <c r="A383" s="5" t="n">
        <v>346</v>
      </c>
      <c r="B383" s="28" t="n">
        <f aca="false">'Input Data '!F365</f>
        <v>71.15</v>
      </c>
      <c r="C383" s="28" t="n">
        <f aca="false">'Input Data '!G365</f>
        <v>8.28</v>
      </c>
      <c r="D383" s="28" t="n">
        <f aca="false">'Input Data '!H365</f>
        <v>13.88</v>
      </c>
      <c r="E383" s="28" t="n">
        <f aca="false">IF((C383/500+(B383+16)/116)&gt;(6/29),96.422*(C383/500+(B383+16)/116)^3,96.422*(108/841)*((C383/500+(B383+16)/116)-4/29))</f>
        <v>43.6526453582634</v>
      </c>
      <c r="F383" s="28" t="n">
        <f aca="false">IF(B383&gt;8,100*((B383+16)/116)^3,100*(108/841)*((B383+16)/116-4/29))</f>
        <v>42.4060876493373</v>
      </c>
      <c r="G383" s="24" t="n">
        <f aca="false">IF((((B383+16)/116)-(D383/200))&gt;(6/29),82.521*(((B383+16)/116)-(D383/200))^3,82.521*(108/841)*(((B383+16)/116)-(D383/200)-(4/29)))</f>
        <v>26.1645564251959</v>
      </c>
      <c r="I383" s="28" t="n">
        <f aca="false">(E383*(1+I$28))-(I$28*I$27)</f>
        <v>43.92334513907</v>
      </c>
      <c r="J383" s="28" t="n">
        <f aca="false">(F383*(1+J$28))-(J$28*J$27)</f>
        <v>42.4060876493373</v>
      </c>
      <c r="K383" s="28" t="n">
        <f aca="false">(G383*(1+K$28))-(K$28*K$27)</f>
        <v>27.3631801049621</v>
      </c>
      <c r="L383" s="28" t="n">
        <f aca="false">116*(IF((J383/100)&gt;(6/29)^(3),(J383/100)^(1/3),((841/108)*(J383/100))+(4/29)))-16</f>
        <v>71.15</v>
      </c>
      <c r="M383" s="28" t="n">
        <f aca="false">500*(IF((I383/96.422)&gt;(6/29)^3,(I383/96.422)^(1/3),(841/108)*(I383/96.422)+4/29)-IF((J383/100)&gt;(6/29)^3,(J383/100)^(1/3),(841/108)*(J383/100)+4/29))</f>
        <v>9.07196988707626</v>
      </c>
      <c r="N383" s="28" t="n">
        <f aca="false">200*(IF((J383/100)&gt;(6/29)^3,(J383/100)^(1/3),(841/108)*(J383/100)+4/29)-IF((K383/82.521)&gt;(6/29)^3,(K383/82.521)^(1/3),(841/108)*(K383/82.521)+4/29))</f>
        <v>11.8284701216778</v>
      </c>
    </row>
    <row r="384" customFormat="false" ht="12.75" hidden="false" customHeight="false" outlineLevel="0" collapsed="false">
      <c r="A384" s="5" t="n">
        <v>347</v>
      </c>
      <c r="B384" s="28" t="n">
        <f aca="false">'Input Data '!F366</f>
        <v>66.66</v>
      </c>
      <c r="C384" s="28" t="n">
        <f aca="false">'Input Data '!G366</f>
        <v>15.52</v>
      </c>
      <c r="D384" s="28" t="n">
        <f aca="false">'Input Data '!H366</f>
        <v>11.85</v>
      </c>
      <c r="E384" s="28" t="n">
        <f aca="false">IF((C384/500+(B384+16)/116)&gt;(6/29),96.422*(C384/500+(B384+16)/116)^3,96.422*(108/841)*((C384/500+(B384+16)/116)-4/29))</f>
        <v>39.6497264878027</v>
      </c>
      <c r="F384" s="28" t="n">
        <f aca="false">IF(B384&gt;8,100*((B384+16)/116)^3,100*(108/841)*((B384+16)/116-4/29))</f>
        <v>36.183638442023</v>
      </c>
      <c r="G384" s="24" t="n">
        <f aca="false">IF((((B384+16)/116)-(D384/200))&gt;(6/29),82.521*(((B384+16)/116)-(D384/200))^3,82.521*(108/841)*(((B384+16)/116)-(D384/200)-(4/29)))</f>
        <v>23.0130755146551</v>
      </c>
      <c r="I384" s="28" t="n">
        <f aca="false">(E384*(1+I$28))-(I$28*I$27)</f>
        <v>39.8950353339747</v>
      </c>
      <c r="J384" s="28" t="n">
        <f aca="false">(F384*(1+J$28))-(J$28*J$27)</f>
        <v>36.183638442023</v>
      </c>
      <c r="K384" s="28" t="n">
        <f aca="false">(G384*(1+K$28))-(K$28*K$27)</f>
        <v>24.0627220996071</v>
      </c>
      <c r="L384" s="28" t="n">
        <f aca="false">116*(IF((J384/100)&gt;(6/29)^(3),(J384/100)^(1/3),((841/108)*(J384/100))+(4/29)))-16</f>
        <v>66.66</v>
      </c>
      <c r="M384" s="28" t="n">
        <f aca="false">500*(IF((I384/96.422)&gt;(6/29)^3,(I384/96.422)^(1/3),(841/108)*(I384/96.422)+4/29)-IF((J384/100)&gt;(6/29)^3,(J384/100)^(1/3),(841/108)*(J384/100)+4/29))</f>
        <v>16.2852140797631</v>
      </c>
      <c r="N384" s="28" t="n">
        <f aca="false">200*(IF((J384/100)&gt;(6/29)^3,(J384/100)^(1/3),(841/108)*(J384/100)+4/29)-IF((K384/82.521)&gt;(6/29)^3,(K384/82.521)^(1/3),(841/108)*(K384/82.521)+4/29))</f>
        <v>9.89284506232857</v>
      </c>
    </row>
    <row r="385" customFormat="false" ht="12.75" hidden="false" customHeight="false" outlineLevel="0" collapsed="false">
      <c r="A385" s="5" t="n">
        <v>348</v>
      </c>
      <c r="B385" s="28" t="n">
        <f aca="false">'Input Data '!F367</f>
        <v>60.04</v>
      </c>
      <c r="C385" s="28" t="n">
        <f aca="false">'Input Data '!G367</f>
        <v>26.83</v>
      </c>
      <c r="D385" s="28" t="n">
        <f aca="false">'Input Data '!H367</f>
        <v>9.38</v>
      </c>
      <c r="E385" s="28" t="n">
        <f aca="false">IF((C385/500+(B385+16)/116)&gt;(6/29),96.422*(C385/500+(B385+16)/116)^3,96.422*(108/841)*((C385/500+(B385+16)/116)-4/29))</f>
        <v>34.3906595841919</v>
      </c>
      <c r="F385" s="28" t="n">
        <f aca="false">IF(B385&gt;8,100*((B385+16)/116)^3,100*(108/841)*((B385+16)/116-4/29))</f>
        <v>28.1677629300094</v>
      </c>
      <c r="G385" s="24" t="n">
        <f aca="false">IF((((B385+16)/116)-(D385/200))&gt;(6/29),82.521*(((B385+16)/116)-(D385/200))^3,82.521*(108/841)*(((B385+16)/116)-(D385/200)-(4/29)))</f>
        <v>18.6036103992108</v>
      </c>
      <c r="I385" s="28" t="n">
        <f aca="false">(E385*(1+I$28))-(I$28*I$27)</f>
        <v>34.6026096168806</v>
      </c>
      <c r="J385" s="28" t="n">
        <f aca="false">(F385*(1+J$28))-(J$28*J$27)</f>
        <v>28.1677629300094</v>
      </c>
      <c r="K385" s="28" t="n">
        <f aca="false">(G385*(1+K$28))-(K$28*K$27)</f>
        <v>19.4448123445693</v>
      </c>
      <c r="L385" s="28" t="n">
        <f aca="false">116*(IF((J385/100)&gt;(6/29)^(3),(J385/100)^(1/3),((841/108)*(J385/100))+(4/29)))-16</f>
        <v>60.04</v>
      </c>
      <c r="M385" s="28" t="n">
        <f aca="false">500*(IF((I385/96.422)&gt;(6/29)^3,(I385/96.422)^(1/3),(841/108)*(I385/96.422)+4/29)-IF((J385/100)&gt;(6/29)^3,(J385/100)^(1/3),(841/108)*(J385/100)+4/29))</f>
        <v>27.5569532218401</v>
      </c>
      <c r="N385" s="28" t="n">
        <f aca="false">200*(IF((J385/100)&gt;(6/29)^3,(J385/100)^(1/3),(841/108)*(J385/100)+4/29)-IF((K385/82.521)&gt;(6/29)^3,(K385/82.521)^(1/3),(841/108)*(K385/82.521)+4/29))</f>
        <v>7.57231650610704</v>
      </c>
    </row>
    <row r="386" customFormat="false" ht="12.75" hidden="false" customHeight="false" outlineLevel="0" collapsed="false">
      <c r="A386" s="5" t="n">
        <v>349</v>
      </c>
      <c r="B386" s="28" t="n">
        <f aca="false">'Input Data '!F368</f>
        <v>53.45</v>
      </c>
      <c r="C386" s="28" t="n">
        <f aca="false">'Input Data '!G368</f>
        <v>39.22</v>
      </c>
      <c r="D386" s="28" t="n">
        <f aca="false">'Input Data '!H368</f>
        <v>7.57</v>
      </c>
      <c r="E386" s="28" t="n">
        <f aca="false">IF((C386/500+(B386+16)/116)&gt;(6/29),96.422*(C386/500+(B386+16)/116)^3,96.422*(108/841)*((C386/500+(B386+16)/116)-4/29))</f>
        <v>29.9381398368537</v>
      </c>
      <c r="F386" s="28" t="n">
        <f aca="false">IF(B386&gt;8,100*((B386+16)/116)^3,100*(108/841)*((B386+16)/116-4/29))</f>
        <v>21.4606455923393</v>
      </c>
      <c r="G386" s="24" t="n">
        <f aca="false">IF((((B386+16)/116)-(D386/200))&gt;(6/29),82.521*(((B386+16)/116)-(D386/200))^3,82.521*(108/841)*(((B386+16)/116)-(D386/200)-(4/29)))</f>
        <v>14.558635596177</v>
      </c>
      <c r="I386" s="28" t="n">
        <f aca="false">(E386*(1+I$28))-(I$28*I$27)</f>
        <v>30.1218470693453</v>
      </c>
      <c r="J386" s="28" t="n">
        <f aca="false">(F386*(1+J$28))-(J$28*J$27)</f>
        <v>21.4606455923393</v>
      </c>
      <c r="K386" s="28" t="n">
        <f aca="false">(G386*(1+K$28))-(K$28*K$27)</f>
        <v>15.2086231214395</v>
      </c>
      <c r="L386" s="28" t="n">
        <f aca="false">116*(IF((J386/100)&gt;(6/29)^(3),(J386/100)^(1/3),((841/108)*(J386/100))+(4/29)))-16</f>
        <v>53.45</v>
      </c>
      <c r="M386" s="28" t="n">
        <f aca="false">500*(IF((I386/96.422)&gt;(6/29)^3,(I386/96.422)^(1/3),(841/108)*(I386/96.422)+4/29)-IF((J386/100)&gt;(6/29)^3,(J386/100)^(1/3),(841/108)*(J386/100)+4/29))</f>
        <v>39.9111095377824</v>
      </c>
      <c r="N386" s="28" t="n">
        <f aca="false">200*(IF((J386/100)&gt;(6/29)^3,(J386/100)^(1/3),(841/108)*(J386/100)+4/29)-IF((K386/82.521)&gt;(6/29)^3,(K386/82.521)^(1/3),(841/108)*(K386/82.521)+4/29))</f>
        <v>5.92490345197843</v>
      </c>
    </row>
    <row r="387" customFormat="false" ht="12.75" hidden="false" customHeight="false" outlineLevel="0" collapsed="false">
      <c r="A387" s="5" t="n">
        <v>350</v>
      </c>
      <c r="B387" s="28" t="n">
        <f aca="false">'Input Data '!F369</f>
        <v>47.57</v>
      </c>
      <c r="C387" s="28" t="n">
        <f aca="false">'Input Data '!G369</f>
        <v>50.99</v>
      </c>
      <c r="D387" s="28" t="n">
        <f aca="false">'Input Data '!H369</f>
        <v>6.5</v>
      </c>
      <c r="E387" s="28" t="n">
        <f aca="false">IF((C387/500+(B387+16)/116)&gt;(6/29),96.422*(C387/500+(B387+16)/116)^3,96.422*(108/841)*((C387/500+(B387+16)/116)-4/29))</f>
        <v>26.4795546069205</v>
      </c>
      <c r="F387" s="28" t="n">
        <f aca="false">IF(B387&gt;8,100*((B387+16)/116)^3,100*(108/841)*((B387+16)/116-4/29))</f>
        <v>16.4582125454226</v>
      </c>
      <c r="G387" s="24" t="n">
        <f aca="false">IF((((B387+16)/116)-(D387/200))&gt;(6/29),82.521*(((B387+16)/116)-(D387/200))^3,82.521*(108/841)*(((B387+16)/116)-(D387/200)-(4/29)))</f>
        <v>11.3056117326407</v>
      </c>
      <c r="I387" s="28" t="n">
        <f aca="false">(E387*(1+I$28))-(I$28*I$27)</f>
        <v>26.6413236702052</v>
      </c>
      <c r="J387" s="28" t="n">
        <f aca="false">(F387*(1+J$28))-(J$28*J$27)</f>
        <v>16.4582125454226</v>
      </c>
      <c r="K387" s="28" t="n">
        <f aca="false">(G387*(1+K$28))-(K$28*K$27)</f>
        <v>11.8018220152964</v>
      </c>
      <c r="L387" s="28" t="n">
        <f aca="false">116*(IF((J387/100)&gt;(6/29)^(3),(J387/100)^(1/3),((841/108)*(J387/100))+(4/29)))-16</f>
        <v>47.57</v>
      </c>
      <c r="M387" s="28" t="n">
        <f aca="false">500*(IF((I387/96.422)&gt;(6/29)^3,(I387/96.422)^(1/3),(841/108)*(I387/96.422)+4/29)-IF((J387/100)&gt;(6/29)^3,(J387/100)^(1/3),(841/108)*(J387/100)+4/29))</f>
        <v>51.6504846876557</v>
      </c>
      <c r="N387" s="28" t="n">
        <f aca="false">200*(IF((J387/100)&gt;(6/29)^3,(J387/100)^(1/3),(841/108)*(J387/100)+4/29)-IF((K387/82.521)&gt;(6/29)^3,(K387/82.521)^(1/3),(841/108)*(K387/82.521)+4/29))</f>
        <v>5.01312102824938</v>
      </c>
    </row>
    <row r="388" customFormat="false" ht="12.75" hidden="false" customHeight="false" outlineLevel="0" collapsed="false">
      <c r="A388" s="5" t="n">
        <v>351</v>
      </c>
      <c r="B388" s="28" t="n">
        <f aca="false">'Input Data '!F370</f>
        <v>43.46</v>
      </c>
      <c r="C388" s="28" t="n">
        <f aca="false">'Input Data '!G370</f>
        <v>59.57</v>
      </c>
      <c r="D388" s="28" t="n">
        <f aca="false">'Input Data '!H370</f>
        <v>6.04</v>
      </c>
      <c r="E388" s="28" t="n">
        <f aca="false">IF((C388/500+(B388+16)/116)&gt;(6/29),96.422*(C388/500+(B388+16)/116)^3,96.422*(108/841)*((C388/500+(B388+16)/116)-4/29))</f>
        <v>24.3087606131995</v>
      </c>
      <c r="F388" s="28" t="n">
        <f aca="false">IF(B388&gt;8,100*((B388+16)/116)^3,100*(108/841)*((B388+16)/116-4/29))</f>
        <v>13.4679267892288</v>
      </c>
      <c r="G388" s="24" t="n">
        <f aca="false">IF((((B388+16)/116)-(D388/200))&gt;(6/29),82.521*(((B388+16)/116)-(D388/200))^3,82.521*(108/841)*(((B388+16)/116)-(D388/200)-(4/29)))</f>
        <v>9.2629458689624</v>
      </c>
      <c r="I388" s="28" t="n">
        <f aca="false">(E388*(1+I$28))-(I$28*I$27)</f>
        <v>24.4567601022852</v>
      </c>
      <c r="J388" s="28" t="n">
        <f aca="false">(F388*(1+J$28))-(J$28*J$27)</f>
        <v>13.4679267892288</v>
      </c>
      <c r="K388" s="28" t="n">
        <f aca="false">(G388*(1+K$28))-(K$28*K$27)</f>
        <v>9.66259506345498</v>
      </c>
      <c r="L388" s="28" t="n">
        <f aca="false">116*(IF((J388/100)&gt;(6/29)^(3),(J388/100)^(1/3),((841/108)*(J388/100))+(4/29)))-16</f>
        <v>43.46</v>
      </c>
      <c r="M388" s="28" t="n">
        <f aca="false">500*(IF((I388/96.422)&gt;(6/29)^3,(I388/96.422)^(1/3),(841/108)*(I388/96.422)+4/29)-IF((J388/100)&gt;(6/29)^3,(J388/100)^(1/3),(841/108)*(J388/100)+4/29))</f>
        <v>60.2097285719471</v>
      </c>
      <c r="N388" s="28" t="n">
        <f aca="false">200*(IF((J388/100)&gt;(6/29)^3,(J388/100)^(1/3),(841/108)*(J388/100)+4/29)-IF((K388/82.521)&gt;(6/29)^3,(K388/82.521)^(1/3),(841/108)*(K388/82.521)+4/29))</f>
        <v>4.67198816434282</v>
      </c>
    </row>
    <row r="389" customFormat="false" ht="12.75" hidden="false" customHeight="false" outlineLevel="0" collapsed="false">
      <c r="A389" s="5" t="n">
        <v>352</v>
      </c>
      <c r="B389" s="28" t="n">
        <f aca="false">'Input Data '!F371</f>
        <v>80.72</v>
      </c>
      <c r="C389" s="28" t="n">
        <f aca="false">'Input Data '!G371</f>
        <v>-15.17</v>
      </c>
      <c r="D389" s="28" t="n">
        <f aca="false">'Input Data '!H371</f>
        <v>15.79</v>
      </c>
      <c r="E389" s="28" t="n">
        <f aca="false">IF((C389/500+(B389+16)/116)&gt;(6/29),96.422*(C389/500+(B389+16)/116)^3,96.422*(108/841)*((C389/500+(B389+16)/116)-4/29))</f>
        <v>50.0101011887624</v>
      </c>
      <c r="F389" s="28" t="n">
        <f aca="false">IF(B389&gt;8,100*((B389+16)/116)^3,100*(108/841)*((B389+16)/116-4/29))</f>
        <v>57.9662086678421</v>
      </c>
      <c r="G389" s="24" t="n">
        <f aca="false">IF((((B389+16)/116)-(D389/200))&gt;(6/29),82.521*(((B389+16)/116)-(D389/200))^3,82.521*(108/841)*(((B389+16)/116)-(D389/200)-(4/29)))</f>
        <v>35.4923337483989</v>
      </c>
      <c r="I389" s="28" t="n">
        <f aca="false">(E389*(1+I$28))-(I$28*I$27)</f>
        <v>50.3211269793279</v>
      </c>
      <c r="J389" s="28" t="n">
        <f aca="false">(F389*(1+J$28))-(J$28*J$27)</f>
        <v>57.9662086678421</v>
      </c>
      <c r="K389" s="28" t="n">
        <f aca="false">(G389*(1+K$28))-(K$28*K$27)</f>
        <v>37.131900973797</v>
      </c>
      <c r="L389" s="28" t="n">
        <f aca="false">116*(IF((J389/100)&gt;(6/29)^(3),(J389/100)^(1/3),((841/108)*(J389/100))+(4/29)))-16</f>
        <v>80.72</v>
      </c>
      <c r="M389" s="28" t="n">
        <f aca="false">500*(IF((I389/96.422)&gt;(6/29)^3,(I389/96.422)^(1/3),(841/108)*(I389/96.422)+4/29)-IF((J389/100)&gt;(6/29)^3,(J389/100)^(1/3),(841/108)*(J389/100)+4/29))</f>
        <v>-14.3389066804238</v>
      </c>
      <c r="N389" s="28" t="n">
        <f aca="false">200*(IF((J389/100)&gt;(6/29)^3,(J389/100)^(1/3),(841/108)*(J389/100)+4/29)-IF((K389/82.521)&gt;(6/29)^3,(K389/82.521)^(1/3),(841/108)*(K389/82.521)+4/29))</f>
        <v>13.5002410848743</v>
      </c>
    </row>
    <row r="390" customFormat="false" ht="12.75" hidden="false" customHeight="false" outlineLevel="0" collapsed="false">
      <c r="A390" s="5" t="n">
        <v>353</v>
      </c>
      <c r="B390" s="28" t="n">
        <f aca="false">'Input Data '!F372</f>
        <v>76.37</v>
      </c>
      <c r="C390" s="28" t="n">
        <f aca="false">'Input Data '!G372</f>
        <v>-9.42</v>
      </c>
      <c r="D390" s="28" t="n">
        <f aca="false">'Input Data '!H372</f>
        <v>13.34</v>
      </c>
      <c r="E390" s="28" t="n">
        <f aca="false">IF((C390/500+(B390+16)/116)&gt;(6/29),96.422*(C390/500+(B390+16)/116)^3,96.422*(108/841)*((C390/500+(B390+16)/116)-4/29))</f>
        <v>45.3104880411312</v>
      </c>
      <c r="F390" s="28" t="n">
        <f aca="false">IF(B390&gt;8,100*((B390+16)/116)^3,100*(108/841)*((B390+16)/116-4/29))</f>
        <v>50.4915686280829</v>
      </c>
      <c r="G390" s="24" t="n">
        <f aca="false">IF((((B390+16)/116)-(D390/200))&gt;(6/29),82.521*(((B390+16)/116)-(D390/200))^3,82.521*(108/841)*(((B390+16)/116)-(D390/200)-(4/29)))</f>
        <v>32.0484214066877</v>
      </c>
      <c r="I390" s="28" t="n">
        <f aca="false">(E390*(1+I$28))-(I$28*I$27)</f>
        <v>45.5917036921209</v>
      </c>
      <c r="J390" s="28" t="n">
        <f aca="false">(F390*(1+J$28))-(J$28*J$27)</f>
        <v>50.4915686280829</v>
      </c>
      <c r="K390" s="28" t="n">
        <f aca="false">(G390*(1+K$28))-(K$28*K$27)</f>
        <v>33.5251876918209</v>
      </c>
      <c r="L390" s="28" t="n">
        <f aca="false">116*(IF((J390/100)&gt;(6/29)^(3),(J390/100)^(1/3),((841/108)*(J390/100))+(4/29)))-16</f>
        <v>76.37</v>
      </c>
      <c r="M390" s="28" t="n">
        <f aca="false">500*(IF((I390/96.422)&gt;(6/29)^3,(I390/96.422)^(1/3),(841/108)*(I390/96.422)+4/29)-IF((J390/100)&gt;(6/29)^3,(J390/100)^(1/3),(841/108)*(J390/100)+4/29))</f>
        <v>-8.61745870364317</v>
      </c>
      <c r="N390" s="28" t="n">
        <f aca="false">200*(IF((J390/100)&gt;(6/29)^3,(J390/100)^(1/3),(841/108)*(J390/100)+4/29)-IF((K390/82.521)&gt;(6/29)^3,(K390/82.521)^(1/3),(841/108)*(K390/82.521)+4/29))</f>
        <v>11.1322981602105</v>
      </c>
    </row>
    <row r="391" customFormat="false" ht="12.75" hidden="false" customHeight="false" outlineLevel="0" collapsed="false">
      <c r="A391" s="5" t="n">
        <v>354</v>
      </c>
      <c r="B391" s="28" t="n">
        <f aca="false">'Input Data '!F373</f>
        <v>72.14</v>
      </c>
      <c r="C391" s="28" t="n">
        <f aca="false">'Input Data '!G373</f>
        <v>-3.25</v>
      </c>
      <c r="D391" s="28" t="n">
        <f aca="false">'Input Data '!H373</f>
        <v>11.1</v>
      </c>
      <c r="E391" s="28" t="n">
        <f aca="false">IF((C391/500+(B391+16)/116)&gt;(6/29),96.422*(C391/500+(B391+16)/116)^3,96.422*(108/841)*((C391/500+(B391+16)/116)-4/29))</f>
        <v>41.2218756705146</v>
      </c>
      <c r="F391" s="28" t="n">
        <f aca="false">IF(B391&gt;8,100*((B391+16)/116)^3,100*(108/841)*((B391+16)/116-4/29))</f>
        <v>43.8677309150642</v>
      </c>
      <c r="G391" s="24" t="n">
        <f aca="false">IF((((B391+16)/116)-(D391/200))&gt;(6/29),82.521*(((B391+16)/116)-(D391/200))^3,82.521*(108/841)*(((B391+16)/116)-(D391/200)-(4/29)))</f>
        <v>28.8329167502277</v>
      </c>
      <c r="I391" s="28" t="n">
        <f aca="false">(E391*(1+I$28))-(I$28*I$27)</f>
        <v>41.4771568240018</v>
      </c>
      <c r="J391" s="28" t="n">
        <f aca="false">(F391*(1+J$28))-(J$28*J$27)</f>
        <v>43.8677309150642</v>
      </c>
      <c r="K391" s="28" t="n">
        <f aca="false">(G391*(1+K$28))-(K$28*K$27)</f>
        <v>30.1576794041541</v>
      </c>
      <c r="L391" s="28" t="n">
        <f aca="false">116*(IF((J391/100)&gt;(6/29)^(3),(J391/100)^(1/3),((841/108)*(J391/100))+(4/29)))-16</f>
        <v>72.14</v>
      </c>
      <c r="M391" s="28" t="n">
        <f aca="false">500*(IF((I391/96.422)&gt;(6/29)^3,(I391/96.422)^(1/3),(841/108)*(I391/96.422)+4/29)-IF((J391/100)&gt;(6/29)^3,(J391/100)^(1/3),(841/108)*(J391/100)+4/29))</f>
        <v>-2.47405798372718</v>
      </c>
      <c r="N391" s="28" t="n">
        <f aca="false">200*(IF((J391/100)&gt;(6/29)^3,(J391/100)^(1/3),(841/108)*(J391/100)+4/29)-IF((K391/82.521)&gt;(6/29)^3,(K391/82.521)^(1/3),(841/108)*(K391/82.521)+4/29))</f>
        <v>8.974811948506</v>
      </c>
    </row>
    <row r="392" customFormat="false" ht="12.75" hidden="false" customHeight="false" outlineLevel="0" collapsed="false">
      <c r="A392" s="5" t="n">
        <v>355</v>
      </c>
      <c r="B392" s="28" t="n">
        <f aca="false">'Input Data '!F374</f>
        <v>67.85</v>
      </c>
      <c r="C392" s="28" t="n">
        <f aca="false">'Input Data '!G374</f>
        <v>3.47</v>
      </c>
      <c r="D392" s="28" t="n">
        <f aca="false">'Input Data '!H374</f>
        <v>9</v>
      </c>
      <c r="E392" s="28" t="n">
        <f aca="false">IF((C392/500+(B392+16)/116)&gt;(6/29),96.422*(C392/500+(B392+16)/116)^3,96.422*(108/841)*((C392/500+(B392+16)/116)-4/29))</f>
        <v>37.4766381541536</v>
      </c>
      <c r="F392" s="28" t="n">
        <f aca="false">IF(B392&gt;8,100*((B392+16)/116)^3,100*(108/841)*((B392+16)/116-4/29))</f>
        <v>37.7689779860413</v>
      </c>
      <c r="G392" s="24" t="n">
        <f aca="false">IF((((B392+16)/116)-(D392/200))&gt;(6/29),82.521*(((B392+16)/116)-(D392/200))^3,82.521*(108/841)*(((B392+16)/116)-(D392/200)-(4/29)))</f>
        <v>25.7013148249179</v>
      </c>
      <c r="I392" s="28" t="n">
        <f aca="false">(E392*(1+I$28))-(I$28*I$27)</f>
        <v>37.7081628728875</v>
      </c>
      <c r="J392" s="28" t="n">
        <f aca="false">(F392*(1+J$28))-(J$28*J$27)</f>
        <v>37.7689779860413</v>
      </c>
      <c r="K392" s="28" t="n">
        <f aca="false">(G392*(1+K$28))-(K$28*K$27)</f>
        <v>26.8780401052442</v>
      </c>
      <c r="L392" s="28" t="n">
        <f aca="false">116*(IF((J392/100)&gt;(6/29)^(3),(J392/100)^(1/3),((841/108)*(J392/100))+(4/29)))-16</f>
        <v>67.85</v>
      </c>
      <c r="M392" s="28" t="n">
        <f aca="false">500*(IF((I392/96.422)&gt;(6/29)^3,(I392/96.422)^(1/3),(841/108)*(I392/96.422)+4/29)-IF((J392/100)&gt;(6/29)^3,(J392/100)^(1/3),(841/108)*(J392/100)+4/29))</f>
        <v>4.21987370744792</v>
      </c>
      <c r="N392" s="28" t="n">
        <f aca="false">200*(IF((J392/100)&gt;(6/29)^3,(J392/100)^(1/3),(841/108)*(J392/100)+4/29)-IF((K392/82.521)&gt;(6/29)^3,(K392/82.521)^(1/3),(841/108)*(K392/82.521)+4/29))</f>
        <v>6.9618047650857</v>
      </c>
    </row>
    <row r="393" customFormat="false" ht="12.75" hidden="false" customHeight="false" outlineLevel="0" collapsed="false">
      <c r="A393" s="5" t="n">
        <v>356</v>
      </c>
      <c r="B393" s="28" t="n">
        <f aca="false">'Input Data '!F375</f>
        <v>63.51</v>
      </c>
      <c r="C393" s="28" t="n">
        <f aca="false">'Input Data '!G375</f>
        <v>10.57</v>
      </c>
      <c r="D393" s="28" t="n">
        <f aca="false">'Input Data '!H375</f>
        <v>7.05</v>
      </c>
      <c r="E393" s="28" t="n">
        <f aca="false">IF((C393/500+(B393+16)/116)&gt;(6/29),96.422*(C393/500+(B393+16)/116)^3,96.422*(108/841)*((C393/500+(B393+16)/116)-4/29))</f>
        <v>34.0128970685057</v>
      </c>
      <c r="F393" s="28" t="n">
        <f aca="false">IF(B393&gt;8,100*((B393+16)/116)^3,100*(108/841)*((B393+16)/116-4/29))</f>
        <v>32.202626334554</v>
      </c>
      <c r="G393" s="24" t="n">
        <f aca="false">IF((((B393+16)/116)-(D393/200))&gt;(6/29),82.521*(((B393+16)/116)-(D393/200))^3,82.521*(108/841)*(((B393+16)/116)-(D393/200)-(4/29)))</f>
        <v>22.6812702675202</v>
      </c>
      <c r="I393" s="28" t="n">
        <f aca="false">(E393*(1+I$28))-(I$28*I$27)</f>
        <v>34.2224509138988</v>
      </c>
      <c r="J393" s="28" t="n">
        <f aca="false">(F393*(1+J$28))-(J$28*J$27)</f>
        <v>32.202626334554</v>
      </c>
      <c r="K393" s="28" t="n">
        <f aca="false">(G393*(1+K$28))-(K$28*K$27)</f>
        <v>23.7152317243799</v>
      </c>
      <c r="L393" s="28" t="n">
        <f aca="false">116*(IF((J393/100)&gt;(6/29)^(3),(J393/100)^(1/3),((841/108)*(J393/100))+(4/29)))-16</f>
        <v>63.51</v>
      </c>
      <c r="M393" s="28" t="n">
        <f aca="false">500*(IF((I393/96.422)&gt;(6/29)^3,(I393/96.422)^(1/3),(841/108)*(I393/96.422)+4/29)-IF((J393/100)&gt;(6/29)^3,(J393/100)^(1/3),(841/108)*(J393/100)+4/29))</f>
        <v>11.2940471043448</v>
      </c>
      <c r="N393" s="28" t="n">
        <f aca="false">200*(IF((J393/100)&gt;(6/29)^3,(J393/100)^(1/3),(841/108)*(J393/100)+4/29)-IF((K393/82.521)&gt;(6/29)^3,(K393/82.521)^(1/3),(841/108)*(K393/82.521)+4/29))</f>
        <v>5.10331932417745</v>
      </c>
    </row>
    <row r="394" customFormat="false" ht="12.75" hidden="false" customHeight="false" outlineLevel="0" collapsed="false">
      <c r="A394" s="5" t="n">
        <v>357</v>
      </c>
      <c r="B394" s="28" t="n">
        <f aca="false">'Input Data '!F376</f>
        <v>57.06</v>
      </c>
      <c r="C394" s="28" t="n">
        <f aca="false">'Input Data '!G376</f>
        <v>21.66</v>
      </c>
      <c r="D394" s="28" t="n">
        <f aca="false">'Input Data '!H376</f>
        <v>4.62</v>
      </c>
      <c r="E394" s="28" t="n">
        <f aca="false">IF((C394/500+(B394+16)/116)&gt;(6/29),96.422*(C394/500+(B394+16)/116)^3,96.422*(108/841)*((C394/500+(B394+16)/116)-4/29))</f>
        <v>29.4108119224387</v>
      </c>
      <c r="F394" s="28" t="n">
        <f aca="false">IF(B394&gt;8,100*((B394+16)/116)^3,100*(108/841)*((B394+16)/116-4/29))</f>
        <v>24.9841763074542</v>
      </c>
      <c r="G394" s="24" t="n">
        <f aca="false">IF((((B394+16)/116)-(D394/200))&gt;(6/29),82.521*(((B394+16)/116)-(D394/200))^3,82.521*(108/841)*(((B394+16)/116)-(D394/200)-(4/29)))</f>
        <v>18.4308645224307</v>
      </c>
      <c r="I394" s="28" t="n">
        <f aca="false">(E394*(1+I$28))-(I$28*I$27)</f>
        <v>29.5911742586086</v>
      </c>
      <c r="J394" s="28" t="n">
        <f aca="false">(F394*(1+J$28))-(J$28*J$27)</f>
        <v>24.9841763074542</v>
      </c>
      <c r="K394" s="28" t="n">
        <f aca="false">(G394*(1+K$28))-(K$28*K$27)</f>
        <v>19.2639004088492</v>
      </c>
      <c r="L394" s="28" t="n">
        <f aca="false">116*(IF((J394/100)&gt;(6/29)^(3),(J394/100)^(1/3),((841/108)*(J394/100))+(4/29)))-16</f>
        <v>57.06</v>
      </c>
      <c r="M394" s="28" t="n">
        <f aca="false">500*(IF((I394/96.422)&gt;(6/29)^3,(I394/96.422)^(1/3),(841/108)*(I394/96.422)+4/29)-IF((J394/100)&gt;(6/29)^3,(J394/100)^(1/3),(841/108)*(J394/100)+4/29))</f>
        <v>22.3466133090475</v>
      </c>
      <c r="N394" s="28" t="n">
        <f aca="false">200*(IF((J394/100)&gt;(6/29)^3,(J394/100)^(1/3),(841/108)*(J394/100)+4/29)-IF((K394/82.521)&gt;(6/29)^3,(K394/82.521)^(1/3),(841/108)*(K394/82.521)+4/29))</f>
        <v>2.81868548695028</v>
      </c>
    </row>
    <row r="395" customFormat="false" ht="12.75" hidden="false" customHeight="false" outlineLevel="0" collapsed="false">
      <c r="A395" s="5" t="n">
        <v>358</v>
      </c>
      <c r="B395" s="28" t="n">
        <f aca="false">'Input Data '!F377</f>
        <v>50.59</v>
      </c>
      <c r="C395" s="28" t="n">
        <f aca="false">'Input Data '!G377</f>
        <v>33.86</v>
      </c>
      <c r="D395" s="28" t="n">
        <f aca="false">'Input Data '!H377</f>
        <v>2.79</v>
      </c>
      <c r="E395" s="28" t="n">
        <f aca="false">IF((C395/500+(B395+16)/116)&gt;(6/29),96.422*(C395/500+(B395+16)/116)^3,96.422*(108/841)*((C395/500+(B395+16)/116)-4/29))</f>
        <v>25.4869502467747</v>
      </c>
      <c r="F395" s="28" t="n">
        <f aca="false">IF(B395&gt;8,100*((B395+16)/116)^3,100*(108/841)*((B395+16)/116-4/29))</f>
        <v>18.9170354193361</v>
      </c>
      <c r="G395" s="24" t="n">
        <f aca="false">IF((((B395+16)/116)-(D395/200))&gt;(6/29),82.521*(((B395+16)/116)-(D395/200))^3,82.521*(108/841)*(((B395+16)/116)-(D395/200)-(4/29)))</f>
        <v>14.4999068010902</v>
      </c>
      <c r="I395" s="28" t="n">
        <f aca="false">(E395*(1+I$28))-(I$28*I$27)</f>
        <v>25.6424231163962</v>
      </c>
      <c r="J395" s="28" t="n">
        <f aca="false">(F395*(1+J$28))-(J$28*J$27)</f>
        <v>18.9170354193361</v>
      </c>
      <c r="K395" s="28" t="n">
        <f aca="false">(G395*(1+K$28))-(K$28*K$27)</f>
        <v>15.1471180933618</v>
      </c>
      <c r="L395" s="28" t="n">
        <f aca="false">116*(IF((J395/100)&gt;(6/29)^(3),(J395/100)^(1/3),((841/108)*(J395/100))+(4/29)))-16</f>
        <v>50.59</v>
      </c>
      <c r="M395" s="28" t="n">
        <f aca="false">500*(IF((I395/96.422)&gt;(6/29)^3,(I395/96.422)^(1/3),(841/108)*(I395/96.422)+4/29)-IF((J395/100)&gt;(6/29)^3,(J395/100)^(1/3),(841/108)*(J395/100)+4/29))</f>
        <v>34.5111560495719</v>
      </c>
      <c r="N395" s="28" t="n">
        <f aca="false">200*(IF((J395/100)&gt;(6/29)^3,(J395/100)^(1/3),(841/108)*(J395/100)+4/29)-IF((K395/82.521)&gt;(6/29)^3,(K395/82.521)^(1/3),(841/108)*(K395/82.521)+4/29))</f>
        <v>1.1475042531651</v>
      </c>
    </row>
    <row r="396" customFormat="false" ht="12.75" hidden="false" customHeight="false" outlineLevel="0" collapsed="false">
      <c r="A396" s="5" t="n">
        <v>359</v>
      </c>
      <c r="B396" s="28" t="n">
        <f aca="false">'Input Data '!F378</f>
        <v>44.91</v>
      </c>
      <c r="C396" s="28" t="n">
        <f aca="false">'Input Data '!G378</f>
        <v>45.33</v>
      </c>
      <c r="D396" s="28" t="n">
        <f aca="false">'Input Data '!H378</f>
        <v>1.7</v>
      </c>
      <c r="E396" s="28" t="n">
        <f aca="false">IF((C396/500+(B396+16)/116)&gt;(6/29),96.422*(C396/500+(B396+16)/116)^3,96.422*(108/841)*((C396/500+(B396+16)/116)-4/29))</f>
        <v>22.5103045628168</v>
      </c>
      <c r="F396" s="28" t="n">
        <f aca="false">IF(B396&gt;8,100*((B396+16)/116)^3,100*(108/841)*((B396+16)/116-4/29))</f>
        <v>14.4774419033043</v>
      </c>
      <c r="G396" s="24" t="n">
        <f aca="false">IF((((B396+16)/116)-(D396/200))&gt;(6/29),82.521*(((B396+16)/116)-(D396/200))^3,82.521*(108/841)*(((B396+16)/116)-(D396/200)-(4/29)))</f>
        <v>11.3760868900994</v>
      </c>
      <c r="I396" s="28" t="n">
        <f aca="false">(E396*(1+I$28))-(I$28*I$27)</f>
        <v>22.6468962563672</v>
      </c>
      <c r="J396" s="28" t="n">
        <f aca="false">(F396*(1+J$28))-(J$28*J$27)</f>
        <v>14.4774419033043</v>
      </c>
      <c r="K396" s="28" t="n">
        <f aca="false">(G396*(1+K$28))-(K$28*K$27)</f>
        <v>11.8756286808659</v>
      </c>
      <c r="L396" s="28" t="n">
        <f aca="false">116*(IF((J396/100)&gt;(6/29)^(3),(J396/100)^(1/3),((841/108)*(J396/100))+(4/29)))-16</f>
        <v>44.91</v>
      </c>
      <c r="M396" s="28" t="n">
        <f aca="false">500*(IF((I396/96.422)&gt;(6/29)^3,(I396/96.422)^(1/3),(841/108)*(I396/96.422)+4/29)-IF((J396/100)&gt;(6/29)^3,(J396/100)^(1/3),(841/108)*(J396/100)+4/29))</f>
        <v>45.9514655391831</v>
      </c>
      <c r="N396" s="28" t="n">
        <f aca="false">200*(IF((J396/100)&gt;(6/29)^3,(J396/100)^(1/3),(841/108)*(J396/100)+4/29)-IF((K396/82.521)&gt;(6/29)^3,(K396/82.521)^(1/3),(841/108)*(K396/82.521)+4/29))</f>
        <v>0.209336798147985</v>
      </c>
    </row>
    <row r="397" customFormat="false" ht="12.75" hidden="false" customHeight="false" outlineLevel="0" collapsed="false">
      <c r="A397" s="5" t="n">
        <v>360</v>
      </c>
      <c r="B397" s="28" t="n">
        <f aca="false">'Input Data '!F379</f>
        <v>40.98</v>
      </c>
      <c r="C397" s="28" t="n">
        <f aca="false">'Input Data '!G379</f>
        <v>53.6</v>
      </c>
      <c r="D397" s="28" t="n">
        <f aca="false">'Input Data '!H379</f>
        <v>1.18</v>
      </c>
      <c r="E397" s="28" t="n">
        <f aca="false">IF((C397/500+(B397+16)/116)&gt;(6/29),96.422*(C397/500+(B397+16)/116)^3,96.422*(108/841)*((C397/500+(B397+16)/116)-4/29))</f>
        <v>20.6616930623458</v>
      </c>
      <c r="F397" s="28" t="n">
        <f aca="false">IF(B397&gt;8,100*((B397+16)/116)^3,100*(108/841)*((B397+16)/116-4/29))</f>
        <v>11.8520470545123</v>
      </c>
      <c r="G397" s="24" t="n">
        <f aca="false">IF((((B397+16)/116)-(D397/200))&gt;(6/29),82.521*(((B397+16)/116)-(D397/200))^3,82.521*(108/841)*(((B397+16)/116)-(D397/200)-(4/29)))</f>
        <v>9.43221889912438</v>
      </c>
      <c r="I397" s="28" t="n">
        <f aca="false">(E397*(1+I$28))-(I$28*I$27)</f>
        <v>20.7865588190756</v>
      </c>
      <c r="J397" s="28" t="n">
        <f aca="false">(F397*(1+J$28))-(J$28*J$27)</f>
        <v>11.8520470545123</v>
      </c>
      <c r="K397" s="28" t="n">
        <f aca="false">(G397*(1+K$28))-(K$28*K$27)</f>
        <v>9.83986998383296</v>
      </c>
      <c r="L397" s="28" t="n">
        <f aca="false">116*(IF((J397/100)&gt;(6/29)^(3),(J397/100)^(1/3),((841/108)*(J397/100))+(4/29)))-16</f>
        <v>40.98</v>
      </c>
      <c r="M397" s="28" t="n">
        <f aca="false">500*(IF((I397/96.422)&gt;(6/29)^3,(I397/96.422)^(1/3),(841/108)*(I397/96.422)+4/29)-IF((J397/100)&gt;(6/29)^3,(J397/100)^(1/3),(841/108)*(J397/100)+4/29))</f>
        <v>54.2015198626312</v>
      </c>
      <c r="N397" s="28" t="n">
        <f aca="false">200*(IF((J397/100)&gt;(6/29)^3,(J397/100)^(1/3),(841/108)*(J397/100)+4/29)-IF((K397/82.521)&gt;(6/29)^3,(K397/82.521)^(1/3),(841/108)*(K397/82.521)+4/29))</f>
        <v>-0.198624450828622</v>
      </c>
    </row>
    <row r="398" customFormat="false" ht="12.75" hidden="false" customHeight="false" outlineLevel="0" collapsed="false">
      <c r="A398" s="5" t="n">
        <v>361</v>
      </c>
      <c r="B398" s="28" t="n">
        <f aca="false">'Input Data '!F380</f>
        <v>76.89</v>
      </c>
      <c r="C398" s="28" t="n">
        <f aca="false">'Input Data '!G380</f>
        <v>-19.94</v>
      </c>
      <c r="D398" s="28" t="n">
        <f aca="false">'Input Data '!H380</f>
        <v>10.51</v>
      </c>
      <c r="E398" s="28" t="n">
        <f aca="false">IF((C398/500+(B398+16)/116)&gt;(6/29),96.422*(C398/500+(B398+16)/116)^3,96.422*(108/841)*((C398/500+(B398+16)/116)-4/29))</f>
        <v>42.476801051546</v>
      </c>
      <c r="F398" s="28" t="n">
        <f aca="false">IF(B398&gt;8,100*((B398+16)/116)^3,100*(108/841)*((B398+16)/116-4/29))</f>
        <v>51.3491100348134</v>
      </c>
      <c r="G398" s="24" t="n">
        <f aca="false">IF((((B398+16)/116)-(D398/200))&gt;(6/29),82.521*(((B398+16)/116)-(D398/200))^3,82.521*(108/841)*(((B398+16)/116)-(D398/200)-(4/29)))</f>
        <v>34.5670746936354</v>
      </c>
      <c r="I398" s="28" t="n">
        <f aca="false">(E398*(1+I$28))-(I$28*I$27)</f>
        <v>42.7400423284712</v>
      </c>
      <c r="J398" s="28" t="n">
        <f aca="false">(F398*(1+J$28))-(J$28*J$27)</f>
        <v>51.3491100348134</v>
      </c>
      <c r="K398" s="28" t="n">
        <f aca="false">(G398*(1+K$28))-(K$28*K$27)</f>
        <v>36.1629029880857</v>
      </c>
      <c r="L398" s="28" t="n">
        <f aca="false">116*(IF((J398/100)&gt;(6/29)^(3),(J398/100)^(1/3),((841/108)*(J398/100))+(4/29)))-16</f>
        <v>76.89</v>
      </c>
      <c r="M398" s="28" t="n">
        <f aca="false">500*(IF((I398/96.422)&gt;(6/29)^3,(I398/96.422)^(1/3),(841/108)*(I398/96.422)+4/29)-IF((J398/100)&gt;(6/29)^3,(J398/100)^(1/3),(841/108)*(J398/100)+4/29))</f>
        <v>-19.1557019006806</v>
      </c>
      <c r="N398" s="28" t="n">
        <f aca="false">200*(IF((J398/100)&gt;(6/29)^3,(J398/100)^(1/3),(841/108)*(J398/100)+4/29)-IF((K398/82.521)&gt;(6/29)^3,(K398/82.521)^(1/3),(841/108)*(K398/82.521)+4/29))</f>
        <v>8.24170950317709</v>
      </c>
    </row>
    <row r="399" customFormat="false" ht="12.75" hidden="false" customHeight="false" outlineLevel="0" collapsed="false">
      <c r="A399" s="5" t="n">
        <v>362</v>
      </c>
      <c r="B399" s="28" t="n">
        <f aca="false">'Input Data '!F381</f>
        <v>72.83</v>
      </c>
      <c r="C399" s="28" t="n">
        <f aca="false">'Input Data '!G381</f>
        <v>-14.11</v>
      </c>
      <c r="D399" s="28" t="n">
        <f aca="false">'Input Data '!H381</f>
        <v>8.43</v>
      </c>
      <c r="E399" s="28" t="n">
        <f aca="false">IF((C399/500+(B399+16)/116)&gt;(6/29),96.422*(C399/500+(B399+16)/116)^3,96.422*(108/841)*((C399/500+(B399+16)/116)-4/29))</f>
        <v>38.6866293679892</v>
      </c>
      <c r="F399" s="28" t="n">
        <f aca="false">IF(B399&gt;8,100*((B399+16)/116)^3,100*(108/841)*((B399+16)/116-4/29))</f>
        <v>44.9060668607646</v>
      </c>
      <c r="G399" s="24" t="n">
        <f aca="false">IF((((B399+16)/116)-(D399/200))&gt;(6/29),82.521*(((B399+16)/116)-(D399/200))^3,82.521*(108/841)*(((B399+16)/116)-(D399/200)-(4/29)))</f>
        <v>31.2684765359243</v>
      </c>
      <c r="I399" s="28" t="n">
        <f aca="false">(E399*(1+I$28))-(I$28*I$27)</f>
        <v>38.9258291880212</v>
      </c>
      <c r="J399" s="28" t="n">
        <f aca="false">(F399*(1+J$28))-(J$28*J$27)</f>
        <v>44.9060668607646</v>
      </c>
      <c r="K399" s="28" t="n">
        <f aca="false">(G399*(1+K$28))-(K$28*K$27)</f>
        <v>32.7083731955513</v>
      </c>
      <c r="L399" s="28" t="n">
        <f aca="false">116*(IF((J399/100)&gt;(6/29)^(3),(J399/100)^(1/3),((841/108)*(J399/100))+(4/29)))-16</f>
        <v>72.83</v>
      </c>
      <c r="M399" s="28" t="n">
        <f aca="false">500*(IF((I399/96.422)&gt;(6/29)^3,(I399/96.422)^(1/3),(841/108)*(I399/96.422)+4/29)-IF((J399/100)&gt;(6/29)^3,(J399/100)^(1/3),(841/108)*(J399/100)+4/29))</f>
        <v>-13.3515085549784</v>
      </c>
      <c r="N399" s="28" t="n">
        <f aca="false">200*(IF((J399/100)&gt;(6/29)^3,(J399/100)^(1/3),(841/108)*(J399/100)+4/29)-IF((K399/82.521)&gt;(6/29)^3,(K399/82.521)^(1/3),(841/108)*(K399/82.521)+4/29))</f>
        <v>6.24174759598855</v>
      </c>
    </row>
    <row r="400" customFormat="false" ht="12.75" hidden="false" customHeight="false" outlineLevel="0" collapsed="false">
      <c r="A400" s="5" t="n">
        <v>363</v>
      </c>
      <c r="B400" s="28" t="n">
        <f aca="false">'Input Data '!F382</f>
        <v>68.79</v>
      </c>
      <c r="C400" s="28" t="n">
        <f aca="false">'Input Data '!G382</f>
        <v>-7.99</v>
      </c>
      <c r="D400" s="28" t="n">
        <f aca="false">'Input Data '!H382</f>
        <v>6.38</v>
      </c>
      <c r="E400" s="28" t="n">
        <f aca="false">IF((C400/500+(B400+16)/116)&gt;(6/29),96.422*(C400/500+(B400+16)/116)^3,96.422*(108/841)*((C400/500+(B400+16)/116)-4/29))</f>
        <v>35.2400447615387</v>
      </c>
      <c r="F400" s="28" t="n">
        <f aca="false">IF(B400&gt;8,100*((B400+16)/116)^3,100*(108/841)*((B400+16)/116-4/29))</f>
        <v>39.0534978780777</v>
      </c>
      <c r="G400" s="24" t="n">
        <f aca="false">IF((((B400+16)/116)-(D400/200))&gt;(6/29),82.521*(((B400+16)/116)-(D400/200))^3,82.521*(108/841)*(((B400+16)/116)-(D400/200)-(4/29)))</f>
        <v>28.1894101704389</v>
      </c>
      <c r="I400" s="28" t="n">
        <f aca="false">(E400*(1+I$28))-(I$28*I$27)</f>
        <v>35.4573825335785</v>
      </c>
      <c r="J400" s="28" t="n">
        <f aca="false">(F400*(1+J$28))-(J$28*J$27)</f>
        <v>39.0534978780777</v>
      </c>
      <c r="K400" s="28" t="n">
        <f aca="false">(G400*(1+K$28))-(K$28*K$27)</f>
        <v>29.4837529222709</v>
      </c>
      <c r="L400" s="28" t="n">
        <f aca="false">116*(IF((J400/100)&gt;(6/29)^(3),(J400/100)^(1/3),((841/108)*(J400/100))+(4/29)))-16</f>
        <v>68.79</v>
      </c>
      <c r="M400" s="28" t="n">
        <f aca="false">500*(IF((I400/96.422)&gt;(6/29)^3,(I400/96.422)^(1/3),(841/108)*(I400/96.422)+4/29)-IF((J400/100)&gt;(6/29)^3,(J400/100)^(1/3),(841/108)*(J400/100)+4/29))</f>
        <v>-7.25659545149937</v>
      </c>
      <c r="N400" s="28" t="n">
        <f aca="false">200*(IF((J400/100)&gt;(6/29)^3,(J400/100)^(1/3),(841/108)*(J400/100)+4/29)-IF((K400/82.521)&gt;(6/29)^3,(K400/82.521)^(1/3),(841/108)*(K400/82.521)+4/29))</f>
        <v>4.27211032995181</v>
      </c>
    </row>
    <row r="401" customFormat="false" ht="12.75" hidden="false" customHeight="false" outlineLevel="0" collapsed="false">
      <c r="A401" s="5" t="n">
        <v>364</v>
      </c>
      <c r="B401" s="28" t="n">
        <f aca="false">'Input Data '!F383</f>
        <v>64.67</v>
      </c>
      <c r="C401" s="28" t="n">
        <f aca="false">'Input Data '!G383</f>
        <v>-1.39</v>
      </c>
      <c r="D401" s="28" t="n">
        <f aca="false">'Input Data '!H383</f>
        <v>4.37</v>
      </c>
      <c r="E401" s="28" t="n">
        <f aca="false">IF((C401/500+(B401+16)/116)&gt;(6/29),96.422*(C401/500+(B401+16)/116)^3,96.422*(108/841)*((C401/500+(B401+16)/116)-4/29))</f>
        <v>32.0419985910333</v>
      </c>
      <c r="F401" s="28" t="n">
        <f aca="false">IF(B401&gt;8,100*((B401+16)/116)^3,100*(108/841)*((B401+16)/116-4/29))</f>
        <v>33.6327363746848</v>
      </c>
      <c r="G401" s="24" t="n">
        <f aca="false">IF((((B401+16)/116)-(D401/200))&gt;(6/29),82.521*(((B401+16)/116)-(D401/200))^3,82.521*(108/841)*(((B401+16)/116)-(D401/200)-(4/29)))</f>
        <v>25.2193584148607</v>
      </c>
      <c r="I401" s="28" t="n">
        <f aca="false">(E401*(1+I$28))-(I$28*I$27)</f>
        <v>32.2390508204725</v>
      </c>
      <c r="J401" s="28" t="n">
        <f aca="false">(F401*(1+J$28))-(J$28*J$27)</f>
        <v>33.6327363746848</v>
      </c>
      <c r="K401" s="28" t="n">
        <f aca="false">(G401*(1+K$28))-(K$28*K$27)</f>
        <v>26.3733006075417</v>
      </c>
      <c r="L401" s="28" t="n">
        <f aca="false">116*(IF((J401/100)&gt;(6/29)^(3),(J401/100)^(1/3),((841/108)*(J401/100))+(4/29)))-16</f>
        <v>64.67</v>
      </c>
      <c r="M401" s="28" t="n">
        <f aca="false">500*(IF((I401/96.422)&gt;(6/29)^3,(I401/96.422)^(1/3),(841/108)*(I401/96.422)+4/29)-IF((J401/100)&gt;(6/29)^3,(J401/100)^(1/3),(841/108)*(J401/100)+4/29))</f>
        <v>-0.681504921095644</v>
      </c>
      <c r="N401" s="28" t="n">
        <f aca="false">200*(IF((J401/100)&gt;(6/29)^3,(J401/100)^(1/3),(841/108)*(J401/100)+4/29)-IF((K401/82.521)&gt;(6/29)^3,(K401/82.521)^(1/3),(841/108)*(K401/82.521)+4/29))</f>
        <v>2.34586442796514</v>
      </c>
    </row>
    <row r="402" customFormat="false" ht="12.75" hidden="false" customHeight="false" outlineLevel="0" collapsed="false">
      <c r="A402" s="5" t="n">
        <v>365</v>
      </c>
      <c r="B402" s="28" t="n">
        <f aca="false">'Input Data '!F384</f>
        <v>60.49</v>
      </c>
      <c r="C402" s="28" t="n">
        <f aca="false">'Input Data '!G384</f>
        <v>5.56</v>
      </c>
      <c r="D402" s="28" t="n">
        <f aca="false">'Input Data '!H384</f>
        <v>2.48</v>
      </c>
      <c r="E402" s="28" t="n">
        <f aca="false">IF((C402/500+(B402+16)/116)&gt;(6/29),96.422*(C402/500+(B402+16)/116)^3,96.422*(108/841)*((C402/500+(B402+16)/116)-4/29))</f>
        <v>29.06729673233</v>
      </c>
      <c r="F402" s="28" t="n">
        <f aca="false">IF(B402&gt;8,100*((B402+16)/116)^3,100*(108/841)*((B402+16)/116-4/29))</f>
        <v>28.6708134590005</v>
      </c>
      <c r="G402" s="24" t="n">
        <f aca="false">IF((((B402+16)/116)-(D402/200))&gt;(6/29),82.521*(((B402+16)/116)-(D402/200))^3,82.521*(108/841)*(((B402+16)/116)-(D402/200)-(4/29)))</f>
        <v>22.3496321878191</v>
      </c>
      <c r="I402" s="28" t="n">
        <f aca="false">(E402*(1+I$28))-(I$28*I$27)</f>
        <v>29.2454801155857</v>
      </c>
      <c r="J402" s="28" t="n">
        <f aca="false">(F402*(1+J$28))-(J$28*J$27)</f>
        <v>28.6708134590005</v>
      </c>
      <c r="K402" s="28" t="n">
        <f aca="false">(G402*(1+K$28))-(K$28*K$27)</f>
        <v>23.3679164189408</v>
      </c>
      <c r="L402" s="28" t="n">
        <f aca="false">116*(IF((J402/100)&gt;(6/29)^(3),(J402/100)^(1/3),((841/108)*(J402/100))+(4/29)))-16</f>
        <v>60.49</v>
      </c>
      <c r="M402" s="28" t="n">
        <f aca="false">500*(IF((I402/96.422)&gt;(6/29)^3,(I402/96.422)^(1/3),(841/108)*(I402/96.422)+4/29)-IF((J402/100)&gt;(6/29)^3,(J402/100)^(1/3),(841/108)*(J402/100)+4/29))</f>
        <v>6.24365265493498</v>
      </c>
      <c r="N402" s="28" t="n">
        <f aca="false">200*(IF((J402/100)&gt;(6/29)^3,(J402/100)^(1/3),(841/108)*(J402/100)+4/29)-IF((K402/82.521)&gt;(6/29)^3,(K402/82.521)^(1/3),(841/108)*(K402/82.521)+4/29))</f>
        <v>0.54390106607296</v>
      </c>
    </row>
    <row r="403" customFormat="false" ht="12.75" hidden="false" customHeight="false" outlineLevel="0" collapsed="false">
      <c r="A403" s="5" t="n">
        <v>366</v>
      </c>
      <c r="B403" s="28" t="n">
        <f aca="false">'Input Data '!F385</f>
        <v>54.25</v>
      </c>
      <c r="C403" s="28" t="n">
        <f aca="false">'Input Data '!G385</f>
        <v>16.46</v>
      </c>
      <c r="D403" s="28" t="n">
        <f aca="false">'Input Data '!H385</f>
        <v>0.15</v>
      </c>
      <c r="E403" s="28" t="n">
        <f aca="false">IF((C403/500+(B403+16)/116)&gt;(6/29),96.422*(C403/500+(B403+16)/116)^3,96.422*(108/841)*((C403/500+(B403+16)/116)-4/29))</f>
        <v>25.1019052794338</v>
      </c>
      <c r="F403" s="28" t="n">
        <f aca="false">IF(B403&gt;8,100*((B403+16)/116)^3,100*(108/841)*((B403+16)/116-4/29))</f>
        <v>22.2108417617189</v>
      </c>
      <c r="G403" s="24" t="n">
        <f aca="false">IF((((B403+16)/116)-(D403/200))&gt;(6/29),82.521*(((B403+16)/116)-(D403/200))^3,82.521*(108/841)*(((B403+16)/116)-(D403/200)-(4/29)))</f>
        <v>18.2605967025169</v>
      </c>
      <c r="I403" s="28" t="n">
        <f aca="false">(E403*(1+I$28))-(I$28*I$27)</f>
        <v>25.2549357684042</v>
      </c>
      <c r="J403" s="28" t="n">
        <f aca="false">(F403*(1+J$28))-(J$28*J$27)</f>
        <v>22.2108417617189</v>
      </c>
      <c r="K403" s="28" t="n">
        <f aca="false">(G403*(1+K$28))-(K$28*K$27)</f>
        <v>19.085583672927</v>
      </c>
      <c r="L403" s="28" t="n">
        <f aca="false">116*(IF((J403/100)&gt;(6/29)^(3),(J403/100)^(1/3),((841/108)*(J403/100))+(4/29)))-16</f>
        <v>54.25</v>
      </c>
      <c r="M403" s="28" t="n">
        <f aca="false">500*(IF((I403/96.422)&gt;(6/29)^3,(I403/96.422)^(1/3),(841/108)*(I403/96.422)+4/29)-IF((J403/100)&gt;(6/29)^3,(J403/100)^(1/3),(841/108)*(J403/100)+4/29))</f>
        <v>17.1074651906618</v>
      </c>
      <c r="N403" s="28" t="n">
        <f aca="false">200*(IF((J403/100)&gt;(6/29)^3,(J403/100)^(1/3),(841/108)*(J403/100)+4/29)-IF((K403/82.521)&gt;(6/29)^3,(K403/82.521)^(1/3),(841/108)*(K403/82.521)+4/29))</f>
        <v>-1.64499314007907</v>
      </c>
    </row>
    <row r="404" customFormat="false" ht="12.75" hidden="false" customHeight="false" outlineLevel="0" collapsed="false">
      <c r="A404" s="5" t="n">
        <v>367</v>
      </c>
      <c r="B404" s="28" t="n">
        <f aca="false">'Input Data '!F386</f>
        <v>47.97</v>
      </c>
      <c r="C404" s="28" t="n">
        <f aca="false">'Input Data '!G386</f>
        <v>28.45</v>
      </c>
      <c r="D404" s="28" t="n">
        <f aca="false">'Input Data '!H386</f>
        <v>-1.64</v>
      </c>
      <c r="E404" s="28" t="n">
        <f aca="false">IF((C404/500+(B404+16)/116)&gt;(6/29),96.422*(C404/500+(B404+16)/116)^3,96.422*(108/841)*((C404/500+(B404+16)/116)-4/29))</f>
        <v>21.7105039713775</v>
      </c>
      <c r="F404" s="28" t="n">
        <f aca="false">IF(B404&gt;8,100*((B404+16)/116)^3,100*(108/841)*((B404+16)/116-4/29))</f>
        <v>16.7708503816398</v>
      </c>
      <c r="G404" s="24" t="n">
        <f aca="false">IF((((B404+16)/116)-(D404/200))&gt;(6/29),82.521*(((B404+16)/116)-(D404/200))^3,82.521*(108/841)*(((B404+16)/116)-(D404/200)-(4/29)))</f>
        <v>14.466055621147</v>
      </c>
      <c r="I404" s="28" t="n">
        <f aca="false">(E404*(1+I$28))-(I$28*I$27)</f>
        <v>21.8420224458108</v>
      </c>
      <c r="J404" s="28" t="n">
        <f aca="false">(F404*(1+J$28))-(J$28*J$27)</f>
        <v>16.7708503816398</v>
      </c>
      <c r="K404" s="28" t="n">
        <f aca="false">(G404*(1+K$28))-(K$28*K$27)</f>
        <v>15.1116666973338</v>
      </c>
      <c r="L404" s="28" t="n">
        <f aca="false">116*(IF((J404/100)&gt;(6/29)^(3),(J404/100)^(1/3),((841/108)*(J404/100))+(4/29)))-16</f>
        <v>47.97</v>
      </c>
      <c r="M404" s="28" t="n">
        <f aca="false">500*(IF((I404/96.422)&gt;(6/29)^3,(I404/96.422)^(1/3),(841/108)*(I404/96.422)+4/29)-IF((J404/100)&gt;(6/29)^3,(J404/100)^(1/3),(841/108)*(J404/100)+4/29))</f>
        <v>29.0629926901368</v>
      </c>
      <c r="N404" s="28" t="n">
        <f aca="false">200*(IF((J404/100)&gt;(6/29)^3,(J404/100)^(1/3),(841/108)*(J404/100)+4/29)-IF((K404/82.521)&gt;(6/29)^3,(K404/82.521)^(1/3),(841/108)*(K404/82.521)+4/29))</f>
        <v>-3.28099298150439</v>
      </c>
    </row>
    <row r="405" customFormat="false" ht="12.75" hidden="false" customHeight="false" outlineLevel="0" collapsed="false">
      <c r="A405" s="5" t="n">
        <v>368</v>
      </c>
      <c r="B405" s="28" t="n">
        <f aca="false">'Input Data '!F387</f>
        <v>42.43</v>
      </c>
      <c r="C405" s="28" t="n">
        <f aca="false">'Input Data '!G387</f>
        <v>39.7</v>
      </c>
      <c r="D405" s="28" t="n">
        <f aca="false">'Input Data '!H387</f>
        <v>-2.79</v>
      </c>
      <c r="E405" s="28" t="n">
        <f aca="false">IF((C405/500+(B405+16)/116)&gt;(6/29),96.422*(C405/500+(B405+16)/116)^3,96.422*(108/841)*((C405/500+(B405+16)/116)-4/29))</f>
        <v>19.1170409008892</v>
      </c>
      <c r="F405" s="28" t="n">
        <f aca="false">IF(B405&gt;8,100*((B405+16)/116)^3,100*(108/841)*((B405+16)/116-4/29))</f>
        <v>12.7800834973631</v>
      </c>
      <c r="G405" s="24" t="n">
        <f aca="false">IF((((B405+16)/116)-(D405/200))&gt;(6/29),82.521*(((B405+16)/116)-(D405/200))^3,82.521*(108/841)*(((B405+16)/116)-(D405/200)-(4/29)))</f>
        <v>11.4469686961185</v>
      </c>
      <c r="I405" s="28" t="n">
        <f aca="false">(E405*(1+I$28))-(I$28*I$27)</f>
        <v>19.2321087667963</v>
      </c>
      <c r="J405" s="28" t="n">
        <f aca="false">(F405*(1+J$28))-(J$28*J$27)</f>
        <v>12.7800834973631</v>
      </c>
      <c r="K405" s="28" t="n">
        <f aca="false">(G405*(1+K$28))-(K$28*K$27)</f>
        <v>11.949861218124</v>
      </c>
      <c r="L405" s="28" t="n">
        <f aca="false">116*(IF((J405/100)&gt;(6/29)^(3),(J405/100)^(1/3),((841/108)*(J405/100))+(4/29)))-16</f>
        <v>42.43</v>
      </c>
      <c r="M405" s="28" t="n">
        <f aca="false">500*(IF((I405/96.422)&gt;(6/29)^3,(I405/96.422)^(1/3),(841/108)*(I405/96.422)+4/29)-IF((J405/100)&gt;(6/29)^3,(J405/100)^(1/3),(841/108)*(J405/100)+4/29))</f>
        <v>40.2837958344432</v>
      </c>
      <c r="N405" s="28" t="n">
        <f aca="false">200*(IF((J405/100)&gt;(6/29)^3,(J405/100)^(1/3),(841/108)*(J405/100)+4/29)-IF((K405/82.521)&gt;(6/29)^3,(K405/82.521)^(1/3),(841/108)*(K405/82.521)+4/29))</f>
        <v>-4.28445062981304</v>
      </c>
    </row>
    <row r="406" customFormat="false" ht="12.75" hidden="false" customHeight="false" outlineLevel="0" collapsed="false">
      <c r="A406" s="5" t="n">
        <v>369</v>
      </c>
      <c r="B406" s="28" t="n">
        <f aca="false">'Input Data '!F388</f>
        <v>38.61</v>
      </c>
      <c r="C406" s="28" t="n">
        <f aca="false">'Input Data '!G388</f>
        <v>47.73</v>
      </c>
      <c r="D406" s="28" t="n">
        <f aca="false">'Input Data '!H388</f>
        <v>-3.33</v>
      </c>
      <c r="E406" s="28" t="n">
        <f aca="false">IF((C406/500+(B406+16)/116)&gt;(6/29),96.422*(C406/500+(B406+16)/116)^3,96.422*(108/841)*((C406/500+(B406+16)/116)-4/29))</f>
        <v>17.5052472862097</v>
      </c>
      <c r="F406" s="28" t="n">
        <f aca="false">IF(B406&gt;8,100*((B406+16)/116)^3,100*(108/841)*((B406+16)/116-4/29))</f>
        <v>10.4338013026492</v>
      </c>
      <c r="G406" s="24" t="n">
        <f aca="false">IF((((B406+16)/116)-(D406/200))&gt;(6/29),82.521*(((B406+16)/116)-(D406/200))^3,82.521*(108/841)*(((B406+16)/116)-(D406/200)-(4/29)))</f>
        <v>9.55630907653102</v>
      </c>
      <c r="I406" s="28" t="n">
        <f aca="false">(E406*(1+I$28))-(I$28*I$27)</f>
        <v>17.6100913760076</v>
      </c>
      <c r="J406" s="28" t="n">
        <f aca="false">(F406*(1+J$28))-(J$28*J$27)</f>
        <v>10.4338013026492</v>
      </c>
      <c r="K406" s="28" t="n">
        <f aca="false">(G406*(1+K$28))-(K$28*K$27)</f>
        <v>9.96982616349371</v>
      </c>
      <c r="L406" s="28" t="n">
        <f aca="false">116*(IF((J406/100)&gt;(6/29)^(3),(J406/100)^(1/3),((841/108)*(J406/100))+(4/29)))-16</f>
        <v>38.61</v>
      </c>
      <c r="M406" s="28" t="n">
        <f aca="false">500*(IF((I406/96.422)&gt;(6/29)^3,(I406/96.422)^(1/3),(841/108)*(I406/96.422)+4/29)-IF((J406/100)&gt;(6/29)^3,(J406/100)^(1/3),(841/108)*(J406/100)+4/29))</f>
        <v>48.2941009071089</v>
      </c>
      <c r="N406" s="28" t="n">
        <f aca="false">200*(IF((J406/100)&gt;(6/29)^3,(J406/100)^(1/3),(841/108)*(J406/100)+4/29)-IF((K406/82.521)&gt;(6/29)^3,(K406/82.521)^(1/3),(841/108)*(K406/82.521)+4/29))</f>
        <v>-4.71630647417015</v>
      </c>
    </row>
    <row r="407" customFormat="false" ht="12.75" hidden="false" customHeight="false" outlineLevel="0" collapsed="false">
      <c r="A407" s="5" t="n">
        <v>370</v>
      </c>
      <c r="B407" s="28" t="n">
        <f aca="false">'Input Data '!F389</f>
        <v>70.99</v>
      </c>
      <c r="C407" s="28" t="n">
        <f aca="false">'Input Data '!G389</f>
        <v>-27.52</v>
      </c>
      <c r="D407" s="28" t="n">
        <f aca="false">'Input Data '!H389</f>
        <v>2.62</v>
      </c>
      <c r="E407" s="28" t="n">
        <f aca="false">IF((C407/500+(B407+16)/116)&gt;(6/29),96.422*(C407/500+(B407+16)/116)^3,96.422*(108/841)*((C407/500+(B407+16)/116)-4/29))</f>
        <v>32.3514636346928</v>
      </c>
      <c r="F407" s="28" t="n">
        <f aca="false">IF(B407&gt;8,100*((B407+16)/116)^3,100*(108/841)*((B407+16)/116-4/29))</f>
        <v>42.1729542582593</v>
      </c>
      <c r="G407" s="24" t="n">
        <f aca="false">IF((((B407+16)/116)-(D407/200))&gt;(6/29),82.521*(((B407+16)/116)-(D407/200))^3,82.521*(108/841)*(((B407+16)/116)-(D407/200)-(4/29)))</f>
        <v>33.0094071039588</v>
      </c>
      <c r="I407" s="28" t="n">
        <f aca="false">(E407*(1+I$28))-(I$28*I$27)</f>
        <v>32.5504788333926</v>
      </c>
      <c r="J407" s="28" t="n">
        <f aca="false">(F407*(1+J$28))-(J$28*J$27)</f>
        <v>42.1729542582593</v>
      </c>
      <c r="K407" s="28" t="n">
        <f aca="false">(G407*(1+K$28))-(K$28*K$27)</f>
        <v>34.5316011931629</v>
      </c>
      <c r="L407" s="28" t="n">
        <f aca="false">116*(IF((J407/100)&gt;(6/29)^(3),(J407/100)^(1/3),((841/108)*(J407/100))+(4/29)))-16</f>
        <v>70.99</v>
      </c>
      <c r="M407" s="28" t="n">
        <f aca="false">500*(IF((I407/96.422)&gt;(6/29)^3,(I407/96.422)^(1/3),(841/108)*(I407/96.422)+4/29)-IF((J407/100)&gt;(6/29)^3,(J407/100)^(1/3),(841/108)*(J407/100)+4/29))</f>
        <v>-26.8090180548795</v>
      </c>
      <c r="N407" s="28" t="n">
        <f aca="false">200*(IF((J407/100)&gt;(6/29)^3,(J407/100)^(1/3),(841/108)*(J407/100)+4/29)-IF((K407/82.521)&gt;(6/29)^3,(K407/82.521)^(1/3),(841/108)*(K407/82.521)+4/29))</f>
        <v>0.388793461742654</v>
      </c>
    </row>
    <row r="408" customFormat="false" ht="12.75" hidden="false" customHeight="false" outlineLevel="0" collapsed="false">
      <c r="A408" s="5" t="n">
        <v>371</v>
      </c>
      <c r="B408" s="28" t="n">
        <f aca="false">'Input Data '!F390</f>
        <v>67.35</v>
      </c>
      <c r="C408" s="28" t="n">
        <f aca="false">'Input Data '!G390</f>
        <v>-21.54</v>
      </c>
      <c r="D408" s="28" t="n">
        <f aca="false">'Input Data '!H390</f>
        <v>0.95</v>
      </c>
      <c r="E408" s="28" t="n">
        <f aca="false">IF((C408/500+(B408+16)/116)&gt;(6/29),96.422*(C408/500+(B408+16)/116)^3,96.422*(108/841)*((C408/500+(B408+16)/116)-4/29))</f>
        <v>29.714224503922</v>
      </c>
      <c r="F408" s="28" t="n">
        <f aca="false">IF(B408&gt;8,100*((B408+16)/116)^3,100*(108/841)*((B408+16)/116-4/29))</f>
        <v>37.0973463558751</v>
      </c>
      <c r="G408" s="24" t="n">
        <f aca="false">IF((((B408+16)/116)-(D408/200))&gt;(6/29),82.521*(((B408+16)/116)-(D408/200))^3,82.521*(108/841)*(((B408+16)/116)-(D408/200)-(4/29)))</f>
        <v>30.0099857663625</v>
      </c>
      <c r="I408" s="28" t="n">
        <f aca="false">(E408*(1+I$28))-(I$28*I$27)</f>
        <v>29.8965114179494</v>
      </c>
      <c r="J408" s="28" t="n">
        <f aca="false">(F408*(1+J$28))-(J$28*J$27)</f>
        <v>37.0973463558751</v>
      </c>
      <c r="K408" s="28" t="n">
        <f aca="false">(G408*(1+K$28))-(K$28*K$27)</f>
        <v>31.3903909348391</v>
      </c>
      <c r="L408" s="28" t="n">
        <f aca="false">116*(IF((J408/100)&gt;(6/29)^(3),(J408/100)^(1/3),((841/108)*(J408/100))+(4/29)))-16</f>
        <v>67.35</v>
      </c>
      <c r="M408" s="28" t="n">
        <f aca="false">500*(IF((I408/96.422)&gt;(6/29)^3,(I408/96.422)^(1/3),(841/108)*(I408/96.422)+4/29)-IF((J408/100)&gt;(6/29)^3,(J408/100)^(1/3),(841/108)*(J408/100)+4/29))</f>
        <v>-20.8507925593437</v>
      </c>
      <c r="N408" s="28" t="n">
        <f aca="false">200*(IF((J408/100)&gt;(6/29)^3,(J408/100)^(1/3),(841/108)*(J408/100)+4/29)-IF((K408/82.521)&gt;(6/29)^3,(K408/82.521)^(1/3),(841/108)*(K408/82.521)+4/29))</f>
        <v>-1.20612427185058</v>
      </c>
    </row>
    <row r="409" customFormat="false" ht="12.75" hidden="false" customHeight="false" outlineLevel="0" collapsed="false">
      <c r="A409" s="5" t="n">
        <v>372</v>
      </c>
      <c r="B409" s="28" t="n">
        <f aca="false">'Input Data '!F391</f>
        <v>63.66</v>
      </c>
      <c r="C409" s="28" t="n">
        <f aca="false">'Input Data '!G391</f>
        <v>-15.5</v>
      </c>
      <c r="D409" s="28" t="n">
        <f aca="false">'Input Data '!H391</f>
        <v>-0.76</v>
      </c>
      <c r="E409" s="28" t="n">
        <f aca="false">IF((C409/500+(B409+16)/116)&gt;(6/29),96.422*(C409/500+(B409+16)/116)^3,96.422*(108/841)*((C409/500+(B409+16)/116)-4/29))</f>
        <v>27.1856454057472</v>
      </c>
      <c r="F409" s="28" t="n">
        <f aca="false">IF(B409&gt;8,100*((B409+16)/116)^3,100*(108/841)*((B409+16)/116-4/29))</f>
        <v>32.3852264786379</v>
      </c>
      <c r="G409" s="24" t="n">
        <f aca="false">IF((((B409+16)/116)-(D409/200))&gt;(6/29),82.521*(((B409+16)/116)-(D409/200))^3,82.521*(108/841)*(((B409+16)/116)-(D409/200)-(4/29)))</f>
        <v>27.1707155114492</v>
      </c>
      <c r="I409" s="28" t="n">
        <f aca="false">(E409*(1+I$28))-(I$28*I$27)</f>
        <v>27.3518932770966</v>
      </c>
      <c r="J409" s="28" t="n">
        <f aca="false">(F409*(1+J$28))-(J$28*J$27)</f>
        <v>32.3852264786379</v>
      </c>
      <c r="K409" s="28" t="n">
        <f aca="false">(G409*(1+K$28))-(K$28*K$27)</f>
        <v>28.416902435876</v>
      </c>
      <c r="L409" s="28" t="n">
        <f aca="false">116*(IF((J409/100)&gt;(6/29)^(3),(J409/100)^(1/3),((841/108)*(J409/100))+(4/29)))-16</f>
        <v>63.66</v>
      </c>
      <c r="M409" s="28" t="n">
        <f aca="false">500*(IF((I409/96.422)&gt;(6/29)^3,(I409/96.422)^(1/3),(841/108)*(I409/96.422)+4/29)-IF((J409/100)&gt;(6/29)^3,(J409/100)^(1/3),(841/108)*(J409/100)+4/29))</f>
        <v>-14.8330347820724</v>
      </c>
      <c r="N409" s="28" t="n">
        <f aca="false">200*(IF((J409/100)&gt;(6/29)^3,(J409/100)^(1/3),(841/108)*(J409/100)+4/29)-IF((K409/82.521)&gt;(6/29)^3,(K409/82.521)^(1/3),(841/108)*(K409/82.521)+4/29))</f>
        <v>-2.83991451931853</v>
      </c>
    </row>
    <row r="410" customFormat="false" ht="12.75" hidden="false" customHeight="false" outlineLevel="0" collapsed="false">
      <c r="A410" s="5" t="n">
        <v>373</v>
      </c>
      <c r="B410" s="28" t="n">
        <f aca="false">'Input Data '!F392</f>
        <v>59.79</v>
      </c>
      <c r="C410" s="28" t="n">
        <f aca="false">'Input Data '!G392</f>
        <v>-9.05</v>
      </c>
      <c r="D410" s="28" t="n">
        <f aca="false">'Input Data '!H392</f>
        <v>-2.55</v>
      </c>
      <c r="E410" s="28" t="n">
        <f aca="false">IF((C410/500+(B410+16)/116)&gt;(6/29),96.422*(C410/500+(B410+16)/116)^3,96.422*(108/841)*((C410/500+(B410+16)/116)-4/29))</f>
        <v>24.7192283566178</v>
      </c>
      <c r="F410" s="28" t="n">
        <f aca="false">IF(B410&gt;8,100*((B410+16)/116)^3,100*(108/841)*((B410+16)/116-4/29))</f>
        <v>27.8908502257037</v>
      </c>
      <c r="G410" s="24" t="n">
        <f aca="false">IF((((B410+16)/116)-(D410/200))&gt;(6/29),82.521*(((B410+16)/116)-(D410/200))^3,82.521*(108/841)*(((B410+16)/116)-(D410/200)-(4/29)))</f>
        <v>24.3896961401169</v>
      </c>
      <c r="I410" s="28" t="n">
        <f aca="false">(E410*(1+I$28))-(I$28*I$27)</f>
        <v>24.8698314856922</v>
      </c>
      <c r="J410" s="28" t="n">
        <f aca="false">(F410*(1+J$28))-(J$28*J$27)</f>
        <v>27.8908502257037</v>
      </c>
      <c r="K410" s="28" t="n">
        <f aca="false">(G410*(1+K$28))-(K$28*K$27)</f>
        <v>25.5044184616082</v>
      </c>
      <c r="L410" s="28" t="n">
        <f aca="false">116*(IF((J410/100)&gt;(6/29)^(3),(J410/100)^(1/3),((841/108)*(J410/100))+(4/29)))-16</f>
        <v>59.79</v>
      </c>
      <c r="M410" s="28" t="n">
        <f aca="false">500*(IF((I410/96.422)&gt;(6/29)^3,(I410/96.422)^(1/3),(841/108)*(I410/96.422)+4/29)-IF((J410/100)&gt;(6/29)^3,(J410/100)^(1/3),(841/108)*(J410/100)+4/29))</f>
        <v>-8.40624464365847</v>
      </c>
      <c r="N410" s="28" t="n">
        <f aca="false">200*(IF((J410/100)&gt;(6/29)^3,(J410/100)^(1/3),(841/108)*(J410/100)+4/29)-IF((K410/82.521)&gt;(6/29)^3,(K410/82.521)^(1/3),(841/108)*(K410/82.521)+4/29))</f>
        <v>-4.54946841078008</v>
      </c>
    </row>
    <row r="411" customFormat="false" ht="12.75" hidden="false" customHeight="false" outlineLevel="0" collapsed="false">
      <c r="A411" s="5" t="n">
        <v>374</v>
      </c>
      <c r="B411" s="28" t="n">
        <f aca="false">'Input Data '!F393</f>
        <v>55.88</v>
      </c>
      <c r="C411" s="28" t="n">
        <f aca="false">'Input Data '!G393</f>
        <v>-2.35</v>
      </c>
      <c r="D411" s="28" t="n">
        <f aca="false">'Input Data '!H393</f>
        <v>-4.33</v>
      </c>
      <c r="E411" s="28" t="n">
        <f aca="false">IF((C411/500+(B411+16)/116)&gt;(6/29),96.422*(C411/500+(B411+16)/116)^3,96.422*(108/841)*((C411/500+(B411+16)/116)-4/29))</f>
        <v>22.4236606116375</v>
      </c>
      <c r="F411" s="28" t="n">
        <f aca="false">IF(B411&gt;8,100*((B411+16)/116)^3,100*(108/841)*((B411+16)/116-4/29))</f>
        <v>23.7930565951864</v>
      </c>
      <c r="G411" s="24" t="n">
        <f aca="false">IF((((B411+16)/116)-(D411/200))&gt;(6/29),82.521*(((B411+16)/116)-(D411/200))^3,82.521*(108/841)*(((B411+16)/116)-(D411/200)-(4/29)))</f>
        <v>21.7650019449339</v>
      </c>
      <c r="I411" s="28" t="n">
        <f aca="false">(E411*(1+I$28))-(I$28*I$27)</f>
        <v>22.5597027135094</v>
      </c>
      <c r="J411" s="28" t="n">
        <f aca="false">(F411*(1+J$28))-(J$28*J$27)</f>
        <v>23.7930565951864</v>
      </c>
      <c r="K411" s="28" t="n">
        <f aca="false">(G411*(1+K$28))-(K$28*K$27)</f>
        <v>22.7556494815625</v>
      </c>
      <c r="L411" s="28" t="n">
        <f aca="false">116*(IF((J411/100)&gt;(6/29)^(3),(J411/100)^(1/3),((841/108)*(J411/100))+(4/29)))-16</f>
        <v>55.88</v>
      </c>
      <c r="M411" s="28" t="n">
        <f aca="false">500*(IF((I411/96.422)&gt;(6/29)^3,(I411/96.422)^(1/3),(841/108)*(I411/96.422)+4/29)-IF((J411/100)&gt;(6/29)^3,(J411/100)^(1/3),(841/108)*(J411/100)+4/29))</f>
        <v>-1.72944136772391</v>
      </c>
      <c r="N411" s="28" t="n">
        <f aca="false">200*(IF((J411/100)&gt;(6/29)^3,(J411/100)^(1/3),(841/108)*(J411/100)+4/29)-IF((K411/82.521)&gt;(6/29)^3,(K411/82.521)^(1/3),(841/108)*(K411/82.521)+4/29))</f>
        <v>-6.24716089803279</v>
      </c>
    </row>
    <row r="412" customFormat="false" ht="12.75" hidden="false" customHeight="false" outlineLevel="0" collapsed="false">
      <c r="A412" s="5" t="n">
        <v>375</v>
      </c>
      <c r="B412" s="28" t="n">
        <f aca="false">'Input Data '!F394</f>
        <v>49.99</v>
      </c>
      <c r="C412" s="28" t="n">
        <f aca="false">'Input Data '!G394</f>
        <v>8.29</v>
      </c>
      <c r="D412" s="28" t="n">
        <f aca="false">'Input Data '!H394</f>
        <v>-6.49</v>
      </c>
      <c r="E412" s="28" t="n">
        <f aca="false">IF((C412/500+(B412+16)/116)&gt;(6/29),96.422*(C412/500+(B412+16)/116)^3,96.422*(108/841)*((C412/500+(B412+16)/116)-4/29))</f>
        <v>19.3493457892748</v>
      </c>
      <c r="F412" s="28" t="n">
        <f aca="false">IF(B412&gt;8,100*((B412+16)/116)^3,100*(108/841)*((B412+16)/116-4/29))</f>
        <v>18.4102810052047</v>
      </c>
      <c r="G412" s="24" t="n">
        <f aca="false">IF((((B412+16)/116)-(D412/200))&gt;(6/29),82.521*(((B412+16)/116)-(D412/200))^3,82.521*(108/841)*(((B412+16)/116)-(D412/200)-(4/29)))</f>
        <v>17.9432703704179</v>
      </c>
      <c r="I412" s="28" t="n">
        <f aca="false">(E412*(1+I$28))-(I$28*I$27)</f>
        <v>19.4658871894771</v>
      </c>
      <c r="J412" s="28" t="n">
        <f aca="false">(F412*(1+J$28))-(J$28*J$27)</f>
        <v>18.4102810052047</v>
      </c>
      <c r="K412" s="28" t="n">
        <f aca="false">(G412*(1+K$28))-(K$28*K$27)</f>
        <v>18.753256661336</v>
      </c>
      <c r="L412" s="28" t="n">
        <f aca="false">116*(IF((J412/100)&gt;(6/29)^(3),(J412/100)^(1/3),((841/108)*(J412/100))+(4/29)))-16</f>
        <v>49.99</v>
      </c>
      <c r="M412" s="28" t="n">
        <f aca="false">500*(IF((I412/96.422)&gt;(6/29)^3,(I412/96.422)^(1/3),(841/108)*(I412/96.422)+4/29)-IF((J412/100)&gt;(6/29)^3,(J412/100)^(1/3),(841/108)*(J412/100)+4/29))</f>
        <v>8.87652904967434</v>
      </c>
      <c r="N412" s="28" t="n">
        <f aca="false">200*(IF((J412/100)&gt;(6/29)^3,(J412/100)^(1/3),(841/108)*(J412/100)+4/29)-IF((K412/82.521)&gt;(6/29)^3,(K412/82.521)^(1/3),(841/108)*(K412/82.521)+4/29))</f>
        <v>-8.27309353990624</v>
      </c>
    </row>
    <row r="413" customFormat="false" ht="12.75" hidden="false" customHeight="false" outlineLevel="0" collapsed="false">
      <c r="A413" s="5" t="n">
        <v>376</v>
      </c>
      <c r="B413" s="28" t="n">
        <f aca="false">'Input Data '!F395</f>
        <v>44.03</v>
      </c>
      <c r="C413" s="28" t="n">
        <f aca="false">'Input Data '!G395</f>
        <v>19.98</v>
      </c>
      <c r="D413" s="28" t="n">
        <f aca="false">'Input Data '!H395</f>
        <v>-8.2</v>
      </c>
      <c r="E413" s="28" t="n">
        <f aca="false">IF((C413/500+(B413+16)/116)&gt;(6/29),96.422*(C413/500+(B413+16)/116)^3,96.422*(108/841)*((C413/500+(B413+16)/116)-4/29))</f>
        <v>16.7038763631968</v>
      </c>
      <c r="F413" s="28" t="n">
        <f aca="false">IF(B413&gt;8,100*((B413+16)/116)^3,100*(108/841)*((B413+16)/116-4/29))</f>
        <v>13.8589734375</v>
      </c>
      <c r="G413" s="24" t="n">
        <f aca="false">IF((((B413+16)/116)-(D413/200))&gt;(6/29),82.521*(((B413+16)/116)-(D413/200))^3,82.521*(108/841)*(((B413+16)/116)-(D413/200)-(4/29)))</f>
        <v>14.3758659516716</v>
      </c>
      <c r="I413" s="28" t="n">
        <f aca="false">(E413*(1+I$28))-(I$28*I$27)</f>
        <v>16.8036372730996</v>
      </c>
      <c r="J413" s="28" t="n">
        <f aca="false">(F413*(1+J$28))-(J$28*J$27)</f>
        <v>13.8589734375</v>
      </c>
      <c r="K413" s="28" t="n">
        <f aca="false">(G413*(1+K$28))-(K$28*K$27)</f>
        <v>15.0172135735263</v>
      </c>
      <c r="L413" s="28" t="n">
        <f aca="false">116*(IF((J413/100)&gt;(6/29)^(3),(J413/100)^(1/3),((841/108)*(J413/100))+(4/29)))-16</f>
        <v>44.03</v>
      </c>
      <c r="M413" s="28" t="n">
        <f aca="false">500*(IF((I413/96.422)&gt;(6/29)^3,(I413/96.422)^(1/3),(841/108)*(I413/96.422)+4/29)-IF((J413/100)&gt;(6/29)^3,(J413/100)^(1/3),(841/108)*(J413/100)+4/29))</f>
        <v>20.5337873283593</v>
      </c>
      <c r="N413" s="28" t="n">
        <f aca="false">200*(IF((J413/100)&gt;(6/29)^3,(J413/100)^(1/3),(841/108)*(J413/100)+4/29)-IF((K413/82.521)&gt;(6/29)^3,(K413/82.521)^(1/3),(841/108)*(K413/82.521)+4/29))</f>
        <v>-9.83697596779987</v>
      </c>
    </row>
    <row r="414" customFormat="false" ht="12.75" hidden="false" customHeight="false" outlineLevel="0" collapsed="false">
      <c r="A414" s="5" t="n">
        <v>377</v>
      </c>
      <c r="B414" s="28" t="n">
        <f aca="false">'Input Data '!F396</f>
        <v>38.75</v>
      </c>
      <c r="C414" s="28" t="n">
        <f aca="false">'Input Data '!G396</f>
        <v>30.89</v>
      </c>
      <c r="D414" s="28" t="n">
        <f aca="false">'Input Data '!H396</f>
        <v>-9.36</v>
      </c>
      <c r="E414" s="28" t="n">
        <f aca="false">IF((C414/500+(B414+16)/116)&gt;(6/29),96.422*(C414/500+(B414+16)/116)^3,96.422*(108/841)*((C414/500+(B414+16)/116)-4/29))</f>
        <v>14.6629361338876</v>
      </c>
      <c r="F414" s="28" t="n">
        <f aca="false">IF(B414&gt;8,100*((B414+16)/116)^3,100*(108/841)*((B414+16)/116-4/29))</f>
        <v>10.5142525110578</v>
      </c>
      <c r="G414" s="24" t="n">
        <f aca="false">IF((((B414+16)/116)-(D414/200))&gt;(6/29),82.521*(((B414+16)/116)-(D414/200))^3,82.521*(108/841)*(((B414+16)/116)-(D414/200)-(4/29)))</f>
        <v>11.5218199614643</v>
      </c>
      <c r="I414" s="28" t="n">
        <f aca="false">(E414*(1+I$28))-(I$28*I$27)</f>
        <v>14.7497511456514</v>
      </c>
      <c r="J414" s="28" t="n">
        <f aca="false">(F414*(1+J$28))-(J$28*J$27)</f>
        <v>10.5142525110578</v>
      </c>
      <c r="K414" s="28" t="n">
        <f aca="false">(G414*(1+K$28))-(K$28*K$27)</f>
        <v>12.0282508593543</v>
      </c>
      <c r="L414" s="28" t="n">
        <f aca="false">116*(IF((J414/100)&gt;(6/29)^(3),(J414/100)^(1/3),((841/108)*(J414/100))+(4/29)))-16</f>
        <v>38.75</v>
      </c>
      <c r="M414" s="28" t="n">
        <f aca="false">500*(IF((I414/96.422)&gt;(6/29)^3,(I414/96.422)^(1/3),(841/108)*(I414/96.422)+4/29)-IF((J414/100)&gt;(6/29)^3,(J414/100)^(1/3),(841/108)*(J414/100)+4/29))</f>
        <v>31.4156731081095</v>
      </c>
      <c r="N414" s="28" t="n">
        <f aca="false">200*(IF((J414/100)&gt;(6/29)^3,(J414/100)^(1/3),(841/108)*(J414/100)+4/29)-IF((K414/82.521)&gt;(6/29)^3,(K414/82.521)^(1/3),(841/108)*(K414/82.521)+4/29))</f>
        <v>-10.8584301128282</v>
      </c>
    </row>
    <row r="415" customFormat="false" ht="12.75" hidden="false" customHeight="false" outlineLevel="0" collapsed="false">
      <c r="A415" s="5" t="n">
        <v>378</v>
      </c>
      <c r="B415" s="28" t="n">
        <f aca="false">'Input Data '!F397</f>
        <v>35.09</v>
      </c>
      <c r="C415" s="28" t="n">
        <f aca="false">'Input Data '!G397</f>
        <v>38.67</v>
      </c>
      <c r="D415" s="28" t="n">
        <f aca="false">'Input Data '!H397</f>
        <v>-9.98</v>
      </c>
      <c r="E415" s="28" t="n">
        <f aca="false">IF((C415/500+(B415+16)/116)&gt;(6/29),96.422*(C415/500+(B415+16)/116)^3,96.422*(108/841)*((C415/500+(B415+16)/116)-4/29))</f>
        <v>13.3841066604451</v>
      </c>
      <c r="F415" s="28" t="n">
        <f aca="false">IF(B415&gt;8,100*((B415+16)/116)^3,100*(108/841)*((B415+16)/116-4/29))</f>
        <v>8.54345901514259</v>
      </c>
      <c r="G415" s="24" t="n">
        <f aca="false">IF((((B415+16)/116)-(D415/200))&gt;(6/29),82.521*(((B415+16)/116)-(D415/200))^3,82.521*(108/841)*(((B415+16)/116)-(D415/200)-(4/29)))</f>
        <v>9.72820307386143</v>
      </c>
      <c r="I415" s="28" t="n">
        <f aca="false">(E415*(1+I$28))-(I$28*I$27)</f>
        <v>13.4628099226033</v>
      </c>
      <c r="J415" s="28" t="n">
        <f aca="false">(F415*(1+J$28))-(J$28*J$27)</f>
        <v>8.54345901514259</v>
      </c>
      <c r="K415" s="28" t="n">
        <f aca="false">(G415*(1+K$28))-(K$28*K$27)</f>
        <v>10.1498459496406</v>
      </c>
      <c r="L415" s="28" t="n">
        <f aca="false">116*(IF((J415/100)&gt;(6/29)^(3),(J415/100)^(1/3),((841/108)*(J415/100))+(4/29)))-16</f>
        <v>35.09</v>
      </c>
      <c r="M415" s="28" t="n">
        <f aca="false">500*(IF((I415/96.422)&gt;(6/29)^3,(I415/96.422)^(1/3),(841/108)*(I415/96.422)+4/29)-IF((J415/100)&gt;(6/29)^3,(J415/100)^(1/3),(841/108)*(J415/100)+4/29))</f>
        <v>39.1764545970623</v>
      </c>
      <c r="N415" s="28" t="n">
        <f aca="false">200*(IF((J415/100)&gt;(6/29)^3,(J415/100)^(1/3),(841/108)*(J415/100)+4/29)-IF((K415/82.521)&gt;(6/29)^3,(K415/82.521)^(1/3),(841/108)*(K415/82.521)+4/29))</f>
        <v>-11.376815452909</v>
      </c>
    </row>
    <row r="416" customFormat="false" ht="12.75" hidden="false" customHeight="false" outlineLevel="0" collapsed="false">
      <c r="A416" s="5" t="n">
        <v>379</v>
      </c>
      <c r="B416" s="28" t="n">
        <f aca="false">'Input Data '!F398</f>
        <v>64.86</v>
      </c>
      <c r="C416" s="28" t="n">
        <f aca="false">'Input Data '!G398</f>
        <v>-36.11</v>
      </c>
      <c r="D416" s="28" t="n">
        <f aca="false">'Input Data '!H398</f>
        <v>-5.45</v>
      </c>
      <c r="E416" s="28" t="n">
        <f aca="false">IF((C416/500+(B416+16)/116)&gt;(6/29),96.422*(C416/500+(B416+16)/116)^3,96.422*(108/841)*((C416/500+(B416+16)/116)-4/29))</f>
        <v>23.5234653969401</v>
      </c>
      <c r="F416" s="28" t="n">
        <f aca="false">IF(B416&gt;8,100*((B416+16)/116)^3,100*(108/841)*((B416+16)/116-4/29))</f>
        <v>33.8709395152528</v>
      </c>
      <c r="G416" s="24" t="n">
        <f aca="false">IF((((B416+16)/116)-(D416/200))&gt;(6/29),82.521*(((B416+16)/116)-(D416/200))^3,82.521*(108/841)*(((B416+16)/116)-(D416/200)-(4/29)))</f>
        <v>31.3584113551294</v>
      </c>
      <c r="I416" s="28" t="n">
        <f aca="false">(E416*(1+I$28))-(I$28*I$27)</f>
        <v>23.6664836760263</v>
      </c>
      <c r="J416" s="28" t="n">
        <f aca="false">(F416*(1+J$28))-(J$28*J$27)</f>
        <v>33.8709395152528</v>
      </c>
      <c r="K416" s="28" t="n">
        <f aca="false">(G416*(1+K$28))-(K$28*K$27)</f>
        <v>32.8025594217831</v>
      </c>
      <c r="L416" s="28" t="n">
        <f aca="false">116*(IF((J416/100)&gt;(6/29)^(3),(J416/100)^(1/3),((841/108)*(J416/100))+(4/29)))-16</f>
        <v>64.86</v>
      </c>
      <c r="M416" s="28" t="n">
        <f aca="false">500*(IF((I416/96.422)&gt;(6/29)^3,(I416/96.422)^(1/3),(841/108)*(I416/96.422)+4/29)-IF((J416/100)&gt;(6/29)^3,(J416/100)^(1/3),(841/108)*(J416/100)+4/29))</f>
        <v>-35.4781180023509</v>
      </c>
      <c r="N416" s="28" t="n">
        <f aca="false">200*(IF((J416/100)&gt;(6/29)^3,(J416/100)^(1/3),(841/108)*(J416/100)+4/29)-IF((K416/82.521)&gt;(6/29)^3,(K416/82.521)^(1/3),(841/108)*(K416/82.521)+4/29))</f>
        <v>-7.64051266877346</v>
      </c>
    </row>
    <row r="417" customFormat="false" ht="12.75" hidden="false" customHeight="false" outlineLevel="0" collapsed="false">
      <c r="A417" s="5" t="n">
        <v>380</v>
      </c>
      <c r="B417" s="28" t="n">
        <f aca="false">'Input Data '!F399</f>
        <v>61.61</v>
      </c>
      <c r="C417" s="28" t="n">
        <f aca="false">'Input Data '!G399</f>
        <v>-29.99</v>
      </c>
      <c r="D417" s="28" t="n">
        <f aca="false">'Input Data '!H399</f>
        <v>-6.71</v>
      </c>
      <c r="E417" s="28" t="n">
        <f aca="false">IF((C417/500+(B417+16)/116)&gt;(6/29),96.422*(C417/500+(B417+16)/116)^3,96.422*(108/841)*((C417/500+(B417+16)/116)-4/29))</f>
        <v>21.7861981650959</v>
      </c>
      <c r="F417" s="28" t="n">
        <f aca="false">IF(B417&gt;8,100*((B417+16)/116)^3,100*(108/841)*((B417+16)/116-4/29))</f>
        <v>29.9487763490329</v>
      </c>
      <c r="G417" s="24" t="n">
        <f aca="false">IF((((B417+16)/116)-(D417/200))&gt;(6/29),82.521*(((B417+16)/116)-(D417/200))^3,82.521*(108/841)*(((B417+16)/116)-(D417/200)-(4/29)))</f>
        <v>28.6214818856305</v>
      </c>
      <c r="I417" s="28" t="n">
        <f aca="false">(E417*(1+I$28))-(I$28*I$27)</f>
        <v>21.9181967757466</v>
      </c>
      <c r="J417" s="28" t="n">
        <f aca="false">(F417*(1+J$28))-(J$28*J$27)</f>
        <v>29.9487763490329</v>
      </c>
      <c r="K417" s="28" t="n">
        <f aca="false">(G417*(1+K$28))-(K$28*K$27)</f>
        <v>29.9362495712343</v>
      </c>
      <c r="L417" s="28" t="n">
        <f aca="false">116*(IF((J417/100)&gt;(6/29)^(3),(J417/100)^(1/3),((841/108)*(J417/100))+(4/29)))-16</f>
        <v>61.61</v>
      </c>
      <c r="M417" s="28" t="n">
        <f aca="false">500*(IF((I417/96.422)&gt;(6/29)^3,(I417/96.422)^(1/3),(841/108)*(I417/96.422)+4/29)-IF((J417/100)&gt;(6/29)^3,(J417/100)^(1/3),(841/108)*(J417/100)+4/29))</f>
        <v>-29.3761955200251</v>
      </c>
      <c r="N417" s="28" t="n">
        <f aca="false">200*(IF((J417/100)&gt;(6/29)^3,(J417/100)^(1/3),(841/108)*(J417/100)+4/29)-IF((K417/82.521)&gt;(6/29)^3,(K417/82.521)^(1/3),(841/108)*(K417/82.521)+4/29))</f>
        <v>-8.82953530250703</v>
      </c>
    </row>
    <row r="418" customFormat="false" ht="12.75" hidden="false" customHeight="false" outlineLevel="0" collapsed="false">
      <c r="A418" s="5" t="n">
        <v>381</v>
      </c>
      <c r="B418" s="28" t="n">
        <f aca="false">'Input Data '!F400</f>
        <v>58.3</v>
      </c>
      <c r="C418" s="28" t="n">
        <f aca="false">'Input Data '!G400</f>
        <v>-23.95</v>
      </c>
      <c r="D418" s="28" t="n">
        <f aca="false">'Input Data '!H400</f>
        <v>-8.05</v>
      </c>
      <c r="E418" s="28" t="n">
        <f aca="false">IF((C418/500+(B418+16)/116)&gt;(6/29),96.422*(C418/500+(B418+16)/116)^3,96.422*(108/841)*((C418/500+(B418+16)/116)-4/29))</f>
        <v>20.0677639077677</v>
      </c>
      <c r="F418" s="28" t="n">
        <f aca="false">IF(B418&gt;8,100*((B418+16)/116)^3,100*(108/841)*((B418+16)/116-4/29))</f>
        <v>26.2780100019476</v>
      </c>
      <c r="G418" s="24" t="n">
        <f aca="false">IF((((B418+16)/116)-(D418/200))&gt;(6/29),82.521*(((B418+16)/116)-(D418/200))^3,82.521*(108/841)*(((B418+16)/116)-(D418/200)-(4/29)))</f>
        <v>26.0351707289301</v>
      </c>
      <c r="I418" s="28" t="n">
        <f aca="false">(E418*(1+I$28))-(I$28*I$27)</f>
        <v>20.1888623095174</v>
      </c>
      <c r="J418" s="28" t="n">
        <f aca="false">(F418*(1+J$28))-(J$28*J$27)</f>
        <v>26.2780100019476</v>
      </c>
      <c r="K418" s="28" t="n">
        <f aca="false">(G418*(1+K$28))-(K$28*K$27)</f>
        <v>27.2276780761887</v>
      </c>
      <c r="L418" s="28" t="n">
        <f aca="false">116*(IF((J418/100)&gt;(6/29)^(3),(J418/100)^(1/3),((841/108)*(J418/100))+(4/29)))-16</f>
        <v>58.3</v>
      </c>
      <c r="M418" s="28" t="n">
        <f aca="false">500*(IF((I418/96.422)&gt;(6/29)^3,(I418/96.422)^(1/3),(841/108)*(I418/96.422)+4/29)-IF((J418/100)&gt;(6/29)^3,(J418/100)^(1/3),(841/108)*(J418/100)+4/29))</f>
        <v>-23.3551726570166</v>
      </c>
      <c r="N418" s="28" t="n">
        <f aca="false">200*(IF((J418/100)&gt;(6/29)^3,(J418/100)^(1/3),(841/108)*(J418/100)+4/29)-IF((K418/82.521)&gt;(6/29)^3,(K418/82.521)^(1/3),(841/108)*(K418/82.521)+4/29))</f>
        <v>-10.0978227780476</v>
      </c>
    </row>
    <row r="419" customFormat="false" ht="12.75" hidden="false" customHeight="false" outlineLevel="0" collapsed="false">
      <c r="A419" s="5" t="n">
        <v>382</v>
      </c>
      <c r="B419" s="28" t="n">
        <f aca="false">'Input Data '!F401</f>
        <v>54.78</v>
      </c>
      <c r="C419" s="28" t="n">
        <f aca="false">'Input Data '!G401</f>
        <v>-17.55</v>
      </c>
      <c r="D419" s="28" t="n">
        <f aca="false">'Input Data '!H401</f>
        <v>-9.49</v>
      </c>
      <c r="E419" s="28" t="n">
        <f aca="false">IF((C419/500+(B419+16)/116)&gt;(6/29),96.422*(C419/500+(B419+16)/116)^3,96.422*(108/841)*((C419/500+(B419+16)/116)-4/29))</f>
        <v>18.3376525801812</v>
      </c>
      <c r="F419" s="28" t="n">
        <f aca="false">IF(B419&gt;8,100*((B419+16)/116)^3,100*(108/841)*((B419+16)/116-4/29))</f>
        <v>22.7173519921891</v>
      </c>
      <c r="G419" s="24" t="n">
        <f aca="false">IF((((B419+16)/116)-(D419/200))&gt;(6/29),82.521*(((B419+16)/116)-(D419/200))^3,82.521*(108/841)*(((B419+16)/116)-(D419/200)-(4/29)))</f>
        <v>23.4689847516237</v>
      </c>
      <c r="I419" s="28" t="n">
        <f aca="false">(E419*(1+I$28))-(I$28*I$27)</f>
        <v>18.4477767041474</v>
      </c>
      <c r="J419" s="28" t="n">
        <f aca="false">(F419*(1+J$28))-(J$28*J$27)</f>
        <v>22.7173519921891</v>
      </c>
      <c r="K419" s="28" t="n">
        <f aca="false">(G419*(1+K$28))-(K$28*K$27)</f>
        <v>24.5401831198645</v>
      </c>
      <c r="L419" s="28" t="n">
        <f aca="false">116*(IF((J419/100)&gt;(6/29)^(3),(J419/100)^(1/3),((841/108)*(J419/100))+(4/29)))-16</f>
        <v>54.78</v>
      </c>
      <c r="M419" s="28" t="n">
        <f aca="false">500*(IF((I419/96.422)&gt;(6/29)^3,(I419/96.422)^(1/3),(841/108)*(I419/96.422)+4/29)-IF((J419/100)&gt;(6/29)^3,(J419/100)^(1/3),(841/108)*(J419/100)+4/29))</f>
        <v>-16.9755626501527</v>
      </c>
      <c r="N419" s="28" t="n">
        <f aca="false">200*(IF((J419/100)&gt;(6/29)^3,(J419/100)^(1/3),(841/108)*(J419/100)+4/29)-IF((K419/82.521)&gt;(6/29)^3,(K419/82.521)^(1/3),(841/108)*(K419/82.521)+4/29))</f>
        <v>-11.4613681735285</v>
      </c>
    </row>
    <row r="420" customFormat="false" ht="12.75" hidden="false" customHeight="false" outlineLevel="0" collapsed="false">
      <c r="A420" s="5" t="n">
        <v>383</v>
      </c>
      <c r="B420" s="28" t="n">
        <f aca="false">'Input Data '!F402</f>
        <v>51.12</v>
      </c>
      <c r="C420" s="28" t="n">
        <f aca="false">'Input Data '!G402</f>
        <v>-10.87</v>
      </c>
      <c r="D420" s="28" t="n">
        <f aca="false">'Input Data '!H402</f>
        <v>-11.01</v>
      </c>
      <c r="E420" s="28" t="n">
        <f aca="false">IF((C420/500+(B420+16)/116)&gt;(6/29),96.422*(C420/500+(B420+16)/116)^3,96.422*(108/841)*((C420/500+(B420+16)/116)-4/29))</f>
        <v>16.651854644117</v>
      </c>
      <c r="F420" s="28" t="n">
        <f aca="false">IF(B420&gt;8,100*((B420+16)/116)^3,100*(108/841)*((B420+16)/116-4/29))</f>
        <v>19.3723307720694</v>
      </c>
      <c r="G420" s="24" t="n">
        <f aca="false">IF((((B420+16)/116)-(D420/200))&gt;(6/29),82.521*(((B420+16)/116)-(D420/200))^3,82.521*(108/841)*(((B420+16)/116)-(D420/200)-(4/29)))</f>
        <v>20.9969077544934</v>
      </c>
      <c r="I420" s="28" t="n">
        <f aca="false">(E420*(1+I$28))-(I$28*I$27)</f>
        <v>16.7512855747943</v>
      </c>
      <c r="J420" s="28" t="n">
        <f aca="false">(F420*(1+J$28))-(J$28*J$27)</f>
        <v>19.3723307720694</v>
      </c>
      <c r="K420" s="28" t="n">
        <f aca="false">(G420*(1+K$28))-(K$28*K$27)</f>
        <v>21.9512458720635</v>
      </c>
      <c r="L420" s="28" t="n">
        <f aca="false">116*(IF((J420/100)&gt;(6/29)^(3),(J420/100)^(1/3),((841/108)*(J420/100))+(4/29)))-16</f>
        <v>51.12</v>
      </c>
      <c r="M420" s="28" t="n">
        <f aca="false">500*(IF((I420/96.422)&gt;(6/29)^3,(I420/96.422)^(1/3),(841/108)*(I420/96.422)+4/29)-IF((J420/100)&gt;(6/29)^3,(J420/100)^(1/3),(841/108)*(J420/100)+4/29))</f>
        <v>-10.3168952507498</v>
      </c>
      <c r="N420" s="28" t="n">
        <f aca="false">200*(IF((J420/100)&gt;(6/29)^3,(J420/100)^(1/3),(841/108)*(J420/100)+4/29)-IF((K420/82.521)&gt;(6/29)^3,(K420/82.521)^(1/3),(841/108)*(K420/82.521)+4/29))</f>
        <v>-12.9017027747978</v>
      </c>
    </row>
    <row r="421" customFormat="false" ht="12.75" hidden="false" customHeight="false" outlineLevel="0" collapsed="false">
      <c r="A421" s="5" t="n">
        <v>384</v>
      </c>
      <c r="B421" s="28" t="n">
        <f aca="false">'Input Data '!F403</f>
        <v>45.65</v>
      </c>
      <c r="C421" s="28" t="n">
        <f aca="false">'Input Data '!G403</f>
        <v>-0.55</v>
      </c>
      <c r="D421" s="28" t="n">
        <f aca="false">'Input Data '!H403</f>
        <v>-12.95</v>
      </c>
      <c r="E421" s="28" t="n">
        <f aca="false">IF((C421/500+(B421+16)/116)&gt;(6/29),96.422*(C421/500+(B421+16)/116)^3,96.422*(108/841)*((C421/500+(B421+16)/116)-4/29))</f>
        <v>14.384738618929</v>
      </c>
      <c r="F421" s="28" t="n">
        <f aca="false">IF(B421&gt;8,100*((B421+16)/116)^3,100*(108/841)*((B421+16)/116-4/29))</f>
        <v>15.0115409434709</v>
      </c>
      <c r="G421" s="24" t="n">
        <f aca="false">IF((((B421+16)/116)-(D421/200))&gt;(6/29),82.521*(((B421+16)/116)-(D421/200))^3,82.521*(108/841)*(((B421+16)/116)-(D421/200)-(4/29)))</f>
        <v>17.4893756856718</v>
      </c>
      <c r="I421" s="28" t="n">
        <f aca="false">(E421*(1+I$28))-(I$28*I$27)</f>
        <v>14.4697889946493</v>
      </c>
      <c r="J421" s="28" t="n">
        <f aca="false">(F421*(1+J$28))-(J$28*J$27)</f>
        <v>15.0115409434709</v>
      </c>
      <c r="K421" s="28" t="n">
        <f aca="false">(G421*(1+K$28))-(K$28*K$27)</f>
        <v>18.2779054253987</v>
      </c>
      <c r="L421" s="28" t="n">
        <f aca="false">116*(IF((J421/100)&gt;(6/29)^(3),(J421/100)^(1/3),((841/108)*(J421/100))+(4/29)))-16</f>
        <v>45.65</v>
      </c>
      <c r="M421" s="28" t="n">
        <f aca="false">500*(IF((I421/96.422)&gt;(6/29)^3,(I421/96.422)^(1/3),(841/108)*(I421/96.422)+4/29)-IF((J421/100)&gt;(6/29)^3,(J421/100)^(1/3),(841/108)*(J421/100)+4/29))</f>
        <v>-0.0283919030744095</v>
      </c>
      <c r="N421" s="28" t="n">
        <f aca="false">200*(IF((J421/100)&gt;(6/29)^3,(J421/100)^(1/3),(841/108)*(J421/100)+4/29)-IF((K421/82.521)&gt;(6/29)^3,(K421/82.521)^(1/3),(841/108)*(K421/82.521)+4/29))</f>
        <v>-14.7157957455201</v>
      </c>
    </row>
    <row r="422" customFormat="false" ht="12.75" hidden="false" customHeight="false" outlineLevel="0" collapsed="false">
      <c r="A422" s="5" t="n">
        <v>385</v>
      </c>
      <c r="B422" s="28" t="n">
        <f aca="false">'Input Data '!F404</f>
        <v>40.05</v>
      </c>
      <c r="C422" s="28" t="n">
        <f aca="false">'Input Data '!G404</f>
        <v>10.76</v>
      </c>
      <c r="D422" s="28" t="n">
        <f aca="false">'Input Data '!H404</f>
        <v>-14.57</v>
      </c>
      <c r="E422" s="28" t="n">
        <f aca="false">IF((C422/500+(B422+16)/116)&gt;(6/29),96.422*(C422/500+(B422+16)/116)^3,96.422*(108/841)*((C422/500+(B422+16)/116)-4/29))</f>
        <v>12.3965539340641</v>
      </c>
      <c r="F422" s="28" t="n">
        <f aca="false">IF(B422&gt;8,100*((B422+16)/116)^3,100*(108/841)*((B422+16)/116-4/29))</f>
        <v>11.2811372522577</v>
      </c>
      <c r="G422" s="24" t="n">
        <f aca="false">IF((((B422+16)/116)-(D422/200))&gt;(6/29),82.521*(((B422+16)/116)-(D422/200))^3,82.521*(108/841)*(((B422+16)/116)-(D422/200)-(4/29)))</f>
        <v>14.1867128439408</v>
      </c>
      <c r="I422" s="28" t="n">
        <f aca="false">(E422*(1+I$28))-(I$28*I$27)</f>
        <v>12.4689930456023</v>
      </c>
      <c r="J422" s="28" t="n">
        <f aca="false">(F422*(1+J$28))-(J$28*J$27)</f>
        <v>11.2811372522577</v>
      </c>
      <c r="K422" s="28" t="n">
        <f aca="false">(G422*(1+K$28))-(K$28*K$27)</f>
        <v>14.8191188027283</v>
      </c>
      <c r="L422" s="28" t="n">
        <f aca="false">116*(IF((J422/100)&gt;(6/29)^(3),(J422/100)^(1/3),((841/108)*(J422/100))+(4/29)))-16</f>
        <v>40.05</v>
      </c>
      <c r="M422" s="28" t="n">
        <f aca="false">500*(IF((I422/96.422)&gt;(6/29)^3,(I422/96.422)^(1/3),(841/108)*(I422/96.422)+4/29)-IF((J422/100)&gt;(6/29)^3,(J422/100)^(1/3),(841/108)*(J422/100)+4/29))</f>
        <v>11.2505897699796</v>
      </c>
      <c r="N422" s="28" t="n">
        <f aca="false">200*(IF((J422/100)&gt;(6/29)^3,(J422/100)^(1/3),(841/108)*(J422/100)+4/29)-IF((K422/82.521)&gt;(6/29)^3,(K422/82.521)^(1/3),(841/108)*(K422/82.521)+4/29))</f>
        <v>-16.1984879672321</v>
      </c>
    </row>
    <row r="423" customFormat="false" ht="12.75" hidden="false" customHeight="false" outlineLevel="0" collapsed="false">
      <c r="A423" s="5" t="n">
        <v>386</v>
      </c>
      <c r="B423" s="28" t="n">
        <f aca="false">'Input Data '!F405</f>
        <v>35.04</v>
      </c>
      <c r="C423" s="28" t="n">
        <f aca="false">'Input Data '!G405</f>
        <v>21.28</v>
      </c>
      <c r="D423" s="28" t="n">
        <f aca="false">'Input Data '!H405</f>
        <v>-15.77</v>
      </c>
      <c r="E423" s="28" t="n">
        <f aca="false">IF((C423/500+(B423+16)/116)&gt;(6/29),96.422*(C423/500+(B423+16)/116)^3,96.422*(108/841)*((C423/500+(B423+16)/116)-4/29))</f>
        <v>10.8350294230324</v>
      </c>
      <c r="F423" s="28" t="n">
        <f aca="false">IF(B423&gt;8,100*((B423+16)/116)^3,100*(108/841)*((B423+16)/116-4/29))</f>
        <v>8.5184</v>
      </c>
      <c r="G423" s="24" t="n">
        <f aca="false">IF((((B423+16)/116)-(D423/200))&gt;(6/29),82.521*(((B423+16)/116)-(D423/200))^3,82.521*(108/841)*(((B423+16)/116)-(D423/200)-(4/29)))</f>
        <v>11.526300701091</v>
      </c>
      <c r="I423" s="28" t="n">
        <f aca="false">(E423*(1+I$28))-(I$28*I$27)</f>
        <v>10.8975636206633</v>
      </c>
      <c r="J423" s="28" t="n">
        <f aca="false">(F423*(1+J$28))-(J$28*J$27)</f>
        <v>8.5184</v>
      </c>
      <c r="K423" s="28" t="n">
        <f aca="false">(G423*(1+K$28))-(K$28*K$27)</f>
        <v>12.0329434129158</v>
      </c>
      <c r="L423" s="28" t="n">
        <f aca="false">116*(IF((J423/100)&gt;(6/29)^(3),(J423/100)^(1/3),((841/108)*(J423/100))+(4/29)))-16</f>
        <v>35.04</v>
      </c>
      <c r="M423" s="28" t="n">
        <f aca="false">500*(IF((I423/96.422)&gt;(6/29)^3,(I423/96.422)^(1/3),(841/108)*(I423/96.422)+4/29)-IF((J423/100)&gt;(6/29)^3,(J423/100)^(1/3),(841/108)*(J423/100)+4/29))</f>
        <v>21.743291057567</v>
      </c>
      <c r="N423" s="28" t="n">
        <f aca="false">200*(IF((J423/100)&gt;(6/29)^3,(J423/100)^(1/3),(841/108)*(J423/100)+4/29)-IF((K423/82.521)&gt;(6/29)^3,(K423/82.521)^(1/3),(841/108)*(K423/82.521)+4/29))</f>
        <v>-17.2686676845499</v>
      </c>
    </row>
    <row r="424" customFormat="false" ht="12.75" hidden="false" customHeight="false" outlineLevel="0" collapsed="false">
      <c r="A424" s="5" t="n">
        <v>387</v>
      </c>
      <c r="B424" s="28" t="n">
        <f aca="false">'Input Data '!F406</f>
        <v>31.55</v>
      </c>
      <c r="C424" s="28" t="n">
        <f aca="false">'Input Data '!G406</f>
        <v>28.73</v>
      </c>
      <c r="D424" s="28" t="n">
        <f aca="false">'Input Data '!H406</f>
        <v>-16.47</v>
      </c>
      <c r="E424" s="28" t="n">
        <f aca="false">IF((C424/500+(B424+16)/116)&gt;(6/29),96.422*(C424/500+(B424+16)/116)^3,96.422*(108/841)*((C424/500+(B424+16)/116)-4/29))</f>
        <v>9.84394561098148</v>
      </c>
      <c r="F424" s="28" t="n">
        <f aca="false">IF(B424&gt;8,100*((B424+16)/116)^3,100*(108/841)*((B424+16)/116-4/29))</f>
        <v>6.8877535002332</v>
      </c>
      <c r="G424" s="24" t="n">
        <f aca="false">IF((((B424+16)/116)-(D424/200))&gt;(6/29),82.521*(((B424+16)/116)-(D424/200))^3,82.521*(108/841)*(((B424+16)/116)-(D424/200)-(4/29)))</f>
        <v>9.84369533177158</v>
      </c>
      <c r="I424" s="28" t="n">
        <f aca="false">(E424*(1+I$28))-(I$28*I$27)</f>
        <v>9.90019325994542</v>
      </c>
      <c r="J424" s="28" t="n">
        <f aca="false">(F424*(1+J$28))-(J$28*J$27)</f>
        <v>6.8877535002332</v>
      </c>
      <c r="K424" s="28" t="n">
        <f aca="false">(G424*(1+K$28))-(K$28*K$27)</f>
        <v>10.2707977681654</v>
      </c>
      <c r="L424" s="28" t="n">
        <f aca="false">116*(IF((J424/100)&gt;(6/29)^(3),(J424/100)^(1/3),((841/108)*(J424/100))+(4/29)))-16</f>
        <v>31.55</v>
      </c>
      <c r="M424" s="28" t="n">
        <f aca="false">500*(IF((I424/96.422)&gt;(6/29)^3,(I424/96.422)^(1/3),(841/108)*(I424/96.422)+4/29)-IF((J424/100)&gt;(6/29)^3,(J424/100)^(1/3),(841/108)*(J424/100)+4/29))</f>
        <v>29.1742453911121</v>
      </c>
      <c r="N424" s="28" t="n">
        <f aca="false">200*(IF((J424/100)&gt;(6/29)^3,(J424/100)^(1/3),(841/108)*(J424/100)+4/29)-IF((K424/82.521)&gt;(6/29)^3,(K424/82.521)^(1/3),(841/108)*(K424/82.521)+4/29))</f>
        <v>-17.8737922217904</v>
      </c>
    </row>
    <row r="425" customFormat="false" ht="12.75" hidden="false" customHeight="false" outlineLevel="0" collapsed="false">
      <c r="A425" s="5" t="n">
        <v>388</v>
      </c>
      <c r="B425" s="28" t="n">
        <f aca="false">'Input Data '!F407</f>
        <v>58.86</v>
      </c>
      <c r="C425" s="28" t="n">
        <f aca="false">'Input Data '!G407</f>
        <v>-45</v>
      </c>
      <c r="D425" s="28" t="n">
        <f aca="false">'Input Data '!H407</f>
        <v>-13.19</v>
      </c>
      <c r="E425" s="28" t="n">
        <f aca="false">IF((C425/500+(B425+16)/116)&gt;(6/29),96.422*(C425/500+(B425+16)/116)^3,96.422*(108/841)*((C425/500+(B425+16)/116)-4/29))</f>
        <v>16.5144581665061</v>
      </c>
      <c r="F425" s="28" t="n">
        <f aca="false">IF(B425&gt;8,100*((B425+16)/116)^3,100*(108/841)*((B425+16)/116-4/29))</f>
        <v>26.8766725813892</v>
      </c>
      <c r="G425" s="24" t="n">
        <f aca="false">IF((((B425+16)/116)-(D425/200))&gt;(6/29),82.521*(((B425+16)/116)-(D425/200))^3,82.521*(108/841)*(((B425+16)/116)-(D425/200)-(4/29)))</f>
        <v>29.6970584634987</v>
      </c>
      <c r="I425" s="28" t="n">
        <f aca="false">(E425*(1+I$28))-(I$28*I$27)</f>
        <v>16.6130175769016</v>
      </c>
      <c r="J425" s="28" t="n">
        <f aca="false">(F425*(1+J$28))-(J$28*J$27)</f>
        <v>26.8766725813892</v>
      </c>
      <c r="K425" s="28" t="n">
        <f aca="false">(G425*(1+K$28))-(K$28*K$27)</f>
        <v>31.0626709037971</v>
      </c>
      <c r="L425" s="28" t="n">
        <f aca="false">116*(IF((J425/100)&gt;(6/29)^(3),(J425/100)^(1/3),((841/108)*(J425/100))+(4/29)))-16</f>
        <v>58.86</v>
      </c>
      <c r="M425" s="28" t="n">
        <f aca="false">500*(IF((I425/96.422)&gt;(6/29)^3,(I425/96.422)^(1/3),(841/108)*(I425/96.422)+4/29)-IF((J425/100)&gt;(6/29)^3,(J425/100)^(1/3),(841/108)*(J425/100)+4/29))</f>
        <v>-44.4487059814521</v>
      </c>
      <c r="N425" s="28" t="n">
        <f aca="false">200*(IF((J425/100)&gt;(6/29)^3,(J425/100)^(1/3),(841/108)*(J425/100)+4/29)-IF((K425/82.521)&gt;(6/29)^3,(K425/82.521)^(1/3),(841/108)*(K425/82.521)+4/29))</f>
        <v>-15.3379860486936</v>
      </c>
    </row>
    <row r="426" customFormat="false" ht="12.75" hidden="false" customHeight="false" outlineLevel="0" collapsed="false">
      <c r="A426" s="5" t="n">
        <v>389</v>
      </c>
      <c r="B426" s="28" t="n">
        <f aca="false">'Input Data '!F408</f>
        <v>55.85</v>
      </c>
      <c r="C426" s="28" t="n">
        <f aca="false">'Input Data '!G408</f>
        <v>-39.05</v>
      </c>
      <c r="D426" s="28" t="n">
        <f aca="false">'Input Data '!H408</f>
        <v>-14.23</v>
      </c>
      <c r="E426" s="28" t="n">
        <f aca="false">IF((C426/500+(B426+16)/116)&gt;(6/29),96.422*(C426/500+(B426+16)/116)^3,96.422*(108/841)*((C426/500+(B426+16)/116)-4/29))</f>
        <v>15.2926206970501</v>
      </c>
      <c r="F426" s="28" t="n">
        <f aca="false">IF(B426&gt;8,100*((B426+16)/116)^3,100*(108/841)*((B426+16)/116-4/29))</f>
        <v>23.7632780547198</v>
      </c>
      <c r="G426" s="24" t="n">
        <f aca="false">IF((((B426+16)/116)-(D426/200))&gt;(6/29),82.521*(((B426+16)/116)-(D426/200))^3,82.521*(108/841)*(((B426+16)/116)-(D426/200)-(4/29)))</f>
        <v>27.1733614083712</v>
      </c>
      <c r="I426" s="28" t="n">
        <f aca="false">(E426*(1+I$28))-(I$28*I$27)</f>
        <v>15.3834298641043</v>
      </c>
      <c r="J426" s="28" t="n">
        <f aca="false">(F426*(1+J$28))-(J$28*J$27)</f>
        <v>23.7632780547198</v>
      </c>
      <c r="K426" s="28" t="n">
        <f aca="false">(G426*(1+K$28))-(K$28*K$27)</f>
        <v>28.4196734098801</v>
      </c>
      <c r="L426" s="28" t="n">
        <f aca="false">116*(IF((J426/100)&gt;(6/29)^(3),(J426/100)^(1/3),((841/108)*(J426/100))+(4/29)))-16</f>
        <v>55.85</v>
      </c>
      <c r="M426" s="28" t="n">
        <f aca="false">500*(IF((I426/96.422)&gt;(6/29)^3,(I426/96.422)^(1/3),(841/108)*(I426/96.422)+4/29)-IF((J426/100)&gt;(6/29)^3,(J426/100)^(1/3),(841/108)*(J426/100)+4/29))</f>
        <v>-38.515344381267</v>
      </c>
      <c r="N426" s="28" t="n">
        <f aca="false">200*(IF((J426/100)&gt;(6/29)^3,(J426/100)^(1/3),(841/108)*(J426/100)+4/29)-IF((K426/82.521)&gt;(6/29)^3,(K426/82.521)^(1/3),(841/108)*(K426/82.521)+4/29))</f>
        <v>-16.3099881528153</v>
      </c>
    </row>
    <row r="427" customFormat="false" ht="12.75" hidden="false" customHeight="false" outlineLevel="0" collapsed="false">
      <c r="A427" s="5" t="n">
        <v>390</v>
      </c>
      <c r="B427" s="28" t="n">
        <f aca="false">'Input Data '!F409</f>
        <v>52.82</v>
      </c>
      <c r="C427" s="28" t="n">
        <f aca="false">'Input Data '!G409</f>
        <v>-33.15</v>
      </c>
      <c r="D427" s="28" t="n">
        <f aca="false">'Input Data '!H409</f>
        <v>-15.32</v>
      </c>
      <c r="E427" s="28" t="n">
        <f aca="false">IF((C427/500+(B427+16)/116)&gt;(6/29),96.422*(C427/500+(B427+16)/116)^3,96.422*(108/841)*((C427/500+(B427+16)/116)-4/29))</f>
        <v>14.1106917376358</v>
      </c>
      <c r="F427" s="28" t="n">
        <f aca="false">IF(B427&gt;8,100*((B427+16)/116)^3,100*(108/841)*((B427+16)/116-4/29))</f>
        <v>20.881901226475</v>
      </c>
      <c r="G427" s="24" t="n">
        <f aca="false">IF((((B427+16)/116)-(D427/200))&gt;(6/29),82.521*(((B427+16)/116)-(D427/200))^3,82.521*(108/841)*(((B427+16)/116)-(D427/200)-(4/29)))</f>
        <v>24.8054705026685</v>
      </c>
      <c r="I427" s="28" t="n">
        <f aca="false">(E427*(1+I$28))-(I$28*I$27)</f>
        <v>14.1940038052178</v>
      </c>
      <c r="J427" s="28" t="n">
        <f aca="false">(F427*(1+J$28))-(J$28*J$27)</f>
        <v>20.881901226475</v>
      </c>
      <c r="K427" s="28" t="n">
        <f aca="false">(G427*(1+K$28))-(K$28*K$27)</f>
        <v>25.9398473479818</v>
      </c>
      <c r="L427" s="28" t="n">
        <f aca="false">116*(IF((J427/100)&gt;(6/29)^(3),(J427/100)^(1/3),((841/108)*(J427/100))+(4/29)))-16</f>
        <v>52.82</v>
      </c>
      <c r="M427" s="28" t="n">
        <f aca="false">500*(IF((I427/96.422)&gt;(6/29)^3,(I427/96.422)^(1/3),(841/108)*(I427/96.422)+4/29)-IF((J427/100)&gt;(6/29)^3,(J427/100)^(1/3),(841/108)*(J427/100)+4/29))</f>
        <v>-32.6324571427863</v>
      </c>
      <c r="N427" s="28" t="n">
        <f aca="false">200*(IF((J427/100)&gt;(6/29)^3,(J427/100)^(1/3),(841/108)*(J427/100)+4/29)-IF((K427/82.521)&gt;(6/29)^3,(K427/82.521)^(1/3),(841/108)*(K427/82.521)+4/29))</f>
        <v>-17.3319050309874</v>
      </c>
    </row>
    <row r="428" customFormat="false" ht="12.75" hidden="false" customHeight="false" outlineLevel="0" collapsed="false">
      <c r="A428" s="5" t="n">
        <v>391</v>
      </c>
      <c r="B428" s="28" t="n">
        <f aca="false">'Input Data '!F410</f>
        <v>49.61</v>
      </c>
      <c r="C428" s="28" t="n">
        <f aca="false">'Input Data '!G410</f>
        <v>-26.89</v>
      </c>
      <c r="D428" s="28" t="n">
        <f aca="false">'Input Data '!H410</f>
        <v>-16.47</v>
      </c>
      <c r="E428" s="28" t="n">
        <f aca="false">IF((C428/500+(B428+16)/116)&gt;(6/29),96.422*(C428/500+(B428+16)/116)^3,96.422*(108/841)*((C428/500+(B428+16)/116)-4/29))</f>
        <v>12.9281585833385</v>
      </c>
      <c r="F428" s="28" t="n">
        <f aca="false">IF(B428&gt;8,100*((B428+16)/116)^3,100*(108/841)*((B428+16)/116-4/29))</f>
        <v>18.0940649781279</v>
      </c>
      <c r="G428" s="24" t="n">
        <f aca="false">IF((((B428+16)/116)-(D428/200))&gt;(6/29),82.521*(((B428+16)/116)-(D428/200))^3,82.521*(108/841)*(((B428+16)/116)-(D428/200)-(4/29)))</f>
        <v>22.4489430641335</v>
      </c>
      <c r="I428" s="28" t="n">
        <f aca="false">(E428*(1+I$28))-(I$28*I$27)</f>
        <v>13.0039697189767</v>
      </c>
      <c r="J428" s="28" t="n">
        <f aca="false">(F428*(1+J$28))-(J$28*J$27)</f>
        <v>18.0940649781279</v>
      </c>
      <c r="K428" s="28" t="n">
        <f aca="false">(G428*(1+K$28))-(K$28*K$27)</f>
        <v>23.471921928114</v>
      </c>
      <c r="L428" s="28" t="n">
        <f aca="false">116*(IF((J428/100)&gt;(6/29)^(3),(J428/100)^(1/3),((841/108)*(J428/100))+(4/29)))-16</f>
        <v>49.61</v>
      </c>
      <c r="M428" s="28" t="n">
        <f aca="false">500*(IF((I428/96.422)&gt;(6/29)^3,(I428/96.422)^(1/3),(841/108)*(I428/96.422)+4/29)-IF((J428/100)&gt;(6/29)^3,(J428/100)^(1/3),(841/108)*(J428/100)+4/29))</f>
        <v>-26.3907497586317</v>
      </c>
      <c r="N428" s="28" t="n">
        <f aca="false">200*(IF((J428/100)&gt;(6/29)^3,(J428/100)^(1/3),(841/108)*(J428/100)+4/29)-IF((K428/82.521)&gt;(6/29)^3,(K428/82.521)^(1/3),(841/108)*(K428/82.521)+4/29))</f>
        <v>-18.4092796993123</v>
      </c>
    </row>
    <row r="429" customFormat="false" ht="12.75" hidden="false" customHeight="false" outlineLevel="0" collapsed="false">
      <c r="A429" s="5" t="n">
        <v>392</v>
      </c>
      <c r="B429" s="28" t="n">
        <f aca="false">'Input Data '!F411</f>
        <v>46.27</v>
      </c>
      <c r="C429" s="28" t="n">
        <f aca="false">'Input Data '!G411</f>
        <v>-20.29</v>
      </c>
      <c r="D429" s="28" t="n">
        <f aca="false">'Input Data '!H411</f>
        <v>-17.68</v>
      </c>
      <c r="E429" s="28" t="n">
        <f aca="false">IF((C429/500+(B429+16)/116)&gt;(6/29),96.422*(C429/500+(B429+16)/116)^3,96.422*(108/841)*((C429/500+(B429+16)/116)-4/29))</f>
        <v>11.7821918449342</v>
      </c>
      <c r="F429" s="28" t="n">
        <f aca="false">IF(B429&gt;8,100*((B429+16)/116)^3,100*(108/841)*((B429+16)/116-4/29))</f>
        <v>15.4690138922132</v>
      </c>
      <c r="G429" s="24" t="n">
        <f aca="false">IF((((B429+16)/116)-(D429/200))&gt;(6/29),82.521*(((B429+16)/116)-(D429/200))^3,82.521*(108/841)*(((B429+16)/116)-(D429/200)-(4/29)))</f>
        <v>20.1670766109283</v>
      </c>
      <c r="I429" s="28" t="n">
        <f aca="false">(E429*(1+I$28))-(I$28*I$27)</f>
        <v>11.8507339932434</v>
      </c>
      <c r="J429" s="28" t="n">
        <f aca="false">(F429*(1+J$28))-(J$28*J$27)</f>
        <v>15.4690138922132</v>
      </c>
      <c r="K429" s="28" t="n">
        <f aca="false">(G429*(1+K$28))-(K$28*K$27)</f>
        <v>21.0821868745263</v>
      </c>
      <c r="L429" s="28" t="n">
        <f aca="false">116*(IF((J429/100)&gt;(6/29)^(3),(J429/100)^(1/3),((841/108)*(J429/100))+(4/29)))-16</f>
        <v>46.27</v>
      </c>
      <c r="M429" s="28" t="n">
        <f aca="false">500*(IF((I429/96.422)&gt;(6/29)^3,(I429/96.422)^(1/3),(841/108)*(I429/96.422)+4/29)-IF((J429/100)&gt;(6/29)^3,(J429/100)^(1/3),(841/108)*(J429/100)+4/29))</f>
        <v>-19.8097985921076</v>
      </c>
      <c r="N429" s="28" t="n">
        <f aca="false">200*(IF((J429/100)&gt;(6/29)^3,(J429/100)^(1/3),(841/108)*(J429/100)+4/29)-IF((K429/82.521)&gt;(6/29)^3,(K429/82.521)^(1/3),(841/108)*(K429/82.521)+4/29))</f>
        <v>-19.5434144616507</v>
      </c>
    </row>
    <row r="430" customFormat="false" ht="12.75" hidden="false" customHeight="false" outlineLevel="0" collapsed="false">
      <c r="A430" s="5" t="n">
        <v>393</v>
      </c>
      <c r="B430" s="28" t="n">
        <f aca="false">'Input Data '!F412</f>
        <v>41.23</v>
      </c>
      <c r="C430" s="28" t="n">
        <f aca="false">'Input Data '!G412</f>
        <v>-10.16</v>
      </c>
      <c r="D430" s="28" t="n">
        <f aca="false">'Input Data '!H412</f>
        <v>-19.3</v>
      </c>
      <c r="E430" s="28" t="n">
        <f aca="false">IF((C430/500+(B430+16)/116)&gt;(6/29),96.422*(C430/500+(B430+16)/116)^3,96.422*(108/841)*((C430/500+(B430+16)/116)-4/29))</f>
        <v>10.206466910287</v>
      </c>
      <c r="F430" s="28" t="n">
        <f aca="false">IF(B430&gt;8,100*((B430+16)/116)^3,100*(108/841)*((B430+16)/116-4/29))</f>
        <v>12.0087352435396</v>
      </c>
      <c r="G430" s="24" t="n">
        <f aca="false">IF((((B430+16)/116)-(D430/200))&gt;(6/29),82.521*(((B430+16)/116)-(D430/200))^3,82.521*(108/841)*(((B430+16)/116)-(D430/200)-(4/29)))</f>
        <v>16.9361967989498</v>
      </c>
      <c r="I430" s="28" t="n">
        <f aca="false">(E430*(1+I$28))-(I$28*I$27)</f>
        <v>10.2650140699111</v>
      </c>
      <c r="J430" s="28" t="n">
        <f aca="false">(F430*(1+J$28))-(J$28*J$27)</f>
        <v>12.0087352435396</v>
      </c>
      <c r="K430" s="28" t="n">
        <f aca="false">(G430*(1+K$28))-(K$28*K$27)</f>
        <v>17.6985766155784</v>
      </c>
      <c r="L430" s="28" t="n">
        <f aca="false">116*(IF((J430/100)&gt;(6/29)^(3),(J430/100)^(1/3),((841/108)*(J430/100))+(4/29)))-16</f>
        <v>41.23</v>
      </c>
      <c r="M430" s="28" t="n">
        <f aca="false">500*(IF((I430/96.422)&gt;(6/29)^3,(I430/96.422)^(1/3),(841/108)*(I430/96.422)+4/29)-IF((J430/100)&gt;(6/29)^3,(J430/100)^(1/3),(841/108)*(J430/100)+4/29))</f>
        <v>-9.70861164764389</v>
      </c>
      <c r="N430" s="28" t="n">
        <f aca="false">200*(IF((J430/100)&gt;(6/29)^3,(J430/100)^(1/3),(841/108)*(J430/100)+4/29)-IF((K430/82.521)&gt;(6/29)^3,(K430/82.521)^(1/3),(841/108)*(K430/82.521)+4/29))</f>
        <v>-21.0442525874088</v>
      </c>
    </row>
    <row r="431" customFormat="false" ht="12.75" hidden="false" customHeight="false" outlineLevel="0" collapsed="false">
      <c r="A431" s="5" t="n">
        <v>394</v>
      </c>
      <c r="B431" s="28" t="n">
        <f aca="false">'Input Data '!F413</f>
        <v>36.01</v>
      </c>
      <c r="C431" s="28" t="n">
        <f aca="false">'Input Data '!G413</f>
        <v>0.76</v>
      </c>
      <c r="D431" s="28" t="n">
        <f aca="false">'Input Data '!H413</f>
        <v>-20.85</v>
      </c>
      <c r="E431" s="28" t="n">
        <f aca="false">IF((C431/500+(B431+16)/116)&gt;(6/29),96.422*(C431/500+(B431+16)/116)^3,96.422*(108/841)*((C431/500+(B431+16)/116)-4/29))</f>
        <v>8.77954858888606</v>
      </c>
      <c r="F431" s="28" t="n">
        <f aca="false">IF(B431&gt;8,100*((B431+16)/116)^3,100*(108/841)*((B431+16)/116-4/29))</f>
        <v>9.01335743066803</v>
      </c>
      <c r="G431" s="24" t="n">
        <f aca="false">IF((((B431+16)/116)-(D431/200))&gt;(6/29),82.521*(((B431+16)/116)-(D431/200))^3,82.521*(108/841)*(((B431+16)/116)-(D431/200)-(4/29)))</f>
        <v>13.9259739678059</v>
      </c>
      <c r="I431" s="28" t="n">
        <f aca="false">(E431*(1+I$28))-(I$28*I$27)</f>
        <v>8.82904465579505</v>
      </c>
      <c r="J431" s="28" t="n">
        <f aca="false">(F431*(1+J$28))-(J$28*J$27)</f>
        <v>9.01335743066803</v>
      </c>
      <c r="K431" s="28" t="n">
        <f aca="false">(G431*(1+K$28))-(K$28*K$27)</f>
        <v>14.5460542545128</v>
      </c>
      <c r="L431" s="28" t="n">
        <f aca="false">116*(IF((J431/100)&gt;(6/29)^(3),(J431/100)^(1/3),((841/108)*(J431/100))+(4/29)))-16</f>
        <v>36.01</v>
      </c>
      <c r="M431" s="28" t="n">
        <f aca="false">500*(IF((I431/96.422)&gt;(6/29)^3,(I431/96.422)^(1/3),(841/108)*(I431/96.422)+4/29)-IF((J431/100)&gt;(6/29)^3,(J431/100)^(1/3),(841/108)*(J431/100)+4/29))</f>
        <v>1.18192143172155</v>
      </c>
      <c r="N431" s="28" t="n">
        <f aca="false">200*(IF((J431/100)&gt;(6/29)^3,(J431/100)^(1/3),(841/108)*(J431/100)+4/29)-IF((K431/82.521)&gt;(6/29)^3,(K431/82.521)^(1/3),(841/108)*(K431/82.521)+4/29))</f>
        <v>-22.4666439633575</v>
      </c>
    </row>
    <row r="432" customFormat="false" ht="12.75" hidden="false" customHeight="false" outlineLevel="0" collapsed="false">
      <c r="A432" s="5" t="n">
        <v>395</v>
      </c>
      <c r="B432" s="28" t="n">
        <f aca="false">'Input Data '!F414</f>
        <v>31.3</v>
      </c>
      <c r="C432" s="28" t="n">
        <f aca="false">'Input Data '!G414</f>
        <v>10.94</v>
      </c>
      <c r="D432" s="28" t="n">
        <f aca="false">'Input Data '!H414</f>
        <v>-22.08</v>
      </c>
      <c r="E432" s="28" t="n">
        <f aca="false">IF((C432/500+(B432+16)/116)&gt;(6/29),96.422*(C432/500+(B432+16)/116)^3,96.422*(108/841)*((C432/500+(B432+16)/116)-4/29))</f>
        <v>7.64691171859958</v>
      </c>
      <c r="F432" s="28" t="n">
        <f aca="false">IF(B432&gt;8,100*((B432+16)/116)^3,100*(108/841)*((B432+16)/116-4/29))</f>
        <v>6.77968404044856</v>
      </c>
      <c r="G432" s="24" t="n">
        <f aca="false">IF((((B432+16)/116)-(D432/200))&gt;(6/29),82.521*(((B432+16)/116)-(D432/200))^3,82.521*(108/841)*(((B432+16)/116)-(D432/200)-(4/29)))</f>
        <v>11.4802849068547</v>
      </c>
      <c r="I432" s="28" t="n">
        <f aca="false">(E432*(1+I$28))-(I$28*I$27)</f>
        <v>7.68922335093249</v>
      </c>
      <c r="J432" s="28" t="n">
        <f aca="false">(F432*(1+J$28))-(J$28*J$27)</f>
        <v>6.77968404044856</v>
      </c>
      <c r="K432" s="28" t="n">
        <f aca="false">(G432*(1+K$28))-(K$28*K$27)</f>
        <v>11.9847523558316</v>
      </c>
      <c r="L432" s="28" t="n">
        <f aca="false">116*(IF((J432/100)&gt;(6/29)^(3),(J432/100)^(1/3),((841/108)*(J432/100))+(4/29)))-16</f>
        <v>31.3</v>
      </c>
      <c r="M432" s="28" t="n">
        <f aca="false">500*(IF((I432/96.422)&gt;(6/29)^3,(I432/96.422)^(1/3),(841/108)*(I432/96.422)+4/29)-IF((J432/100)&gt;(6/29)^3,(J432/100)^(1/3),(841/108)*(J432/100)+4/29))</f>
        <v>11.3354817774921</v>
      </c>
      <c r="N432" s="28" t="n">
        <f aca="false">200*(IF((J432/100)&gt;(6/29)^3,(J432/100)^(1/3),(841/108)*(J432/100)+4/29)-IF((K432/82.521)&gt;(6/29)^3,(K432/82.521)^(1/3),(841/108)*(K432/82.521)+4/29))</f>
        <v>-23.5762244210727</v>
      </c>
    </row>
    <row r="433" customFormat="false" ht="12.75" hidden="false" customHeight="false" outlineLevel="0" collapsed="false">
      <c r="A433" s="5" t="n">
        <v>396</v>
      </c>
      <c r="B433" s="28" t="n">
        <f aca="false">'Input Data '!F415</f>
        <v>28</v>
      </c>
      <c r="C433" s="28" t="n">
        <f aca="false">'Input Data '!G415</f>
        <v>18.14</v>
      </c>
      <c r="D433" s="28" t="n">
        <f aca="false">'Input Data '!H415</f>
        <v>-22.86</v>
      </c>
      <c r="E433" s="28" t="n">
        <f aca="false">IF((C433/500+(B433+16)/116)&gt;(6/29),96.422*(C433/500+(B433+16)/116)^3,96.422*(108/841)*((C433/500+(B433+16)/116)-4/29))</f>
        <v>6.92105791339914</v>
      </c>
      <c r="F433" s="28" t="n">
        <f aca="false">IF(B433&gt;8,100*((B433+16)/116)^3,100*(108/841)*((B433+16)/116-4/29))</f>
        <v>5.45737832629464</v>
      </c>
      <c r="G433" s="24" t="n">
        <f aca="false">IF((((B433+16)/116)-(D433/200))&gt;(6/29),82.521*(((B433+16)/116)-(D433/200))^3,82.521*(108/841)*(((B433+16)/116)-(D433/200)-(4/29)))</f>
        <v>9.92469663459047</v>
      </c>
      <c r="I433" s="28" t="n">
        <f aca="false">(E433*(1+I$28))-(I$28*I$27)</f>
        <v>6.9587653788432</v>
      </c>
      <c r="J433" s="28" t="n">
        <f aca="false">(F433*(1+J$28))-(J$28*J$27)</f>
        <v>5.45737832629464</v>
      </c>
      <c r="K433" s="28" t="n">
        <f aca="false">(G433*(1+K$28))-(K$28*K$27)</f>
        <v>10.3556281720046</v>
      </c>
      <c r="L433" s="28" t="n">
        <f aca="false">116*(IF((J433/100)&gt;(6/29)^(3),(J433/100)^(1/3),((841/108)*(J433/100))+(4/29)))-16</f>
        <v>28</v>
      </c>
      <c r="M433" s="28" t="n">
        <f aca="false">500*(IF((I433/96.422)&gt;(6/29)^3,(I433/96.422)^(1/3),(841/108)*(I433/96.422)+4/29)-IF((J433/100)&gt;(6/29)^3,(J433/100)^(1/3),(841/108)*(J433/100)+4/29))</f>
        <v>18.5166881968147</v>
      </c>
      <c r="N433" s="28" t="n">
        <f aca="false">200*(IF((J433/100)&gt;(6/29)^3,(J433/100)^(1/3),(841/108)*(J433/100)+4/29)-IF((K433/82.521)&gt;(6/29)^3,(K433/82.521)^(1/3),(841/108)*(K433/82.521)+4/29))</f>
        <v>-24.2686461231004</v>
      </c>
    </row>
    <row r="434" customFormat="false" ht="12.75" hidden="false" customHeight="false" outlineLevel="0" collapsed="false">
      <c r="A434" s="5" t="n">
        <v>397</v>
      </c>
      <c r="B434" s="28" t="n">
        <f aca="false">'Input Data '!F416</f>
        <v>54.26</v>
      </c>
      <c r="C434" s="28" t="n">
        <f aca="false">'Input Data '!G416</f>
        <v>-52.09</v>
      </c>
      <c r="D434" s="28" t="n">
        <f aca="false">'Input Data '!H416</f>
        <v>-19.06</v>
      </c>
      <c r="E434" s="28" t="n">
        <f aca="false">IF((C434/500+(B434+16)/116)&gt;(6/29),96.422*(C434/500+(B434+16)/116)^3,96.422*(108/841)*((C434/500+(B434+16)/116)-4/29))</f>
        <v>12.1622529371274</v>
      </c>
      <c r="F434" s="28" t="n">
        <f aca="false">IF(B434&gt;8,100*((B434+16)/116)^3,100*(108/841)*((B434+16)/116-4/29))</f>
        <v>22.2203281689491</v>
      </c>
      <c r="G434" s="24" t="n">
        <f aca="false">IF((((B434+16)/116)-(D434/200))&gt;(6/29),82.521*(((B434+16)/116)-(D434/200))^3,82.521*(108/841)*(((B434+16)/116)-(D434/200)-(4/29)))</f>
        <v>28.424923788926</v>
      </c>
      <c r="I434" s="28" t="n">
        <f aca="false">(E434*(1+I$28))-(I$28*I$27)</f>
        <v>12.2332058528444</v>
      </c>
      <c r="J434" s="28" t="n">
        <f aca="false">(F434*(1+J$28))-(J$28*J$27)</f>
        <v>22.2203281689491</v>
      </c>
      <c r="K434" s="28" t="n">
        <f aca="false">(G434*(1+K$28))-(K$28*K$27)</f>
        <v>29.7303997621443</v>
      </c>
      <c r="L434" s="28" t="n">
        <f aca="false">116*(IF((J434/100)&gt;(6/29)^(3),(J434/100)^(1/3),((841/108)*(J434/100))+(4/29)))-16</f>
        <v>54.26</v>
      </c>
      <c r="M434" s="28" t="n">
        <f aca="false">500*(IF((I434/96.422)&gt;(6/29)^3,(I434/96.422)^(1/3),(841/108)*(I434/96.422)+4/29)-IF((J434/100)&gt;(6/29)^3,(J434/100)^(1/3),(841/108)*(J434/100)+4/29))</f>
        <v>-51.603322088734</v>
      </c>
      <c r="N434" s="28" t="n">
        <f aca="false">200*(IF((J434/100)&gt;(6/29)^3,(J434/100)^(1/3),(841/108)*(J434/100)+4/29)-IF((K434/82.521)&gt;(6/29)^3,(K434/82.521)^(1/3),(841/108)*(K434/82.521)+4/29))</f>
        <v>-21.1742532745452</v>
      </c>
    </row>
    <row r="435" customFormat="false" ht="12.75" hidden="false" customHeight="false" outlineLevel="0" collapsed="false">
      <c r="A435" s="5" t="n">
        <v>398</v>
      </c>
      <c r="B435" s="28" t="n">
        <f aca="false">'Input Data '!F417</f>
        <v>51.41</v>
      </c>
      <c r="C435" s="28" t="n">
        <f aca="false">'Input Data '!G417</f>
        <v>-46.25</v>
      </c>
      <c r="D435" s="28" t="n">
        <f aca="false">'Input Data '!H417</f>
        <v>-19.94</v>
      </c>
      <c r="E435" s="28" t="n">
        <f aca="false">IF((C435/500+(B435+16)/116)&gt;(6/29),96.422*(C435/500+(B435+16)/116)^3,96.422*(108/841)*((C435/500+(B435+16)/116)-4/29))</f>
        <v>11.248424366103</v>
      </c>
      <c r="F435" s="28" t="n">
        <f aca="false">IF(B435&gt;8,100*((B435+16)/116)^3,100*(108/841)*((B435+16)/116-4/29))</f>
        <v>19.6245186752352</v>
      </c>
      <c r="G435" s="24" t="n">
        <f aca="false">IF((((B435+16)/116)-(D435/200))&gt;(6/29),82.521*(((B435+16)/116)-(D435/200))^3,82.521*(108/841)*(((B435+16)/116)-(D435/200)-(4/29)))</f>
        <v>26.0413034163926</v>
      </c>
      <c r="I435" s="28" t="n">
        <f aca="false">(E435*(1+I$28))-(I$28*I$27)</f>
        <v>11.3135807712574</v>
      </c>
      <c r="J435" s="28" t="n">
        <f aca="false">(F435*(1+J$28))-(J$28*J$27)</f>
        <v>19.6245186752352</v>
      </c>
      <c r="K435" s="28" t="n">
        <f aca="false">(G435*(1+K$28))-(K$28*K$27)</f>
        <v>27.2341006686158</v>
      </c>
      <c r="L435" s="28" t="n">
        <f aca="false">116*(IF((J435/100)&gt;(6/29)^(3),(J435/100)^(1/3),((841/108)*(J435/100))+(4/29)))-16</f>
        <v>51.41</v>
      </c>
      <c r="M435" s="28" t="n">
        <f aca="false">500*(IF((I435/96.422)&gt;(6/29)^3,(I435/96.422)^(1/3),(841/108)*(I435/96.422)+4/29)-IF((J435/100)&gt;(6/29)^3,(J435/100)^(1/3),(841/108)*(J435/100)+4/29))</f>
        <v>-45.7791860109945</v>
      </c>
      <c r="N435" s="28" t="n">
        <f aca="false">200*(IF((J435/100)&gt;(6/29)^3,(J435/100)^(1/3),(841/108)*(J435/100)+4/29)-IF((K435/82.521)&gt;(6/29)^3,(K435/82.521)^(1/3),(841/108)*(K435/82.521)+4/29))</f>
        <v>-21.9879987899402</v>
      </c>
    </row>
    <row r="436" customFormat="false" ht="12.75" hidden="false" customHeight="false" outlineLevel="0" collapsed="false">
      <c r="A436" s="5" t="n">
        <v>399</v>
      </c>
      <c r="B436" s="28" t="n">
        <f aca="false">'Input Data '!F418</f>
        <v>48.59</v>
      </c>
      <c r="C436" s="28" t="n">
        <f aca="false">'Input Data '!G418</f>
        <v>-40.48</v>
      </c>
      <c r="D436" s="28" t="n">
        <f aca="false">'Input Data '!H418</f>
        <v>-20.84</v>
      </c>
      <c r="E436" s="28" t="n">
        <f aca="false">IF((C436/500+(B436+16)/116)&gt;(6/29),96.422*(C436/500+(B436+16)/116)^3,96.422*(108/841)*((C436/500+(B436+16)/116)-4/29))</f>
        <v>10.3893242440306</v>
      </c>
      <c r="F436" s="28" t="n">
        <f aca="false">IF(B436&gt;8,100*((B436+16)/116)^3,100*(108/841)*((B436+16)/116-4/29))</f>
        <v>17.263223211476</v>
      </c>
      <c r="G436" s="24" t="n">
        <f aca="false">IF((((B436+16)/116)-(D436/200))&gt;(6/29),82.521*(((B436+16)/116)-(D436/200))^3,82.521*(108/841)*(((B436+16)/116)-(D436/200)-(4/29)))</f>
        <v>23.8335783035874</v>
      </c>
      <c r="I436" s="28" t="n">
        <f aca="false">(E436*(1+I$28))-(I$28*I$27)</f>
        <v>10.4490312869196</v>
      </c>
      <c r="J436" s="28" t="n">
        <f aca="false">(F436*(1+J$28))-(J$28*J$27)</f>
        <v>17.263223211476</v>
      </c>
      <c r="K436" s="28" t="n">
        <f aca="false">(G436*(1+K$28))-(K$28*K$27)</f>
        <v>24.9220117716753</v>
      </c>
      <c r="L436" s="28" t="n">
        <f aca="false">116*(IF((J436/100)&gt;(6/29)^(3),(J436/100)^(1/3),((841/108)*(J436/100))+(4/29)))-16</f>
        <v>48.59</v>
      </c>
      <c r="M436" s="28" t="n">
        <f aca="false">500*(IF((I436/96.422)&gt;(6/29)^3,(I436/96.422)^(1/3),(841/108)*(I436/96.422)+4/29)-IF((J436/100)&gt;(6/29)^3,(J436/100)^(1/3),(841/108)*(J436/100)+4/29))</f>
        <v>-40.0250881024568</v>
      </c>
      <c r="N436" s="28" t="n">
        <f aca="false">200*(IF((J436/100)&gt;(6/29)^3,(J436/100)^(1/3),(841/108)*(J436/100)+4/29)-IF((K436/82.521)&gt;(6/29)^3,(K436/82.521)^(1/3),(841/108)*(K436/82.521)+4/29))</f>
        <v>-22.8225901445122</v>
      </c>
    </row>
    <row r="437" customFormat="false" ht="12.75" hidden="false" customHeight="false" outlineLevel="0" collapsed="false">
      <c r="A437" s="5" t="n">
        <v>400</v>
      </c>
      <c r="B437" s="28" t="n">
        <f aca="false">'Input Data '!F419</f>
        <v>45.6</v>
      </c>
      <c r="C437" s="28" t="n">
        <f aca="false">'Input Data '!G419</f>
        <v>-34.32</v>
      </c>
      <c r="D437" s="28" t="n">
        <f aca="false">'Input Data '!H419</f>
        <v>-21.77</v>
      </c>
      <c r="E437" s="28" t="n">
        <f aca="false">IF((C437/500+(B437+16)/116)&gt;(6/29),96.422*(C437/500+(B437+16)/116)^3,96.422*(108/841)*((C437/500+(B437+16)/116)-4/29))</f>
        <v>9.53265917749886</v>
      </c>
      <c r="F437" s="28" t="n">
        <f aca="false">IF(B437&gt;8,100*((B437+16)/116)^3,100*(108/841)*((B437+16)/116-4/29))</f>
        <v>14.9750461273525</v>
      </c>
      <c r="G437" s="24" t="n">
        <f aca="false">IF((((B437+16)/116)-(D437/200))&gt;(6/29),82.521*(((B437+16)/116)-(D437/200))^3,82.521*(108/841)*(((B437+16)/116)-(D437/200)-(4/29)))</f>
        <v>21.620673481376</v>
      </c>
      <c r="I437" s="28" t="n">
        <f aca="false">(E437*(1+I$28))-(I$28*I$27)</f>
        <v>9.58693230393538</v>
      </c>
      <c r="J437" s="28" t="n">
        <f aca="false">(F437*(1+J$28))-(J$28*J$27)</f>
        <v>14.9750461273525</v>
      </c>
      <c r="K437" s="28" t="n">
        <f aca="false">(G437*(1+K$28))-(K$28*K$27)</f>
        <v>22.6044983096302</v>
      </c>
      <c r="L437" s="28" t="n">
        <f aca="false">116*(IF((J437/100)&gt;(6/29)^(3),(J437/100)^(1/3),((841/108)*(J437/100))+(4/29)))-16</f>
        <v>45.6</v>
      </c>
      <c r="M437" s="28" t="n">
        <f aca="false">500*(IF((I437/96.422)&gt;(6/29)^3,(I437/96.422)^(1/3),(841/108)*(I437/96.422)+4/29)-IF((J437/100)&gt;(6/29)^3,(J437/100)^(1/3),(841/108)*(J437/100)+4/29))</f>
        <v>-33.8820648706251</v>
      </c>
      <c r="N437" s="28" t="n">
        <f aca="false">200*(IF((J437/100)&gt;(6/29)^3,(J437/100)^(1/3),(841/108)*(J437/100)+4/29)-IF((K437/82.521)&gt;(6/29)^3,(K437/82.521)^(1/3),(841/108)*(K437/82.521)+4/29))</f>
        <v>-23.6824282256998</v>
      </c>
    </row>
    <row r="438" customFormat="false" ht="12.75" hidden="false" customHeight="false" outlineLevel="0" collapsed="false">
      <c r="A438" s="5" t="n">
        <v>401</v>
      </c>
      <c r="B438" s="28" t="n">
        <f aca="false">'Input Data '!F420</f>
        <v>42.51</v>
      </c>
      <c r="C438" s="28" t="n">
        <f aca="false">'Input Data '!G420</f>
        <v>-27.8</v>
      </c>
      <c r="D438" s="28" t="n">
        <f aca="false">'Input Data '!H420</f>
        <v>-22.79</v>
      </c>
      <c r="E438" s="28" t="n">
        <f aca="false">IF((C438/500+(B438+16)/116)&gt;(6/29),96.422*(C438/500+(B438+16)/116)^3,96.422*(108/841)*((C438/500+(B438+16)/116)-4/29))</f>
        <v>8.71614947965906</v>
      </c>
      <c r="F438" s="28" t="n">
        <f aca="false">IF(B438&gt;8,100*((B438+16)/116)^3,100*(108/841)*((B438+16)/116-4/29))</f>
        <v>12.8326493277579</v>
      </c>
      <c r="G438" s="24" t="n">
        <f aca="false">IF((((B438+16)/116)-(D438/200))&gt;(6/29),82.521*(((B438+16)/116)-(D438/200))^3,82.521*(108/841)*(((B438+16)/116)-(D438/200)-(4/29)))</f>
        <v>19.5101366799621</v>
      </c>
      <c r="I438" s="28" t="n">
        <f aca="false">(E438*(1+I$28))-(I$28*I$27)</f>
        <v>8.76524339936237</v>
      </c>
      <c r="J438" s="28" t="n">
        <f aca="false">(F438*(1+J$28))-(J$28*J$27)</f>
        <v>12.8326493277579</v>
      </c>
      <c r="K438" s="28" t="n">
        <f aca="false">(G438*(1+K$28))-(K$28*K$27)</f>
        <v>20.3941920188561</v>
      </c>
      <c r="L438" s="28" t="n">
        <f aca="false">116*(IF((J438/100)&gt;(6/29)^(3),(J438/100)^(1/3),((841/108)*(J438/100))+(4/29)))-16</f>
        <v>42.51</v>
      </c>
      <c r="M438" s="28" t="n">
        <f aca="false">500*(IF((I438/96.422)&gt;(6/29)^3,(I438/96.422)^(1/3),(841/108)*(I438/96.422)+4/29)-IF((J438/100)&gt;(6/29)^3,(J438/100)^(1/3),(841/108)*(J438/100)+4/29))</f>
        <v>-27.3794790001985</v>
      </c>
      <c r="N438" s="28" t="n">
        <f aca="false">200*(IF((J438/100)&gt;(6/29)^3,(J438/100)^(1/3),(841/108)*(J438/100)+4/29)-IF((K438/82.521)&gt;(6/29)^3,(K438/82.521)^(1/3),(841/108)*(K438/82.521)+4/29))</f>
        <v>-24.6304025965196</v>
      </c>
    </row>
    <row r="439" customFormat="false" ht="12.75" hidden="false" customHeight="false" outlineLevel="0" collapsed="false">
      <c r="A439" s="5" t="n">
        <v>402</v>
      </c>
      <c r="B439" s="28" t="n">
        <f aca="false">'Input Data '!F421</f>
        <v>37.81</v>
      </c>
      <c r="C439" s="28" t="n">
        <f aca="false">'Input Data '!G421</f>
        <v>-17.86</v>
      </c>
      <c r="D439" s="28" t="n">
        <f aca="false">'Input Data '!H421</f>
        <v>-24.16</v>
      </c>
      <c r="E439" s="28" t="n">
        <f aca="false">IF((C439/500+(B439+16)/116)&gt;(6/29),96.422*(C439/500+(B439+16)/116)^3,96.422*(108/841)*((C439/500+(B439+16)/116)-4/29))</f>
        <v>7.56819497629983</v>
      </c>
      <c r="F439" s="28" t="n">
        <f aca="false">IF(B439&gt;8,100*((B439+16)/116)^3,100*(108/841)*((B439+16)/116-4/29))</f>
        <v>9.98194122741041</v>
      </c>
      <c r="G439" s="24" t="n">
        <f aca="false">IF((((B439+16)/116)-(D439/200))&gt;(6/29),82.521*(((B439+16)/116)-(D439/200))^3,82.521*(108/841)*(((B439+16)/116)-(D439/200)-(4/29)))</f>
        <v>16.4936836395164</v>
      </c>
      <c r="I439" s="28" t="n">
        <f aca="false">(E439*(1+I$28))-(I$28*I$27)</f>
        <v>7.61000730007239</v>
      </c>
      <c r="J439" s="28" t="n">
        <f aca="false">(F439*(1+J$28))-(J$28*J$27)</f>
        <v>9.98194122741041</v>
      </c>
      <c r="K439" s="28" t="n">
        <f aca="false">(G439*(1+K$28))-(K$28*K$27)</f>
        <v>17.2351449334628</v>
      </c>
      <c r="L439" s="28" t="n">
        <f aca="false">116*(IF((J439/100)&gt;(6/29)^(3),(J439/100)^(1/3),((841/108)*(J439/100))+(4/29)))-16</f>
        <v>37.81</v>
      </c>
      <c r="M439" s="28" t="n">
        <f aca="false">500*(IF((I439/96.422)&gt;(6/29)^3,(I439/96.422)^(1/3),(841/108)*(I439/96.422)+4/29)-IF((J439/100)&gt;(6/29)^3,(J439/100)^(1/3),(841/108)*(J439/100)+4/29))</f>
        <v>-17.4664788677917</v>
      </c>
      <c r="N439" s="28" t="n">
        <f aca="false">200*(IF((J439/100)&gt;(6/29)^3,(J439/100)^(1/3),(841/108)*(J439/100)+4/29)-IF((K439/82.521)&gt;(6/29)^3,(K439/82.521)^(1/3),(841/108)*(K439/82.521)+4/29))</f>
        <v>-25.8866345611032</v>
      </c>
    </row>
    <row r="440" customFormat="false" ht="12.75" hidden="false" customHeight="false" outlineLevel="0" collapsed="false">
      <c r="A440" s="5" t="n">
        <v>403</v>
      </c>
      <c r="B440" s="28" t="n">
        <f aca="false">'Input Data '!F422</f>
        <v>32.9</v>
      </c>
      <c r="C440" s="28" t="n">
        <f aca="false">'Input Data '!G422</f>
        <v>-7.19</v>
      </c>
      <c r="D440" s="28" t="n">
        <f aca="false">'Input Data '!H422</f>
        <v>-25.61</v>
      </c>
      <c r="E440" s="28" t="n">
        <f aca="false">IF((C440/500+(B440+16)/116)&gt;(6/29),96.422*(C440/500+(B440+16)/116)^3,96.422*(108/841)*((C440/500+(B440+16)/116)-4/29))</f>
        <v>6.50892051951872</v>
      </c>
      <c r="F440" s="28" t="n">
        <f aca="false">IF(B440&gt;8,100*((B440+16)/116)^3,100*(108/841)*((B440+16)/116-4/29))</f>
        <v>7.4912210038337</v>
      </c>
      <c r="G440" s="24" t="n">
        <f aca="false">IF((((B440+16)/116)-(D440/200))&gt;(6/29),82.521*(((B440+16)/116)-(D440/200))^3,82.521*(108/841)*(((B440+16)/116)-(D440/200)-(4/29)))</f>
        <v>13.6996269618385</v>
      </c>
      <c r="I440" s="28" t="n">
        <f aca="false">(E440*(1+I$28))-(I$28*I$27)</f>
        <v>6.54401375420589</v>
      </c>
      <c r="J440" s="28" t="n">
        <f aca="false">(F440*(1+J$28))-(J$28*J$27)</f>
        <v>7.4912210038337</v>
      </c>
      <c r="K440" s="28" t="n">
        <f aca="false">(G440*(1+K$28))-(K$28*K$27)</f>
        <v>14.3090073521074</v>
      </c>
      <c r="L440" s="28" t="n">
        <f aca="false">116*(IF((J440/100)&gt;(6/29)^(3),(J440/100)^(1/3),((841/108)*(J440/100))+(4/29)))-16</f>
        <v>32.9</v>
      </c>
      <c r="M440" s="28" t="n">
        <f aca="false">500*(IF((I440/96.422)&gt;(6/29)^3,(I440/96.422)^(1/3),(841/108)*(I440/96.422)+4/29)-IF((J440/100)&gt;(6/29)^3,(J440/100)^(1/3),(841/108)*(J440/100)+4/29))</f>
        <v>-6.82477380712845</v>
      </c>
      <c r="N440" s="28" t="n">
        <f aca="false">200*(IF((J440/100)&gt;(6/29)^3,(J440/100)^(1/3),(841/108)*(J440/100)+4/29)-IF((K440/82.521)&gt;(6/29)^3,(K440/82.521)^(1/3),(841/108)*(K440/82.521)+4/29))</f>
        <v>-27.2162229993417</v>
      </c>
    </row>
    <row r="441" customFormat="false" ht="12.75" hidden="false" customHeight="false" outlineLevel="0" collapsed="false">
      <c r="A441" s="5" t="n">
        <v>404</v>
      </c>
      <c r="B441" s="28" t="n">
        <f aca="false">'Input Data '!F423</f>
        <v>28.41</v>
      </c>
      <c r="C441" s="28" t="n">
        <f aca="false">'Input Data '!G423</f>
        <v>2.67</v>
      </c>
      <c r="D441" s="28" t="n">
        <f aca="false">'Input Data '!H423</f>
        <v>-26.87</v>
      </c>
      <c r="E441" s="28" t="n">
        <f aca="false">IF((C441/500+(B441+16)/116)&gt;(6/29),96.422*(C441/500+(B441+16)/116)^3,96.422*(108/841)*((C441/500+(B441+16)/116)-4/29))</f>
        <v>5.64016495416814</v>
      </c>
      <c r="F441" s="28" t="n">
        <f aca="false">IF(B441&gt;8,100*((B441+16)/116)^3,100*(108/841)*((B441+16)/116-4/29))</f>
        <v>5.61136284038142</v>
      </c>
      <c r="G441" s="24" t="n">
        <f aca="false">IF((((B441+16)/116)-(D441/200))&gt;(6/29),82.521*(((B441+16)/116)-(D441/200))^3,82.521*(108/841)*(((B441+16)/116)-(D441/200)-(4/29)))</f>
        <v>11.416342798241</v>
      </c>
      <c r="I441" s="28" t="n">
        <f aca="false">(E441*(1+I$28))-(I$28*I$27)</f>
        <v>5.66974758109955</v>
      </c>
      <c r="J441" s="28" t="n">
        <f aca="false">(F441*(1+J$28))-(J$28*J$27)</f>
        <v>5.61136284038142</v>
      </c>
      <c r="K441" s="28" t="n">
        <f aca="false">(G441*(1+K$28))-(K$28*K$27)</f>
        <v>11.9177875699915</v>
      </c>
      <c r="L441" s="28" t="n">
        <f aca="false">116*(IF((J441/100)&gt;(6/29)^(3),(J441/100)^(1/3),((841/108)*(J441/100))+(4/29)))-16</f>
        <v>28.41</v>
      </c>
      <c r="M441" s="28" t="n">
        <f aca="false">500*(IF((I441/96.422)&gt;(6/29)^3,(I441/96.422)^(1/3),(841/108)*(I441/96.422)+4/29)-IF((J441/100)&gt;(6/29)^3,(J441/100)^(1/3),(841/108)*(J441/100)+4/29))</f>
        <v>3.00874624588171</v>
      </c>
      <c r="N441" s="28" t="n">
        <f aca="false">200*(IF((J441/100)&gt;(6/29)^3,(J441/100)^(1/3),(841/108)*(J441/100)+4/29)-IF((K441/82.521)&gt;(6/29)^3,(K441/82.521)^(1/3),(841/108)*(K441/82.521)+4/29))</f>
        <v>-28.3628164749906</v>
      </c>
    </row>
    <row r="442" customFormat="false" ht="12.75" hidden="false" customHeight="false" outlineLevel="0" collapsed="false">
      <c r="A442" s="5" t="n">
        <v>405</v>
      </c>
      <c r="B442" s="28" t="n">
        <f aca="false">'Input Data '!F424</f>
        <v>25.23</v>
      </c>
      <c r="C442" s="28" t="n">
        <f aca="false">'Input Data '!G424</f>
        <v>9.68</v>
      </c>
      <c r="D442" s="28" t="n">
        <f aca="false">'Input Data '!H424</f>
        <v>-27.71</v>
      </c>
      <c r="E442" s="28" t="n">
        <f aca="false">IF((C442/500+(B442+16)/116)&gt;(6/29),96.422*(C442/500+(B442+16)/116)^3,96.422*(108/841)*((C442/500+(B442+16)/116)-4/29))</f>
        <v>5.0762583362518</v>
      </c>
      <c r="F442" s="28" t="n">
        <f aca="false">IF(B442&gt;8,100*((B442+16)/116)^3,100*(108/841)*((B442+16)/116-4/29))</f>
        <v>4.49020363092737</v>
      </c>
      <c r="G442" s="24" t="n">
        <f aca="false">IF((((B442+16)/116)-(D442/200))&gt;(6/29),82.521*(((B442+16)/116)-(D442/200))^3,82.521*(108/841)*(((B442+16)/116)-(D442/200)-(4/29)))</f>
        <v>9.94707306530233</v>
      </c>
      <c r="I442" s="28" t="n">
        <f aca="false">(E442*(1+I$28))-(I$28*I$27)</f>
        <v>5.10226404430505</v>
      </c>
      <c r="J442" s="28" t="n">
        <f aca="false">(F442*(1+J$28))-(J$28*J$27)</f>
        <v>4.49020363092737</v>
      </c>
      <c r="K442" s="28" t="n">
        <f aca="false">(G442*(1+K$28))-(K$28*K$27)</f>
        <v>10.3790623834026</v>
      </c>
      <c r="L442" s="28" t="n">
        <f aca="false">116*(IF((J442/100)&gt;(6/29)^(3),(J442/100)^(1/3),((841/108)*(J442/100))+(4/29)))-16</f>
        <v>25.23</v>
      </c>
      <c r="M442" s="28" t="n">
        <f aca="false">500*(IF((I442/96.422)&gt;(6/29)^3,(I442/96.422)^(1/3),(841/108)*(I442/96.422)+4/29)-IF((J442/100)&gt;(6/29)^3,(J442/100)^(1/3),(841/108)*(J442/100)+4/29))</f>
        <v>9.99946460826193</v>
      </c>
      <c r="N442" s="28" t="n">
        <f aca="false">200*(IF((J442/100)&gt;(6/29)^3,(J442/100)^(1/3),(841/108)*(J442/100)+4/29)-IF((K442/82.521)&gt;(6/29)^3,(K442/82.521)^(1/3),(841/108)*(K442/82.521)+4/29))</f>
        <v>-29.1199813724407</v>
      </c>
    </row>
    <row r="443" customFormat="false" ht="12.75" hidden="false" customHeight="false" outlineLevel="0" collapsed="false">
      <c r="A443" s="5" t="n">
        <v>406</v>
      </c>
      <c r="B443" s="28" t="n">
        <f aca="false">'Input Data '!F425</f>
        <v>91.16</v>
      </c>
      <c r="C443" s="28" t="n">
        <f aca="false">'Input Data '!G425</f>
        <v>-3.01</v>
      </c>
      <c r="D443" s="28" t="n">
        <f aca="false">'Input Data '!H425</f>
        <v>46.52</v>
      </c>
      <c r="E443" s="28" t="n">
        <f aca="false">IF((C443/500+(B443+16)/116)&gt;(6/29),96.422*(C443/500+(B443+16)/116)^3,96.422*(108/841)*((C443/500+(B443+16)/116)-4/29))</f>
        <v>74.538751358237</v>
      </c>
      <c r="F443" s="28" t="n">
        <f aca="false">IF(B443&gt;8,100*((B443+16)/116)^3,100*(108/841)*((B443+16)/116-4/29))</f>
        <v>78.8359212718849</v>
      </c>
      <c r="G443" s="24" t="n">
        <f aca="false">IF((((B443+16)/116)-(D443/200))&gt;(6/29),82.521*(((B443+16)/116)-(D443/200))^3,82.521*(108/841)*(((B443+16)/116)-(D443/200)-(4/29)))</f>
        <v>27.2497593213875</v>
      </c>
      <c r="I443" s="28" t="n">
        <f aca="false">(E443*(1+I$28))-(I$28*I$27)</f>
        <v>75.0053649519239</v>
      </c>
      <c r="J443" s="28" t="n">
        <f aca="false">(F443*(1+J$28))-(J$28*J$27)</f>
        <v>78.8359212718849</v>
      </c>
      <c r="K443" s="28" t="n">
        <f aca="false">(G443*(1+K$28))-(K$28*K$27)</f>
        <v>28.4996828120515</v>
      </c>
      <c r="L443" s="28" t="n">
        <f aca="false">116*(IF((J443/100)&gt;(6/29)^(3),(J443/100)^(1/3),((841/108)*(J443/100))+(4/29)))-16</f>
        <v>91.16</v>
      </c>
      <c r="M443" s="28" t="n">
        <f aca="false">500*(IF((I443/96.422)&gt;(6/29)^3,(I443/96.422)^(1/3),(841/108)*(I443/96.422)+4/29)-IF((J443/100)&gt;(6/29)^3,(J443/100)^(1/3),(841/108)*(J443/100)+4/29))</f>
        <v>-2.05444581796393</v>
      </c>
      <c r="N443" s="28" t="n">
        <f aca="false">200*(IF((J443/100)&gt;(6/29)^3,(J443/100)^(1/3),(841/108)*(J443/100)+4/29)-IF((K443/82.521)&gt;(6/29)^3,(K443/82.521)^(1/3),(841/108)*(K443/82.521)+4/29))</f>
        <v>44.4378879750807</v>
      </c>
    </row>
    <row r="444" customFormat="false" ht="12.75" hidden="false" customHeight="false" outlineLevel="0" collapsed="false">
      <c r="A444" s="5" t="n">
        <v>407</v>
      </c>
      <c r="B444" s="28" t="n">
        <f aca="false">'Input Data '!F426</f>
        <v>86.5</v>
      </c>
      <c r="C444" s="28" t="n">
        <f aca="false">'Input Data '!G426</f>
        <v>3.86</v>
      </c>
      <c r="D444" s="28" t="n">
        <f aca="false">'Input Data '!H426</f>
        <v>43.11</v>
      </c>
      <c r="E444" s="28" t="n">
        <f aca="false">IF((C444/500+(B444+16)/116)&gt;(6/29),96.422*(C444/500+(B444+16)/116)^3,96.422*(108/841)*((C444/500+(B444+16)/116)-4/29))</f>
        <v>68.2821728988386</v>
      </c>
      <c r="F444" s="28" t="n">
        <f aca="false">IF(B444&gt;8,100*((B444+16)/116)^3,100*(108/841)*((B444+16)/116-4/29))</f>
        <v>68.9918242470991</v>
      </c>
      <c r="G444" s="24" t="n">
        <f aca="false">IF((((B444+16)/116)-(D444/200))&gt;(6/29),82.521*(((B444+16)/116)-(D444/200))^3,82.521*(108/841)*(((B444+16)/116)-(D444/200)-(4/29)))</f>
        <v>24.6054740805262</v>
      </c>
      <c r="I444" s="28" t="n">
        <f aca="false">(E444*(1+I$28))-(I$28*I$27)</f>
        <v>68.7091003585219</v>
      </c>
      <c r="J444" s="28" t="n">
        <f aca="false">(F444*(1+J$28))-(J$28*J$27)</f>
        <v>68.9918242470991</v>
      </c>
      <c r="K444" s="28" t="n">
        <f aca="false">(G444*(1+K$28))-(K$28*K$27)</f>
        <v>25.7303966766183</v>
      </c>
      <c r="L444" s="28" t="n">
        <f aca="false">116*(IF((J444/100)&gt;(6/29)^(3),(J444/100)^(1/3),((841/108)*(J444/100))+(4/29)))-16</f>
        <v>86.5</v>
      </c>
      <c r="M444" s="28" t="n">
        <f aca="false">500*(IF((I444/96.422)&gt;(6/29)^3,(I444/96.422)^(1/3),(841/108)*(I444/96.422)+4/29)-IF((J444/100)&gt;(6/29)^3,(J444/100)^(1/3),(841/108)*(J444/100)+4/29))</f>
        <v>4.78690730267023</v>
      </c>
      <c r="N444" s="28" t="n">
        <f aca="false">200*(IF((J444/100)&gt;(6/29)^3,(J444/100)^(1/3),(841/108)*(J444/100)+4/29)-IF((K444/82.521)&gt;(6/29)^3,(K444/82.521)^(1/3),(841/108)*(K444/82.521)+4/29))</f>
        <v>41.1040581620686</v>
      </c>
    </row>
    <row r="445" customFormat="false" ht="12.75" hidden="false" customHeight="false" outlineLevel="0" collapsed="false">
      <c r="A445" s="5" t="n">
        <v>408</v>
      </c>
      <c r="B445" s="28" t="n">
        <f aca="false">'Input Data '!F427</f>
        <v>82.12</v>
      </c>
      <c r="C445" s="28" t="n">
        <f aca="false">'Input Data '!G427</f>
        <v>10.42</v>
      </c>
      <c r="D445" s="28" t="n">
        <f aca="false">'Input Data '!H427</f>
        <v>40.14</v>
      </c>
      <c r="E445" s="28" t="n">
        <f aca="false">IF((C445/500+(B445+16)/116)&gt;(6/29),96.422*(C445/500+(B445+16)/116)^3,96.422*(108/841)*((C445/500+(B445+16)/116)-4/29))</f>
        <v>62.774843018593</v>
      </c>
      <c r="F445" s="28" t="n">
        <f aca="false">IF(B445&gt;8,100*((B445+16)/116)^3,100*(108/841)*((B445+16)/116-4/29))</f>
        <v>60.5199625937923</v>
      </c>
      <c r="G445" s="24" t="n">
        <f aca="false">IF((((B445+16)/116)-(D445/200))&gt;(6/29),82.521*(((B445+16)/116)-(D445/200))^3,82.521*(108/841)*(((B445+16)/116)-(D445/200)-(4/29)))</f>
        <v>22.1600614368881</v>
      </c>
      <c r="I445" s="28" t="n">
        <f aca="false">(E445*(1+I$28))-(I$28*I$27)</f>
        <v>63.1668369066687</v>
      </c>
      <c r="J445" s="28" t="n">
        <f aca="false">(F445*(1+J$28))-(J$28*J$27)</f>
        <v>60.5199625937923</v>
      </c>
      <c r="K445" s="28" t="n">
        <f aca="false">(G445*(1+K$28))-(K$28*K$27)</f>
        <v>23.1693842620749</v>
      </c>
      <c r="L445" s="28" t="n">
        <f aca="false">116*(IF((J445/100)&gt;(6/29)^(3),(J445/100)^(1/3),((841/108)*(J445/100))+(4/29)))-16</f>
        <v>82.12</v>
      </c>
      <c r="M445" s="28" t="n">
        <f aca="false">500*(IF((I445/96.422)&gt;(6/29)^3,(I445/96.422)^(1/3),(841/108)*(I445/96.422)+4/29)-IF((J445/100)&gt;(6/29)^3,(J445/100)^(1/3),(841/108)*(J445/100)+4/29))</f>
        <v>11.3201408163372</v>
      </c>
      <c r="N445" s="28" t="n">
        <f aca="false">200*(IF((J445/100)&gt;(6/29)^3,(J445/100)^(1/3),(841/108)*(J445/100)+4/29)-IF((K445/82.521)&gt;(6/29)^3,(K445/82.521)^(1/3),(841/108)*(K445/82.521)+4/29))</f>
        <v>38.2100016033306</v>
      </c>
    </row>
    <row r="446" customFormat="false" ht="12.75" hidden="false" customHeight="false" outlineLevel="0" collapsed="false">
      <c r="A446" s="5" t="n">
        <v>409</v>
      </c>
      <c r="B446" s="28" t="n">
        <f aca="false">'Input Data '!F428</f>
        <v>77.6</v>
      </c>
      <c r="C446" s="28" t="n">
        <f aca="false">'Input Data '!G428</f>
        <v>17.36</v>
      </c>
      <c r="D446" s="28" t="n">
        <f aca="false">'Input Data '!H428</f>
        <v>37.14</v>
      </c>
      <c r="E446" s="28" t="n">
        <f aca="false">IF((C446/500+(B446+16)/116)&gt;(6/29),96.422*(C446/500+(B446+16)/116)^3,96.422*(108/841)*((C446/500+(B446+16)/116)-4/29))</f>
        <v>57.4802885202962</v>
      </c>
      <c r="F446" s="28" t="n">
        <f aca="false">IF(B446&gt;8,100*((B446+16)/116)^3,100*(108/841)*((B446+16)/116-4/29))</f>
        <v>52.5355857148714</v>
      </c>
      <c r="G446" s="24" t="n">
        <f aca="false">IF((((B446+16)/116)-(D446/200))&gt;(6/29),82.521*(((B446+16)/116)-(D446/200))^3,82.521*(108/841)*(((B446+16)/116)-(D446/200)-(4/29)))</f>
        <v>19.7811524968029</v>
      </c>
      <c r="I446" s="28" t="n">
        <f aca="false">(E446*(1+I$28))-(I$28*I$27)</f>
        <v>57.8386984933499</v>
      </c>
      <c r="J446" s="28" t="n">
        <f aca="false">(F446*(1+J$28))-(J$28*J$27)</f>
        <v>52.5355857148714</v>
      </c>
      <c r="K446" s="28" t="n">
        <f aca="false">(G446*(1+K$28))-(K$28*K$27)</f>
        <v>20.6780193202617</v>
      </c>
      <c r="L446" s="28" t="n">
        <f aca="false">116*(IF((J446/100)&gt;(6/29)^(3),(J446/100)^(1/3),((841/108)*(J446/100))+(4/29)))-16</f>
        <v>77.6</v>
      </c>
      <c r="M446" s="28" t="n">
        <f aca="false">500*(IF((I446/96.422)&gt;(6/29)^3,(I446/96.422)^(1/3),(841/108)*(I446/96.422)+4/29)-IF((J446/100)&gt;(6/29)^3,(J446/100)^(1/3),(841/108)*(J446/100)+4/29))</f>
        <v>18.2328179818099</v>
      </c>
      <c r="N446" s="28" t="n">
        <f aca="false">200*(IF((J446/100)&gt;(6/29)^3,(J446/100)^(1/3),(841/108)*(J446/100)+4/29)-IF((K446/82.521)&gt;(6/29)^3,(K446/82.521)^(1/3),(841/108)*(K446/82.521)+4/29))</f>
        <v>35.2900354574252</v>
      </c>
    </row>
    <row r="447" customFormat="false" ht="12.75" hidden="false" customHeight="false" outlineLevel="0" collapsed="false">
      <c r="A447" s="5" t="n">
        <v>410</v>
      </c>
      <c r="B447" s="28" t="n">
        <f aca="false">'Input Data '!F429</f>
        <v>73.09</v>
      </c>
      <c r="C447" s="28" t="n">
        <f aca="false">'Input Data '!G429</f>
        <v>24.59</v>
      </c>
      <c r="D447" s="28" t="n">
        <f aca="false">'Input Data '!H429</f>
        <v>34.42</v>
      </c>
      <c r="E447" s="28" t="n">
        <f aca="false">IF((C447/500+(B447+16)/116)&gt;(6/29),96.422*(C447/500+(B447+16)/116)^3,96.422*(108/841)*((C447/500+(B447+16)/116)-4/29))</f>
        <v>52.6207230304239</v>
      </c>
      <c r="F447" s="28" t="n">
        <f aca="false">IF(B447&gt;8,100*((B447+16)/116)^3,100*(108/841)*((B447+16)/116-4/29))</f>
        <v>45.3015340822835</v>
      </c>
      <c r="G447" s="24" t="n">
        <f aca="false">IF((((B447+16)/116)-(D447/200))&gt;(6/29),82.521*(((B447+16)/116)-(D447/200))^3,82.521*(108/841)*(((B447+16)/116)-(D447/200)-(4/29)))</f>
        <v>17.4631399583519</v>
      </c>
      <c r="I447" s="28" t="n">
        <f aca="false">(E447*(1+I$28))-(I$28*I$27)</f>
        <v>52.9483082694026</v>
      </c>
      <c r="J447" s="28" t="n">
        <f aca="false">(F447*(1+J$28))-(J$28*J$27)</f>
        <v>45.3015340822835</v>
      </c>
      <c r="K447" s="28" t="n">
        <f aca="false">(G447*(1+K$28))-(K$28*K$27)</f>
        <v>18.2504294803692</v>
      </c>
      <c r="L447" s="28" t="n">
        <f aca="false">116*(IF((J447/100)&gt;(6/29)^(3),(J447/100)^(1/3),((841/108)*(J447/100))+(4/29)))-16</f>
        <v>73.09</v>
      </c>
      <c r="M447" s="28" t="n">
        <f aca="false">500*(IF((I447/96.422)&gt;(6/29)^3,(I447/96.422)^(1/3),(841/108)*(I447/96.422)+4/29)-IF((J447/100)&gt;(6/29)^3,(J447/100)^(1/3),(841/108)*(J447/100)+4/29))</f>
        <v>25.4361436686953</v>
      </c>
      <c r="N447" s="28" t="n">
        <f aca="false">200*(IF((J447/100)&gt;(6/29)^3,(J447/100)^(1/3),(841/108)*(J447/100)+4/29)-IF((K447/82.521)&gt;(6/29)^3,(K447/82.521)^(1/3),(841/108)*(K447/82.521)+4/29))</f>
        <v>32.6552143347721</v>
      </c>
    </row>
    <row r="448" customFormat="false" ht="12.75" hidden="false" customHeight="false" outlineLevel="0" collapsed="false">
      <c r="A448" s="5" t="n">
        <v>411</v>
      </c>
      <c r="B448" s="28" t="n">
        <f aca="false">'Input Data '!F430</f>
        <v>66.22</v>
      </c>
      <c r="C448" s="28" t="n">
        <f aca="false">'Input Data '!G430</f>
        <v>36.08</v>
      </c>
      <c r="D448" s="28" t="n">
        <f aca="false">'Input Data '!H430</f>
        <v>30.59</v>
      </c>
      <c r="E448" s="28" t="n">
        <f aca="false">IF((C448/500+(B448+16)/116)&gt;(6/29),96.422*(C448/500+(B448+16)/116)^3,96.422*(108/841)*((C448/500+(B448+16)/116)-4/29))</f>
        <v>45.9251941256673</v>
      </c>
      <c r="F448" s="28" t="n">
        <f aca="false">IF(B448&gt;8,100*((B448+16)/116)^3,100*(108/841)*((B448+16)/116-4/29))</f>
        <v>35.6088911143343</v>
      </c>
      <c r="G448" s="24" t="n">
        <f aca="false">IF((((B448+16)/116)-(D448/200))&gt;(6/29),82.521*(((B448+16)/116)-(D448/200))^3,82.521*(108/841)*(((B448+16)/116)-(D448/200)-(4/29)))</f>
        <v>14.1716737871381</v>
      </c>
      <c r="I448" s="28" t="n">
        <f aca="false">(E448*(1+I$28))-(I$28*I$27)</f>
        <v>46.210308921885</v>
      </c>
      <c r="J448" s="28" t="n">
        <f aca="false">(F448*(1+J$28))-(J$28*J$27)</f>
        <v>35.6088911143343</v>
      </c>
      <c r="K448" s="28" t="n">
        <f aca="false">(G448*(1+K$28))-(K$28*K$27)</f>
        <v>14.8033688182522</v>
      </c>
      <c r="L448" s="28" t="n">
        <f aca="false">116*(IF((J448/100)&gt;(6/29)^(3),(J448/100)^(1/3),((841/108)*(J448/100))+(4/29)))-16</f>
        <v>66.22</v>
      </c>
      <c r="M448" s="28" t="n">
        <f aca="false">500*(IF((I448/96.422)&gt;(6/29)^3,(I448/96.422)^(1/3),(841/108)*(I448/96.422)+4/29)-IF((J448/100)&gt;(6/29)^3,(J448/100)^(1/3),(841/108)*(J448/100)+4/29))</f>
        <v>36.8863913985884</v>
      </c>
      <c r="N448" s="28" t="n">
        <f aca="false">200*(IF((J448/100)&gt;(6/29)^3,(J448/100)^(1/3),(841/108)*(J448/100)+4/29)-IF((K448/82.521)&gt;(6/29)^3,(K448/82.521)^(1/3),(841/108)*(K448/82.521)+4/29))</f>
        <v>28.9621906113716</v>
      </c>
    </row>
    <row r="449" customFormat="false" ht="12.75" hidden="false" customHeight="false" outlineLevel="0" collapsed="false">
      <c r="A449" s="5" t="n">
        <v>412</v>
      </c>
      <c r="B449" s="28" t="n">
        <f aca="false">'Input Data '!F431</f>
        <v>59.42</v>
      </c>
      <c r="C449" s="28" t="n">
        <f aca="false">'Input Data '!G431</f>
        <v>48.54</v>
      </c>
      <c r="D449" s="28" t="n">
        <f aca="false">'Input Data '!H431</f>
        <v>27.61</v>
      </c>
      <c r="E449" s="28" t="n">
        <f aca="false">IF((C449/500+(B449+16)/116)&gt;(6/29),96.422*(C449/500+(B449+16)/116)^3,96.422*(108/841)*((C449/500+(B449+16)/116)-4/29))</f>
        <v>40.2326014613207</v>
      </c>
      <c r="F449" s="28" t="n">
        <f aca="false">IF(B449&gt;8,100*((B449+16)/116)^3,100*(108/841)*((B449+16)/116-4/29))</f>
        <v>27.484359245459</v>
      </c>
      <c r="G449" s="24" t="n">
        <f aca="false">IF((((B449+16)/116)-(D449/200))&gt;(6/29),82.521*(((B449+16)/116)-(D449/200))^3,82.521*(108/841)*(((B449+16)/116)-(D449/200)-(4/29)))</f>
        <v>11.0837273387533</v>
      </c>
      <c r="I449" s="28" t="n">
        <f aca="false">(E449*(1+I$28))-(I$28*I$27)</f>
        <v>40.4816075446419</v>
      </c>
      <c r="J449" s="28" t="n">
        <f aca="false">(F449*(1+J$28))-(J$28*J$27)</f>
        <v>27.484359245459</v>
      </c>
      <c r="K449" s="28" t="n">
        <f aca="false">(G449*(1+K$28))-(K$28*K$27)</f>
        <v>11.5694486819788</v>
      </c>
      <c r="L449" s="28" t="n">
        <f aca="false">116*(IF((J449/100)&gt;(6/29)^(3),(J449/100)^(1/3),((841/108)*(J449/100))+(4/29)))-16</f>
        <v>59.42</v>
      </c>
      <c r="M449" s="28" t="n">
        <f aca="false">500*(IF((I449/96.422)&gt;(6/29)^3,(I449/96.422)^(1/3),(841/108)*(I449/96.422)+4/29)-IF((J449/100)&gt;(6/29)^3,(J449/100)^(1/3),(841/108)*(J449/100)+4/29))</f>
        <v>49.3092262464378</v>
      </c>
      <c r="N449" s="28" t="n">
        <f aca="false">200*(IF((J449/100)&gt;(6/29)^3,(J449/100)^(1/3),(841/108)*(J449/100)+4/29)-IF((K449/82.521)&gt;(6/29)^3,(K449/82.521)^(1/3),(841/108)*(K449/82.521)+4/29))</f>
        <v>26.1351585100825</v>
      </c>
    </row>
    <row r="450" customFormat="false" ht="12.75" hidden="false" customHeight="false" outlineLevel="0" collapsed="false">
      <c r="A450" s="5" t="n">
        <v>413</v>
      </c>
      <c r="B450" s="28" t="n">
        <f aca="false">'Input Data '!F432</f>
        <v>53.08</v>
      </c>
      <c r="C450" s="28" t="n">
        <f aca="false">'Input Data '!G432</f>
        <v>61.01</v>
      </c>
      <c r="D450" s="28" t="n">
        <f aca="false">'Input Data '!H432</f>
        <v>25.42</v>
      </c>
      <c r="E450" s="28" t="n">
        <f aca="false">IF((C450/500+(B450+16)/116)&gt;(6/29),96.422*(C450/500+(B450+16)/116)^3,96.422*(108/841)*((C450/500+(B450+16)/116)-4/29))</f>
        <v>35.6212762334467</v>
      </c>
      <c r="F450" s="28" t="n">
        <f aca="false">IF(B450&gt;8,100*((B450+16)/116)^3,100*(108/841)*((B450+16)/116-4/29))</f>
        <v>21.1194701832793</v>
      </c>
      <c r="G450" s="24" t="n">
        <f aca="false">IF((((B450+16)/116)-(D450/200))&gt;(6/29),82.521*(((B450+16)/116)-(D450/200))^3,82.521*(108/841)*(((B450+16)/116)-(D450/200)-(4/29)))</f>
        <v>8.48131314547245</v>
      </c>
      <c r="I450" s="28" t="n">
        <f aca="false">(E450*(1+I$28))-(I$28*I$27)</f>
        <v>35.8410321967357</v>
      </c>
      <c r="J450" s="28" t="n">
        <f aca="false">(F450*(1+J$28))-(J$28*J$27)</f>
        <v>21.1194701832793</v>
      </c>
      <c r="K450" s="28" t="n">
        <f aca="false">(G450*(1+K$28))-(K$28*K$27)</f>
        <v>8.84401292612985</v>
      </c>
      <c r="L450" s="28" t="n">
        <f aca="false">116*(IF((J450/100)&gt;(6/29)^(3),(J450/100)^(1/3),((841/108)*(J450/100))+(4/29)))-16</f>
        <v>53.08</v>
      </c>
      <c r="M450" s="28" t="n">
        <f aca="false">500*(IF((I450/96.422)&gt;(6/29)^3,(I450/96.422)^(1/3),(841/108)*(I450/96.422)+4/29)-IF((J450/100)&gt;(6/29)^3,(J450/100)^(1/3),(841/108)*(J450/100)+4/29))</f>
        <v>61.7462637814151</v>
      </c>
      <c r="N450" s="28" t="n">
        <f aca="false">200*(IF((J450/100)&gt;(6/29)^3,(J450/100)^(1/3),(841/108)*(J450/100)+4/29)-IF((K450/82.521)&gt;(6/29)^3,(K450/82.521)^(1/3),(841/108)*(K450/82.521)+4/29))</f>
        <v>24.1031524136341</v>
      </c>
    </row>
    <row r="451" customFormat="false" ht="12.75" hidden="false" customHeight="false" outlineLevel="0" collapsed="false">
      <c r="A451" s="5" t="n">
        <v>414</v>
      </c>
      <c r="B451" s="28" t="n">
        <f aca="false">'Input Data '!F433</f>
        <v>48.55</v>
      </c>
      <c r="C451" s="28" t="n">
        <f aca="false">'Input Data '!G433</f>
        <v>70.25</v>
      </c>
      <c r="D451" s="28" t="n">
        <f aca="false">'Input Data '!H433</f>
        <v>24.19</v>
      </c>
      <c r="E451" s="28" t="n">
        <f aca="false">IF((C451/500+(B451+16)/116)&gt;(6/29),96.422*(C451/500+(B451+16)/116)^3,96.422*(108/841)*((C451/500+(B451+16)/116)-4/29))</f>
        <v>32.6444991981319</v>
      </c>
      <c r="F451" s="28" t="n">
        <f aca="false">IF(B451&gt;8,100*((B451+16)/116)^3,100*(108/841)*((B451+16)/116-4/29))</f>
        <v>17.2311701980785</v>
      </c>
      <c r="G451" s="24" t="n">
        <f aca="false">IF((((B451+16)/116)-(D451/200))&gt;(6/29),82.521*(((B451+16)/116)-(D451/200))^3,82.521*(108/841)*(((B451+16)/116)-(D451/200)-(4/29)))</f>
        <v>6.81671884983345</v>
      </c>
      <c r="I451" s="28" t="n">
        <f aca="false">(E451*(1+I$28))-(I$28*I$27)</f>
        <v>32.8453731521743</v>
      </c>
      <c r="J451" s="28" t="n">
        <f aca="false">(F451*(1+J$28))-(J$28*J$27)</f>
        <v>17.2311701980785</v>
      </c>
      <c r="K451" s="28" t="n">
        <f aca="false">(G451*(1+K$28))-(K$28*K$27)</f>
        <v>7.10072977618773</v>
      </c>
      <c r="L451" s="28" t="n">
        <f aca="false">116*(IF((J451/100)&gt;(6/29)^(3),(J451/100)^(1/3),((841/108)*(J451/100))+(4/29)))-16</f>
        <v>48.55</v>
      </c>
      <c r="M451" s="28" t="n">
        <f aca="false">500*(IF((I451/96.422)&gt;(6/29)^3,(I451/96.422)^(1/3),(841/108)*(I451/96.422)+4/29)-IF((J451/100)&gt;(6/29)^3,(J451/100)^(1/3),(841/108)*(J451/100)+4/29))</f>
        <v>70.9633209686748</v>
      </c>
      <c r="N451" s="28" t="n">
        <f aca="false">200*(IF((J451/100)&gt;(6/29)^3,(J451/100)^(1/3),(841/108)*(J451/100)+4/29)-IF((K451/82.521)&gt;(6/29)^3,(K451/82.521)^(1/3),(841/108)*(K451/82.521)+4/29))</f>
        <v>22.9967373731208</v>
      </c>
    </row>
    <row r="452" customFormat="false" ht="12.75" hidden="false" customHeight="false" outlineLevel="0" collapsed="false">
      <c r="A452" s="5" t="n">
        <v>415</v>
      </c>
      <c r="B452" s="28" t="n">
        <f aca="false">'Input Data '!F434</f>
        <v>87.37</v>
      </c>
      <c r="C452" s="28" t="n">
        <f aca="false">'Input Data '!G434</f>
        <v>-7.61</v>
      </c>
      <c r="D452" s="28" t="n">
        <f aca="false">'Input Data '!H434</f>
        <v>40.83</v>
      </c>
      <c r="E452" s="28" t="n">
        <f aca="false">IF((C452/500+(B452+16)/116)&gt;(6/29),96.422*(C452/500+(B452+16)/116)^3,96.422*(108/841)*((C452/500+(B452+16)/116)-4/29))</f>
        <v>64.7948875238643</v>
      </c>
      <c r="F452" s="28" t="n">
        <f aca="false">IF(B452&gt;8,100*((B452+16)/116)^3,100*(108/841)*((B452+16)/116-4/29))</f>
        <v>70.7635449609071</v>
      </c>
      <c r="G452" s="24" t="n">
        <f aca="false">IF((((B452+16)/116)-(D452/200))&gt;(6/29),82.521*(((B452+16)/116)-(D452/200))^3,82.521*(108/841)*(((B452+16)/116)-(D452/200)-(4/29)))</f>
        <v>26.7534075592581</v>
      </c>
      <c r="I452" s="28" t="n">
        <f aca="false">(E452*(1+I$28))-(I$28*I$27)</f>
        <v>65.1996947663077</v>
      </c>
      <c r="J452" s="28" t="n">
        <f aca="false">(F452*(1+J$28))-(J$28*J$27)</f>
        <v>70.7635449609071</v>
      </c>
      <c r="K452" s="28" t="n">
        <f aca="false">(G452*(1+K$28))-(K$28*K$27)</f>
        <v>27.9798674638725</v>
      </c>
      <c r="L452" s="28" t="n">
        <f aca="false">116*(IF((J452/100)&gt;(6/29)^(3),(J452/100)^(1/3),((841/108)*(J452/100))+(4/29)))-16</f>
        <v>87.37</v>
      </c>
      <c r="M452" s="28" t="n">
        <f aca="false">500*(IF((I452/96.422)&gt;(6/29)^3,(I452/96.422)^(1/3),(841/108)*(I452/96.422)+4/29)-IF((J452/100)&gt;(6/29)^3,(J452/100)^(1/3),(841/108)*(J452/100)+4/29))</f>
        <v>-6.69985849439297</v>
      </c>
      <c r="N452" s="28" t="n">
        <f aca="false">200*(IF((J452/100)&gt;(6/29)^3,(J452/100)^(1/3),(841/108)*(J452/100)+4/29)-IF((K452/82.521)&gt;(6/29)^3,(K452/82.521)^(1/3),(841/108)*(K452/82.521)+4/29))</f>
        <v>38.7617642890329</v>
      </c>
    </row>
    <row r="453" customFormat="false" ht="12.75" hidden="false" customHeight="false" outlineLevel="0" collapsed="false">
      <c r="A453" s="5" t="n">
        <v>416</v>
      </c>
      <c r="B453" s="28" t="n">
        <f aca="false">'Input Data '!F435</f>
        <v>82.88</v>
      </c>
      <c r="C453" s="28" t="n">
        <f aca="false">'Input Data '!G435</f>
        <v>-1.3</v>
      </c>
      <c r="D453" s="28" t="n">
        <f aca="false">'Input Data '!H435</f>
        <v>37.48</v>
      </c>
      <c r="E453" s="28" t="n">
        <f aca="false">IF((C453/500+(B453+16)/116)&gt;(6/29),96.422*(C453/500+(B453+16)/116)^3,96.422*(108/841)*((C453/500+(B453+16)/116)-4/29))</f>
        <v>59.1762530229519</v>
      </c>
      <c r="F453" s="28" t="n">
        <f aca="false">IF(B453&gt;8,100*((B453+16)/116)^3,100*(108/841)*((B453+16)/116-4/29))</f>
        <v>61.9371767928164</v>
      </c>
      <c r="G453" s="24" t="n">
        <f aca="false">IF((((B453+16)/116)-(D453/200))&gt;(6/29),82.521*(((B453+16)/116)-(D453/200))^3,82.521*(108/841)*(((B453+16)/116)-(D453/200)-(4/29)))</f>
        <v>24.2692548148794</v>
      </c>
      <c r="I453" s="28" t="n">
        <f aca="false">(E453*(1+I$28))-(I$28*I$27)</f>
        <v>59.5454206768937</v>
      </c>
      <c r="J453" s="28" t="n">
        <f aca="false">(F453*(1+J$28))-(J$28*J$27)</f>
        <v>61.9371767928164</v>
      </c>
      <c r="K453" s="28" t="n">
        <f aca="false">(G453*(1+K$28))-(K$28*K$27)</f>
        <v>25.378283622991</v>
      </c>
      <c r="L453" s="28" t="n">
        <f aca="false">116*(IF((J453/100)&gt;(6/29)^(3),(J453/100)^(1/3),((841/108)*(J453/100))+(4/29)))-16</f>
        <v>82.88</v>
      </c>
      <c r="M453" s="28" t="n">
        <f aca="false">500*(IF((I453/96.422)&gt;(6/29)^3,(I453/96.422)^(1/3),(841/108)*(I453/96.422)+4/29)-IF((J453/100)&gt;(6/29)^3,(J453/100)^(1/3),(841/108)*(J453/100)+4/29))</f>
        <v>-0.418245305609466</v>
      </c>
      <c r="N453" s="28" t="n">
        <f aca="false">200*(IF((J453/100)&gt;(6/29)^3,(J453/100)^(1/3),(841/108)*(J453/100)+4/29)-IF((K453/82.521)&gt;(6/29)^3,(K453/82.521)^(1/3),(841/108)*(K453/82.521)+4/29))</f>
        <v>35.4841630284399</v>
      </c>
    </row>
    <row r="454" customFormat="false" ht="12.75" hidden="false" customHeight="false" outlineLevel="0" collapsed="false">
      <c r="A454" s="5" t="n">
        <v>417</v>
      </c>
      <c r="B454" s="28" t="n">
        <f aca="false">'Input Data '!F436</f>
        <v>78.51</v>
      </c>
      <c r="C454" s="28" t="n">
        <f aca="false">'Input Data '!G436</f>
        <v>5.29</v>
      </c>
      <c r="D454" s="28" t="n">
        <f aca="false">'Input Data '!H436</f>
        <v>34.49</v>
      </c>
      <c r="E454" s="28" t="n">
        <f aca="false">IF((C454/500+(B454+16)/116)&gt;(6/29),96.422*(C454/500+(B454+16)/116)^3,96.422*(108/841)*((C454/500+(B454+16)/116)-4/29))</f>
        <v>54.2057579409876</v>
      </c>
      <c r="F454" s="28" t="n">
        <f aca="false">IF(B454&gt;8,100*((B454+16)/116)^3,100*(108/841)*((B454+16)/116-4/29))</f>
        <v>54.082819153294</v>
      </c>
      <c r="G454" s="24" t="n">
        <f aca="false">IF((((B454+16)/116)-(D454/200))&gt;(6/29),82.521*(((B454+16)/116)-(D454/200))^3,82.521*(108/841)*(((B454+16)/116)-(D454/200)-(4/29)))</f>
        <v>21.8655678924252</v>
      </c>
      <c r="I454" s="28" t="n">
        <f aca="false">(E454*(1+I$28))-(I$28*I$27)</f>
        <v>54.543397222806</v>
      </c>
      <c r="J454" s="28" t="n">
        <f aca="false">(F454*(1+J$28))-(J$28*J$27)</f>
        <v>54.082819153294</v>
      </c>
      <c r="K454" s="28" t="n">
        <f aca="false">(G454*(1+K$28))-(K$28*K$27)</f>
        <v>22.8609693917525</v>
      </c>
      <c r="L454" s="28" t="n">
        <f aca="false">116*(IF((J454/100)&gt;(6/29)^(3),(J454/100)^(1/3),((841/108)*(J454/100))+(4/29)))-16</f>
        <v>78.51</v>
      </c>
      <c r="M454" s="28" t="n">
        <f aca="false">500*(IF((I454/96.422)&gt;(6/29)^3,(I454/96.422)^(1/3),(841/108)*(I454/96.422)+4/29)-IF((J454/100)&gt;(6/29)^3,(J454/100)^(1/3),(841/108)*(J454/100)+4/29))</f>
        <v>6.14502704151543</v>
      </c>
      <c r="N454" s="28" t="n">
        <f aca="false">200*(IF((J454/100)&gt;(6/29)^3,(J454/100)^(1/3),(841/108)*(J454/100)+4/29)-IF((K454/82.521)&gt;(6/29)^3,(K454/82.521)^(1/3),(841/108)*(K454/82.521)+4/29))</f>
        <v>32.5695550658217</v>
      </c>
    </row>
    <row r="455" customFormat="false" ht="12.75" hidden="false" customHeight="false" outlineLevel="0" collapsed="false">
      <c r="A455" s="5" t="n">
        <v>418</v>
      </c>
      <c r="B455" s="28" t="n">
        <f aca="false">'Input Data '!F437</f>
        <v>74.05</v>
      </c>
      <c r="C455" s="28" t="n">
        <f aca="false">'Input Data '!G437</f>
        <v>12.21</v>
      </c>
      <c r="D455" s="28" t="n">
        <f aca="false">'Input Data '!H437</f>
        <v>31.53</v>
      </c>
      <c r="E455" s="28" t="n">
        <f aca="false">IF((C455/500+(B455+16)/116)&gt;(6/29),96.422*(C455/500+(B455+16)/116)^3,96.422*(108/841)*((C455/500+(B455+16)/116)-4/29))</f>
        <v>49.5001987247227</v>
      </c>
      <c r="F455" s="28" t="n">
        <f aca="false">IF(B455&gt;8,100*((B455+16)/116)^3,100*(108/841)*((B455+16)/116-4/29))</f>
        <v>46.7818275609009</v>
      </c>
      <c r="G455" s="24" t="n">
        <f aca="false">IF((((B455+16)/116)-(D455/200))&gt;(6/29),82.521*(((B455+16)/116)-(D455/200))^3,82.521*(108/841)*(((B455+16)/116)-(D455/200)-(4/29)))</f>
        <v>19.5382206397545</v>
      </c>
      <c r="I455" s="28" t="n">
        <f aca="false">(E455*(1+I$28))-(I$28*I$27)</f>
        <v>49.8079901504277</v>
      </c>
      <c r="J455" s="28" t="n">
        <f aca="false">(F455*(1+J$28))-(J$28*J$27)</f>
        <v>46.7818275609009</v>
      </c>
      <c r="K455" s="28" t="n">
        <f aca="false">(G455*(1+K$28))-(K$28*K$27)</f>
        <v>20.4236035661731</v>
      </c>
      <c r="L455" s="28" t="n">
        <f aca="false">116*(IF((J455/100)&gt;(6/29)^(3),(J455/100)^(1/3),((841/108)*(J455/100))+(4/29)))-16</f>
        <v>74.05</v>
      </c>
      <c r="M455" s="28" t="n">
        <f aca="false">500*(IF((I455/96.422)&gt;(6/29)^3,(I455/96.422)^(1/3),(841/108)*(I455/96.422)+4/29)-IF((J455/100)&gt;(6/29)^3,(J455/100)^(1/3),(841/108)*(J455/100)+4/29))</f>
        <v>13.0380895111314</v>
      </c>
      <c r="N455" s="28" t="n">
        <f aca="false">200*(IF((J455/100)&gt;(6/29)^3,(J455/100)^(1/3),(841/108)*(J455/100)+4/29)-IF((K455/82.521)&gt;(6/29)^3,(K455/82.521)^(1/3),(841/108)*(K455/82.521)+4/29))</f>
        <v>29.6886019883837</v>
      </c>
    </row>
    <row r="456" customFormat="false" ht="12.75" hidden="false" customHeight="false" outlineLevel="0" collapsed="false">
      <c r="A456" s="5" t="n">
        <v>419</v>
      </c>
      <c r="B456" s="28" t="n">
        <f aca="false">'Input Data '!F438</f>
        <v>69.55</v>
      </c>
      <c r="C456" s="28" t="n">
        <f aca="false">'Input Data '!G438</f>
        <v>19.5</v>
      </c>
      <c r="D456" s="28" t="n">
        <f aca="false">'Input Data '!H438</f>
        <v>28.8</v>
      </c>
      <c r="E456" s="28" t="n">
        <f aca="false">IF((C456/500+(B456+16)/116)&gt;(6/29),96.422*(C456/500+(B456+16)/116)^3,96.422*(108/841)*((C456/500+(B456+16)/116)-4/29))</f>
        <v>45.1440497261367</v>
      </c>
      <c r="F456" s="28" t="n">
        <f aca="false">IF(B456&gt;8,100*((B456+16)/116)^3,100*(108/841)*((B456+16)/116-4/29))</f>
        <v>40.1130859375</v>
      </c>
      <c r="G456" s="24" t="n">
        <f aca="false">IF((((B456+16)/116)-(D456/200))&gt;(6/29),82.521*(((B456+16)/116)-(D456/200))^3,82.521*(108/841)*(((B456+16)/116)-(D456/200)-(4/29)))</f>
        <v>17.2514916397204</v>
      </c>
      <c r="I456" s="28" t="n">
        <f aca="false">(E456*(1+I$28))-(I$28*I$27)</f>
        <v>45.4242096414212</v>
      </c>
      <c r="J456" s="28" t="n">
        <f aca="false">(F456*(1+J$28))-(J$28*J$27)</f>
        <v>40.1130859375</v>
      </c>
      <c r="K456" s="28" t="n">
        <f aca="false">(G456*(1+K$28))-(K$28*K$27)</f>
        <v>18.0287761029964</v>
      </c>
      <c r="L456" s="28" t="n">
        <f aca="false">116*(IF((J456/100)&gt;(6/29)^(3),(J456/100)^(1/3),((841/108)*(J456/100))+(4/29)))-16</f>
        <v>69.55</v>
      </c>
      <c r="M456" s="28" t="n">
        <f aca="false">500*(IF((I456/96.422)&gt;(6/29)^3,(I456/96.422)^(1/3),(841/108)*(I456/96.422)+4/29)-IF((J456/100)&gt;(6/29)^3,(J456/100)^(1/3),(841/108)*(J456/100)+4/29))</f>
        <v>20.3014924847121</v>
      </c>
      <c r="N456" s="28" t="n">
        <f aca="false">200*(IF((J456/100)&gt;(6/29)^3,(J456/100)^(1/3),(841/108)*(J456/100)+4/29)-IF((K456/82.521)&gt;(6/29)^3,(K456/82.521)^(1/3),(841/108)*(K456/82.521)+4/29))</f>
        <v>27.0434047874353</v>
      </c>
    </row>
    <row r="457" customFormat="false" ht="12.75" hidden="false" customHeight="false" outlineLevel="0" collapsed="false">
      <c r="A457" s="5" t="n">
        <v>420</v>
      </c>
      <c r="B457" s="28" t="n">
        <f aca="false">'Input Data '!F439</f>
        <v>62.83</v>
      </c>
      <c r="C457" s="28" t="n">
        <f aca="false">'Input Data '!G439</f>
        <v>30.92</v>
      </c>
      <c r="D457" s="28" t="n">
        <f aca="false">'Input Data '!H439</f>
        <v>25.05</v>
      </c>
      <c r="E457" s="28" t="n">
        <f aca="false">IF((C457/500+(B457+16)/116)&gt;(6/29),96.422*(C457/500+(B457+16)/116)^3,96.422*(108/841)*((C457/500+(B457+16)/116)-4/29))</f>
        <v>39.2961167825292</v>
      </c>
      <c r="F457" s="28" t="n">
        <f aca="false">IF(B457&gt;8,100*((B457+16)/116)^3,100*(108/841)*((B457+16)/116-4/29))</f>
        <v>31.3834447898515</v>
      </c>
      <c r="G457" s="24" t="n">
        <f aca="false">IF((((B457+16)/116)-(D457/200))&gt;(6/29),82.521*(((B457+16)/116)-(D457/200))^3,82.521*(108/841)*(((B457+16)/116)-(D457/200)-(4/29)))</f>
        <v>14.0554157304607</v>
      </c>
      <c r="I457" s="28" t="n">
        <f aca="false">(E457*(1+I$28))-(I$28*I$27)</f>
        <v>39.5391826452176</v>
      </c>
      <c r="J457" s="28" t="n">
        <f aca="false">(F457*(1+J$28))-(J$28*J$27)</f>
        <v>31.3834447898515</v>
      </c>
      <c r="K457" s="28" t="n">
        <f aca="false">(G457*(1+K$28))-(K$28*K$27)</f>
        <v>14.6816150000506</v>
      </c>
      <c r="L457" s="28" t="n">
        <f aca="false">116*(IF((J457/100)&gt;(6/29)^(3),(J457/100)^(1/3),((841/108)*(J457/100))+(4/29)))-16</f>
        <v>62.83</v>
      </c>
      <c r="M457" s="28" t="n">
        <f aca="false">500*(IF((I457/96.422)&gt;(6/29)^3,(I457/96.422)^(1/3),(841/108)*(I457/96.422)+4/29)-IF((J457/100)&gt;(6/29)^3,(J457/100)^(1/3),(841/108)*(J457/100)+4/29))</f>
        <v>31.6827594915318</v>
      </c>
      <c r="N457" s="28" t="n">
        <f aca="false">200*(IF((J457/100)&gt;(6/29)^3,(J457/100)^(1/3),(841/108)*(J457/100)+4/29)-IF((K457/82.521)&gt;(6/29)^3,(K457/82.521)^(1/3),(841/108)*(K457/82.521)+4/29))</f>
        <v>23.4274550587257</v>
      </c>
    </row>
    <row r="458" customFormat="false" ht="12.75" hidden="false" customHeight="false" outlineLevel="0" collapsed="false">
      <c r="A458" s="5" t="n">
        <v>421</v>
      </c>
      <c r="B458" s="28" t="n">
        <f aca="false">'Input Data '!F440</f>
        <v>56.2</v>
      </c>
      <c r="C458" s="28" t="n">
        <f aca="false">'Input Data '!G440</f>
        <v>43.36</v>
      </c>
      <c r="D458" s="28" t="n">
        <f aca="false">'Input Data '!H440</f>
        <v>22.18</v>
      </c>
      <c r="E458" s="28" t="n">
        <f aca="false">IF((C458/500+(B458+16)/116)&gt;(6/29),96.422*(C458/500+(B458+16)/116)^3,96.422*(108/841)*((C458/500+(B458+16)/116)-4/29))</f>
        <v>34.3843390627404</v>
      </c>
      <c r="F458" s="28" t="n">
        <f aca="false">IF(B458&gt;8,100*((B458+16)/116)^3,100*(108/841)*((B458+16)/116-4/29))</f>
        <v>24.1122437369306</v>
      </c>
      <c r="G458" s="24" t="n">
        <f aca="false">IF((((B458+16)/116)-(D458/200))&gt;(6/29),82.521*(((B458+16)/116)-(D458/200))^3,82.521*(108/841)*(((B458+16)/116)-(D458/200)-(4/29)))</f>
        <v>11.0442576423122</v>
      </c>
      <c r="I458" s="28" t="n">
        <f aca="false">(E458*(1+I$28))-(I$28*I$27)</f>
        <v>34.596249003698</v>
      </c>
      <c r="J458" s="28" t="n">
        <f aca="false">(F458*(1+J$28))-(J$28*J$27)</f>
        <v>24.1122437369306</v>
      </c>
      <c r="K458" s="28" t="n">
        <f aca="false">(G458*(1+K$28))-(K$28*K$27)</f>
        <v>11.5281131704254</v>
      </c>
      <c r="L458" s="28" t="n">
        <f aca="false">116*(IF((J458/100)&gt;(6/29)^(3),(J458/100)^(1/3),((841/108)*(J458/100))+(4/29)))-16</f>
        <v>56.2</v>
      </c>
      <c r="M458" s="28" t="n">
        <f aca="false">500*(IF((I458/96.422)&gt;(6/29)^3,(I458/96.422)^(1/3),(841/108)*(I458/96.422)+4/29)-IF((J458/100)&gt;(6/29)^3,(J458/100)^(1/3),(841/108)*(J458/100)+4/29))</f>
        <v>44.086904787885</v>
      </c>
      <c r="N458" s="28" t="n">
        <f aca="false">200*(IF((J458/100)&gt;(6/29)^3,(J458/100)^(1/3),(841/108)*(J458/100)+4/29)-IF((K458/82.521)&gt;(6/29)^3,(K458/82.521)^(1/3),(841/108)*(K458/82.521)+4/29))</f>
        <v>20.7073197526528</v>
      </c>
    </row>
    <row r="459" customFormat="false" ht="12.75" hidden="false" customHeight="false" outlineLevel="0" collapsed="false">
      <c r="A459" s="5" t="n">
        <v>422</v>
      </c>
      <c r="B459" s="28" t="n">
        <f aca="false">'Input Data '!F441</f>
        <v>50.19</v>
      </c>
      <c r="C459" s="28" t="n">
        <f aca="false">'Input Data '!G441</f>
        <v>55.42</v>
      </c>
      <c r="D459" s="28" t="n">
        <f aca="false">'Input Data '!H441</f>
        <v>20.08</v>
      </c>
      <c r="E459" s="28" t="n">
        <f aca="false">IF((C459/500+(B459+16)/116)&gt;(6/29),96.422*(C459/500+(B459+16)/116)^3,96.422*(108/841)*((C459/500+(B459+16)/116)-4/29))</f>
        <v>30.5116431600604</v>
      </c>
      <c r="F459" s="28" t="n">
        <f aca="false">IF(B459&gt;8,100*((B459+16)/116)^3,100*(108/841)*((B459+16)/116-4/29))</f>
        <v>18.5781803950423</v>
      </c>
      <c r="G459" s="24" t="n">
        <f aca="false">IF((((B459+16)/116)-(D459/200))&gt;(6/29),82.521*(((B459+16)/116)-(D459/200))^3,82.521*(108/841)*(((B459+16)/116)-(D459/200)-(4/29)))</f>
        <v>8.57870850780471</v>
      </c>
      <c r="I459" s="28" t="n">
        <f aca="false">(E459*(1+I$28))-(I$28*I$27)</f>
        <v>30.6989881843393</v>
      </c>
      <c r="J459" s="28" t="n">
        <f aca="false">(F459*(1+J$28))-(J$28*J$27)</f>
        <v>18.5781803950423</v>
      </c>
      <c r="K459" s="28" t="n">
        <f aca="false">(G459*(1+K$28))-(K$28*K$27)</f>
        <v>8.94601237096825</v>
      </c>
      <c r="L459" s="28" t="n">
        <f aca="false">116*(IF((J459/100)&gt;(6/29)^(3),(J459/100)^(1/3),((841/108)*(J459/100))+(4/29)))-16</f>
        <v>50.19</v>
      </c>
      <c r="M459" s="28" t="n">
        <f aca="false">500*(IF((I459/96.422)&gt;(6/29)^3,(I459/96.422)^(1/3),(841/108)*(I459/96.422)+4/29)-IF((J459/100)&gt;(6/29)^3,(J459/100)^(1/3),(841/108)*(J459/100)+4/29))</f>
        <v>56.115934519518</v>
      </c>
      <c r="N459" s="28" t="n">
        <f aca="false">200*(IF((J459/100)&gt;(6/29)^3,(J459/100)^(1/3),(841/108)*(J459/100)+4/29)-IF((K459/82.521)&gt;(6/29)^3,(K459/82.521)^(1/3),(841/108)*(K459/82.521)+4/29))</f>
        <v>18.7565709313427</v>
      </c>
    </row>
    <row r="460" customFormat="false" ht="12.75" hidden="false" customHeight="false" outlineLevel="0" collapsed="false">
      <c r="A460" s="5" t="n">
        <v>423</v>
      </c>
      <c r="B460" s="28" t="n">
        <f aca="false">'Input Data '!F442</f>
        <v>45.93</v>
      </c>
      <c r="C460" s="28" t="n">
        <f aca="false">'Input Data '!G442</f>
        <v>64.27</v>
      </c>
      <c r="D460" s="28" t="n">
        <f aca="false">'Input Data '!H442</f>
        <v>18.91</v>
      </c>
      <c r="E460" s="28" t="n">
        <f aca="false">IF((C460/500+(B460+16)/116)&gt;(6/29),96.422*(C460/500+(B460+16)/116)^3,96.422*(108/841)*((C460/500+(B460+16)/116)-4/29))</f>
        <v>28.0269015510208</v>
      </c>
      <c r="F460" s="28" t="n">
        <f aca="false">IF(B460&gt;8,100*((B460+16)/116)^3,100*(108/841)*((B460+16)/116-4/29))</f>
        <v>15.2170081195032</v>
      </c>
      <c r="G460" s="24" t="n">
        <f aca="false">IF((((B460+16)/116)-(D460/200))&gt;(6/29),82.521*(((B460+16)/116)-(D460/200))^3,82.521*(108/841)*(((B460+16)/116)-(D460/200)-(4/29)))</f>
        <v>6.99737289168874</v>
      </c>
      <c r="I460" s="28" t="n">
        <f aca="false">(E460*(1+I$28))-(I$28*I$27)</f>
        <v>28.1984855984174</v>
      </c>
      <c r="J460" s="28" t="n">
        <f aca="false">(F460*(1+J$28))-(J$28*J$27)</f>
        <v>15.2170081195032</v>
      </c>
      <c r="K460" s="28" t="n">
        <f aca="false">(G460*(1+K$28))-(K$28*K$27)</f>
        <v>7.28992371248821</v>
      </c>
      <c r="L460" s="28" t="n">
        <f aca="false">116*(IF((J460/100)&gt;(6/29)^(3),(J460/100)^(1/3),((841/108)*(J460/100))+(4/29)))-16</f>
        <v>45.93</v>
      </c>
      <c r="M460" s="28" t="n">
        <f aca="false">500*(IF((I460/96.422)&gt;(6/29)^3,(I460/96.422)^(1/3),(841/108)*(I460/96.422)+4/29)-IF((J460/100)&gt;(6/29)^3,(J460/100)^(1/3),(841/108)*(J460/100)+4/29))</f>
        <v>64.9445270784458</v>
      </c>
      <c r="N460" s="28" t="n">
        <f aca="false">200*(IF((J460/100)&gt;(6/29)^3,(J460/100)^(1/3),(841/108)*(J460/100)+4/29)-IF((K460/82.521)&gt;(6/29)^3,(K460/82.521)^(1/3),(841/108)*(K460/82.521)+4/29))</f>
        <v>17.7021613653089</v>
      </c>
    </row>
    <row r="461" customFormat="false" ht="12.75" hidden="false" customHeight="false" outlineLevel="0" collapsed="false">
      <c r="A461" s="5" t="n">
        <v>424</v>
      </c>
      <c r="B461" s="28" t="n">
        <f aca="false">'Input Data '!F443</f>
        <v>83.67</v>
      </c>
      <c r="C461" s="28" t="n">
        <f aca="false">'Input Data '!G443</f>
        <v>-12.11</v>
      </c>
      <c r="D461" s="28" t="n">
        <f aca="false">'Input Data '!H443</f>
        <v>35.34</v>
      </c>
      <c r="E461" s="28" t="n">
        <f aca="false">IF((C461/500+(B461+16)/116)&gt;(6/29),96.422*(C461/500+(B461+16)/116)^3,96.422*(108/841)*((C461/500+(B461+16)/116)-4/29))</f>
        <v>56.1360717297451</v>
      </c>
      <c r="F461" s="28" t="n">
        <f aca="false">IF(B461&gt;8,100*((B461+16)/116)^3,100*(108/841)*((B461+16)/116-4/29))</f>
        <v>63.4336069836171</v>
      </c>
      <c r="G461" s="24" t="n">
        <f aca="false">IF((((B461+16)/116)-(D461/200))&gt;(6/29),82.521*(((B461+16)/116)-(D461/200))^3,82.521*(108/841)*(((B461+16)/116)-(D461/200)-(4/29)))</f>
        <v>26.237262929719</v>
      </c>
      <c r="I461" s="28" t="n">
        <f aca="false">(E461*(1+I$28))-(I$28*I$27)</f>
        <v>56.4859551945761</v>
      </c>
      <c r="J461" s="28" t="n">
        <f aca="false">(F461*(1+J$28))-(J$28*J$27)</f>
        <v>63.4336069836171</v>
      </c>
      <c r="K461" s="28" t="n">
        <f aca="false">(G461*(1+K$28))-(K$28*K$27)</f>
        <v>27.4393235980393</v>
      </c>
      <c r="L461" s="28" t="n">
        <f aca="false">116*(IF((J461/100)&gt;(6/29)^(3),(J461/100)^(1/3),((841/108)*(J461/100))+(4/29)))-16</f>
        <v>83.67</v>
      </c>
      <c r="M461" s="28" t="n">
        <f aca="false">500*(IF((I461/96.422)&gt;(6/29)^3,(I461/96.422)^(1/3),(841/108)*(I461/96.422)+4/29)-IF((J461/100)&gt;(6/29)^3,(J461/100)^(1/3),(841/108)*(J461/100)+4/29))</f>
        <v>-11.2443971648982</v>
      </c>
      <c r="N461" s="28" t="n">
        <f aca="false">200*(IF((J461/100)&gt;(6/29)^3,(J461/100)^(1/3),(841/108)*(J461/100)+4/29)-IF((K461/82.521)&gt;(6/29)^3,(K461/82.521)^(1/3),(841/108)*(K461/82.521)+4/29))</f>
        <v>33.2863927911061</v>
      </c>
    </row>
    <row r="462" customFormat="false" ht="12.75" hidden="false" customHeight="false" outlineLevel="0" collapsed="false">
      <c r="A462" s="5" t="n">
        <v>425</v>
      </c>
      <c r="B462" s="28" t="n">
        <f aca="false">'Input Data '!F444</f>
        <v>79.21</v>
      </c>
      <c r="C462" s="28" t="n">
        <f aca="false">'Input Data '!G444</f>
        <v>-6.05</v>
      </c>
      <c r="D462" s="28" t="n">
        <f aca="false">'Input Data '!H444</f>
        <v>31.94</v>
      </c>
      <c r="E462" s="28" t="n">
        <f aca="false">IF((C462/500+(B462+16)/116)&gt;(6/29),96.422*(C462/500+(B462+16)/116)^3,96.422*(108/841)*((C462/500+(B462+16)/116)-4/29))</f>
        <v>50.991709970473</v>
      </c>
      <c r="F462" s="28" t="n">
        <f aca="false">IF(B462&gt;8,100*((B462+16)/116)^3,100*(108/841)*((B462+16)/116-4/29))</f>
        <v>55.2934550258954</v>
      </c>
      <c r="G462" s="24" t="n">
        <f aca="false">IF((((B462+16)/116)-(D462/200))&gt;(6/29),82.521*(((B462+16)/116)-(D462/200))^3,82.521*(108/841)*(((B462+16)/116)-(D462/200)-(4/29)))</f>
        <v>23.8406659313011</v>
      </c>
      <c r="I462" s="28" t="n">
        <f aca="false">(E462*(1+I$28))-(I$28*I$27)</f>
        <v>51.3089622085934</v>
      </c>
      <c r="J462" s="28" t="n">
        <f aca="false">(F462*(1+J$28))-(J$28*J$27)</f>
        <v>55.2934550258954</v>
      </c>
      <c r="K462" s="28" t="n">
        <f aca="false">(G462*(1+K$28))-(K$28*K$27)</f>
        <v>24.9294344463768</v>
      </c>
      <c r="L462" s="28" t="n">
        <f aca="false">116*(IF((J462/100)&gt;(6/29)^(3),(J462/100)^(1/3),((841/108)*(J462/100))+(4/29)))-16</f>
        <v>79.21</v>
      </c>
      <c r="M462" s="28" t="n">
        <f aca="false">500*(IF((I462/96.422)&gt;(6/29)^3,(I462/96.422)^(1/3),(841/108)*(I462/96.422)+4/29)-IF((J462/100)&gt;(6/29)^3,(J462/100)^(1/3),(841/108)*(J462/100)+4/29))</f>
        <v>-5.21318425160378</v>
      </c>
      <c r="N462" s="28" t="n">
        <f aca="false">200*(IF((J462/100)&gt;(6/29)^3,(J462/100)^(1/3),(841/108)*(J462/100)+4/29)-IF((K462/82.521)&gt;(6/29)^3,(K462/82.521)^(1/3),(841/108)*(K462/82.521)+4/29))</f>
        <v>29.9571929477467</v>
      </c>
    </row>
    <row r="463" customFormat="false" ht="12.75" hidden="false" customHeight="false" outlineLevel="0" collapsed="false">
      <c r="A463" s="5" t="n">
        <v>426</v>
      </c>
      <c r="B463" s="28" t="n">
        <f aca="false">'Input Data '!F445</f>
        <v>74.88</v>
      </c>
      <c r="C463" s="28" t="n">
        <f aca="false">'Input Data '!G445</f>
        <v>0.18</v>
      </c>
      <c r="D463" s="28" t="n">
        <f aca="false">'Input Data '!H445</f>
        <v>28.84</v>
      </c>
      <c r="E463" s="28" t="n">
        <f aca="false">IF((C463/500+(B463+16)/116)&gt;(6/29),96.422*(C463/500+(B463+16)/116)^3,96.422*(108/841)*((C463/500+(B463+16)/116)-4/29))</f>
        <v>46.4307468519712</v>
      </c>
      <c r="F463" s="28" t="n">
        <f aca="false">IF(B463&gt;8,100*((B463+16)/116)^3,100*(108/841)*((B463+16)/116-4/29))</f>
        <v>48.0873658124564</v>
      </c>
      <c r="G463" s="24" t="n">
        <f aca="false">IF((((B463+16)/116)-(D463/200))&gt;(6/29),82.521*(((B463+16)/116)-(D463/200))^3,82.521*(108/841)*(((B463+16)/116)-(D463/200)-(4/29)))</f>
        <v>21.5562483375583</v>
      </c>
      <c r="I463" s="28" t="n">
        <f aca="false">(E463*(1+I$28))-(I$28*I$27)</f>
        <v>46.7190684222064</v>
      </c>
      <c r="J463" s="28" t="n">
        <f aca="false">(F463*(1+J$28))-(J$28*J$27)</f>
        <v>48.0873658124564</v>
      </c>
      <c r="K463" s="28" t="n">
        <f aca="false">(G463*(1+K$28))-(K$28*K$27)</f>
        <v>22.5370276545017</v>
      </c>
      <c r="L463" s="28" t="n">
        <f aca="false">116*(IF((J463/100)&gt;(6/29)^(3),(J463/100)^(1/3),((841/108)*(J463/100))+(4/29)))-16</f>
        <v>74.88</v>
      </c>
      <c r="M463" s="28" t="n">
        <f aca="false">500*(IF((I463/96.422)&gt;(6/29)^3,(I463/96.422)^(1/3),(841/108)*(I463/96.422)+4/29)-IF((J463/100)&gt;(6/29)^3,(J463/100)^(1/3),(841/108)*(J463/100)+4/29))</f>
        <v>0.98953060939716</v>
      </c>
      <c r="N463" s="28" t="n">
        <f aca="false">200*(IF((J463/100)&gt;(6/29)^3,(J463/100)^(1/3),(841/108)*(J463/100)+4/29)-IF((K463/82.521)&gt;(6/29)^3,(K463/82.521)^(1/3),(841/108)*(K463/82.521)+4/29))</f>
        <v>26.9296918406076</v>
      </c>
    </row>
    <row r="464" customFormat="false" ht="12.75" hidden="false" customHeight="false" outlineLevel="0" collapsed="false">
      <c r="A464" s="5" t="n">
        <v>427</v>
      </c>
      <c r="B464" s="28" t="n">
        <f aca="false">'Input Data '!F446</f>
        <v>70.51</v>
      </c>
      <c r="C464" s="28" t="n">
        <f aca="false">'Input Data '!G446</f>
        <v>7.05</v>
      </c>
      <c r="D464" s="28" t="n">
        <f aca="false">'Input Data '!H446</f>
        <v>25.95</v>
      </c>
      <c r="E464" s="28" t="n">
        <f aca="false">IF((C464/500+(B464+16)/116)&gt;(6/29),96.422*(C464/500+(B464+16)/116)^3,96.422*(108/841)*((C464/500+(B464+16)/116)-4/29))</f>
        <v>42.3062062889515</v>
      </c>
      <c r="F464" s="28" t="n">
        <f aca="false">IF(B464&gt;8,100*((B464+16)/116)^3,100*(108/841)*((B464+16)/116-4/29))</f>
        <v>41.4786839386481</v>
      </c>
      <c r="G464" s="24" t="n">
        <f aca="false">IF((((B464+16)/116)-(D464/200))&gt;(6/29),82.521*(((B464+16)/116)-(D464/200))^3,82.521*(108/841)*(((B464+16)/116)-(D464/200)-(4/29)))</f>
        <v>19.2912921285846</v>
      </c>
      <c r="I464" s="28" t="n">
        <f aca="false">(E464*(1+I$28))-(I$28*I$27)</f>
        <v>42.568365465388</v>
      </c>
      <c r="J464" s="28" t="n">
        <f aca="false">(F464*(1+J$28))-(J$28*J$27)</f>
        <v>41.4786839386481</v>
      </c>
      <c r="K464" s="28" t="n">
        <f aca="false">(G464*(1+K$28))-(K$28*K$27)</f>
        <v>20.1650022277625</v>
      </c>
      <c r="L464" s="28" t="n">
        <f aca="false">116*(IF((J464/100)&gt;(6/29)^(3),(J464/100)^(1/3),((841/108)*(J464/100))+(4/29)))-16</f>
        <v>70.51</v>
      </c>
      <c r="M464" s="28" t="n">
        <f aca="false">500*(IF((I464/96.422)&gt;(6/29)^3,(I464/96.422)^(1/3),(841/108)*(I464/96.422)+4/29)-IF((J464/100)&gt;(6/29)^3,(J464/100)^(1/3),(841/108)*(J464/100)+4/29))</f>
        <v>7.83317257125055</v>
      </c>
      <c r="N464" s="28" t="n">
        <f aca="false">200*(IF((J464/100)&gt;(6/29)^3,(J464/100)^(1/3),(841/108)*(J464/100)+4/29)-IF((K464/82.521)&gt;(6/29)^3,(K464/82.521)^(1/3),(841/108)*(K464/82.521)+4/29))</f>
        <v>24.1173908661936</v>
      </c>
    </row>
    <row r="465" customFormat="false" ht="12.75" hidden="false" customHeight="false" outlineLevel="0" collapsed="false">
      <c r="A465" s="5" t="n">
        <v>428</v>
      </c>
      <c r="B465" s="28" t="n">
        <f aca="false">'Input Data '!F447</f>
        <v>66.09</v>
      </c>
      <c r="C465" s="28" t="n">
        <f aca="false">'Input Data '!G447</f>
        <v>14.31</v>
      </c>
      <c r="D465" s="28" t="n">
        <f aca="false">'Input Data '!H447</f>
        <v>23.27</v>
      </c>
      <c r="E465" s="28" t="n">
        <f aca="false">IF((C465/500+(B465+16)/116)&gt;(6/29),96.422*(C465/500+(B465+16)/116)^3,96.422*(108/841)*((C465/500+(B465+16)/116)-4/29))</f>
        <v>38.4881567822677</v>
      </c>
      <c r="F465" s="28" t="n">
        <f aca="false">IF(B465&gt;8,100*((B465+16)/116)^3,100*(108/841)*((B465+16)/116-4/29))</f>
        <v>35.4402518379828</v>
      </c>
      <c r="G465" s="24" t="n">
        <f aca="false">IF((((B465+16)/116)-(D465/200))&gt;(6/29),82.521*(((B465+16)/116)-(D465/200))^3,82.521*(108/841)*(((B465+16)/116)-(D465/200)-(4/29)))</f>
        <v>17.062297310856</v>
      </c>
      <c r="I465" s="28" t="n">
        <f aca="false">(E465*(1+I$28))-(I$28*I$27)</f>
        <v>38.7260976698522</v>
      </c>
      <c r="J465" s="28" t="n">
        <f aca="false">(F465*(1+J$28))-(J$28*J$27)</f>
        <v>35.4402518379828</v>
      </c>
      <c r="K465" s="28" t="n">
        <f aca="false">(G465*(1+K$28))-(K$28*K$27)</f>
        <v>17.8306381624556</v>
      </c>
      <c r="L465" s="28" t="n">
        <f aca="false">116*(IF((J465/100)&gt;(6/29)^(3),(J465/100)^(1/3),((841/108)*(J465/100))+(4/29)))-16</f>
        <v>66.09</v>
      </c>
      <c r="M465" s="28" t="n">
        <f aca="false">500*(IF((I465/96.422)&gt;(6/29)^3,(I465/96.422)^(1/3),(841/108)*(I465/96.422)+4/29)-IF((J465/100)&gt;(6/29)^3,(J465/100)^(1/3),(841/108)*(J465/100)+4/29))</f>
        <v>15.067091239647</v>
      </c>
      <c r="N465" s="28" t="n">
        <f aca="false">200*(IF((J465/100)&gt;(6/29)^3,(J465/100)^(1/3),(841/108)*(J465/100)+4/29)-IF((K465/82.521)&gt;(6/29)^3,(K465/82.521)^(1/3),(841/108)*(K465/82.521)+4/29))</f>
        <v>21.5207904723536</v>
      </c>
    </row>
    <row r="466" customFormat="false" ht="12.75" hidden="false" customHeight="false" outlineLevel="0" collapsed="false">
      <c r="A466" s="5" t="n">
        <v>429</v>
      </c>
      <c r="B466" s="28" t="n">
        <f aca="false">'Input Data '!F448</f>
        <v>59.55</v>
      </c>
      <c r="C466" s="28" t="n">
        <f aca="false">'Input Data '!G448</f>
        <v>25.58</v>
      </c>
      <c r="D466" s="28" t="n">
        <f aca="false">'Input Data '!H448</f>
        <v>19.62</v>
      </c>
      <c r="E466" s="28" t="n">
        <f aca="false">IF((C466/500+(B466+16)/116)&gt;(6/29),96.422*(C466/500+(B466+16)/116)^3,96.422*(108/841)*((C466/500+(B466+16)/116)-4/29))</f>
        <v>33.4216696447556</v>
      </c>
      <c r="F466" s="28" t="n">
        <f aca="false">IF(B466&gt;8,100*((B466+16)/116)^3,100*(108/841)*((B466+16)/116-4/29))</f>
        <v>27.6267271410139</v>
      </c>
      <c r="G466" s="24" t="n">
        <f aca="false">IF((((B466+16)/116)-(D466/200))&gt;(6/29),82.521*(((B466+16)/116)-(D466/200))^3,82.521*(108/841)*(((B466+16)/116)-(D466/200)-(4/29)))</f>
        <v>13.9699468494516</v>
      </c>
      <c r="I466" s="28" t="n">
        <f aca="false">(E466*(1+I$28))-(I$28*I$27)</f>
        <v>33.6274732725308</v>
      </c>
      <c r="J466" s="28" t="n">
        <f aca="false">(F466*(1+J$28))-(J$28*J$27)</f>
        <v>27.6267271410139</v>
      </c>
      <c r="K466" s="28" t="n">
        <f aca="false">(G466*(1+K$28))-(K$28*K$27)</f>
        <v>14.592105826255</v>
      </c>
      <c r="L466" s="28" t="n">
        <f aca="false">116*(IF((J466/100)&gt;(6/29)^(3),(J466/100)^(1/3),((841/108)*(J466/100))+(4/29)))-16</f>
        <v>59.55</v>
      </c>
      <c r="M466" s="28" t="n">
        <f aca="false">500*(IF((I466/96.422)&gt;(6/29)^3,(I466/96.422)^(1/3),(841/108)*(I466/96.422)+4/29)-IF((J466/100)&gt;(6/29)^3,(J466/100)^(1/3),(841/108)*(J466/100)+4/29))</f>
        <v>26.2994517359222</v>
      </c>
      <c r="N466" s="28" t="n">
        <f aca="false">200*(IF((J466/100)&gt;(6/29)^3,(J466/100)^(1/3),(841/108)*(J466/100)+4/29)-IF((K466/82.521)&gt;(6/29)^3,(K466/82.521)^(1/3),(841/108)*(K466/82.521)+4/29))</f>
        <v>18.0013466904165</v>
      </c>
    </row>
    <row r="467" customFormat="false" ht="12.75" hidden="false" customHeight="false" outlineLevel="0" collapsed="false">
      <c r="A467" s="5" t="n">
        <v>430</v>
      </c>
      <c r="B467" s="28" t="n">
        <f aca="false">'Input Data '!F449</f>
        <v>53.08</v>
      </c>
      <c r="C467" s="28" t="n">
        <f aca="false">'Input Data '!G449</f>
        <v>37.98</v>
      </c>
      <c r="D467" s="28" t="n">
        <f aca="false">'Input Data '!H449</f>
        <v>16.79</v>
      </c>
      <c r="E467" s="28" t="n">
        <f aca="false">IF((C467/500+(B467+16)/116)&gt;(6/29),96.422*(C467/500+(B467+16)/116)^3,96.422*(108/841)*((C467/500+(B467+16)/116)-4/29))</f>
        <v>29.1924152531881</v>
      </c>
      <c r="F467" s="28" t="n">
        <f aca="false">IF(B467&gt;8,100*((B467+16)/116)^3,100*(108/841)*((B467+16)/116-4/29))</f>
        <v>21.1194701832793</v>
      </c>
      <c r="G467" s="24" t="n">
        <f aca="false">IF((((B467+16)/116)-(D467/200))&gt;(6/29),82.521*(((B467+16)/116)-(D467/200))^3,82.521*(108/841)*(((B467+16)/116)-(D467/200)-(4/29)))</f>
        <v>11.0477200604498</v>
      </c>
      <c r="I467" s="28" t="n">
        <f aca="false">(E467*(1+I$28))-(I$28*I$27)</f>
        <v>29.371392276357</v>
      </c>
      <c r="J467" s="28" t="n">
        <f aca="false">(F467*(1+J$28))-(J$28*J$27)</f>
        <v>21.1194701832793</v>
      </c>
      <c r="K467" s="28" t="n">
        <f aca="false">(G467*(1+K$28))-(K$28*K$27)</f>
        <v>11.531739264311</v>
      </c>
      <c r="L467" s="28" t="n">
        <f aca="false">116*(IF((J467/100)&gt;(6/29)^(3),(J467/100)^(1/3),((841/108)*(J467/100))+(4/29)))-16</f>
        <v>53.08</v>
      </c>
      <c r="M467" s="28" t="n">
        <f aca="false">500*(IF((I467/96.422)&gt;(6/29)^3,(I467/96.422)^(1/3),(841/108)*(I467/96.422)+4/29)-IF((J467/100)&gt;(6/29)^3,(J467/100)^(1/3),(841/108)*(J467/100)+4/29))</f>
        <v>38.6647339532946</v>
      </c>
      <c r="N467" s="28" t="n">
        <f aca="false">200*(IF((J467/100)&gt;(6/29)^3,(J467/100)^(1/3),(841/108)*(J467/100)+4/29)-IF((K467/82.521)&gt;(6/29)^3,(K467/82.521)^(1/3),(841/108)*(K467/82.521)+4/29))</f>
        <v>15.3171299160563</v>
      </c>
    </row>
    <row r="468" customFormat="false" ht="12.75" hidden="false" customHeight="false" outlineLevel="0" collapsed="false">
      <c r="A468" s="5" t="n">
        <v>431</v>
      </c>
      <c r="B468" s="28" t="n">
        <f aca="false">'Input Data '!F450</f>
        <v>47.34</v>
      </c>
      <c r="C468" s="28" t="n">
        <f aca="false">'Input Data '!G450</f>
        <v>49.73</v>
      </c>
      <c r="D468" s="28" t="n">
        <f aca="false">'Input Data '!H450</f>
        <v>14.77</v>
      </c>
      <c r="E468" s="28" t="n">
        <f aca="false">IF((C468/500+(B468+16)/116)&gt;(6/29),96.422*(C468/500+(B468+16)/116)^3,96.422*(108/841)*((C468/500+(B468+16)/116)-4/29))</f>
        <v>25.9330584654249</v>
      </c>
      <c r="F468" s="28" t="n">
        <f aca="false">IF(B468&gt;8,100*((B468+16)/116)^3,100*(108/841)*((B468+16)/116-4/29))</f>
        <v>16.2802177533929</v>
      </c>
      <c r="G468" s="24" t="n">
        <f aca="false">IF((((B468+16)/116)-(D468/200))&gt;(6/29),82.521*(((B468+16)/116)-(D468/200))^3,82.521*(108/841)*(((B468+16)/116)-(D468/200)-(4/29)))</f>
        <v>8.68759596387171</v>
      </c>
      <c r="I468" s="28" t="n">
        <f aca="false">(E468*(1+I$28))-(I$28*I$27)</f>
        <v>26.0913610463112</v>
      </c>
      <c r="J468" s="28" t="n">
        <f aca="false">(F468*(1+J$28))-(J$28*J$27)</f>
        <v>16.2802177533929</v>
      </c>
      <c r="K468" s="28" t="n">
        <f aca="false">(G468*(1+K$28))-(K$28*K$27)</f>
        <v>9.06004716485104</v>
      </c>
      <c r="L468" s="28" t="n">
        <f aca="false">116*(IF((J468/100)&gt;(6/29)^(3),(J468/100)^(1/3),((841/108)*(J468/100))+(4/29)))-16</f>
        <v>47.34</v>
      </c>
      <c r="M468" s="28" t="n">
        <f aca="false">500*(IF((I468/96.422)&gt;(6/29)^3,(I468/96.422)^(1/3),(841/108)*(I468/96.422)+4/29)-IF((J468/100)&gt;(6/29)^3,(J468/100)^(1/3),(841/108)*(J468/100)+4/29))</f>
        <v>50.3853811503094</v>
      </c>
      <c r="N468" s="28" t="n">
        <f aca="false">200*(IF((J468/100)&gt;(6/29)^3,(J468/100)^(1/3),(841/108)*(J468/100)+4/29)-IF((K468/82.521)&gt;(6/29)^3,(K468/82.521)^(1/3),(841/108)*(K468/82.521)+4/29))</f>
        <v>13.4392853923915</v>
      </c>
    </row>
    <row r="469" customFormat="false" ht="12.75" hidden="false" customHeight="false" outlineLevel="0" collapsed="false">
      <c r="A469" s="5" t="n">
        <v>432</v>
      </c>
      <c r="B469" s="28" t="n">
        <f aca="false">'Input Data '!F451</f>
        <v>43.33</v>
      </c>
      <c r="C469" s="28" t="n">
        <f aca="false">'Input Data '!G451</f>
        <v>58.26</v>
      </c>
      <c r="D469" s="28" t="n">
        <f aca="false">'Input Data '!H451</f>
        <v>13.63</v>
      </c>
      <c r="E469" s="28" t="n">
        <f aca="false">IF((C469/500+(B469+16)/116)&gt;(6/29),96.422*(C469/500+(B469+16)/116)^3,96.422*(108/841)*((C469/500+(B469+16)/116)-4/29))</f>
        <v>23.8794884798847</v>
      </c>
      <c r="F469" s="28" t="n">
        <f aca="false">IF(B469&gt;8,100*((B469+16)/116)^3,100*(108/841)*((B469+16)/116-4/29))</f>
        <v>13.37978322944</v>
      </c>
      <c r="G469" s="24" t="n">
        <f aca="false">IF((((B469+16)/116)-(D469/200))&gt;(6/29),82.521*(((B469+16)/116)-(D469/200))^3,82.521*(108/841)*(((B469+16)/116)-(D469/200)-(4/29)))</f>
        <v>7.18957603922662</v>
      </c>
      <c r="I469" s="28" t="n">
        <f aca="false">(E469*(1+I$28))-(I$28*I$27)</f>
        <v>24.0247650507623</v>
      </c>
      <c r="J469" s="28" t="n">
        <f aca="false">(F469*(1+J$28))-(J$28*J$27)</f>
        <v>13.37978322944</v>
      </c>
      <c r="K469" s="28" t="n">
        <f aca="false">(G469*(1+K$28))-(K$28*K$27)</f>
        <v>7.49121270485496</v>
      </c>
      <c r="L469" s="28" t="n">
        <f aca="false">116*(IF((J469/100)&gt;(6/29)^(3),(J469/100)^(1/3),((841/108)*(J469/100))+(4/29)))-16</f>
        <v>43.33</v>
      </c>
      <c r="M469" s="28" t="n">
        <f aca="false">500*(IF((I469/96.422)&gt;(6/29)^3,(I469/96.422)^(1/3),(841/108)*(I469/96.422)+4/29)-IF((J469/100)&gt;(6/29)^3,(J469/100)^(1/3),(841/108)*(J469/100)+4/29))</f>
        <v>58.8954630506219</v>
      </c>
      <c r="N469" s="28" t="n">
        <f aca="false">200*(IF((J469/100)&gt;(6/29)^3,(J469/100)^(1/3),(841/108)*(J469/100)+4/29)-IF((K469/82.521)&gt;(6/29)^3,(K469/82.521)^(1/3),(841/108)*(K469/82.521)+4/29))</f>
        <v>12.4070020198422</v>
      </c>
    </row>
    <row r="470" customFormat="false" ht="12.75" hidden="false" customHeight="false" outlineLevel="0" collapsed="false">
      <c r="A470" s="5" t="n">
        <v>433</v>
      </c>
      <c r="B470" s="28" t="n">
        <f aca="false">'Input Data '!F452</f>
        <v>79.89</v>
      </c>
      <c r="C470" s="28" t="n">
        <f aca="false">'Input Data '!G452</f>
        <v>-16.89</v>
      </c>
      <c r="D470" s="28" t="n">
        <f aca="false">'Input Data '!H452</f>
        <v>29.78</v>
      </c>
      <c r="E470" s="28" t="n">
        <f aca="false">IF((C470/500+(B470+16)/116)&gt;(6/29),96.422*(C470/500+(B470+16)/116)^3,96.422*(108/841)*((C470/500+(B470+16)/116)-4/29))</f>
        <v>48.0576201007562</v>
      </c>
      <c r="F470" s="28" t="n">
        <f aca="false">IF(B470&gt;8,100*((B470+16)/116)^3,100*(108/841)*((B470+16)/116-4/29))</f>
        <v>56.4866719800038</v>
      </c>
      <c r="G470" s="24" t="n">
        <f aca="false">IF((((B470+16)/116)-(D470/200))&gt;(6/29),82.521*(((B470+16)/116)-(D470/200))^3,82.521*(108/841)*(((B470+16)/116)-(D470/200)-(4/29)))</f>
        <v>25.68915740226</v>
      </c>
      <c r="I470" s="28" t="n">
        <f aca="false">(E470*(1+I$28))-(I$28*I$27)</f>
        <v>48.3562610988028</v>
      </c>
      <c r="J470" s="28" t="n">
        <f aca="false">(F470*(1+J$28))-(J$28*J$27)</f>
        <v>56.4866719800038</v>
      </c>
      <c r="K470" s="28" t="n">
        <f aca="false">(G470*(1+K$28))-(K$28*K$27)</f>
        <v>26.8653079757867</v>
      </c>
      <c r="L470" s="28" t="n">
        <f aca="false">116*(IF((J470/100)&gt;(6/29)^(3),(J470/100)^(1/3),((841/108)*(J470/100))+(4/29)))-16</f>
        <v>79.89</v>
      </c>
      <c r="M470" s="28" t="n">
        <f aca="false">500*(IF((I470/96.422)&gt;(6/29)^3,(I470/96.422)^(1/3),(841/108)*(I470/96.422)+4/29)-IF((J470/100)&gt;(6/29)^3,(J470/100)^(1/3),(841/108)*(J470/100)+4/29))</f>
        <v>-16.0705284934441</v>
      </c>
      <c r="N470" s="28" t="n">
        <f aca="false">200*(IF((J470/100)&gt;(6/29)^3,(J470/100)^(1/3),(841/108)*(J470/100)+4/29)-IF((K470/82.521)&gt;(6/29)^3,(K470/82.521)^(1/3),(841/108)*(K470/82.521)+4/29))</f>
        <v>27.7421570603796</v>
      </c>
    </row>
    <row r="471" customFormat="false" ht="12.75" hidden="false" customHeight="false" outlineLevel="0" collapsed="false">
      <c r="A471" s="5" t="n">
        <v>434</v>
      </c>
      <c r="B471" s="28" t="n">
        <f aca="false">'Input Data '!F453</f>
        <v>75.61</v>
      </c>
      <c r="C471" s="28" t="n">
        <f aca="false">'Input Data '!G453</f>
        <v>-10.91</v>
      </c>
      <c r="D471" s="28" t="n">
        <f aca="false">'Input Data '!H453</f>
        <v>26.57</v>
      </c>
      <c r="E471" s="28" t="n">
        <f aca="false">IF((C471/500+(B471+16)/116)&gt;(6/29),96.422*(C471/500+(B471+16)/116)^3,96.422*(108/841)*((C471/500+(B471+16)/116)-4/29))</f>
        <v>43.6642908943718</v>
      </c>
      <c r="F471" s="28" t="n">
        <f aca="false">IF(B471&gt;8,100*((B471+16)/116)^3,100*(108/841)*((B471+16)/116-4/29))</f>
        <v>49.2554942982108</v>
      </c>
      <c r="G471" s="24" t="n">
        <f aca="false">IF((((B471+16)/116)-(D471/200))&gt;(6/29),82.521*(((B471+16)/116)-(D471/200))^3,82.521*(108/841)*(((B471+16)/116)-(D471/200)-(4/29)))</f>
        <v>23.3908050608469</v>
      </c>
      <c r="I471" s="28" t="n">
        <f aca="false">(E471*(1+I$28))-(I$28*I$27)</f>
        <v>43.9350645440365</v>
      </c>
      <c r="J471" s="28" t="n">
        <f aca="false">(F471*(1+J$28))-(J$28*J$27)</f>
        <v>49.2554942982108</v>
      </c>
      <c r="K471" s="28" t="n">
        <f aca="false">(G471*(1+K$28))-(K$28*K$27)</f>
        <v>24.4583077115707</v>
      </c>
      <c r="L471" s="28" t="n">
        <f aca="false">116*(IF((J471/100)&gt;(6/29)^(3),(J471/100)^(1/3),((841/108)*(J471/100))+(4/29)))-16</f>
        <v>75.61</v>
      </c>
      <c r="M471" s="28" t="n">
        <f aca="false">500*(IF((I471/96.422)&gt;(6/29)^3,(I471/96.422)^(1/3),(841/108)*(I471/96.422)+4/29)-IF((J471/100)&gt;(6/29)^3,(J471/100)^(1/3),(841/108)*(J471/100)+4/29))</f>
        <v>-10.1179548694354</v>
      </c>
      <c r="N471" s="28" t="n">
        <f aca="false">200*(IF((J471/100)&gt;(6/29)^3,(J471/100)^(1/3),(841/108)*(J471/100)+4/29)-IF((K471/82.521)&gt;(6/29)^3,(K471/82.521)^(1/3),(841/108)*(K471/82.521)+4/29))</f>
        <v>24.6010547018588</v>
      </c>
    </row>
    <row r="472" customFormat="false" ht="12.75" hidden="false" customHeight="false" outlineLevel="0" collapsed="false">
      <c r="A472" s="5" t="n">
        <v>435</v>
      </c>
      <c r="B472" s="28" t="n">
        <f aca="false">'Input Data '!F454</f>
        <v>71.43</v>
      </c>
      <c r="C472" s="28" t="n">
        <f aca="false">'Input Data '!G454</f>
        <v>-4.76</v>
      </c>
      <c r="D472" s="28" t="n">
        <f aca="false">'Input Data '!H454</f>
        <v>23.59</v>
      </c>
      <c r="E472" s="28" t="n">
        <f aca="false">IF((C472/500+(B472+16)/116)&gt;(6/29),96.422*(C472/500+(B472+16)/116)^3,96.422*(108/841)*((C472/500+(B472+16)/116)-4/29))</f>
        <v>39.7394810889545</v>
      </c>
      <c r="F472" s="28" t="n">
        <f aca="false">IF(B472&gt;8,100*((B472+16)/116)^3,100*(108/841)*((B472+16)/116-4/29))</f>
        <v>42.8161356302406</v>
      </c>
      <c r="G472" s="24" t="n">
        <f aca="false">IF((((B472+16)/116)-(D472/200))&gt;(6/29),82.521*(((B472+16)/116)-(D472/200))^3,82.521*(108/841)*(((B472+16)/116)-(D472/200)-(4/29)))</f>
        <v>21.2049729203392</v>
      </c>
      <c r="I472" s="28" t="n">
        <f aca="false">(E472*(1+I$28))-(I$28*I$27)</f>
        <v>39.9853592579844</v>
      </c>
      <c r="J472" s="28" t="n">
        <f aca="false">(F472*(1+J$28))-(J$28*J$27)</f>
        <v>42.8161356302406</v>
      </c>
      <c r="K472" s="28" t="n">
        <f aca="false">(G472*(1+K$28))-(K$28*K$27)</f>
        <v>22.1691467135233</v>
      </c>
      <c r="L472" s="28" t="n">
        <f aca="false">116*(IF((J472/100)&gt;(6/29)^(3),(J472/100)^(1/3),((841/108)*(J472/100))+(4/29)))-16</f>
        <v>71.43</v>
      </c>
      <c r="M472" s="28" t="n">
        <f aca="false">500*(IF((I472/96.422)&gt;(6/29)^3,(I472/96.422)^(1/3),(841/108)*(I472/96.422)+4/29)-IF((J472/100)&gt;(6/29)^3,(J472/100)^(1/3),(841/108)*(J472/100)+4/29))</f>
        <v>-3.99416537441927</v>
      </c>
      <c r="N472" s="28" t="n">
        <f aca="false">200*(IF((J472/100)&gt;(6/29)^3,(J472/100)^(1/3),(841/108)*(J472/100)+4/29)-IF((K472/82.521)&gt;(6/29)^3,(K472/82.521)^(1/3),(841/108)*(K472/82.521)+4/29))</f>
        <v>21.6913341731751</v>
      </c>
    </row>
    <row r="473" customFormat="false" ht="12.75" hidden="false" customHeight="false" outlineLevel="0" collapsed="false">
      <c r="A473" s="5" t="n">
        <v>436</v>
      </c>
      <c r="B473" s="28" t="n">
        <f aca="false">'Input Data '!F455</f>
        <v>67.17</v>
      </c>
      <c r="C473" s="28" t="n">
        <f aca="false">'Input Data '!G455</f>
        <v>1.97</v>
      </c>
      <c r="D473" s="28" t="n">
        <f aca="false">'Input Data '!H455</f>
        <v>20.76</v>
      </c>
      <c r="E473" s="28" t="n">
        <f aca="false">IF((C473/500+(B473+16)/116)&gt;(6/29),96.422*(C473/500+(B473+16)/116)^3,96.422*(108/841)*((C473/500+(B473+16)/116)-4/29))</f>
        <v>36.1278687966945</v>
      </c>
      <c r="F473" s="28" t="n">
        <f aca="false">IF(B473&gt;8,100*((B473+16)/116)^3,100*(108/841)*((B473+16)/116-4/29))</f>
        <v>36.8575222829068</v>
      </c>
      <c r="G473" s="24" t="n">
        <f aca="false">IF((((B473+16)/116)-(D473/200))&gt;(6/29),82.521*(((B473+16)/116)-(D473/200))^3,82.521*(108/841)*(((B473+16)/116)-(D473/200)-(4/29)))</f>
        <v>19.025421491104</v>
      </c>
      <c r="I473" s="28" t="n">
        <f aca="false">(E473*(1+I$28))-(I$28*I$27)</f>
        <v>36.3508381297959</v>
      </c>
      <c r="J473" s="28" t="n">
        <f aca="false">(F473*(1+J$28))-(J$28*J$27)</f>
        <v>36.8575222829068</v>
      </c>
      <c r="K473" s="28" t="n">
        <f aca="false">(G473*(1+K$28))-(K$28*K$27)</f>
        <v>19.8865633291081</v>
      </c>
      <c r="L473" s="28" t="n">
        <f aca="false">116*(IF((J473/100)&gt;(6/29)^(3),(J473/100)^(1/3),((841/108)*(J473/100))+(4/29)))-16</f>
        <v>67.17</v>
      </c>
      <c r="M473" s="28" t="n">
        <f aca="false">500*(IF((I473/96.422)&gt;(6/29)^3,(I473/96.422)^(1/3),(841/108)*(I473/96.422)+4/29)-IF((J473/100)&gt;(6/29)^3,(J473/100)^(1/3),(841/108)*(J473/100)+4/29))</f>
        <v>2.71002939898218</v>
      </c>
      <c r="N473" s="28" t="n">
        <f aca="false">200*(IF((J473/100)&gt;(6/29)^3,(J473/100)^(1/3),(841/108)*(J473/100)+4/29)-IF((K473/82.521)&gt;(6/29)^3,(K473/82.521)^(1/3),(841/108)*(K473/82.521)+4/29))</f>
        <v>18.9369479253998</v>
      </c>
    </row>
    <row r="474" customFormat="false" ht="12.75" hidden="false" customHeight="false" outlineLevel="0" collapsed="false">
      <c r="A474" s="5" t="n">
        <v>437</v>
      </c>
      <c r="B474" s="28" t="n">
        <f aca="false">'Input Data '!F456</f>
        <v>62.88</v>
      </c>
      <c r="C474" s="28" t="n">
        <f aca="false">'Input Data '!G456</f>
        <v>9.13</v>
      </c>
      <c r="D474" s="28" t="n">
        <f aca="false">'Input Data '!H456</f>
        <v>18.17</v>
      </c>
      <c r="E474" s="28" t="n">
        <f aca="false">IF((C474/500+(B474+16)/116)&gt;(6/29),96.422*(C474/500+(B474+16)/116)^3,96.422*(108/841)*((C474/500+(B474+16)/116)-4/29))</f>
        <v>32.8267303476657</v>
      </c>
      <c r="F474" s="28" t="n">
        <f aca="false">IF(B474&gt;8,100*((B474+16)/116)^3,100*(108/841)*((B474+16)/116-4/29))</f>
        <v>31.4432</v>
      </c>
      <c r="G474" s="24" t="n">
        <f aca="false">IF((((B474+16)/116)-(D474/200))&gt;(6/29),82.521*(((B474+16)/116)-(D474/200))^3,82.521*(108/841)*(((B474+16)/116)-(D474/200)-(4/29)))</f>
        <v>16.8749357599846</v>
      </c>
      <c r="I474" s="28" t="n">
        <f aca="false">(E474*(1+I$28))-(I$28*I$27)</f>
        <v>33.0287602130209</v>
      </c>
      <c r="J474" s="28" t="n">
        <f aca="false">(F474*(1+J$28))-(J$28*J$27)</f>
        <v>31.4432</v>
      </c>
      <c r="K474" s="28" t="n">
        <f aca="false">(G474*(1+K$28))-(K$28*K$27)</f>
        <v>17.6344196391573</v>
      </c>
      <c r="L474" s="28" t="n">
        <f aca="false">116*(IF((J474/100)&gt;(6/29)^(3),(J474/100)^(1/3),((841/108)*(J474/100))+(4/29)))-16</f>
        <v>62.88</v>
      </c>
      <c r="M474" s="28" t="n">
        <f aca="false">500*(IF((I474/96.422)&gt;(6/29)^3,(I474/96.422)^(1/3),(841/108)*(I474/96.422)+4/29)-IF((J474/100)&gt;(6/29)^3,(J474/100)^(1/3),(841/108)*(J474/100)+4/29))</f>
        <v>9.84476789974698</v>
      </c>
      <c r="N474" s="28" t="n">
        <f aca="false">200*(IF((J474/100)&gt;(6/29)^3,(J474/100)^(1/3),(841/108)*(J474/100)+4/29)-IF((K474/82.521)&gt;(6/29)^3,(K474/82.521)^(1/3),(841/108)*(K474/82.521)+4/29))</f>
        <v>16.4281655832639</v>
      </c>
    </row>
    <row r="475" customFormat="false" ht="12.75" hidden="false" customHeight="false" outlineLevel="0" collapsed="false">
      <c r="A475" s="5" t="n">
        <v>438</v>
      </c>
      <c r="B475" s="28" t="n">
        <f aca="false">'Input Data '!F457</f>
        <v>56.55</v>
      </c>
      <c r="C475" s="28" t="n">
        <f aca="false">'Input Data '!G457</f>
        <v>20.21</v>
      </c>
      <c r="D475" s="28" t="n">
        <f aca="false">'Input Data '!H457</f>
        <v>14.63</v>
      </c>
      <c r="E475" s="28" t="n">
        <f aca="false">IF((C475/500+(B475+16)/116)&gt;(6/29),96.422*(C475/500+(B475+16)/116)^3,96.422*(108/841)*((C475/500+(B475+16)/116)-4/29))</f>
        <v>28.4647498711811</v>
      </c>
      <c r="F475" s="28" t="n">
        <f aca="false">IF(B475&gt;8,100*((B475+16)/116)^3,100*(108/841)*((B475+16)/116-4/29))</f>
        <v>24.4646091972175</v>
      </c>
      <c r="G475" s="24" t="n">
        <f aca="false">IF((((B475+16)/116)-(D475/200))&gt;(6/29),82.521*(((B475+16)/116)-(D475/200))^3,82.521*(108/841)*(((B475+16)/116)-(D475/200)-(4/29)))</f>
        <v>13.9009624804137</v>
      </c>
      <c r="I475" s="28" t="n">
        <f aca="false">(E475*(1+I$28))-(I$28*I$27)</f>
        <v>28.6391112364392</v>
      </c>
      <c r="J475" s="28" t="n">
        <f aca="false">(F475*(1+J$28))-(J$28*J$27)</f>
        <v>24.4646091972175</v>
      </c>
      <c r="K475" s="28" t="n">
        <f aca="false">(G475*(1+K$28))-(K$28*K$27)</f>
        <v>14.5198604217933</v>
      </c>
      <c r="L475" s="28" t="n">
        <f aca="false">116*(IF((J475/100)&gt;(6/29)^(3),(J475/100)^(1/3),((841/108)*(J475/100))+(4/29)))-16</f>
        <v>56.55</v>
      </c>
      <c r="M475" s="28" t="n">
        <f aca="false">500*(IF((I475/96.422)&gt;(6/29)^3,(I475/96.422)^(1/3),(841/108)*(I475/96.422)+4/29)-IF((J475/100)&gt;(6/29)^3,(J475/100)^(1/3),(841/108)*(J475/100)+4/29))</f>
        <v>20.8883972250407</v>
      </c>
      <c r="N475" s="28" t="n">
        <f aca="false">200*(IF((J475/100)&gt;(6/29)^3,(J475/100)^(1/3),(841/108)*(J475/100)+4/29)-IF((K475/82.521)&gt;(6/29)^3,(K475/82.521)^(1/3),(841/108)*(K475/82.521)+4/29))</f>
        <v>13.0145011193482</v>
      </c>
    </row>
    <row r="476" customFormat="false" ht="12.75" hidden="false" customHeight="false" outlineLevel="0" collapsed="false">
      <c r="A476" s="5" t="n">
        <v>439</v>
      </c>
      <c r="B476" s="28" t="n">
        <f aca="false">'Input Data '!F458</f>
        <v>50.21</v>
      </c>
      <c r="C476" s="28" t="n">
        <f aca="false">'Input Data '!G458</f>
        <v>32.47</v>
      </c>
      <c r="D476" s="28" t="n">
        <f aca="false">'Input Data '!H458</f>
        <v>11.79</v>
      </c>
      <c r="E476" s="28" t="n">
        <f aca="false">IF((C476/500+(B476+16)/116)&gt;(6/29),96.422*(C476/500+(B476+16)/116)^3,96.422*(108/841)*((C476/500+(B476+16)/116)-4/29))</f>
        <v>24.7722400073474</v>
      </c>
      <c r="F476" s="28" t="n">
        <f aca="false">IF(B476&gt;8,100*((B476+16)/116)^3,100*(108/841)*((B476+16)/116-4/29))</f>
        <v>18.5950262580595</v>
      </c>
      <c r="G476" s="24" t="n">
        <f aca="false">IF((((B476+16)/116)-(D476/200))&gt;(6/29),82.521*(((B476+16)/116)-(D476/200))^3,82.521*(108/841)*(((B476+16)/116)-(D476/200)-(4/29)))</f>
        <v>11.0644839191758</v>
      </c>
      <c r="I476" s="28" t="n">
        <f aca="false">(E476*(1+I$28))-(I$28*I$27)</f>
        <v>24.9231793948876</v>
      </c>
      <c r="J476" s="28" t="n">
        <f aca="false">(F476*(1+J$28))-(J$28*J$27)</f>
        <v>18.5950262580595</v>
      </c>
      <c r="K476" s="28" t="n">
        <f aca="false">(G476*(1+K$28))-(K$28*K$27)</f>
        <v>11.5492955857051</v>
      </c>
      <c r="L476" s="28" t="n">
        <f aca="false">116*(IF((J476/100)&gt;(6/29)^(3),(J476/100)^(1/3),((841/108)*(J476/100))+(4/29)))-16</f>
        <v>50.21</v>
      </c>
      <c r="M476" s="28" t="n">
        <f aca="false">500*(IF((I476/96.422)&gt;(6/29)^3,(I476/96.422)^(1/3),(841/108)*(I476/96.422)+4/29)-IF((J476/100)&gt;(6/29)^3,(J476/100)^(1/3),(841/108)*(J476/100)+4/29))</f>
        <v>33.1142717964936</v>
      </c>
      <c r="N476" s="28" t="n">
        <f aca="false">200*(IF((J476/100)&gt;(6/29)^3,(J476/100)^(1/3),(841/108)*(J476/100)+4/29)-IF((K476/82.521)&gt;(6/29)^3,(K476/82.521)^(1/3),(841/108)*(K476/82.521)+4/29))</f>
        <v>10.3162114582838</v>
      </c>
    </row>
    <row r="477" customFormat="false" ht="12.75" hidden="false" customHeight="false" outlineLevel="0" collapsed="false">
      <c r="A477" s="5" t="n">
        <v>440</v>
      </c>
      <c r="B477" s="28" t="n">
        <f aca="false">'Input Data '!F459</f>
        <v>44.65</v>
      </c>
      <c r="C477" s="28" t="n">
        <f aca="false">'Input Data '!G459</f>
        <v>43.96</v>
      </c>
      <c r="D477" s="28" t="n">
        <f aca="false">'Input Data '!H459</f>
        <v>9.77</v>
      </c>
      <c r="E477" s="28" t="n">
        <f aca="false">IF((C477/500+(B477+16)/116)&gt;(6/29),96.422*(C477/500+(B477+16)/116)^3,96.422*(108/841)*((C477/500+(B477+16)/116)-4/29))</f>
        <v>21.9683881320898</v>
      </c>
      <c r="F477" s="28" t="n">
        <f aca="false">IF(B477&gt;8,100*((B477+16)/116)^3,100*(108/841)*((B477+16)/116-4/29))</f>
        <v>14.2928372309878</v>
      </c>
      <c r="G477" s="24" t="n">
        <f aca="false">IF((((B477+16)/116)-(D477/200))&gt;(6/29),82.521*(((B477+16)/116)-(D477/200))^3,82.521*(108/841)*(((B477+16)/116)-(D477/200)-(4/29)))</f>
        <v>8.78790371081279</v>
      </c>
      <c r="I477" s="28" t="n">
        <f aca="false">(E477*(1+I$28))-(I$28*I$27)</f>
        <v>22.101542392828</v>
      </c>
      <c r="J477" s="28" t="n">
        <f aca="false">(F477*(1+J$28))-(J$28*J$27)</f>
        <v>14.2928372309878</v>
      </c>
      <c r="K477" s="28" t="n">
        <f aca="false">(G477*(1+K$28))-(K$28*K$27)</f>
        <v>9.16509666881075</v>
      </c>
      <c r="L477" s="28" t="n">
        <f aca="false">116*(IF((J477/100)&gt;(6/29)^(3),(J477/100)^(1/3),((841/108)*(J477/100))+(4/29)))-16</f>
        <v>44.65</v>
      </c>
      <c r="M477" s="28" t="n">
        <f aca="false">500*(IF((I477/96.422)&gt;(6/29)^3,(I477/96.422)^(1/3),(841/108)*(I477/96.422)+4/29)-IF((J477/100)&gt;(6/29)^3,(J477/100)^(1/3),(841/108)*(J477/100)+4/29))</f>
        <v>44.5757497719328</v>
      </c>
      <c r="N477" s="28" t="n">
        <f aca="false">200*(IF((J477/100)&gt;(6/29)^3,(J477/100)^(1/3),(841/108)*(J477/100)+4/29)-IF((K477/82.521)&gt;(6/29)^3,(K477/82.521)^(1/3),(841/108)*(K477/82.521)+4/29))</f>
        <v>8.43264008814729</v>
      </c>
    </row>
    <row r="478" customFormat="false" ht="12.75" hidden="false" customHeight="false" outlineLevel="0" collapsed="false">
      <c r="A478" s="5" t="n">
        <v>441</v>
      </c>
      <c r="B478" s="28" t="n">
        <f aca="false">'Input Data '!F460</f>
        <v>40.81</v>
      </c>
      <c r="C478" s="28" t="n">
        <f aca="false">'Input Data '!G460</f>
        <v>52.21</v>
      </c>
      <c r="D478" s="28" t="n">
        <f aca="false">'Input Data '!H460</f>
        <v>8.64</v>
      </c>
      <c r="E478" s="28" t="n">
        <f aca="false">IF((C478/500+(B478+16)/116)&gt;(6/29),96.422*(C478/500+(B478+16)/116)^3,96.422*(108/841)*((C478/500+(B478+16)/116)-4/29))</f>
        <v>20.2250401642383</v>
      </c>
      <c r="F478" s="28" t="n">
        <f aca="false">IF(B478&gt;8,100*((B478+16)/116)^3,100*(108/841)*((B478+16)/116-4/29))</f>
        <v>11.7462813820395</v>
      </c>
      <c r="G478" s="24" t="n">
        <f aca="false">IF((((B478+16)/116)-(D478/200))&gt;(6/29),82.521*(((B478+16)/116)-(D478/200))^3,82.521*(108/841)*(((B478+16)/116)-(D478/200)-(4/29)))</f>
        <v>7.34766945511112</v>
      </c>
      <c r="I478" s="28" t="n">
        <f aca="false">(E478*(1+I$28))-(I$28*I$27)</f>
        <v>20.3471361857942</v>
      </c>
      <c r="J478" s="28" t="n">
        <f aca="false">(F478*(1+J$28))-(J$28*J$27)</f>
        <v>11.7462813820395</v>
      </c>
      <c r="K478" s="28" t="n">
        <f aca="false">(G478*(1+K$28))-(K$28*K$27)</f>
        <v>7.65677952720338</v>
      </c>
      <c r="L478" s="28" t="n">
        <f aca="false">116*(IF((J478/100)&gt;(6/29)^(3),(J478/100)^(1/3),((841/108)*(J478/100))+(4/29)))-16</f>
        <v>40.81</v>
      </c>
      <c r="M478" s="28" t="n">
        <f aca="false">500*(IF((I478/96.422)&gt;(6/29)^3,(I478/96.422)^(1/3),(841/108)*(I478/96.422)+4/29)-IF((J478/100)&gt;(6/29)^3,(J478/100)^(1/3),(841/108)*(J478/100)+4/29))</f>
        <v>52.8066139536682</v>
      </c>
      <c r="N478" s="28" t="n">
        <f aca="false">200*(IF((J478/100)&gt;(6/29)^3,(J478/100)^(1/3),(841/108)*(J478/100)+4/29)-IF((K478/82.521)&gt;(6/29)^3,(K478/82.521)^(1/3),(841/108)*(K478/82.521)+4/29))</f>
        <v>7.40478893936563</v>
      </c>
    </row>
    <row r="479" customFormat="false" ht="12.75" hidden="false" customHeight="false" outlineLevel="0" collapsed="false">
      <c r="A479" s="5" t="n">
        <v>442</v>
      </c>
      <c r="B479" s="28" t="n">
        <f aca="false">'Input Data '!F461</f>
        <v>76.06</v>
      </c>
      <c r="C479" s="28" t="n">
        <f aca="false">'Input Data '!G461</f>
        <v>-21.97</v>
      </c>
      <c r="D479" s="28" t="n">
        <f aca="false">'Input Data '!H461</f>
        <v>24.23</v>
      </c>
      <c r="E479" s="28" t="n">
        <f aca="false">IF((C479/500+(B479+16)/116)&gt;(6/29),96.422*(C479/500+(B479+16)/116)^3,96.422*(108/841)*((C479/500+(B479+16)/116)-4/29))</f>
        <v>40.6260977020944</v>
      </c>
      <c r="F479" s="28" t="n">
        <f aca="false">IF(B479&gt;8,100*((B479+16)/116)^3,100*(108/841)*((B479+16)/116-4/29))</f>
        <v>49.9849133969207</v>
      </c>
      <c r="G479" s="24" t="n">
        <f aca="false">IF((((B479+16)/116)-(D479/200))&gt;(6/29),82.521*(((B479+16)/116)-(D479/200))^3,82.521*(108/841)*(((B479+16)/116)-(D479/200)-(4/29)))</f>
        <v>25.0948475599212</v>
      </c>
      <c r="I479" s="28" t="n">
        <f aca="false">(E479*(1+I$28))-(I$28*I$27)</f>
        <v>40.8775997733813</v>
      </c>
      <c r="J479" s="28" t="n">
        <f aca="false">(F479*(1+J$28))-(J$28*J$27)</f>
        <v>49.9849133969207</v>
      </c>
      <c r="K479" s="28" t="n">
        <f aca="false">(G479*(1+K$28))-(K$28*K$27)</f>
        <v>26.2429038640411</v>
      </c>
      <c r="L479" s="28" t="n">
        <f aca="false">116*(IF((J479/100)&gt;(6/29)^(3),(J479/100)^(1/3),((841/108)*(J479/100))+(4/29)))-16</f>
        <v>76.06</v>
      </c>
      <c r="M479" s="28" t="n">
        <f aca="false">500*(IF((I479/96.422)&gt;(6/29)^3,(I479/96.422)^(1/3),(841/108)*(I479/96.422)+4/29)-IF((J479/100)&gt;(6/29)^3,(J479/100)^(1/3),(841/108)*(J479/100)+4/29))</f>
        <v>-21.1980885328569</v>
      </c>
      <c r="N479" s="28" t="n">
        <f aca="false">200*(IF((J479/100)&gt;(6/29)^3,(J479/100)^(1/3),(841/108)*(J479/100)+4/29)-IF((K479/82.521)&gt;(6/29)^3,(K479/82.521)^(1/3),(841/108)*(K479/82.521)+4/29))</f>
        <v>22.2095283337481</v>
      </c>
    </row>
    <row r="480" customFormat="false" ht="12.75" hidden="false" customHeight="false" outlineLevel="0" collapsed="false">
      <c r="A480" s="5" t="n">
        <v>443</v>
      </c>
      <c r="B480" s="28" t="n">
        <f aca="false">'Input Data '!F462</f>
        <v>72.05</v>
      </c>
      <c r="C480" s="28" t="n">
        <f aca="false">'Input Data '!G462</f>
        <v>-15.93</v>
      </c>
      <c r="D480" s="28" t="n">
        <f aca="false">'Input Data '!H462</f>
        <v>21.32</v>
      </c>
      <c r="E480" s="28" t="n">
        <f aca="false">IF((C480/500+(B480+16)/116)&gt;(6/29),96.422*(C480/500+(B480+16)/116)^3,96.422*(108/841)*((C480/500+(B480+16)/116)-4/29))</f>
        <v>37.0785650596935</v>
      </c>
      <c r="F480" s="28" t="n">
        <f aca="false">IF(B480&gt;8,100*((B480+16)/116)^3,100*(108/841)*((B480+16)/116-4/29))</f>
        <v>43.7334876971304</v>
      </c>
      <c r="G480" s="24" t="n">
        <f aca="false">IF((((B480+16)/116)-(D480/200))&gt;(6/29),82.521*(((B480+16)/116)-(D480/200))^3,82.521*(108/841)*(((B480+16)/116)-(D480/200)-(4/29)))</f>
        <v>22.9197370862741</v>
      </c>
      <c r="I480" s="28" t="n">
        <f aca="false">(E480*(1+I$28))-(I$28*I$27)</f>
        <v>37.3075647589983</v>
      </c>
      <c r="J480" s="28" t="n">
        <f aca="false">(F480*(1+J$28))-(J$28*J$27)</f>
        <v>43.7334876971304</v>
      </c>
      <c r="K480" s="28" t="n">
        <f aca="false">(G480*(1+K$28))-(K$28*K$27)</f>
        <v>23.964971368474</v>
      </c>
      <c r="L480" s="28" t="n">
        <f aca="false">116*(IF((J480/100)&gt;(6/29)^(3),(J480/100)^(1/3),((841/108)*(J480/100))+(4/29)))-16</f>
        <v>72.05</v>
      </c>
      <c r="M480" s="28" t="n">
        <f aca="false">500*(IF((I480/96.422)&gt;(6/29)^3,(I480/96.422)^(1/3),(841/108)*(I480/96.422)+4/29)-IF((J480/100)&gt;(6/29)^3,(J480/100)^(1/3),(841/108)*(J480/100)+4/29))</f>
        <v>-15.18300493375</v>
      </c>
      <c r="N480" s="28" t="n">
        <f aca="false">200*(IF((J480/100)&gt;(6/29)^3,(J480/100)^(1/3),(841/108)*(J480/100)+4/29)-IF((K480/82.521)&gt;(6/29)^3,(K480/82.521)^(1/3),(841/108)*(K480/82.521)+4/29))</f>
        <v>19.3657802885916</v>
      </c>
    </row>
    <row r="481" customFormat="false" ht="12.75" hidden="false" customHeight="false" outlineLevel="0" collapsed="false">
      <c r="A481" s="5" t="n">
        <v>444</v>
      </c>
      <c r="B481" s="28" t="n">
        <f aca="false">'Input Data '!F463</f>
        <v>68.07</v>
      </c>
      <c r="C481" s="28" t="n">
        <f aca="false">'Input Data '!G463</f>
        <v>-9.79</v>
      </c>
      <c r="D481" s="28" t="n">
        <f aca="false">'Input Data '!H463</f>
        <v>18.56</v>
      </c>
      <c r="E481" s="28" t="n">
        <f aca="false">IF((C481/500+(B481+16)/116)&gt;(6/29),96.422*(C481/500+(B481+16)/116)^3,96.422*(108/841)*((C481/500+(B481+16)/116)-4/29))</f>
        <v>33.8097291154166</v>
      </c>
      <c r="F481" s="28" t="n">
        <f aca="false">IF(B481&gt;8,100*((B481+16)/116)^3,100*(108/841)*((B481+16)/116-4/29))</f>
        <v>38.067045795684</v>
      </c>
      <c r="G481" s="24" t="n">
        <f aca="false">IF((((B481+16)/116)-(D481/200))&gt;(6/29),82.521*(((B481+16)/116)-(D481/200))^3,82.521*(108/841)*(((B481+16)/116)-(D481/200)-(4/29)))</f>
        <v>20.8254724865431</v>
      </c>
      <c r="I481" s="28" t="n">
        <f aca="false">(E481*(1+I$28))-(I$28*I$27)</f>
        <v>34.017994245154</v>
      </c>
      <c r="J481" s="28" t="n">
        <f aca="false">(F481*(1+J$28))-(J$28*J$27)</f>
        <v>38.067045795684</v>
      </c>
      <c r="K481" s="28" t="n">
        <f aca="false">(G481*(1+K$28))-(K$28*K$27)</f>
        <v>21.771706500394</v>
      </c>
      <c r="L481" s="28" t="n">
        <f aca="false">116*(IF((J481/100)&gt;(6/29)^(3),(J481/100)^(1/3),((841/108)*(J481/100))+(4/29)))-16</f>
        <v>68.07</v>
      </c>
      <c r="M481" s="28" t="n">
        <f aca="false">500*(IF((I481/96.422)&gt;(6/29)^3,(I481/96.422)^(1/3),(841/108)*(I481/96.422)+4/29)-IF((J481/100)&gt;(6/29)^3,(J481/100)^(1/3),(841/108)*(J481/100)+4/29))</f>
        <v>-9.06752549260181</v>
      </c>
      <c r="N481" s="28" t="n">
        <f aca="false">200*(IF((J481/100)&gt;(6/29)^3,(J481/100)^(1/3),(841/108)*(J481/100)+4/29)-IF((K481/82.521)&gt;(6/29)^3,(K481/82.521)^(1/3),(841/108)*(K481/82.521)+4/29))</f>
        <v>16.6740727621338</v>
      </c>
    </row>
    <row r="482" customFormat="false" ht="12.75" hidden="false" customHeight="false" outlineLevel="0" collapsed="false">
      <c r="A482" s="5" t="n">
        <v>445</v>
      </c>
      <c r="B482" s="28" t="n">
        <f aca="false">'Input Data '!F464</f>
        <v>63.98</v>
      </c>
      <c r="C482" s="28" t="n">
        <f aca="false">'Input Data '!G464</f>
        <v>-3.14</v>
      </c>
      <c r="D482" s="28" t="n">
        <f aca="false">'Input Data '!H464</f>
        <v>15.88</v>
      </c>
      <c r="E482" s="28" t="n">
        <f aca="false">IF((C482/500+(B482+16)/116)&gt;(6/29),96.422*(C482/500+(B482+16)/116)^3,96.422*(108/841)*((C482/500+(B482+16)/116)-4/29))</f>
        <v>30.7485732616302</v>
      </c>
      <c r="F482" s="28" t="n">
        <f aca="false">IF(B482&gt;8,100*((B482+16)/116)^3,100*(108/841)*((B482+16)/116-4/29))</f>
        <v>32.7770777804543</v>
      </c>
      <c r="G482" s="24" t="n">
        <f aca="false">IF((((B482+16)/116)-(D482/200))&gt;(6/29),82.521*(((B482+16)/116)-(D482/200))^3,82.521*(108/841)*(((B482+16)/116)-(D482/200)-(4/29)))</f>
        <v>18.7383237098713</v>
      </c>
      <c r="I482" s="28" t="n">
        <f aca="false">(E482*(1+I$28))-(I$28*I$27)</f>
        <v>30.937421158417</v>
      </c>
      <c r="J482" s="28" t="n">
        <f aca="false">(F482*(1+J$28))-(J$28*J$27)</f>
        <v>32.7770777804543</v>
      </c>
      <c r="K482" s="28" t="n">
        <f aca="false">(G482*(1+K$28))-(K$28*K$27)</f>
        <v>19.585893835214</v>
      </c>
      <c r="L482" s="28" t="n">
        <f aca="false">116*(IF((J482/100)&gt;(6/29)^(3),(J482/100)^(1/3),((841/108)*(J482/100))+(4/29)))-16</f>
        <v>63.98</v>
      </c>
      <c r="M482" s="28" t="n">
        <f aca="false">500*(IF((I482/96.422)&gt;(6/29)^3,(I482/96.422)^(1/3),(841/108)*(I482/96.422)+4/29)-IF((J482/100)&gt;(6/29)^3,(J482/100)^(1/3),(841/108)*(J482/100)+4/29))</f>
        <v>-2.4420913823584</v>
      </c>
      <c r="N482" s="28" t="n">
        <f aca="false">200*(IF((J482/100)&gt;(6/29)^3,(J482/100)^(1/3),(841/108)*(J482/100)+4/29)-IF((K482/82.521)&gt;(6/29)^3,(K482/82.521)^(1/3),(841/108)*(K482/82.521)+4/29))</f>
        <v>14.0673802926389</v>
      </c>
    </row>
    <row r="483" customFormat="false" ht="12.75" hidden="false" customHeight="false" outlineLevel="0" collapsed="false">
      <c r="A483" s="5" t="n">
        <v>446</v>
      </c>
      <c r="B483" s="28" t="n">
        <f aca="false">'Input Data '!F465</f>
        <v>59.86</v>
      </c>
      <c r="C483" s="28" t="n">
        <f aca="false">'Input Data '!G465</f>
        <v>3.9</v>
      </c>
      <c r="D483" s="28" t="n">
        <f aca="false">'Input Data '!H465</f>
        <v>13.39</v>
      </c>
      <c r="E483" s="28" t="n">
        <f aca="false">IF((C483/500+(B483+16)/116)&gt;(6/29),96.422*(C483/500+(B483+16)/116)^3,96.422*(108/841)*((C483/500+(B483+16)/116)-4/29))</f>
        <v>27.9439976466584</v>
      </c>
      <c r="F483" s="28" t="n">
        <f aca="false">IF(B483&gt;8,100*((B483+16)/116)^3,100*(108/841)*((B483+16)/116-4/29))</f>
        <v>27.9682019850137</v>
      </c>
      <c r="G483" s="24" t="n">
        <f aca="false">IF((((B483+16)/116)-(D483/200))&gt;(6/29),82.521*(((B483+16)/116)-(D483/200))^3,82.521*(108/841)*(((B483+16)/116)-(D483/200)-(4/29)))</f>
        <v>16.6921864445853</v>
      </c>
      <c r="I483" s="28" t="n">
        <f aca="false">(E483*(1+I$28))-(I$28*I$27)</f>
        <v>28.1150558258862</v>
      </c>
      <c r="J483" s="28" t="n">
        <f aca="false">(F483*(1+J$28))-(J$28*J$27)</f>
        <v>27.9682019850137</v>
      </c>
      <c r="K483" s="28" t="n">
        <f aca="false">(G483*(1+K$28))-(K$28*K$27)</f>
        <v>17.4430313813495</v>
      </c>
      <c r="L483" s="28" t="n">
        <f aca="false">116*(IF((J483/100)&gt;(6/29)^(3),(J483/100)^(1/3),((841/108)*(J483/100))+(4/29)))-16</f>
        <v>59.86</v>
      </c>
      <c r="M483" s="28" t="n">
        <f aca="false">500*(IF((I483/96.422)&gt;(6/29)^3,(I483/96.422)^(1/3),(841/108)*(I483/96.422)+4/29)-IF((J483/100)&gt;(6/29)^3,(J483/100)^(1/3),(841/108)*(J483/100)+4/29))</f>
        <v>4.57378931815705</v>
      </c>
      <c r="N483" s="28" t="n">
        <f aca="false">200*(IF((J483/100)&gt;(6/29)^3,(J483/100)^(1/3),(841/108)*(J483/100)+4/29)-IF((K483/82.521)&gt;(6/29)^3,(K483/82.521)^(1/3),(841/108)*(K483/82.521)+4/29))</f>
        <v>11.655418802358</v>
      </c>
    </row>
    <row r="484" customFormat="false" ht="12.75" hidden="false" customHeight="false" outlineLevel="0" collapsed="false">
      <c r="A484" s="5" t="n">
        <v>447</v>
      </c>
      <c r="B484" s="28" t="n">
        <f aca="false">'Input Data '!F466</f>
        <v>53.73</v>
      </c>
      <c r="C484" s="28" t="n">
        <f aca="false">'Input Data '!G466</f>
        <v>14.83</v>
      </c>
      <c r="D484" s="28" t="n">
        <f aca="false">'Input Data '!H466</f>
        <v>9.99</v>
      </c>
      <c r="E484" s="28" t="n">
        <f aca="false">IF((C484/500+(B484+16)/116)&gt;(6/29),96.422*(C484/500+(B484+16)/116)^3,96.422*(108/841)*((C484/500+(B484+16)/116)-4/29))</f>
        <v>24.1997736752701</v>
      </c>
      <c r="F484" s="28" t="n">
        <f aca="false">IF(B484&gt;8,100*((B484+16)/116)^3,100*(108/841)*((B484+16)/116-4/29))</f>
        <v>21.7212606936657</v>
      </c>
      <c r="G484" s="24" t="n">
        <f aca="false">IF((((B484+16)/116)-(D484/200))&gt;(6/29),82.521*(((B484+16)/116)-(D484/200))^3,82.521*(108/841)*(((B484+16)/116)-(D484/200)-(4/29)))</f>
        <v>13.8172884976825</v>
      </c>
      <c r="I484" s="28" t="n">
        <f aca="false">(E484*(1+I$28))-(I$28*I$27)</f>
        <v>24.3470818487666</v>
      </c>
      <c r="J484" s="28" t="n">
        <f aca="false">(F484*(1+J$28))-(J$28*J$27)</f>
        <v>21.7212606936657</v>
      </c>
      <c r="K484" s="28" t="n">
        <f aca="false">(G484*(1+K$28))-(K$28*K$27)</f>
        <v>14.4322309948716</v>
      </c>
      <c r="L484" s="28" t="n">
        <f aca="false">116*(IF((J484/100)&gt;(6/29)^(3),(J484/100)^(1/3),((841/108)*(J484/100))+(4/29)))-16</f>
        <v>53.73</v>
      </c>
      <c r="M484" s="28" t="n">
        <f aca="false">500*(IF((I484/96.422)&gt;(6/29)^3,(I484/96.422)^(1/3),(841/108)*(I484/96.422)+4/29)-IF((J484/100)&gt;(6/29)^3,(J484/100)^(1/3),(841/108)*(J484/100)+4/29))</f>
        <v>15.4686509316097</v>
      </c>
      <c r="N484" s="28" t="n">
        <f aca="false">200*(IF((J484/100)&gt;(6/29)^3,(J484/100)^(1/3),(841/108)*(J484/100)+4/29)-IF((K484/82.521)&gt;(6/29)^3,(K484/82.521)^(1/3),(841/108)*(K484/82.521)+4/29))</f>
        <v>8.37834347288591</v>
      </c>
    </row>
    <row r="485" customFormat="false" ht="12.75" hidden="false" customHeight="false" outlineLevel="0" collapsed="false">
      <c r="A485" s="5" t="n">
        <v>448</v>
      </c>
      <c r="B485" s="28" t="n">
        <f aca="false">'Input Data '!F467</f>
        <v>47.57</v>
      </c>
      <c r="C485" s="28" t="n">
        <f aca="false">'Input Data '!G467</f>
        <v>26.89</v>
      </c>
      <c r="D485" s="28" t="n">
        <f aca="false">'Input Data '!H467</f>
        <v>7.2</v>
      </c>
      <c r="E485" s="28" t="n">
        <f aca="false">IF((C485/500+(B485+16)/116)&gt;(6/29),96.422*(C485/500+(B485+16)/116)^3,96.422*(108/841)*((C485/500+(B485+16)/116)-4/29))</f>
        <v>21.014870267488</v>
      </c>
      <c r="F485" s="28" t="n">
        <f aca="false">IF(B485&gt;8,100*((B485+16)/116)^3,100*(108/841)*((B485+16)/116-4/29))</f>
        <v>16.4582125454226</v>
      </c>
      <c r="G485" s="24" t="n">
        <f aca="false">IF((((B485+16)/116)-(D485/200))&gt;(6/29),82.521*(((B485+16)/116)-(D485/200))^3,82.521*(108/841)*(((B485+16)/116)-(D485/200)-(4/29)))</f>
        <v>11.0769000864342</v>
      </c>
      <c r="I485" s="28" t="n">
        <f aca="false">(E485*(1+I$28))-(I$28*I$27)</f>
        <v>21.1419762643076</v>
      </c>
      <c r="J485" s="28" t="n">
        <f aca="false">(F485*(1+J$28))-(J$28*J$27)</f>
        <v>16.4582125454226</v>
      </c>
      <c r="K485" s="28" t="n">
        <f aca="false">(G485*(1+K$28))-(K$28*K$27)</f>
        <v>11.5622986911616</v>
      </c>
      <c r="L485" s="28" t="n">
        <f aca="false">116*(IF((J485/100)&gt;(6/29)^(3),(J485/100)^(1/3),((841/108)*(J485/100))+(4/29)))-16</f>
        <v>47.57</v>
      </c>
      <c r="M485" s="28" t="n">
        <f aca="false">500*(IF((I485/96.422)&gt;(6/29)^3,(I485/96.422)^(1/3),(841/108)*(I485/96.422)+4/29)-IF((J485/100)&gt;(6/29)^3,(J485/100)^(1/3),(841/108)*(J485/100)+4/29))</f>
        <v>27.4954311040328</v>
      </c>
      <c r="N485" s="28" t="n">
        <f aca="false">200*(IF((J485/100)&gt;(6/29)^3,(J485/100)^(1/3),(841/108)*(J485/100)+4/29)-IF((K485/82.521)&gt;(6/29)^3,(K485/82.521)^(1/3),(841/108)*(K485/82.521)+4/29))</f>
        <v>5.72553191292351</v>
      </c>
    </row>
    <row r="486" customFormat="false" ht="12.75" hidden="false" customHeight="false" outlineLevel="0" collapsed="false">
      <c r="A486" s="5" t="n">
        <v>449</v>
      </c>
      <c r="B486" s="28" t="n">
        <f aca="false">'Input Data '!F468</f>
        <v>42.15</v>
      </c>
      <c r="C486" s="28" t="n">
        <f aca="false">'Input Data '!G468</f>
        <v>38.18</v>
      </c>
      <c r="D486" s="28" t="n">
        <f aca="false">'Input Data '!H468</f>
        <v>5.15</v>
      </c>
      <c r="E486" s="28" t="n">
        <f aca="false">IF((C486/500+(B486+16)/116)&gt;(6/29),96.422*(C486/500+(B486+16)/116)^3,96.422*(108/841)*((C486/500+(B486+16)/116)-4/29))</f>
        <v>18.5856377555493</v>
      </c>
      <c r="F486" s="28" t="n">
        <f aca="false">IF(B486&gt;8,100*((B486+16)/116)^3,100*(108/841)*((B486+16)/116-4/29))</f>
        <v>12.5972337923218</v>
      </c>
      <c r="G486" s="24" t="n">
        <f aca="false">IF((((B486+16)/116)-(D486/200))&gt;(6/29),82.521*(((B486+16)/116)-(D486/200))^3,82.521*(108/841)*(((B486+16)/116)-(D486/200)-(4/29)))</f>
        <v>8.87430079978208</v>
      </c>
      <c r="I486" s="28" t="n">
        <f aca="false">(E486*(1+I$28))-(I$28*I$27)</f>
        <v>18.6973348755171</v>
      </c>
      <c r="J486" s="28" t="n">
        <f aca="false">(F486*(1+J$28))-(J$28*J$27)</f>
        <v>12.5972337923218</v>
      </c>
      <c r="K486" s="28" t="n">
        <f aca="false">(G486*(1+K$28))-(K$28*K$27)</f>
        <v>9.25557792889846</v>
      </c>
      <c r="L486" s="28" t="n">
        <f aca="false">116*(IF((J486/100)&gt;(6/29)^(3),(J486/100)^(1/3),((841/108)*(J486/100))+(4/29)))-16</f>
        <v>42.15</v>
      </c>
      <c r="M486" s="28" t="n">
        <f aca="false">500*(IF((I486/96.422)&gt;(6/29)^3,(I486/96.422)^(1/3),(841/108)*(I486/96.422)+4/29)-IF((J486/100)&gt;(6/29)^3,(J486/100)^(1/3),(841/108)*(J486/100)+4/29))</f>
        <v>38.7574473296721</v>
      </c>
      <c r="N486" s="28" t="n">
        <f aca="false">200*(IF((J486/100)&gt;(6/29)^3,(J486/100)^(1/3),(841/108)*(J486/100)+4/29)-IF((K486/82.521)&gt;(6/29)^3,(K486/82.521)^(1/3),(841/108)*(K486/82.521)+4/29))</f>
        <v>3.80696609800861</v>
      </c>
    </row>
    <row r="487" customFormat="false" ht="12.75" hidden="false" customHeight="false" outlineLevel="0" collapsed="false">
      <c r="A487" s="5" t="n">
        <v>450</v>
      </c>
      <c r="B487" s="28" t="n">
        <f aca="false">'Input Data '!F469</f>
        <v>38.43</v>
      </c>
      <c r="C487" s="28" t="n">
        <f aca="false">'Input Data '!G469</f>
        <v>46.2</v>
      </c>
      <c r="D487" s="28" t="n">
        <f aca="false">'Input Data '!H469</f>
        <v>3.99</v>
      </c>
      <c r="E487" s="28" t="n">
        <f aca="false">IF((C487/500+(B487+16)/116)&gt;(6/29),96.422*(C487/500+(B487+16)/116)^3,96.422*(108/841)*((C487/500+(B487+16)/116)-4/29))</f>
        <v>17.0810054154928</v>
      </c>
      <c r="F487" s="28" t="n">
        <f aca="false">IF(B487&gt;8,100*((B487+16)/116)^3,100*(108/841)*((B487+16)/116-4/29))</f>
        <v>10.3309684506207</v>
      </c>
      <c r="G487" s="24" t="n">
        <f aca="false">IF((((B487+16)/116)-(D487/200))&gt;(6/29),82.521*(((B487+16)/116)-(D487/200))^3,82.521*(108/841)*(((B487+16)/116)-(D487/200)-(4/29)))</f>
        <v>7.48339622940925</v>
      </c>
      <c r="I487" s="28" t="n">
        <f aca="false">(E487*(1+I$28))-(I$28*I$27)</f>
        <v>17.1831584945665</v>
      </c>
      <c r="J487" s="28" t="n">
        <f aca="false">(F487*(1+J$28))-(J$28*J$27)</f>
        <v>10.3309684506207</v>
      </c>
      <c r="K487" s="28" t="n">
        <f aca="false">(G487*(1+K$28))-(K$28*K$27)</f>
        <v>7.79892239003176</v>
      </c>
      <c r="L487" s="28" t="n">
        <f aca="false">116*(IF((J487/100)&gt;(6/29)^(3),(J487/100)^(1/3),((841/108)*(J487/100))+(4/29)))-16</f>
        <v>38.43</v>
      </c>
      <c r="M487" s="28" t="n">
        <f aca="false">500*(IF((I487/96.422)&gt;(6/29)^3,(I487/96.422)^(1/3),(841/108)*(I487/96.422)+4/29)-IF((J487/100)&gt;(6/29)^3,(J487/100)^(1/3),(841/108)*(J487/100)+4/29))</f>
        <v>46.7586872822706</v>
      </c>
      <c r="N487" s="28" t="n">
        <f aca="false">200*(IF((J487/100)&gt;(6/29)^3,(J487/100)^(1/3),(841/108)*(J487/100)+4/29)-IF((K487/82.521)&gt;(6/29)^3,(K487/82.521)^(1/3),(841/108)*(K487/82.521)+4/29))</f>
        <v>2.7444799033195</v>
      </c>
    </row>
    <row r="488" customFormat="false" ht="12.75" hidden="false" customHeight="false" outlineLevel="0" collapsed="false">
      <c r="A488" s="5" t="n">
        <v>451</v>
      </c>
      <c r="B488" s="28" t="n">
        <f aca="false">'Input Data '!F470</f>
        <v>70.21</v>
      </c>
      <c r="C488" s="28" t="n">
        <f aca="false">'Input Data '!G470</f>
        <v>-30.11</v>
      </c>
      <c r="D488" s="28" t="n">
        <f aca="false">'Input Data '!H470</f>
        <v>15.8</v>
      </c>
      <c r="E488" s="28" t="n">
        <f aca="false">IF((C488/500+(B488+16)/116)&gt;(6/29),96.422*(C488/500+(B488+16)/116)^3,96.422*(108/841)*((C488/500+(B488+16)/116)-4/29))</f>
        <v>30.717110479392</v>
      </c>
      <c r="F488" s="28" t="n">
        <f aca="false">IF(B488&gt;8,100*((B488+16)/116)^3,100*(108/841)*((B488+16)/116-4/29))</f>
        <v>41.0486584026738</v>
      </c>
      <c r="G488" s="24" t="n">
        <f aca="false">IF((((B488+16)/116)-(D488/200))&gt;(6/29),82.521*(((B488+16)/116)-(D488/200))^3,82.521*(108/841)*(((B488+16)/116)-(D488/200)-(4/29)))</f>
        <v>24.1791374212049</v>
      </c>
      <c r="I488" s="28" t="n">
        <f aca="false">(E488*(1+I$28))-(I$28*I$27)</f>
        <v>30.905758804448</v>
      </c>
      <c r="J488" s="28" t="n">
        <f aca="false">(F488*(1+J$28))-(J$28*J$27)</f>
        <v>41.0486584026738</v>
      </c>
      <c r="K488" s="28" t="n">
        <f aca="false">(G488*(1+K$28))-(K$28*K$27)</f>
        <v>25.2839061916127</v>
      </c>
      <c r="L488" s="28" t="n">
        <f aca="false">116*(IF((J488/100)&gt;(6/29)^(3),(J488/100)^(1/3),((841/108)*(J488/100))+(4/29)))-16</f>
        <v>70.21</v>
      </c>
      <c r="M488" s="28" t="n">
        <f aca="false">500*(IF((I488/96.422)&gt;(6/29)^3,(I488/96.422)^(1/3),(841/108)*(I488/96.422)+4/29)-IF((J488/100)&gt;(6/29)^3,(J488/100)^(1/3),(841/108)*(J488/100)+4/29))</f>
        <v>-29.4123528921112</v>
      </c>
      <c r="N488" s="28" t="n">
        <f aca="false">200*(IF((J488/100)&gt;(6/29)^3,(J488/100)^(1/3),(841/108)*(J488/100)+4/29)-IF((K488/82.521)&gt;(6/29)^3,(K488/82.521)^(1/3),(841/108)*(K488/82.521)+4/29))</f>
        <v>13.8068887623034</v>
      </c>
    </row>
    <row r="489" customFormat="false" ht="12.75" hidden="false" customHeight="false" outlineLevel="0" collapsed="false">
      <c r="A489" s="5" t="n">
        <v>452</v>
      </c>
      <c r="B489" s="28" t="n">
        <f aca="false">'Input Data '!F471</f>
        <v>66.6</v>
      </c>
      <c r="C489" s="28" t="n">
        <f aca="false">'Input Data '!G471</f>
        <v>-23.96</v>
      </c>
      <c r="D489" s="28" t="n">
        <f aca="false">'Input Data '!H471</f>
        <v>13.4</v>
      </c>
      <c r="E489" s="28" t="n">
        <f aca="false">IF((C489/500+(B489+16)/116)&gt;(6/29),96.422*(C489/500+(B489+16)/116)^3,96.422*(108/841)*((C489/500+(B489+16)/116)-4/29))</f>
        <v>28.2470199722449</v>
      </c>
      <c r="F489" s="28" t="n">
        <f aca="false">IF(B489&gt;8,100*((B489+16)/116)^3,100*(108/841)*((B489+16)/116-4/29))</f>
        <v>36.1049023125179</v>
      </c>
      <c r="G489" s="24" t="n">
        <f aca="false">IF((((B489+16)/116)-(D489/200))&gt;(6/29),82.521*(((B489+16)/116)-(D489/200))^3,82.521*(108/841)*(((B489+16)/116)-(D489/200)-(4/29)))</f>
        <v>22.1504690545562</v>
      </c>
      <c r="I489" s="28" t="n">
        <f aca="false">(E489*(1+I$28))-(I$28*I$27)</f>
        <v>28.420000253896</v>
      </c>
      <c r="J489" s="28" t="n">
        <f aca="false">(F489*(1+J$28))-(J$28*J$27)</f>
        <v>36.1049023125179</v>
      </c>
      <c r="K489" s="28" t="n">
        <f aca="false">(G489*(1+K$28))-(K$28*K$27)</f>
        <v>23.1593384277651</v>
      </c>
      <c r="L489" s="28" t="n">
        <f aca="false">116*(IF((J489/100)&gt;(6/29)^(3),(J489/100)^(1/3),((841/108)*(J489/100))+(4/29)))-16</f>
        <v>66.6</v>
      </c>
      <c r="M489" s="28" t="n">
        <f aca="false">500*(IF((I489/96.422)&gt;(6/29)^3,(I489/96.422)^(1/3),(841/108)*(I489/96.422)+4/29)-IF((J489/100)&gt;(6/29)^3,(J489/100)^(1/3),(841/108)*(J489/100)+4/29))</f>
        <v>-23.2835218088742</v>
      </c>
      <c r="N489" s="28" t="n">
        <f aca="false">200*(IF((J489/100)&gt;(6/29)^3,(J489/100)^(1/3),(841/108)*(J489/100)+4/29)-IF((K489/82.521)&gt;(6/29)^3,(K489/82.521)^(1/3),(841/108)*(K489/82.521)+4/29))</f>
        <v>11.4703113100515</v>
      </c>
    </row>
    <row r="490" customFormat="false" ht="12.75" hidden="false" customHeight="false" outlineLevel="0" collapsed="false">
      <c r="A490" s="5" t="n">
        <v>453</v>
      </c>
      <c r="B490" s="28" t="n">
        <f aca="false">'Input Data '!F472</f>
        <v>62.95</v>
      </c>
      <c r="C490" s="28" t="n">
        <f aca="false">'Input Data '!G472</f>
        <v>-17.82</v>
      </c>
      <c r="D490" s="28" t="n">
        <f aca="false">'Input Data '!H472</f>
        <v>11.01</v>
      </c>
      <c r="E490" s="28" t="n">
        <f aca="false">IF((C490/500+(B490+16)/116)&gt;(6/29),96.422*(C490/500+(B490+16)/116)^3,96.422*(108/841)*((C490/500+(B490+16)/116)-4/29))</f>
        <v>25.8691073905373</v>
      </c>
      <c r="F490" s="28" t="n">
        <f aca="false">IF(B490&gt;8,100*((B490+16)/116)^3,100*(108/841)*((B490+16)/116-4/29))</f>
        <v>31.5269846533658</v>
      </c>
      <c r="G490" s="24" t="n">
        <f aca="false">IF((((B490+16)/116)-(D490/200))&gt;(6/29),82.521*(((B490+16)/116)-(D490/200))^3,82.521*(108/841)*(((B490+16)/116)-(D490/200)-(4/29)))</f>
        <v>20.2002967496027</v>
      </c>
      <c r="I490" s="28" t="n">
        <f aca="false">(E490*(1+I$28))-(I$28*I$27)</f>
        <v>26.0270043230418</v>
      </c>
      <c r="J490" s="28" t="n">
        <f aca="false">(F490*(1+J$28))-(J$28*J$27)</f>
        <v>31.5269846533658</v>
      </c>
      <c r="K490" s="28" t="n">
        <f aca="false">(G490*(1+K$28))-(K$28*K$27)</f>
        <v>21.1169773986447</v>
      </c>
      <c r="L490" s="28" t="n">
        <f aca="false">116*(IF((J490/100)&gt;(6/29)^(3),(J490/100)^(1/3),((841/108)*(J490/100))+(4/29)))-16</f>
        <v>62.95</v>
      </c>
      <c r="M490" s="28" t="n">
        <f aca="false">500*(IF((I490/96.422)&gt;(6/29)^3,(I490/96.422)^(1/3),(841/108)*(I490/96.422)+4/29)-IF((J490/100)&gt;(6/29)^3,(J490/100)^(1/3),(841/108)*(J490/100)+4/29))</f>
        <v>-17.1652212258551</v>
      </c>
      <c r="N490" s="28" t="n">
        <f aca="false">200*(IF((J490/100)&gt;(6/29)^3,(J490/100)^(1/3),(841/108)*(J490/100)+4/29)-IF((K490/82.521)&gt;(6/29)^3,(K490/82.521)^(1/3),(841/108)*(K490/82.521)+4/29))</f>
        <v>9.14543671311152</v>
      </c>
    </row>
    <row r="491" customFormat="false" ht="12.75" hidden="false" customHeight="false" outlineLevel="0" collapsed="false">
      <c r="A491" s="5" t="n">
        <v>454</v>
      </c>
      <c r="B491" s="28" t="n">
        <f aca="false">'Input Data '!F473</f>
        <v>59.13</v>
      </c>
      <c r="C491" s="28" t="n">
        <f aca="false">'Input Data '!G473</f>
        <v>-11.22</v>
      </c>
      <c r="D491" s="28" t="n">
        <f aca="false">'Input Data '!H473</f>
        <v>8.57</v>
      </c>
      <c r="E491" s="28" t="n">
        <f aca="false">IF((C491/500+(B491+16)/116)&gt;(6/29),96.422*(C491/500+(B491+16)/116)^3,96.422*(108/841)*((C491/500+(B491+16)/116)-4/29))</f>
        <v>23.5667985982194</v>
      </c>
      <c r="F491" s="28" t="n">
        <f aca="false">IF(B491&gt;8,100*((B491+16)/116)^3,100*(108/841)*((B491+16)/116-4/29))</f>
        <v>27.1685336304917</v>
      </c>
      <c r="G491" s="24" t="n">
        <f aca="false">IF((((B491+16)/116)-(D491/200))&gt;(6/29),82.521*(((B491+16)/116)-(D491/200))^3,82.521*(108/841)*(((B491+16)/116)-(D491/200)-(4/29)))</f>
        <v>18.2577860426867</v>
      </c>
      <c r="I491" s="28" t="n">
        <f aca="false">(E491*(1+I$28))-(I$28*I$27)</f>
        <v>23.7100917443504</v>
      </c>
      <c r="J491" s="28" t="n">
        <f aca="false">(F491*(1+J$28))-(J$28*J$27)</f>
        <v>27.1685336304917</v>
      </c>
      <c r="K491" s="28" t="n">
        <f aca="false">(G491*(1+K$28))-(K$28*K$27)</f>
        <v>19.0826401473273</v>
      </c>
      <c r="L491" s="28" t="n">
        <f aca="false">116*(IF((J491/100)&gt;(6/29)^(3),(J491/100)^(1/3),((841/108)*(J491/100))+(4/29)))-16</f>
        <v>59.13</v>
      </c>
      <c r="M491" s="28" t="n">
        <f aca="false">500*(IF((I491/96.422)&gt;(6/29)^3,(I491/96.422)^(1/3),(841/108)*(I491/96.422)+4/29)-IF((J491/100)&gt;(6/29)^3,(J491/100)^(1/3),(841/108)*(J491/100)+4/29))</f>
        <v>-10.5876799931929</v>
      </c>
      <c r="N491" s="28" t="n">
        <f aca="false">200*(IF((J491/100)&gt;(6/29)^3,(J491/100)^(1/3),(841/108)*(J491/100)+4/29)-IF((K491/82.521)&gt;(6/29)^3,(K491/82.521)^(1/3),(841/108)*(K491/82.521)+4/29))</f>
        <v>6.77511157733031</v>
      </c>
    </row>
    <row r="492" customFormat="false" ht="12.75" hidden="false" customHeight="false" outlineLevel="0" collapsed="false">
      <c r="A492" s="5" t="n">
        <v>455</v>
      </c>
      <c r="B492" s="28" t="n">
        <f aca="false">'Input Data '!F474</f>
        <v>55.24</v>
      </c>
      <c r="C492" s="28" t="n">
        <f aca="false">'Input Data '!G474</f>
        <v>-4.34</v>
      </c>
      <c r="D492" s="28" t="n">
        <f aca="false">'Input Data '!H474</f>
        <v>6.29</v>
      </c>
      <c r="E492" s="28" t="n">
        <f aca="false">IF((C492/500+(B492+16)/116)&gt;(6/29),96.422*(C492/500+(B492+16)/116)^3,96.422*(108/841)*((C492/500+(B492+16)/116)-4/29))</f>
        <v>21.4007036420706</v>
      </c>
      <c r="F492" s="28" t="n">
        <f aca="false">IF(B492&gt;8,100*((B492+16)/116)^3,100*(108/841)*((B492+16)/116-4/29))</f>
        <v>23.1631577391447</v>
      </c>
      <c r="G492" s="24" t="n">
        <f aca="false">IF((((B492+16)/116)-(D492/200))&gt;(6/29),82.521*(((B492+16)/116)-(D492/200))^3,82.521*(108/841)*(((B492+16)/116)-(D492/200)-(4/29)))</f>
        <v>16.3257277793468</v>
      </c>
      <c r="I492" s="28" t="n">
        <f aca="false">(E492*(1+I$28))-(I$28*I$27)</f>
        <v>21.5302570204912</v>
      </c>
      <c r="J492" s="28" t="n">
        <f aca="false">(F492*(1+J$28))-(J$28*J$27)</f>
        <v>23.1631577391447</v>
      </c>
      <c r="K492" s="28" t="n">
        <f aca="false">(G492*(1+K$28))-(K$28*K$27)</f>
        <v>17.059249448458</v>
      </c>
      <c r="L492" s="28" t="n">
        <f aca="false">116*(IF((J492/100)&gt;(6/29)^(3),(J492/100)^(1/3),((841/108)*(J492/100))+(4/29)))-16</f>
        <v>55.24</v>
      </c>
      <c r="M492" s="28" t="n">
        <f aca="false">500*(IF((I492/96.422)&gt;(6/29)^3,(I492/96.422)^(1/3),(841/108)*(I492/96.422)+4/29)-IF((J492/100)&gt;(6/29)^3,(J492/100)^(1/3),(841/108)*(J492/100)+4/29))</f>
        <v>-3.73035206715355</v>
      </c>
      <c r="N492" s="28" t="n">
        <f aca="false">200*(IF((J492/100)&gt;(6/29)^3,(J492/100)^(1/3),(841/108)*(J492/100)+4/29)-IF((K492/82.521)&gt;(6/29)^3,(K492/82.521)^(1/3),(841/108)*(K492/82.521)+4/29))</f>
        <v>4.57014578511901</v>
      </c>
    </row>
    <row r="493" customFormat="false" ht="12.75" hidden="false" customHeight="false" outlineLevel="0" collapsed="false">
      <c r="A493" s="5" t="n">
        <v>456</v>
      </c>
      <c r="B493" s="28" t="n">
        <f aca="false">'Input Data '!F475</f>
        <v>49.45</v>
      </c>
      <c r="C493" s="28" t="n">
        <f aca="false">'Input Data '!G475</f>
        <v>6.39</v>
      </c>
      <c r="D493" s="28" t="n">
        <f aca="false">'Input Data '!H475</f>
        <v>3.07</v>
      </c>
      <c r="E493" s="28" t="n">
        <f aca="false">IF((C493/500+(B493+16)/116)&gt;(6/29),96.422*(C493/500+(B493+16)/116)^3,96.422*(108/841)*((C493/500+(B493+16)/116)-4/29))</f>
        <v>18.5230678883981</v>
      </c>
      <c r="F493" s="28" t="n">
        <f aca="false">IF(B493&gt;8,100*((B493+16)/116)^3,100*(108/841)*((B493+16)/116-4/29))</f>
        <v>17.9620121151569</v>
      </c>
      <c r="G493" s="24" t="n">
        <f aca="false">IF((((B493+16)/116)-(D493/200))&gt;(6/29),82.521*(((B493+16)/116)-(D493/200))^3,82.521*(108/841)*(((B493+16)/116)-(D493/200)-(4/29)))</f>
        <v>13.6452905066027</v>
      </c>
      <c r="I493" s="28" t="n">
        <f aca="false">(E493*(1+I$28))-(I$28*I$27)</f>
        <v>18.6343681211298</v>
      </c>
      <c r="J493" s="28" t="n">
        <f aca="false">(F493*(1+J$28))-(J$28*J$27)</f>
        <v>17.9620121151569</v>
      </c>
      <c r="K493" s="28" t="n">
        <f aca="false">(G493*(1+K$28))-(K$28*K$27)</f>
        <v>14.2521022989732</v>
      </c>
      <c r="L493" s="28" t="n">
        <f aca="false">116*(IF((J493/100)&gt;(6/29)^(3),(J493/100)^(1/3),((841/108)*(J493/100))+(4/29)))-16</f>
        <v>49.45</v>
      </c>
      <c r="M493" s="28" t="n">
        <f aca="false">500*(IF((I493/96.422)&gt;(6/29)^3,(I493/96.422)^(1/3),(841/108)*(I493/96.422)+4/29)-IF((J493/100)&gt;(6/29)^3,(J493/100)^(1/3),(841/108)*(J493/100)+4/29))</f>
        <v>6.966690773623</v>
      </c>
      <c r="N493" s="28" t="n">
        <f aca="false">200*(IF((J493/100)&gt;(6/29)^3,(J493/100)^(1/3),(841/108)*(J493/100)+4/29)-IF((K493/82.521)&gt;(6/29)^3,(K493/82.521)^(1/3),(841/108)*(K493/82.521)+4/29))</f>
        <v>1.46629837385179</v>
      </c>
    </row>
    <row r="494" customFormat="false" ht="12.75" hidden="false" customHeight="false" outlineLevel="0" collapsed="false">
      <c r="A494" s="5" t="n">
        <v>457</v>
      </c>
      <c r="B494" s="28" t="n">
        <f aca="false">'Input Data '!F476</f>
        <v>43.62</v>
      </c>
      <c r="C494" s="28" t="n">
        <f aca="false">'Input Data '!G476</f>
        <v>18.12</v>
      </c>
      <c r="D494" s="28" t="n">
        <f aca="false">'Input Data '!H476</f>
        <v>0.41</v>
      </c>
      <c r="E494" s="28" t="n">
        <f aca="false">IF((C494/500+(B494+16)/116)&gt;(6/29),96.422*(C494/500+(B494+16)/116)^3,96.422*(108/841)*((C494/500+(B494+16)/116)-4/29))</f>
        <v>16.0602003386203</v>
      </c>
      <c r="F494" s="28" t="n">
        <f aca="false">IF(B494&gt;8,100*((B494+16)/116)^3,100*(108/841)*((B494+16)/116-4/29))</f>
        <v>13.5769415212801</v>
      </c>
      <c r="G494" s="24" t="n">
        <f aca="false">IF((((B494+16)/116)-(D494/200))&gt;(6/29),82.521*(((B494+16)/116)-(D494/200))^3,82.521*(108/841)*(((B494+16)/116)-(D494/200)-(4/29)))</f>
        <v>11.0702993462246</v>
      </c>
      <c r="I494" s="28" t="n">
        <f aca="false">(E494*(1+I$28))-(I$28*I$27)</f>
        <v>16.155878343924</v>
      </c>
      <c r="J494" s="28" t="n">
        <f aca="false">(F494*(1+J$28))-(J$28*J$27)</f>
        <v>13.5769415212801</v>
      </c>
      <c r="K494" s="28" t="n">
        <f aca="false">(G494*(1+K$28))-(K$28*K$27)</f>
        <v>11.555385920155</v>
      </c>
      <c r="L494" s="28" t="n">
        <f aca="false">116*(IF((J494/100)&gt;(6/29)^(3),(J494/100)^(1/3),((841/108)*(J494/100))+(4/29)))-16</f>
        <v>43.62</v>
      </c>
      <c r="M494" s="28" t="n">
        <f aca="false">500*(IF((I494/96.422)&gt;(6/29)^3,(I494/96.422)^(1/3),(841/108)*(I494/96.422)+4/29)-IF((J494/100)&gt;(6/29)^3,(J494/100)^(1/3),(841/108)*(J494/100)+4/29))</f>
        <v>18.6652232978282</v>
      </c>
      <c r="N494" s="28" t="n">
        <f aca="false">200*(IF((J494/100)&gt;(6/29)^3,(J494/100)^(1/3),(841/108)*(J494/100)+4/29)-IF((K494/82.521)&gt;(6/29)^3,(K494/82.521)^(1/3),(841/108)*(K494/82.521)+4/29))</f>
        <v>-1.06410689928746</v>
      </c>
    </row>
    <row r="495" customFormat="false" ht="12.75" hidden="false" customHeight="false" outlineLevel="0" collapsed="false">
      <c r="A495" s="5" t="n">
        <v>458</v>
      </c>
      <c r="B495" s="28" t="n">
        <f aca="false">'Input Data '!F477</f>
        <v>38.44</v>
      </c>
      <c r="C495" s="28" t="n">
        <f aca="false">'Input Data '!G477</f>
        <v>29.13</v>
      </c>
      <c r="D495" s="28" t="n">
        <f aca="false">'Input Data '!H477</f>
        <v>-1.61</v>
      </c>
      <c r="E495" s="28" t="n">
        <f aca="false">IF((C495/500+(B495+16)/116)&gt;(6/29),96.422*(C495/500+(B495+16)/116)^3,96.422*(108/841)*((C495/500+(B495+16)/116)-4/29))</f>
        <v>14.1585005478958</v>
      </c>
      <c r="F495" s="28" t="n">
        <f aca="false">IF(B495&gt;8,100*((B495+16)/116)^3,100*(108/841)*((B495+16)/116-4/29))</f>
        <v>10.3366635819427</v>
      </c>
      <c r="G495" s="24" t="n">
        <f aca="false">IF((((B495+16)/116)-(D495/200))&gt;(6/29),82.521*(((B495+16)/116)-(D495/200))^3,82.521*(108/841)*(((B495+16)/116)-(D495/200)-(4/29)))</f>
        <v>8.97642688545698</v>
      </c>
      <c r="I495" s="28" t="n">
        <f aca="false">(E495*(1+I$28))-(I$28*I$27)</f>
        <v>14.2421158717804</v>
      </c>
      <c r="J495" s="28" t="n">
        <f aca="false">(F495*(1+J$28))-(J$28*J$27)</f>
        <v>10.3366635819427</v>
      </c>
      <c r="K495" s="28" t="n">
        <f aca="false">(G495*(1+K$28))-(K$28*K$27)</f>
        <v>9.36253172826748</v>
      </c>
      <c r="L495" s="28" t="n">
        <f aca="false">116*(IF((J495/100)&gt;(6/29)^(3),(J495/100)^(1/3),((841/108)*(J495/100))+(4/29)))-16</f>
        <v>38.44</v>
      </c>
      <c r="M495" s="28" t="n">
        <f aca="false">500*(IF((I495/96.422)&gt;(6/29)^3,(I495/96.422)^(1/3),(841/108)*(I495/96.422)+4/29)-IF((J495/100)&gt;(6/29)^3,(J495/100)^(1/3),(841/108)*(J495/100)+4/29))</f>
        <v>29.6482565077018</v>
      </c>
      <c r="N495" s="28" t="n">
        <f aca="false">200*(IF((J495/100)&gt;(6/29)^3,(J495/100)^(1/3),(841/108)*(J495/100)+4/29)-IF((K495/82.521)&gt;(6/29)^3,(K495/82.521)^(1/3),(841/108)*(K495/82.521)+4/29))</f>
        <v>-2.95968276327783</v>
      </c>
    </row>
    <row r="496" customFormat="false" ht="12.75" hidden="false" customHeight="false" outlineLevel="0" collapsed="false">
      <c r="A496" s="5" t="n">
        <v>459</v>
      </c>
      <c r="B496" s="28" t="n">
        <f aca="false">'Input Data '!F478</f>
        <v>34.84</v>
      </c>
      <c r="C496" s="28" t="n">
        <f aca="false">'Input Data '!G478</f>
        <v>36.96</v>
      </c>
      <c r="D496" s="28" t="n">
        <f aca="false">'Input Data '!H478</f>
        <v>-2.79</v>
      </c>
      <c r="E496" s="28" t="n">
        <f aca="false">IF((C496/500+(B496+16)/116)&gt;(6/29),96.422*(C496/500+(B496+16)/116)^3,96.422*(108/841)*((C496/500+(B496+16)/116)-4/29))</f>
        <v>12.9563995441615</v>
      </c>
      <c r="F496" s="28" t="n">
        <f aca="false">IF(B496&gt;8,100*((B496+16)/116)^3,100*(108/841)*((B496+16)/116-4/29))</f>
        <v>8.41865394645127</v>
      </c>
      <c r="G496" s="24" t="n">
        <f aca="false">IF((((B496+16)/116)-(D496/200))&gt;(6/29),82.521*(((B496+16)/116)-(D496/200))^3,82.521*(108/841)*(((B496+16)/116)-(D496/200)-(4/29)))</f>
        <v>7.63186479970037</v>
      </c>
      <c r="I496" s="28" t="n">
        <f aca="false">(E496*(1+I$28))-(I$28*I$27)</f>
        <v>13.032389815179</v>
      </c>
      <c r="J496" s="28" t="n">
        <f aca="false">(F496*(1+J$28))-(J$28*J$27)</f>
        <v>8.41865394645127</v>
      </c>
      <c r="K496" s="28" t="n">
        <f aca="false">(G496*(1+K$28))-(K$28*K$27)</f>
        <v>7.95440938020263</v>
      </c>
      <c r="L496" s="28" t="n">
        <f aca="false">116*(IF((J496/100)&gt;(6/29)^(3),(J496/100)^(1/3),((841/108)*(J496/100))+(4/29)))-16</f>
        <v>34.84</v>
      </c>
      <c r="M496" s="28" t="n">
        <f aca="false">500*(IF((I496/96.422)&gt;(6/29)^3,(I496/96.422)^(1/3),(841/108)*(I496/96.422)+4/29)-IF((J496/100)&gt;(6/29)^3,(J496/100)^(1/3),(841/108)*(J496/100)+4/29))</f>
        <v>37.4597023016485</v>
      </c>
      <c r="N496" s="28" t="n">
        <f aca="false">200*(IF((J496/100)&gt;(6/29)^3,(J496/100)^(1/3),(841/108)*(J496/100)+4/29)-IF((K496/82.521)&gt;(6/29)^3,(K496/82.521)^(1/3),(841/108)*(K496/82.521)+4/29))</f>
        <v>-4.04661787448798</v>
      </c>
    </row>
    <row r="497" customFormat="false" ht="12.75" hidden="false" customHeight="false" outlineLevel="0" collapsed="false">
      <c r="A497" s="5" t="n">
        <v>460</v>
      </c>
      <c r="B497" s="28" t="n">
        <f aca="false">'Input Data '!F479</f>
        <v>64.1</v>
      </c>
      <c r="C497" s="28" t="n">
        <f aca="false">'Input Data '!G479</f>
        <v>-39.42</v>
      </c>
      <c r="D497" s="28" t="n">
        <f aca="false">'Input Data '!H479</f>
        <v>7.24</v>
      </c>
      <c r="E497" s="28" t="n">
        <f aca="false">IF((C497/500+(B497+16)/116)&gt;(6/29),96.422*(C497/500+(B497+16)/116)^3,96.422*(108/841)*((C497/500+(B497+16)/116)-4/29))</f>
        <v>22.066990171107</v>
      </c>
      <c r="F497" s="28" t="n">
        <f aca="false">IF(B497&gt;8,100*((B497+16)/116)^3,100*(108/841)*((B497+16)/116-4/29))</f>
        <v>32.9248329805445</v>
      </c>
      <c r="G497" s="24" t="n">
        <f aca="false">IF((((B497+16)/116)-(D497/200))&gt;(6/29),82.521*(((B497+16)/116)-(D497/200))^3,82.521*(108/841)*(((B497+16)/116)-(D497/200)-(4/29)))</f>
        <v>23.116898957592</v>
      </c>
      <c r="I497" s="28" t="n">
        <f aca="false">(E497*(1+I$28))-(I$28*I$27)</f>
        <v>22.2007698749302</v>
      </c>
      <c r="J497" s="28" t="n">
        <f aca="false">(F497*(1+J$28))-(J$28*J$27)</f>
        <v>32.9248329805445</v>
      </c>
      <c r="K497" s="28" t="n">
        <f aca="false">(G497*(1+K$28))-(K$28*K$27)</f>
        <v>24.1714534938664</v>
      </c>
      <c r="L497" s="28" t="n">
        <f aca="false">116*(IF((J497/100)&gt;(6/29)^(3),(J497/100)^(1/3),((841/108)*(J497/100))+(4/29)))-16</f>
        <v>64.1</v>
      </c>
      <c r="M497" s="28" t="n">
        <f aca="false">500*(IF((I497/96.422)&gt;(6/29)^3,(I497/96.422)^(1/3),(841/108)*(I497/96.422)+4/29)-IF((J497/100)&gt;(6/29)^3,(J497/100)^(1/3),(841/108)*(J497/100)+4/29))</f>
        <v>-38.8032024574029</v>
      </c>
      <c r="N497" s="28" t="n">
        <f aca="false">200*(IF((J497/100)&gt;(6/29)^3,(J497/100)^(1/3),(841/108)*(J497/100)+4/29)-IF((K497/82.521)&gt;(6/29)^3,(K497/82.521)^(1/3),(841/108)*(K497/82.521)+4/29))</f>
        <v>5.27959032618073</v>
      </c>
    </row>
    <row r="498" customFormat="false" ht="12.75" hidden="false" customHeight="false" outlineLevel="0" collapsed="false">
      <c r="A498" s="5" t="n">
        <v>461</v>
      </c>
      <c r="B498" s="28" t="n">
        <f aca="false">'Input Data '!F480</f>
        <v>60.87</v>
      </c>
      <c r="C498" s="28" t="n">
        <f aca="false">'Input Data '!G480</f>
        <v>-33.09</v>
      </c>
      <c r="D498" s="28" t="n">
        <f aca="false">'Input Data '!H480</f>
        <v>5.31</v>
      </c>
      <c r="E498" s="28" t="n">
        <f aca="false">IF((C498/500+(B498+16)/116)&gt;(6/29),96.422*(C498/500+(B498+16)/116)^3,96.422*(108/841)*((C498/500+(B498+16)/116)-4/29))</f>
        <v>20.4640180152477</v>
      </c>
      <c r="F498" s="28" t="n">
        <f aca="false">IF(B498&gt;8,100*((B498+16)/116)^3,100*(108/841)*((B498+16)/116-4/29))</f>
        <v>29.1002470185714</v>
      </c>
      <c r="G498" s="24" t="n">
        <f aca="false">IF((((B498+16)/116)-(D498/200))&gt;(6/29),82.521*(((B498+16)/116)-(D498/200))^3,82.521*(108/841)*(((B498+16)/116)-(D498/200)-(4/29)))</f>
        <v>21.2415682303289</v>
      </c>
      <c r="I498" s="28" t="n">
        <f aca="false">(E498*(1+I$28))-(I$28*I$27)</f>
        <v>20.5876298984011</v>
      </c>
      <c r="J498" s="28" t="n">
        <f aca="false">(F498*(1+J$28))-(J$28*J$27)</f>
        <v>29.1002470185714</v>
      </c>
      <c r="K498" s="28" t="n">
        <f aca="false">(G498*(1+K$28))-(K$28*K$27)</f>
        <v>22.2074719603652</v>
      </c>
      <c r="L498" s="28" t="n">
        <f aca="false">116*(IF((J498/100)&gt;(6/29)^(3),(J498/100)^(1/3),((841/108)*(J498/100))+(4/29)))-16</f>
        <v>60.87</v>
      </c>
      <c r="M498" s="28" t="n">
        <f aca="false">500*(IF((I498/96.422)&gt;(6/29)^3,(I498/96.422)^(1/3),(841/108)*(I498/96.422)+4/29)-IF((J498/100)&gt;(6/29)^3,(J498/100)^(1/3),(841/108)*(J498/100)+4/29))</f>
        <v>-32.4906912895528</v>
      </c>
      <c r="N498" s="28" t="n">
        <f aca="false">200*(IF((J498/100)&gt;(6/29)^3,(J498/100)^(1/3),(841/108)*(J498/100)+4/29)-IF((K498/82.521)&gt;(6/29)^3,(K498/82.521)^(1/3),(841/108)*(K498/82.521)+4/29))</f>
        <v>3.41011469647767</v>
      </c>
    </row>
    <row r="499" customFormat="false" ht="12.75" hidden="false" customHeight="false" outlineLevel="0" collapsed="false">
      <c r="A499" s="5" t="n">
        <v>462</v>
      </c>
      <c r="B499" s="28" t="n">
        <f aca="false">'Input Data '!F481</f>
        <v>57.61</v>
      </c>
      <c r="C499" s="28" t="n">
        <f aca="false">'Input Data '!G481</f>
        <v>-26.87</v>
      </c>
      <c r="D499" s="28" t="n">
        <f aca="false">'Input Data '!H481</f>
        <v>3.34</v>
      </c>
      <c r="E499" s="28" t="n">
        <f aca="false">IF((C499/500+(B499+16)/116)&gt;(6/29),96.422*(C499/500+(B499+16)/116)^3,96.422*(108/841)*((C499/500+(B499+16)/116)-4/29))</f>
        <v>18.8938704845231</v>
      </c>
      <c r="F499" s="28" t="n">
        <f aca="false">IF(B499&gt;8,100*((B499+16)/116)^3,100*(108/841)*((B499+16)/116-4/29))</f>
        <v>25.5526817213319</v>
      </c>
      <c r="G499" s="24" t="n">
        <f aca="false">IF((((B499+16)/116)-(D499/200))&gt;(6/29),82.521*(((B499+16)/116)-(D499/200))^3,82.521*(108/841)*(((B499+16)/116)-(D499/200)-(4/29)))</f>
        <v>19.4649650331354</v>
      </c>
      <c r="I499" s="28" t="n">
        <f aca="false">(E499*(1+I$28))-(I$28*I$27)</f>
        <v>19.00752275705</v>
      </c>
      <c r="J499" s="28" t="n">
        <f aca="false">(F499*(1+J$28))-(J$28*J$27)</f>
        <v>25.5526817213319</v>
      </c>
      <c r="K499" s="28" t="n">
        <f aca="false">(G499*(1+K$28))-(K$28*K$27)</f>
        <v>20.3468850137952</v>
      </c>
      <c r="L499" s="28" t="n">
        <f aca="false">116*(IF((J499/100)&gt;(6/29)^(3),(J499/100)^(1/3),((841/108)*(J499/100))+(4/29)))-16</f>
        <v>57.61</v>
      </c>
      <c r="M499" s="28" t="n">
        <f aca="false">500*(IF((I499/96.422)&gt;(6/29)^3,(I499/96.422)^(1/3),(841/108)*(I499/96.422)+4/29)-IF((J499/100)&gt;(6/29)^3,(J499/100)^(1/3),(841/108)*(J499/100)+4/29))</f>
        <v>-26.2888537599856</v>
      </c>
      <c r="N499" s="28" t="n">
        <f aca="false">200*(IF((J499/100)&gt;(6/29)^3,(J499/100)^(1/3),(841/108)*(J499/100)+4/29)-IF((K499/82.521)&gt;(6/29)^3,(K499/82.521)^(1/3),(841/108)*(K499/82.521)+4/29))</f>
        <v>1.50120071278355</v>
      </c>
    </row>
    <row r="500" customFormat="false" ht="12.75" hidden="false" customHeight="false" outlineLevel="0" collapsed="false">
      <c r="A500" s="5" t="n">
        <v>463</v>
      </c>
      <c r="B500" s="28" t="n">
        <f aca="false">'Input Data '!F482</f>
        <v>54.14</v>
      </c>
      <c r="C500" s="28" t="n">
        <f aca="false">'Input Data '!G482</f>
        <v>-20.29</v>
      </c>
      <c r="D500" s="28" t="n">
        <f aca="false">'Input Data '!H482</f>
        <v>1.26</v>
      </c>
      <c r="E500" s="28" t="n">
        <f aca="false">IF((C500/500+(B500+16)/116)&gt;(6/29),96.422*(C500/500+(B500+16)/116)^3,96.422*(108/841)*((C500/500+(B500+16)/116)-4/29))</f>
        <v>17.3056170800891</v>
      </c>
      <c r="F500" s="28" t="n">
        <f aca="false">IF(B500&gt;8,100*((B500+16)/116)^3,100*(108/841)*((B500+16)/116-4/29))</f>
        <v>22.106669422178</v>
      </c>
      <c r="G500" s="24" t="n">
        <f aca="false">IF((((B500+16)/116)-(D500/200))&gt;(6/29),82.521*(((B500+16)/116)-(D500/200))^3,82.521*(108/841)*(((B500+16)/116)-(D500/200)-(4/29)))</f>
        <v>17.6783460529078</v>
      </c>
      <c r="I500" s="28" t="n">
        <f aca="false">(E500*(1+I$28))-(I$28*I$27)</f>
        <v>17.4091948945318</v>
      </c>
      <c r="J500" s="28" t="n">
        <f aca="false">(F500*(1+J$28))-(J$28*J$27)</f>
        <v>22.106669422178</v>
      </c>
      <c r="K500" s="28" t="n">
        <f aca="false">(G500*(1+K$28))-(K$28*K$27)</f>
        <v>18.4758088171764</v>
      </c>
      <c r="L500" s="28" t="n">
        <f aca="false">116*(IF((J500/100)&gt;(6/29)^(3),(J500/100)^(1/3),((841/108)*(J500/100))+(4/29)))-16</f>
        <v>54.14</v>
      </c>
      <c r="M500" s="28" t="n">
        <f aca="false">500*(IF((I500/96.422)&gt;(6/29)^3,(I500/96.422)^(1/3),(841/108)*(I500/96.422)+4/29)-IF((J500/100)&gt;(6/29)^3,(J500/100)^(1/3),(841/108)*(J500/100)+4/29))</f>
        <v>-19.7284338146865</v>
      </c>
      <c r="N500" s="28" t="n">
        <f aca="false">200*(IF((J500/100)&gt;(6/29)^3,(J500/100)^(1/3),(841/108)*(J500/100)+4/29)-IF((K500/82.521)&gt;(6/29)^3,(K500/82.521)^(1/3),(841/108)*(K500/82.521)+4/29))</f>
        <v>-0.513037759458768</v>
      </c>
    </row>
    <row r="501" customFormat="false" ht="12.75" hidden="false" customHeight="false" outlineLevel="0" collapsed="false">
      <c r="A501" s="5" t="n">
        <v>464</v>
      </c>
      <c r="B501" s="28" t="n">
        <f aca="false">'Input Data '!F483</f>
        <v>50.53</v>
      </c>
      <c r="C501" s="28" t="n">
        <f aca="false">'Input Data '!G483</f>
        <v>-13.46</v>
      </c>
      <c r="D501" s="28" t="n">
        <f aca="false">'Input Data '!H483</f>
        <v>-0.78</v>
      </c>
      <c r="E501" s="28" t="n">
        <f aca="false">IF((C501/500+(B501+16)/116)&gt;(6/29),96.422*(C501/500+(B501+16)/116)^3,96.422*(108/841)*((C501/500+(B501+16)/116)-4/29))</f>
        <v>15.7477872301295</v>
      </c>
      <c r="F501" s="28" t="n">
        <f aca="false">IF(B501&gt;8,100*((B501+16)/116)^3,100*(108/841)*((B501+16)/116-4/29))</f>
        <v>18.865946679151</v>
      </c>
      <c r="G501" s="24" t="n">
        <f aca="false">IF((((B501+16)/116)-(D501/200))&gt;(6/29),82.521*(((B501+16)/116)-(D501/200))^3,82.521*(108/841)*(((B501+16)/116)-(D501/200)-(4/29)))</f>
        <v>15.8881242562282</v>
      </c>
      <c r="I501" s="28" t="n">
        <f aca="false">(E501*(1+I$28))-(I$28*I$27)</f>
        <v>15.8414835662879</v>
      </c>
      <c r="J501" s="28" t="n">
        <f aca="false">(F501*(1+J$28))-(J$28*J$27)</f>
        <v>18.865946679151</v>
      </c>
      <c r="K501" s="28" t="n">
        <f aca="false">(G501*(1+K$28))-(K$28*K$27)</f>
        <v>16.6009594914357</v>
      </c>
      <c r="L501" s="28" t="n">
        <f aca="false">116*(IF((J501/100)&gt;(6/29)^(3),(J501/100)^(1/3),((841/108)*(J501/100))+(4/29)))-16</f>
        <v>50.53</v>
      </c>
      <c r="M501" s="28" t="n">
        <f aca="false">500*(IF((I501/96.422)&gt;(6/29)^3,(I501/96.422)^(1/3),(841/108)*(I501/96.422)+4/29)-IF((J501/100)&gt;(6/29)^3,(J501/100)^(1/3),(841/108)*(J501/100)+4/29))</f>
        <v>-12.9190294570673</v>
      </c>
      <c r="N501" s="28" t="n">
        <f aca="false">200*(IF((J501/100)&gt;(6/29)^3,(J501/100)^(1/3),(841/108)*(J501/100)+4/29)-IF((K501/82.521)&gt;(6/29)^3,(K501/82.521)^(1/3),(841/108)*(K501/82.521)+4/29))</f>
        <v>-2.48193701550965</v>
      </c>
    </row>
    <row r="502" customFormat="false" ht="12.75" hidden="false" customHeight="false" outlineLevel="0" collapsed="false">
      <c r="A502" s="5" t="n">
        <v>465</v>
      </c>
      <c r="B502" s="28" t="n">
        <f aca="false">'Input Data '!F484</f>
        <v>45.14</v>
      </c>
      <c r="C502" s="28" t="n">
        <f aca="false">'Input Data '!G484</f>
        <v>-2.97</v>
      </c>
      <c r="D502" s="28" t="n">
        <f aca="false">'Input Data '!H484</f>
        <v>-3.66</v>
      </c>
      <c r="E502" s="28" t="n">
        <f aca="false">IF((C502/500+(B502+16)/116)&gt;(6/29),96.422*(C502/500+(B502+16)/116)^3,96.422*(108/841)*((C502/500+(B502+16)/116)-4/29))</f>
        <v>13.6462013225409</v>
      </c>
      <c r="F502" s="28" t="n">
        <f aca="false">IF(B502&gt;8,100*((B502+16)/116)^3,100*(108/841)*((B502+16)/116-4/29))</f>
        <v>14.6420651692361</v>
      </c>
      <c r="G502" s="24" t="n">
        <f aca="false">IF((((B502+16)/116)-(D502/200))&gt;(6/29),82.521*(((B502+16)/116)-(D502/200))^3,82.521*(108/841)*(((B502+16)/116)-(D502/200)-(4/29)))</f>
        <v>13.3855353054563</v>
      </c>
      <c r="I502" s="28" t="n">
        <f aca="false">(E502*(1+I$28))-(I$28*I$27)</f>
        <v>13.7265670786563</v>
      </c>
      <c r="J502" s="28" t="n">
        <f aca="false">(F502*(1+J$28))-(J$28*J$27)</f>
        <v>14.6420651692361</v>
      </c>
      <c r="K502" s="28" t="n">
        <f aca="false">(G502*(1+K$28))-(K$28*K$27)</f>
        <v>13.9800679261205</v>
      </c>
      <c r="L502" s="28" t="n">
        <f aca="false">116*(IF((J502/100)&gt;(6/29)^(3),(J502/100)^(1/3),((841/108)*(J502/100))+(4/29)))-16</f>
        <v>45.14</v>
      </c>
      <c r="M502" s="28" t="n">
        <f aca="false">500*(IF((I502/96.422)&gt;(6/29)^3,(I502/96.422)^(1/3),(841/108)*(I502/96.422)+4/29)-IF((J502/100)&gt;(6/29)^3,(J502/100)^(1/3),(841/108)*(J502/100)+4/29))</f>
        <v>-2.45949192652684</v>
      </c>
      <c r="N502" s="28" t="n">
        <f aca="false">200*(IF((J502/100)&gt;(6/29)^3,(J502/100)^(1/3),(841/108)*(J502/100)+4/29)-IF((K502/82.521)&gt;(6/29)^3,(K502/82.521)^(1/3),(841/108)*(K502/82.521)+4/29))</f>
        <v>-5.25153996767478</v>
      </c>
    </row>
    <row r="503" customFormat="false" ht="12.75" hidden="false" customHeight="false" outlineLevel="0" collapsed="false">
      <c r="A503" s="5" t="n">
        <v>466</v>
      </c>
      <c r="B503" s="28" t="n">
        <f aca="false">'Input Data '!F485</f>
        <v>39.63</v>
      </c>
      <c r="C503" s="28" t="n">
        <f aca="false">'Input Data '!G485</f>
        <v>8.47</v>
      </c>
      <c r="D503" s="28" t="n">
        <f aca="false">'Input Data '!H485</f>
        <v>-6.19</v>
      </c>
      <c r="E503" s="28" t="n">
        <f aca="false">IF((C503/500+(B503+16)/116)&gt;(6/29),96.422*(C503/500+(B503+16)/116)^3,96.422*(108/841)*((C503/500+(B503+16)/116)-4/29))</f>
        <v>11.8020491913305</v>
      </c>
      <c r="F503" s="28" t="n">
        <f aca="false">IF(B503&gt;8,100*((B503+16)/116)^3,100*(108/841)*((B503+16)/116-4/29))</f>
        <v>11.029433642408</v>
      </c>
      <c r="G503" s="24" t="n">
        <f aca="false">IF((((B503+16)/116)-(D503/200))&gt;(6/29),82.521*(((B503+16)/116)-(D503/200))^3,82.521*(108/841)*(((B503+16)/116)-(D503/200)-(4/29)))</f>
        <v>10.9799439661175</v>
      </c>
      <c r="I503" s="28" t="n">
        <f aca="false">(E503*(1+I$28))-(I$28*I$27)</f>
        <v>11.8707172968726</v>
      </c>
      <c r="J503" s="28" t="n">
        <f aca="false">(F503*(1+J$28))-(J$28*J$27)</f>
        <v>11.029433642408</v>
      </c>
      <c r="K503" s="28" t="n">
        <f aca="false">(G503*(1+K$28))-(K$28*K$27)</f>
        <v>11.4607592522276</v>
      </c>
      <c r="L503" s="28" t="n">
        <f aca="false">116*(IF((J503/100)&gt;(6/29)^(3),(J503/100)^(1/3),((841/108)*(J503/100))+(4/29)))-16</f>
        <v>39.63</v>
      </c>
      <c r="M503" s="28" t="n">
        <f aca="false">500*(IF((I503/96.422)&gt;(6/29)^3,(I503/96.422)^(1/3),(841/108)*(I503/96.422)+4/29)-IF((J503/100)&gt;(6/29)^3,(J503/100)^(1/3),(841/108)*(J503/100)+4/29))</f>
        <v>8.95054393626313</v>
      </c>
      <c r="N503" s="28" t="n">
        <f aca="false">200*(IF((J503/100)&gt;(6/29)^3,(J503/100)^(1/3),(841/108)*(J503/100)+4/29)-IF((K503/82.521)&gt;(6/29)^3,(K503/82.521)^(1/3),(841/108)*(K503/82.521)+4/29))</f>
        <v>-7.65914545754431</v>
      </c>
    </row>
    <row r="504" customFormat="false" ht="12.75" hidden="false" customHeight="false" outlineLevel="0" collapsed="false">
      <c r="A504" s="5" t="n">
        <v>467</v>
      </c>
      <c r="B504" s="28" t="n">
        <f aca="false">'Input Data '!F486</f>
        <v>34.73</v>
      </c>
      <c r="C504" s="28" t="n">
        <f aca="false">'Input Data '!G486</f>
        <v>19.09</v>
      </c>
      <c r="D504" s="28" t="n">
        <f aca="false">'Input Data '!H486</f>
        <v>-8.17</v>
      </c>
      <c r="E504" s="28" t="n">
        <f aca="false">IF((C504/500+(B504+16)/116)&gt;(6/29),96.422*(C504/500+(B504+16)/116)^3,96.422*(108/841)*((C504/500+(B504+16)/116)-4/29))</f>
        <v>10.3668898837426</v>
      </c>
      <c r="F504" s="28" t="n">
        <f aca="false">IF(B504&gt;8,100*((B504+16)/116)^3,100*(108/841)*((B504+16)/116-4/29))</f>
        <v>8.36412701531685</v>
      </c>
      <c r="G504" s="24" t="n">
        <f aca="false">IF((((B504+16)/116)-(D504/200))&gt;(6/29),82.521*(((B504+16)/116)-(D504/200))^3,82.521*(108/841)*(((B504+16)/116)-(D504/200)-(4/29)))</f>
        <v>9.02260881374232</v>
      </c>
      <c r="I504" s="28" t="n">
        <f aca="false">(E504*(1+I$28))-(I$28*I$27)</f>
        <v>10.426454623129</v>
      </c>
      <c r="J504" s="28" t="n">
        <f aca="false">(F504*(1+J$28))-(J$28*J$27)</f>
        <v>8.36412701531685</v>
      </c>
      <c r="K504" s="28" t="n">
        <f aca="false">(G504*(1+K$28))-(K$28*K$27)</f>
        <v>9.41089677290483</v>
      </c>
      <c r="L504" s="28" t="n">
        <f aca="false">116*(IF((J504/100)&gt;(6/29)^(3),(J504/100)^(1/3),((841/108)*(J504/100))+(4/29)))-16</f>
        <v>34.73</v>
      </c>
      <c r="M504" s="28" t="n">
        <f aca="false">500*(IF((I504/96.422)&gt;(6/29)^3,(I504/96.422)^(1/3),(841/108)*(I504/96.422)+4/29)-IF((J504/100)&gt;(6/29)^3,(J504/100)^(1/3),(841/108)*(J504/100)+4/29))</f>
        <v>19.5444823704698</v>
      </c>
      <c r="N504" s="28" t="n">
        <f aca="false">200*(IF((J504/100)&gt;(6/29)^3,(J504/100)^(1/3),(841/108)*(J504/100)+4/29)-IF((K504/82.521)&gt;(6/29)^3,(K504/82.521)^(1/3),(841/108)*(K504/82.521)+4/29))</f>
        <v>-9.52266909717745</v>
      </c>
    </row>
    <row r="505" customFormat="false" ht="12.75" hidden="false" customHeight="false" outlineLevel="0" collapsed="false">
      <c r="A505" s="5" t="n">
        <v>468</v>
      </c>
      <c r="B505" s="28" t="n">
        <f aca="false">'Input Data '!F487</f>
        <v>31.28</v>
      </c>
      <c r="C505" s="28" t="n">
        <f aca="false">'Input Data '!G487</f>
        <v>26.67</v>
      </c>
      <c r="D505" s="28" t="n">
        <f aca="false">'Input Data '!H487</f>
        <v>-9.38</v>
      </c>
      <c r="E505" s="28" t="n">
        <f aca="false">IF((C505/500+(B505+16)/116)&gt;(6/29),96.422*(C505/500+(B505+16)/116)^3,96.422*(108/841)*((C505/500+(B505+16)/116)-4/29))</f>
        <v>9.4421379241159</v>
      </c>
      <c r="F505" s="28" t="n">
        <f aca="false">IF(B505&gt;8,100*((B505+16)/116)^3,100*(108/841)*((B505+16)/116-4/29))</f>
        <v>6.77108765427037</v>
      </c>
      <c r="G505" s="24" t="n">
        <f aca="false">IF((((B505+16)/116)-(D505/200))&gt;(6/29),82.521*(((B505+16)/116)-(D505/200))^3,82.521*(108/841)*(((B505+16)/116)-(D505/200)-(4/29)))</f>
        <v>7.74687600012256</v>
      </c>
      <c r="I505" s="28" t="n">
        <f aca="false">(E505*(1+I$28))-(I$28*I$27)</f>
        <v>9.49583686473901</v>
      </c>
      <c r="J505" s="28" t="n">
        <f aca="false">(F505*(1+J$28))-(J$28*J$27)</f>
        <v>6.77108765427037</v>
      </c>
      <c r="K505" s="28" t="n">
        <f aca="false">(G505*(1+K$28))-(K$28*K$27)</f>
        <v>8.07485740064574</v>
      </c>
      <c r="L505" s="28" t="n">
        <f aca="false">116*(IF((J505/100)&gt;(6/29)^(3),(J505/100)^(1/3),((841/108)*(J505/100))+(4/29)))-16</f>
        <v>31.28</v>
      </c>
      <c r="M505" s="28" t="n">
        <f aca="false">500*(IF((I505/96.422)&gt;(6/29)^3,(I505/96.422)^(1/3),(841/108)*(I505/96.422)+4/29)-IF((J505/100)&gt;(6/29)^3,(J505/100)^(1/3),(841/108)*(J505/100)+4/29))</f>
        <v>27.1060678247872</v>
      </c>
      <c r="N505" s="28" t="n">
        <f aca="false">200*(IF((J505/100)&gt;(6/29)^3,(J505/100)^(1/3),(841/108)*(J505/100)+4/29)-IF((K505/82.521)&gt;(6/29)^3,(K505/82.521)^(1/3),(841/108)*(K505/82.521)+4/29))</f>
        <v>-10.6450906664481</v>
      </c>
    </row>
    <row r="506" customFormat="false" ht="12.75" hidden="false" customHeight="false" outlineLevel="0" collapsed="false">
      <c r="A506" s="5" t="n">
        <v>469</v>
      </c>
      <c r="B506" s="28" t="n">
        <f aca="false">'Input Data '!F488</f>
        <v>58.07</v>
      </c>
      <c r="C506" s="28" t="n">
        <f aca="false">'Input Data '!G488</f>
        <v>-49.1</v>
      </c>
      <c r="D506" s="28" t="n">
        <f aca="false">'Input Data '!H488</f>
        <v>-1.01</v>
      </c>
      <c r="E506" s="28" t="n">
        <f aca="false">IF((C506/500+(B506+16)/116)&gt;(6/29),96.422*(C506/500+(B506+16)/116)^3,96.422*(108/841)*((C506/500+(B506+16)/116)-4/29))</f>
        <v>15.2112248966544</v>
      </c>
      <c r="F506" s="28" t="n">
        <f aca="false">IF(B506&gt;8,100*((B506+16)/116)^3,100*(108/841)*((B506+16)/116-4/29))</f>
        <v>26.0347292928549</v>
      </c>
      <c r="G506" s="24" t="n">
        <f aca="false">IF((((B506+16)/116)-(D506/200))&gt;(6/29),82.521*(((B506+16)/116)-(D506/200))^3,82.521*(108/841)*(((B506+16)/116)-(D506/200)-(4/29)))</f>
        <v>21.997897568616</v>
      </c>
      <c r="I506" s="28" t="n">
        <f aca="false">(E506*(1+I$28))-(I$28*I$27)</f>
        <v>15.3015177616015</v>
      </c>
      <c r="J506" s="28" t="n">
        <f aca="false">(F506*(1+J$28))-(J$28*J$27)</f>
        <v>26.0347292928549</v>
      </c>
      <c r="K506" s="28" t="n">
        <f aca="false">(G506*(1+K$28))-(K$28*K$27)</f>
        <v>22.99955456854</v>
      </c>
      <c r="L506" s="28" t="n">
        <f aca="false">116*(IF((J506/100)&gt;(6/29)^(3),(J506/100)^(1/3),((841/108)*(J506/100))+(4/29)))-16</f>
        <v>58.07</v>
      </c>
      <c r="M506" s="28" t="n">
        <f aca="false">500*(IF((I506/96.422)&gt;(6/29)^3,(I506/96.422)^(1/3),(841/108)*(I506/96.422)+4/29)-IF((J506/100)&gt;(6/29)^3,(J506/100)^(1/3),(841/108)*(J506/100)+4/29))</f>
        <v>-48.566489045036</v>
      </c>
      <c r="N506" s="28" t="n">
        <f aca="false">200*(IF((J506/100)&gt;(6/29)^3,(J506/100)^(1/3),(841/108)*(J506/100)+4/29)-IF((K506/82.521)&gt;(6/29)^3,(K506/82.521)^(1/3),(841/108)*(K506/82.521)+4/29))</f>
        <v>-2.93474936630711</v>
      </c>
    </row>
    <row r="507" customFormat="false" ht="12.75" hidden="false" customHeight="false" outlineLevel="0" collapsed="false">
      <c r="A507" s="5" t="n">
        <v>470</v>
      </c>
      <c r="B507" s="28" t="n">
        <f aca="false">'Input Data '!F489</f>
        <v>55.11</v>
      </c>
      <c r="C507" s="28" t="n">
        <f aca="false">'Input Data '!G489</f>
        <v>-42.88</v>
      </c>
      <c r="D507" s="28" t="n">
        <f aca="false">'Input Data '!H489</f>
        <v>-2.67</v>
      </c>
      <c r="E507" s="28" t="n">
        <f aca="false">IF((C507/500+(B507+16)/116)&gt;(6/29),96.422*(C507/500+(B507+16)/116)^3,96.422*(108/841)*((C507/500+(B507+16)/116)-4/29))</f>
        <v>14.1333070644604</v>
      </c>
      <c r="F507" s="28" t="n">
        <f aca="false">IF(B507&gt;8,100*((B507+16)/116)^3,100*(108/841)*((B507+16)/116-4/29))</f>
        <v>23.0365833874262</v>
      </c>
      <c r="G507" s="24" t="n">
        <f aca="false">IF((((B507+16)/116)-(D507/200))&gt;(6/29),82.521*(((B507+16)/116)-(D507/200))^3,82.521*(108/841)*(((B507+16)/116)-(D507/200)-(4/29)))</f>
        <v>20.2792360813084</v>
      </c>
      <c r="I507" s="28" t="n">
        <f aca="false">(E507*(1+I$28))-(I$28*I$27)</f>
        <v>14.2167625834347</v>
      </c>
      <c r="J507" s="28" t="n">
        <f aca="false">(F507*(1+J$28))-(J$28*J$27)</f>
        <v>23.0365833874262</v>
      </c>
      <c r="K507" s="28" t="n">
        <f aca="false">(G507*(1+K$28))-(K$28*K$27)</f>
        <v>21.1996483576831</v>
      </c>
      <c r="L507" s="28" t="n">
        <f aca="false">116*(IF((J507/100)&gt;(6/29)^(3),(J507/100)^(1/3),((841/108)*(J507/100))+(4/29)))-16</f>
        <v>55.11</v>
      </c>
      <c r="M507" s="28" t="n">
        <f aca="false">500*(IF((I507/96.422)&gt;(6/29)^3,(I507/96.422)^(1/3),(841/108)*(I507/96.422)+4/29)-IF((J507/100)&gt;(6/29)^3,(J507/100)^(1/3),(841/108)*(J507/100)+4/29))</f>
        <v>-42.3621193227791</v>
      </c>
      <c r="N507" s="28" t="n">
        <f aca="false">200*(IF((J507/100)&gt;(6/29)^3,(J507/100)^(1/3),(841/108)*(J507/100)+4/29)-IF((K507/82.521)&gt;(6/29)^3,(K507/82.521)^(1/3),(841/108)*(K507/82.521)+4/29))</f>
        <v>-4.5372875852099</v>
      </c>
    </row>
    <row r="508" customFormat="false" ht="12.75" hidden="false" customHeight="false" outlineLevel="0" collapsed="false">
      <c r="A508" s="5" t="n">
        <v>471</v>
      </c>
      <c r="B508" s="28" t="n">
        <f aca="false">'Input Data '!F490</f>
        <v>52.14</v>
      </c>
      <c r="C508" s="28" t="n">
        <f aca="false">'Input Data '!G490</f>
        <v>-36.77</v>
      </c>
      <c r="D508" s="28" t="n">
        <f aca="false">'Input Data '!H490</f>
        <v>-4.34</v>
      </c>
      <c r="E508" s="28" t="n">
        <f aca="false">IF((C508/500+(B508+16)/116)&gt;(6/29),96.422*(C508/500+(B508+16)/116)^3,96.422*(108/841)*((C508/500+(B508+16)/116)-4/29))</f>
        <v>13.0841509184437</v>
      </c>
      <c r="F508" s="28" t="n">
        <f aca="false">IF(B508&gt;8,100*((B508+16)/116)^3,100*(108/841)*((B508+16)/116-4/29))</f>
        <v>20.2690045425192</v>
      </c>
      <c r="G508" s="24" t="n">
        <f aca="false">IF((((B508+16)/116)-(D508/200))&gt;(6/29),82.521*(((B508+16)/116)-(D508/200))^3,82.521*(108/841)*(((B508+16)/116)-(D508/200)-(4/29)))</f>
        <v>18.6491818665614</v>
      </c>
      <c r="I508" s="28" t="n">
        <f aca="false">(E508*(1+I$28))-(I$28*I$27)</f>
        <v>13.16095152984</v>
      </c>
      <c r="J508" s="28" t="n">
        <f aca="false">(F508*(1+J$28))-(J$28*J$27)</f>
        <v>20.2690045425192</v>
      </c>
      <c r="K508" s="28" t="n">
        <f aca="false">(G508*(1+K$28))-(K$28*K$27)</f>
        <v>19.4925380705066</v>
      </c>
      <c r="L508" s="28" t="n">
        <f aca="false">116*(IF((J508/100)&gt;(6/29)^(3),(J508/100)^(1/3),((841/108)*(J508/100))+(4/29)))-16</f>
        <v>52.14</v>
      </c>
      <c r="M508" s="28" t="n">
        <f aca="false">500*(IF((I508/96.422)&gt;(6/29)^3,(I508/96.422)^(1/3),(841/108)*(I508/96.422)+4/29)-IF((J508/100)&gt;(6/29)^3,(J508/100)^(1/3),(841/108)*(J508/100)+4/29))</f>
        <v>-36.2682625101624</v>
      </c>
      <c r="N508" s="28" t="n">
        <f aca="false">200*(IF((J508/100)&gt;(6/29)^3,(J508/100)^(1/3),(841/108)*(J508/100)+4/29)-IF((K508/82.521)&gt;(6/29)^3,(K508/82.521)^(1/3),(841/108)*(K508/82.521)+4/29))</f>
        <v>-6.14935631389415</v>
      </c>
    </row>
    <row r="509" customFormat="false" ht="12.75" hidden="false" customHeight="false" outlineLevel="0" collapsed="false">
      <c r="A509" s="5" t="n">
        <v>472</v>
      </c>
      <c r="B509" s="28" t="n">
        <f aca="false">'Input Data '!F491</f>
        <v>49</v>
      </c>
      <c r="C509" s="28" t="n">
        <f aca="false">'Input Data '!G491</f>
        <v>-30.29</v>
      </c>
      <c r="D509" s="28" t="n">
        <f aca="false">'Input Data '!H491</f>
        <v>-6.09</v>
      </c>
      <c r="E509" s="28" t="n">
        <f aca="false">IF((C509/500+(B509+16)/116)&gt;(6/29),96.422*(C509/500+(B509+16)/116)^3,96.422*(108/841)*((C509/500+(B509+16)/116)-4/29))</f>
        <v>12.0357511519658</v>
      </c>
      <c r="F509" s="28" t="n">
        <f aca="false">IF(B509&gt;8,100*((B509+16)/116)^3,100*(108/841)*((B509+16)/116-4/29))</f>
        <v>17.5940613596293</v>
      </c>
      <c r="G509" s="24" t="n">
        <f aca="false">IF((((B509+16)/116)-(D509/200))&gt;(6/29),82.521*(((B509+16)/116)-(D509/200))^3,82.521*(108/841)*(((B509+16)/116)-(D509/200)-(4/29)))</f>
        <v>17.0166683781328</v>
      </c>
      <c r="I509" s="28" t="n">
        <f aca="false">(E509*(1+I$28))-(I$28*I$27)</f>
        <v>12.105901653579</v>
      </c>
      <c r="J509" s="28" t="n">
        <f aca="false">(F509*(1+J$28))-(J$28*J$27)</f>
        <v>17.5940613596293</v>
      </c>
      <c r="K509" s="28" t="n">
        <f aca="false">(G509*(1+K$28))-(K$28*K$27)</f>
        <v>17.7828522546374</v>
      </c>
      <c r="L509" s="28" t="n">
        <f aca="false">116*(IF((J509/100)&gt;(6/29)^(3),(J509/100)^(1/3),((841/108)*(J509/100))+(4/29)))-16</f>
        <v>49</v>
      </c>
      <c r="M509" s="28" t="n">
        <f aca="false">500*(IF((I509/96.422)&gt;(6/29)^3,(I509/96.422)^(1/3),(841/108)*(I509/96.422)+4/29)-IF((J509/100)&gt;(6/29)^3,(J509/100)^(1/3),(841/108)*(J509/100)+4/29))</f>
        <v>-29.8054594124463</v>
      </c>
      <c r="N509" s="28" t="n">
        <f aca="false">200*(IF((J509/100)&gt;(6/29)^3,(J509/100)^(1/3),(841/108)*(J509/100)+4/29)-IF((K509/82.521)&gt;(6/29)^3,(K509/82.521)^(1/3),(841/108)*(K509/82.521)+4/29))</f>
        <v>-7.83741907317757</v>
      </c>
    </row>
    <row r="510" customFormat="false" ht="12.75" hidden="false" customHeight="false" outlineLevel="0" collapsed="false">
      <c r="A510" s="5" t="n">
        <v>473</v>
      </c>
      <c r="B510" s="28" t="n">
        <f aca="false">'Input Data '!F492</f>
        <v>45.72</v>
      </c>
      <c r="C510" s="28" t="n">
        <f aca="false">'Input Data '!G492</f>
        <v>-23.51</v>
      </c>
      <c r="D510" s="28" t="n">
        <f aca="false">'Input Data '!H492</f>
        <v>-7.82</v>
      </c>
      <c r="E510" s="28" t="n">
        <f aca="false">IF((C510/500+(B510+16)/116)&gt;(6/29),96.422*(C510/500+(B510+16)/116)^3,96.422*(108/841)*((C510/500+(B510+16)/116)-4/29))</f>
        <v>11.0035515779846</v>
      </c>
      <c r="F510" s="28" t="n">
        <f aca="false">IF(B510&gt;8,100*((B510+16)/116)^3,100*(108/841)*((B510+16)/116-4/29))</f>
        <v>15.0627332280946</v>
      </c>
      <c r="G510" s="24" t="n">
        <f aca="false">IF((((B510+16)/116)-(D510/200))&gt;(6/29),82.521*(((B510+16)/116)-(D510/200))^3,82.521*(108/841)*(((B510+16)/116)-(D510/200)-(4/29)))</f>
        <v>15.3765281692075</v>
      </c>
      <c r="I510" s="28" t="n">
        <f aca="false">(E510*(1+I$28))-(I$28*I$27)</f>
        <v>11.0671547293364</v>
      </c>
      <c r="J510" s="28" t="n">
        <f aca="false">(F510*(1+J$28))-(J$28*J$27)</f>
        <v>15.0627332280946</v>
      </c>
      <c r="K510" s="28" t="n">
        <f aca="false">(G510*(1+K$28))-(K$28*K$27)</f>
        <v>16.0651791872402</v>
      </c>
      <c r="L510" s="28" t="n">
        <f aca="false">116*(IF((J510/100)&gt;(6/29)^(3),(J510/100)^(1/3),((841/108)*(J510/100))+(4/29)))-16</f>
        <v>45.72</v>
      </c>
      <c r="M510" s="28" t="n">
        <f aca="false">500*(IF((I510/96.422)&gt;(6/29)^3,(I510/96.422)^(1/3),(841/108)*(I510/96.422)+4/29)-IF((J510/100)&gt;(6/29)^3,(J510/100)^(1/3),(841/108)*(J510/100)+4/29))</f>
        <v>-23.0436143465411</v>
      </c>
      <c r="N510" s="28" t="n">
        <f aca="false">200*(IF((J510/100)&gt;(6/29)^3,(J510/100)^(1/3),(841/108)*(J510/100)+4/29)-IF((K510/82.521)&gt;(6/29)^3,(K510/82.521)^(1/3),(841/108)*(K510/82.521)+4/29))</f>
        <v>-9.50050939849128</v>
      </c>
    </row>
    <row r="511" customFormat="false" ht="12.75" hidden="false" customHeight="false" outlineLevel="0" collapsed="false">
      <c r="A511" s="5" t="n">
        <v>474</v>
      </c>
      <c r="B511" s="28" t="n">
        <f aca="false">'Input Data '!F493</f>
        <v>40.77</v>
      </c>
      <c r="C511" s="28" t="n">
        <f aca="false">'Input Data '!G493</f>
        <v>-13.2</v>
      </c>
      <c r="D511" s="28" t="n">
        <f aca="false">'Input Data '!H493</f>
        <v>-10.29</v>
      </c>
      <c r="E511" s="28" t="n">
        <f aca="false">IF((C511/500+(B511+16)/116)&gt;(6/29),96.422*(C511/500+(B511+16)/116)^3,96.422*(108/841)*((C511/500+(B511+16)/116)-4/29))</f>
        <v>9.56994418860184</v>
      </c>
      <c r="F511" s="28" t="n">
        <f aca="false">IF(B511&gt;8,100*((B511+16)/116)^3,100*(108/841)*((B511+16)/116-4/29))</f>
        <v>11.7214871287389</v>
      </c>
      <c r="G511" s="24" t="n">
        <f aca="false">IF((((B511+16)/116)-(D511/200))&gt;(6/29),82.521*(((B511+16)/116)-(D511/200))^3,82.521*(108/841)*(((B511+16)/116)-(D511/200)-(4/29)))</f>
        <v>13.0552946350082</v>
      </c>
      <c r="I511" s="28" t="n">
        <f aca="false">(E511*(1+I$28))-(I$28*I$27)</f>
        <v>9.62445381777809</v>
      </c>
      <c r="J511" s="28" t="n">
        <f aca="false">(F511*(1+J$28))-(J$28*J$27)</f>
        <v>11.7214871287389</v>
      </c>
      <c r="K511" s="28" t="n">
        <f aca="false">(G511*(1+K$28))-(K$28*K$27)</f>
        <v>13.6342160883928</v>
      </c>
      <c r="L511" s="28" t="n">
        <f aca="false">116*(IF((J511/100)&gt;(6/29)^(3),(J511/100)^(1/3),((841/108)*(J511/100))+(4/29)))-16</f>
        <v>40.77</v>
      </c>
      <c r="M511" s="28" t="n">
        <f aca="false">500*(IF((I511/96.422)&gt;(6/29)^3,(I511/96.422)^(1/3),(841/108)*(I511/96.422)+4/29)-IF((J511/100)&gt;(6/29)^3,(J511/100)^(1/3),(841/108)*(J511/100)+4/29))</f>
        <v>-12.7613000544448</v>
      </c>
      <c r="N511" s="28" t="n">
        <f aca="false">200*(IF((J511/100)&gt;(6/29)^3,(J511/100)^(1/3),(841/108)*(J511/100)+4/29)-IF((K511/82.521)&gt;(6/29)^3,(K511/82.521)^(1/3),(841/108)*(K511/82.521)+4/29))</f>
        <v>-11.8658117206422</v>
      </c>
    </row>
    <row r="512" customFormat="false" ht="12.75" hidden="false" customHeight="false" outlineLevel="0" collapsed="false">
      <c r="A512" s="5" t="n">
        <v>475</v>
      </c>
      <c r="B512" s="28" t="n">
        <f aca="false">'Input Data '!F494</f>
        <v>35.63</v>
      </c>
      <c r="C512" s="28" t="n">
        <f aca="false">'Input Data '!G494</f>
        <v>-2.04</v>
      </c>
      <c r="D512" s="28" t="n">
        <f aca="false">'Input Data '!H494</f>
        <v>-12.63</v>
      </c>
      <c r="E512" s="28" t="n">
        <f aca="false">IF((C512/500+(B512+16)/116)&gt;(6/29),96.422*(C512/500+(B512+16)/116)^3,96.422*(108/841)*((C512/500+(B512+16)/116)-4/29))</f>
        <v>8.27009010374798</v>
      </c>
      <c r="F512" s="28" t="n">
        <f aca="false">IF(B512&gt;8,100*((B512+16)/116)^3,100*(108/841)*((B512+16)/116-4/29))</f>
        <v>8.81723482839344</v>
      </c>
      <c r="G512" s="24" t="n">
        <f aca="false">IF((((B512+16)/116)-(D512/200))&gt;(6/29),82.521*(((B512+16)/116)-(D512/200))^3,82.521*(108/841)*(((B512+16)/116)-(D512/200)-(4/29)))</f>
        <v>10.8333128577226</v>
      </c>
      <c r="I512" s="28" t="n">
        <f aca="false">(E512*(1+I$28))-(I$28*I$27)</f>
        <v>8.31635462200115</v>
      </c>
      <c r="J512" s="28" t="n">
        <f aca="false">(F512*(1+J$28))-(J$28*J$27)</f>
        <v>8.81723482839344</v>
      </c>
      <c r="K512" s="28" t="n">
        <f aca="false">(G512*(1+K$28))-(K$28*K$27)</f>
        <v>11.3071965846204</v>
      </c>
      <c r="L512" s="28" t="n">
        <f aca="false">116*(IF((J512/100)&gt;(6/29)^(3),(J512/100)^(1/3),((841/108)*(J512/100))+(4/29)))-16</f>
        <v>35.63</v>
      </c>
      <c r="M512" s="28" t="n">
        <f aca="false">500*(IF((I512/96.422)&gt;(6/29)^3,(I512/96.422)^(1/3),(841/108)*(I512/96.422)+4/29)-IF((J512/100)&gt;(6/29)^3,(J512/100)^(1/3),(841/108)*(J512/100)+4/29))</f>
        <v>-1.6295850542668</v>
      </c>
      <c r="N512" s="28" t="n">
        <f aca="false">200*(IF((J512/100)&gt;(6/29)^3,(J512/100)^(1/3),(841/108)*(J512/100)+4/29)-IF((K512/82.521)&gt;(6/29)^3,(K512/82.521)^(1/3),(841/108)*(K512/82.521)+4/29))</f>
        <v>-14.0910244471364</v>
      </c>
    </row>
    <row r="513" customFormat="false" ht="12.75" hidden="false" customHeight="false" outlineLevel="0" collapsed="false">
      <c r="A513" s="5" t="n">
        <v>476</v>
      </c>
      <c r="B513" s="28" t="n">
        <f aca="false">'Input Data '!F495</f>
        <v>30.98</v>
      </c>
      <c r="C513" s="28" t="n">
        <f aca="false">'Input Data '!G495</f>
        <v>8.2</v>
      </c>
      <c r="D513" s="28" t="n">
        <f aca="false">'Input Data '!H495</f>
        <v>-14.59</v>
      </c>
      <c r="E513" s="28" t="n">
        <f aca="false">IF((C513/500+(B513+16)/116)&gt;(6/29),96.422*(C513/500+(B513+16)/116)^3,96.422*(108/841)*((C513/500+(B513+16)/116)-4/29))</f>
        <v>7.21538865571317</v>
      </c>
      <c r="F513" s="28" t="n">
        <f aca="false">IF(B513&gt;8,100*((B513+16)/116)^3,100*(108/841)*((B513+16)/116-4/29))</f>
        <v>6.6430125</v>
      </c>
      <c r="G513" s="24" t="n">
        <f aca="false">IF((((B513+16)/116)-(D513/200))&gt;(6/29),82.521*(((B513+16)/116)-(D513/200))^3,82.521*(108/841)*(((B513+16)/116)-(D513/200)-(4/29)))</f>
        <v>9.00973214899487</v>
      </c>
      <c r="I513" s="28" t="n">
        <f aca="false">(E513*(1+I$28))-(I$28*I$27)</f>
        <v>7.25496309195551</v>
      </c>
      <c r="J513" s="28" t="n">
        <f aca="false">(F513*(1+J$28))-(J$28*J$27)</f>
        <v>6.6430125</v>
      </c>
      <c r="K513" s="28" t="n">
        <f aca="false">(G513*(1+K$28))-(K$28*K$27)</f>
        <v>9.39741140127975</v>
      </c>
      <c r="L513" s="28" t="n">
        <f aca="false">116*(IF((J513/100)&gt;(6/29)^(3),(J513/100)^(1/3),((841/108)*(J513/100))+(4/29)))-16</f>
        <v>30.98</v>
      </c>
      <c r="M513" s="28" t="n">
        <f aca="false">500*(IF((I513/96.422)&gt;(6/29)^3,(I513/96.422)^(1/3),(841/108)*(I513/96.422)+4/29)-IF((J513/100)&gt;(6/29)^3,(J513/100)^(1/3),(841/108)*(J513/100)+4/29))</f>
        <v>8.58450853219789</v>
      </c>
      <c r="N513" s="28" t="n">
        <f aca="false">200*(IF((J513/100)&gt;(6/29)^3,(J513/100)^(1/3),(841/108)*(J513/100)+4/29)-IF((K513/82.521)&gt;(6/29)^3,(K513/82.521)^(1/3),(841/108)*(K513/82.521)+4/29))</f>
        <v>-15.9418376927447</v>
      </c>
    </row>
    <row r="514" customFormat="false" ht="12.75" hidden="false" customHeight="false" outlineLevel="0" collapsed="false">
      <c r="A514" s="5" t="n">
        <v>477</v>
      </c>
      <c r="B514" s="28" t="n">
        <f aca="false">'Input Data '!F496</f>
        <v>27.71</v>
      </c>
      <c r="C514" s="28" t="n">
        <f aca="false">'Input Data '!G496</f>
        <v>15.51</v>
      </c>
      <c r="D514" s="28" t="n">
        <f aca="false">'Input Data '!H496</f>
        <v>-15.83</v>
      </c>
      <c r="E514" s="28" t="n">
        <f aca="false">IF((C514/500+(B514+16)/116)&gt;(6/29),96.422*(C514/500+(B514+16)/116)^3,96.422*(108/841)*((C514/500+(B514+16)/116)-4/29))</f>
        <v>6.54055715460887</v>
      </c>
      <c r="F514" s="28" t="n">
        <f aca="false">IF(B514&gt;8,100*((B514+16)/116)^3,100*(108/841)*((B514+16)/116-4/29))</f>
        <v>5.35018071742128</v>
      </c>
      <c r="G514" s="24" t="n">
        <f aca="false">IF((((B514+16)/116)-(D514/200))&gt;(6/29),82.521*(((B514+16)/116)-(D514/200))^3,82.521*(108/841)*(((B514+16)/116)-(D514/200)-(4/29)))</f>
        <v>7.82250235303265</v>
      </c>
      <c r="I514" s="28" t="n">
        <f aca="false">(E514*(1+I$28))-(I$28*I$27)</f>
        <v>6.57585106379374</v>
      </c>
      <c r="J514" s="28" t="n">
        <f aca="false">(F514*(1+J$28))-(J$28*J$27)</f>
        <v>5.35018071742128</v>
      </c>
      <c r="K514" s="28" t="n">
        <f aca="false">(G514*(1+K$28))-(K$28*K$27)</f>
        <v>8.15405876945083</v>
      </c>
      <c r="L514" s="28" t="n">
        <f aca="false">116*(IF((J514/100)&gt;(6/29)^(3),(J514/100)^(1/3),((841/108)*(J514/100))+(4/29)))-16</f>
        <v>27.71</v>
      </c>
      <c r="M514" s="28" t="n">
        <f aca="false">500*(IF((I514/96.422)&gt;(6/29)^3,(I514/96.422)^(1/3),(841/108)*(I514/96.422)+4/29)-IF((J514/100)&gt;(6/29)^3,(J514/100)^(1/3),(841/108)*(J514/100)+4/29))</f>
        <v>15.8761286924949</v>
      </c>
      <c r="N514" s="28" t="n">
        <f aca="false">200*(IF((J514/100)&gt;(6/29)^3,(J514/100)^(1/3),(841/108)*(J514/100)+4/29)-IF((K514/82.521)&gt;(6/29)^3,(K514/82.521)^(1/3),(841/108)*(K514/82.521)+4/29))</f>
        <v>-17.1006046886959</v>
      </c>
    </row>
    <row r="515" customFormat="false" ht="12.75" hidden="false" customHeight="false" outlineLevel="0" collapsed="false">
      <c r="A515" s="5" t="n">
        <v>478</v>
      </c>
      <c r="B515" s="28" t="n">
        <f aca="false">'Input Data '!F497</f>
        <v>53.46</v>
      </c>
      <c r="C515" s="28" t="n">
        <f aca="false">'Input Data '!G497</f>
        <v>-56.77</v>
      </c>
      <c r="D515" s="28" t="n">
        <f aca="false">'Input Data '!H497</f>
        <v>-7.29</v>
      </c>
      <c r="E515" s="28" t="n">
        <f aca="false">IF((C515/500+(B515+16)/116)&gt;(6/29),96.422*(C515/500+(B515+16)/116)^3,96.422*(108/841)*((C515/500+(B515+16)/116)-4/29))</f>
        <v>11.017450305124</v>
      </c>
      <c r="F515" s="28" t="n">
        <f aca="false">IF(B515&gt;8,100*((B515+16)/116)^3,100*(108/841)*((B515+16)/116-4/29))</f>
        <v>21.4699171844889</v>
      </c>
      <c r="G515" s="24" t="n">
        <f aca="false">IF((((B515+16)/116)-(D515/200))&gt;(6/29),82.521*(((B515+16)/116)-(D515/200))^3,82.521*(108/841)*(((B515+16)/116)-(D515/200)-(4/29)))</f>
        <v>21.1536034437289</v>
      </c>
      <c r="I515" s="28" t="n">
        <f aca="false">(E515*(1+I$28))-(I$28*I$27)</f>
        <v>11.0811416175612</v>
      </c>
      <c r="J515" s="28" t="n">
        <f aca="false">(F515*(1+J$28))-(J$28*J$27)</f>
        <v>21.4699171844889</v>
      </c>
      <c r="K515" s="28" t="n">
        <f aca="false">(G515*(1+K$28))-(K$28*K$27)</f>
        <v>22.1153488943005</v>
      </c>
      <c r="L515" s="28" t="n">
        <f aca="false">116*(IF((J515/100)&gt;(6/29)^(3),(J515/100)^(1/3),((841/108)*(J515/100))+(4/29)))-16</f>
        <v>53.46</v>
      </c>
      <c r="M515" s="28" t="n">
        <f aca="false">500*(IF((I515/96.422)&gt;(6/29)^3,(I515/96.422)^(1/3),(841/108)*(I515/96.422)+4/29)-IF((J515/100)&gt;(6/29)^3,(J515/100)^(1/3),(841/108)*(J515/100)+4/29))</f>
        <v>-56.3033608564632</v>
      </c>
      <c r="N515" s="28" t="n">
        <f aca="false">200*(IF((J515/100)&gt;(6/29)^3,(J515/100)^(1/3),(841/108)*(J515/100)+4/29)-IF((K515/82.521)&gt;(6/29)^3,(K515/82.521)^(1/3),(841/108)*(K515/82.521)+4/29))</f>
        <v>-9.18695140749666</v>
      </c>
    </row>
    <row r="516" customFormat="false" ht="12.75" hidden="false" customHeight="false" outlineLevel="0" collapsed="false">
      <c r="A516" s="5" t="n">
        <v>479</v>
      </c>
      <c r="B516" s="28" t="n">
        <f aca="false">'Input Data '!F498</f>
        <v>50.66</v>
      </c>
      <c r="C516" s="28" t="n">
        <f aca="false">'Input Data '!G498</f>
        <v>-50.65</v>
      </c>
      <c r="D516" s="28" t="n">
        <f aca="false">'Input Data '!H498</f>
        <v>-8.75</v>
      </c>
      <c r="E516" s="28" t="n">
        <f aca="false">IF((C516/500+(B516+16)/116)&gt;(6/29),96.422*(C516/500+(B516+16)/116)^3,96.422*(108/841)*((C516/500+(B516+16)/116)-4/29))</f>
        <v>10.226747108564</v>
      </c>
      <c r="F516" s="28" t="n">
        <f aca="false">IF(B516&gt;8,100*((B516+16)/116)^3,100*(108/841)*((B516+16)/116-4/29))</f>
        <v>18.976755420989</v>
      </c>
      <c r="G516" s="24" t="n">
        <f aca="false">IF((((B516+16)/116)-(D516/200))&gt;(6/29),82.521*(((B516+16)/116)-(D516/200))^3,82.521*(108/841)*(((B516+16)/116)-(D516/200)-(4/29)))</f>
        <v>19.5156860248702</v>
      </c>
      <c r="I516" s="28" t="n">
        <f aca="false">(E516*(1+I$28))-(I$28*I$27)</f>
        <v>10.2854229076148</v>
      </c>
      <c r="J516" s="28" t="n">
        <f aca="false">(F516*(1+J$28))-(J$28*J$27)</f>
        <v>18.976755420989</v>
      </c>
      <c r="K516" s="28" t="n">
        <f aca="false">(G516*(1+K$28))-(K$28*K$27)</f>
        <v>20.4000036929059</v>
      </c>
      <c r="L516" s="28" t="n">
        <f aca="false">116*(IF((J516/100)&gt;(6/29)^(3),(J516/100)^(1/3),((841/108)*(J516/100))+(4/29)))-16</f>
        <v>50.66</v>
      </c>
      <c r="M516" s="28" t="n">
        <f aca="false">500*(IF((I516/96.422)&gt;(6/29)^3,(I516/96.422)^(1/3),(841/108)*(I516/96.422)+4/29)-IF((J516/100)&gt;(6/29)^3,(J516/100)^(1/3),(841/108)*(J516/100)+4/29))</f>
        <v>-50.1982183014585</v>
      </c>
      <c r="N516" s="28" t="n">
        <f aca="false">200*(IF((J516/100)&gt;(6/29)^3,(J516/100)^(1/3),(841/108)*(J516/100)+4/29)-IF((K516/82.521)&gt;(6/29)^3,(K516/82.521)^(1/3),(841/108)*(K516/82.521)+4/29))</f>
        <v>-10.590599373212</v>
      </c>
    </row>
    <row r="517" customFormat="false" ht="12.75" hidden="false" customHeight="false" outlineLevel="0" collapsed="false">
      <c r="A517" s="5" t="n">
        <v>480</v>
      </c>
      <c r="B517" s="28" t="n">
        <f aca="false">'Input Data '!F499</f>
        <v>47.91</v>
      </c>
      <c r="C517" s="28" t="n">
        <f aca="false">'Input Data '!G499</f>
        <v>-44.64</v>
      </c>
      <c r="D517" s="28" t="n">
        <f aca="false">'Input Data '!H499</f>
        <v>-10.2</v>
      </c>
      <c r="E517" s="28" t="n">
        <f aca="false">IF((C517/500+(B517+16)/116)&gt;(6/29),96.422*(C517/500+(B517+16)/116)^3,96.422*(108/841)*((C517/500+(B517+16)/116)-4/29))</f>
        <v>9.48781554418355</v>
      </c>
      <c r="F517" s="28" t="n">
        <f aca="false">IF(B517&gt;8,100*((B517+16)/116)^3,100*(108/841)*((B517+16)/116-4/29))</f>
        <v>16.7237044922275</v>
      </c>
      <c r="G517" s="24" t="n">
        <f aca="false">IF((((B517+16)/116)-(D517/200))&gt;(6/29),82.521*(((B517+16)/116)-(D517/200))^3,82.521*(108/841)*(((B517+16)/116)-(D517/200)-(4/29)))</f>
        <v>17.9987359931056</v>
      </c>
      <c r="I517" s="28" t="n">
        <f aca="false">(E517*(1+I$28))-(I$28*I$27)</f>
        <v>9.54180422274612</v>
      </c>
      <c r="J517" s="28" t="n">
        <f aca="false">(F517*(1+J$28))-(J$28*J$27)</f>
        <v>16.7237044922275</v>
      </c>
      <c r="K517" s="28" t="n">
        <f aca="false">(G517*(1+K$28))-(K$28*K$27)</f>
        <v>18.8113442600294</v>
      </c>
      <c r="L517" s="28" t="n">
        <f aca="false">116*(IF((J517/100)&gt;(6/29)^(3),(J517/100)^(1/3),((841/108)*(J517/100))+(4/29)))-16</f>
        <v>47.91</v>
      </c>
      <c r="M517" s="28" t="n">
        <f aca="false">500*(IF((I517/96.422)&gt;(6/29)^3,(I517/96.422)^(1/3),(841/108)*(I517/96.422)+4/29)-IF((J517/100)&gt;(6/29)^3,(J517/100)^(1/3),(841/108)*(J517/100)+4/29))</f>
        <v>-44.2029880566724</v>
      </c>
      <c r="N517" s="28" t="n">
        <f aca="false">200*(IF((J517/100)&gt;(6/29)^3,(J517/100)^(1/3),(841/108)*(J517/100)+4/29)-IF((K517/82.521)&gt;(6/29)^3,(K517/82.521)^(1/3),(841/108)*(K517/82.521)+4/29))</f>
        <v>-11.9851847666535</v>
      </c>
    </row>
    <row r="518" customFormat="false" ht="12.75" hidden="false" customHeight="false" outlineLevel="0" collapsed="false">
      <c r="A518" s="5" t="n">
        <v>481</v>
      </c>
      <c r="B518" s="28" t="n">
        <f aca="false">'Input Data '!F500</f>
        <v>45.02</v>
      </c>
      <c r="C518" s="28" t="n">
        <f aca="false">'Input Data '!G500</f>
        <v>-38.23</v>
      </c>
      <c r="D518" s="28" t="n">
        <f aca="false">'Input Data '!H500</f>
        <v>-11.69</v>
      </c>
      <c r="E518" s="28" t="n">
        <f aca="false">IF((C518/500+(B518+16)/116)&gt;(6/29),96.422*(C518/500+(B518+16)/116)^3,96.422*(108/841)*((C518/500+(B518+16)/116)-4/29))</f>
        <v>8.76155305849289</v>
      </c>
      <c r="F518" s="28" t="n">
        <f aca="false">IF(B518&gt;8,100*((B518+16)/116)^3,100*(108/841)*((B518+16)/116-4/29))</f>
        <v>14.5560199531551</v>
      </c>
      <c r="G518" s="24" t="n">
        <f aca="false">IF((((B518+16)/116)-(D518/200))&gt;(6/29),82.521*(((B518+16)/116)-(D518/200))^3,82.521*(108/841)*(((B518+16)/116)-(D518/200)-(4/29)))</f>
        <v>16.4772009941492</v>
      </c>
      <c r="I518" s="28" t="n">
        <f aca="false">(E518*(1+I$28))-(I$28*I$27)</f>
        <v>8.81093497786337</v>
      </c>
      <c r="J518" s="28" t="n">
        <f aca="false">(F518*(1+J$28))-(J$28*J$27)</f>
        <v>14.5560199531551</v>
      </c>
      <c r="K518" s="28" t="n">
        <f aca="false">(G518*(1+K$28))-(K$28*K$27)</f>
        <v>17.2178831189713</v>
      </c>
      <c r="L518" s="28" t="n">
        <f aca="false">116*(IF((J518/100)&gt;(6/29)^(3),(J518/100)^(1/3),((841/108)*(J518/100))+(4/29)))-16</f>
        <v>45.02</v>
      </c>
      <c r="M518" s="28" t="n">
        <f aca="false">500*(IF((I518/96.422)&gt;(6/29)^3,(I518/96.422)^(1/3),(841/108)*(I518/96.422)+4/29)-IF((J518/100)&gt;(6/29)^3,(J518/100)^(1/3),(841/108)*(J518/100)+4/29))</f>
        <v>-37.8084751991699</v>
      </c>
      <c r="N518" s="28" t="n">
        <f aca="false">200*(IF((J518/100)&gt;(6/29)^3,(J518/100)^(1/3),(841/108)*(J518/100)+4/29)-IF((K518/82.521)&gt;(6/29)^3,(K518/82.521)^(1/3),(841/108)*(K518/82.521)+4/29))</f>
        <v>-13.4159714740056</v>
      </c>
    </row>
    <row r="519" customFormat="false" ht="12.75" hidden="false" customHeight="false" outlineLevel="0" collapsed="false">
      <c r="A519" s="5" t="n">
        <v>482</v>
      </c>
      <c r="B519" s="28" t="n">
        <f aca="false">'Input Data '!F501</f>
        <v>41.99</v>
      </c>
      <c r="C519" s="28" t="n">
        <f aca="false">'Input Data '!G501</f>
        <v>-31.56</v>
      </c>
      <c r="D519" s="28" t="n">
        <f aca="false">'Input Data '!H501</f>
        <v>-13.18</v>
      </c>
      <c r="E519" s="28" t="n">
        <f aca="false">IF((C519/500+(B519+16)/116)&gt;(6/29),96.422*(C519/500+(B519+16)/116)^3,96.422*(108/841)*((C519/500+(B519+16)/116)-4/29))</f>
        <v>8.03536317748148</v>
      </c>
      <c r="F519" s="28" t="n">
        <f aca="false">IF(B519&gt;8,100*((B519+16)/116)^3,100*(108/841)*((B519+16)/116-4/29))</f>
        <v>12.4935355974389</v>
      </c>
      <c r="G519" s="24" t="n">
        <f aca="false">IF((((B519+16)/116)-(D519/200))&gt;(6/29),82.521*(((B519+16)/116)-(D519/200))^3,82.521*(108/841)*(((B519+16)/116)-(D519/200)-(4/29)))</f>
        <v>14.9480682782841</v>
      </c>
      <c r="I519" s="28" t="n">
        <f aca="false">(E519*(1+I$28))-(I$28*I$27)</f>
        <v>8.08013879819896</v>
      </c>
      <c r="J519" s="28" t="n">
        <f aca="false">(F519*(1+J$28))-(J$28*J$27)</f>
        <v>12.4935355974389</v>
      </c>
      <c r="K519" s="28" t="n">
        <f aca="false">(G519*(1+K$28))-(K$28*K$27)</f>
        <v>15.6164651010334</v>
      </c>
      <c r="L519" s="28" t="n">
        <f aca="false">116*(IF((J519/100)&gt;(6/29)^(3),(J519/100)^(1/3),((841/108)*(J519/100))+(4/29)))-16</f>
        <v>41.99</v>
      </c>
      <c r="M519" s="28" t="n">
        <f aca="false">500*(IF((I519/96.422)&gt;(6/29)^3,(I519/96.422)^(1/3),(841/108)*(I519/96.422)+4/29)-IF((J519/100)&gt;(6/29)^3,(J519/100)^(1/3),(841/108)*(J519/100)+4/29))</f>
        <v>-31.1550919798609</v>
      </c>
      <c r="N519" s="28" t="n">
        <f aca="false">200*(IF((J519/100)&gt;(6/29)^3,(J519/100)^(1/3),(841/108)*(J519/100)+4/29)-IF((K519/82.521)&gt;(6/29)^3,(K519/82.521)^(1/3),(841/108)*(K519/82.521)+4/29))</f>
        <v>-14.8421424558269</v>
      </c>
    </row>
    <row r="520" customFormat="false" ht="12.75" hidden="false" customHeight="false" outlineLevel="0" collapsed="false">
      <c r="A520" s="5" t="n">
        <v>483</v>
      </c>
      <c r="B520" s="28" t="n">
        <f aca="false">'Input Data '!F502</f>
        <v>37.38</v>
      </c>
      <c r="C520" s="28" t="n">
        <f aca="false">'Input Data '!G502</f>
        <v>-21.36</v>
      </c>
      <c r="D520" s="28" t="n">
        <f aca="false">'Input Data '!H502</f>
        <v>-15.36</v>
      </c>
      <c r="E520" s="28" t="n">
        <f aca="false">IF((C520/500+(B520+16)/116)&gt;(6/29),96.422*(C520/500+(B520+16)/116)^3,96.422*(108/841)*((C520/500+(B520+16)/116)-4/29))</f>
        <v>7.01450558208665</v>
      </c>
      <c r="F520" s="28" t="n">
        <f aca="false">IF(B520&gt;8,100*((B520+16)/116)^3,100*(108/841)*((B520+16)/116-4/29))</f>
        <v>9.74454893035795</v>
      </c>
      <c r="G520" s="24" t="n">
        <f aca="false">IF((((B520+16)/116)-(D520/200))&gt;(6/29),82.521*(((B520+16)/116)-(D520/200))^3,82.521*(108/841)*(((B520+16)/116)-(D520/200)-(4/29)))</f>
        <v>12.7767502955071</v>
      </c>
      <c r="I520" s="28" t="n">
        <f aca="false">(E520*(1+I$28))-(I$28*I$27)</f>
        <v>7.05280579590363</v>
      </c>
      <c r="J520" s="28" t="n">
        <f aca="false">(F520*(1+J$28))-(J$28*J$27)</f>
        <v>9.74454893035795</v>
      </c>
      <c r="K520" s="28" t="n">
        <f aca="false">(G520*(1+K$28))-(K$28*K$27)</f>
        <v>13.3425043753129</v>
      </c>
      <c r="L520" s="28" t="n">
        <f aca="false">116*(IF((J520/100)&gt;(6/29)^(3),(J520/100)^(1/3),((841/108)*(J520/100))+(4/29)))-16</f>
        <v>37.38</v>
      </c>
      <c r="M520" s="28" t="n">
        <f aca="false">500*(IF((I520/96.422)&gt;(6/29)^3,(I520/96.422)^(1/3),(841/108)*(I520/96.422)+4/29)-IF((J520/100)&gt;(6/29)^3,(J520/100)^(1/3),(841/108)*(J520/100)+4/29))</f>
        <v>-20.9807975838661</v>
      </c>
      <c r="N520" s="28" t="n">
        <f aca="false">200*(IF((J520/100)&gt;(6/29)^3,(J520/100)^(1/3),(841/108)*(J520/100)+4/29)-IF((K520/82.521)&gt;(6/29)^3,(K520/82.521)^(1/3),(841/108)*(K520/82.521)+4/29))</f>
        <v>-16.9223038108607</v>
      </c>
    </row>
    <row r="521" customFormat="false" ht="12.75" hidden="false" customHeight="false" outlineLevel="0" collapsed="false">
      <c r="A521" s="5" t="n">
        <v>484</v>
      </c>
      <c r="B521" s="28" t="n">
        <f aca="false">'Input Data '!F503</f>
        <v>32.54</v>
      </c>
      <c r="C521" s="28" t="n">
        <f aca="false">'Input Data '!G503</f>
        <v>-10.46</v>
      </c>
      <c r="D521" s="28" t="n">
        <f aca="false">'Input Data '!H503</f>
        <v>-17.55</v>
      </c>
      <c r="E521" s="28" t="n">
        <f aca="false">IF((C521/500+(B521+16)/116)&gt;(6/29),96.422*(C521/500+(B521+16)/116)^3,96.422*(108/841)*((C521/500+(B521+16)/116)-4/29))</f>
        <v>6.05731572225234</v>
      </c>
      <c r="F521" s="28" t="n">
        <f aca="false">IF(B521&gt;8,100*((B521+16)/116)^3,100*(108/841)*((B521+16)/116-4/29))</f>
        <v>7.32698577381196</v>
      </c>
      <c r="G521" s="24" t="n">
        <f aca="false">IF((((B521+16)/116)-(D521/200))&gt;(6/29),82.521*(((B521+16)/116)-(D521/200))^3,82.521*(108/841)*(((B521+16)/116)-(D521/200)-(4/29)))</f>
        <v>10.7035161073372</v>
      </c>
      <c r="I521" s="28" t="n">
        <f aca="false">(E521*(1+I$28))-(I$28*I$27)</f>
        <v>6.08954438029953</v>
      </c>
      <c r="J521" s="28" t="n">
        <f aca="false">(F521*(1+J$28))-(J$28*J$27)</f>
        <v>7.32698577381196</v>
      </c>
      <c r="K521" s="28" t="n">
        <f aca="false">(G521*(1+K$28))-(K$28*K$27)</f>
        <v>11.1712640703393</v>
      </c>
      <c r="L521" s="28" t="n">
        <f aca="false">116*(IF((J521/100)&gt;(6/29)^(3),(J521/100)^(1/3),((841/108)*(J521/100))+(4/29)))-16</f>
        <v>32.54</v>
      </c>
      <c r="M521" s="28" t="n">
        <f aca="false">500*(IF((I521/96.422)&gt;(6/29)^3,(I521/96.422)^(1/3),(841/108)*(I521/96.422)+4/29)-IF((J521/100)&gt;(6/29)^3,(J521/100)^(1/3),(841/108)*(J521/100)+4/29))</f>
        <v>-10.1081073975175</v>
      </c>
      <c r="N521" s="28" t="n">
        <f aca="false">200*(IF((J521/100)&gt;(6/29)^3,(J521/100)^(1/3),(841/108)*(J521/100)+4/29)-IF((K521/82.521)&gt;(6/29)^3,(K521/82.521)^(1/3),(841/108)*(K521/82.521)+4/29))</f>
        <v>-19.0037625047204</v>
      </c>
    </row>
    <row r="522" customFormat="false" ht="12.75" hidden="false" customHeight="false" outlineLevel="0" collapsed="false">
      <c r="A522" s="5" t="n">
        <v>485</v>
      </c>
      <c r="B522" s="28" t="n">
        <f aca="false">'Input Data '!F504</f>
        <v>28.07</v>
      </c>
      <c r="C522" s="28" t="n">
        <f aca="false">'Input Data '!G504</f>
        <v>-0.49</v>
      </c>
      <c r="D522" s="28" t="n">
        <f aca="false">'Input Data '!H504</f>
        <v>-19.46</v>
      </c>
      <c r="E522" s="28" t="n">
        <f aca="false">IF((C522/500+(B522+16)/116)&gt;(6/29),96.422*(C522/500+(B522+16)/116)^3,96.422*(108/841)*((C522/500+(B522+16)/116)-4/29))</f>
        <v>5.2464573519432</v>
      </c>
      <c r="F522" s="28" t="n">
        <f aca="false">IF(B522&gt;8,100*((B522+16)/116)^3,100*(108/841)*((B522+16)/116-4/29))</f>
        <v>5.48346636438302</v>
      </c>
      <c r="G522" s="24" t="n">
        <f aca="false">IF((((B522+16)/116)-(D522/200))&gt;(6/29),82.521*(((B522+16)/116)-(D522/200))^3,82.521*(108/841)*(((B522+16)/116)-(D522/200)-(4/29)))</f>
        <v>8.96816201579637</v>
      </c>
      <c r="I522" s="28" t="n">
        <f aca="false">(E522*(1+I$28))-(I$28*I$27)</f>
        <v>5.27354265022101</v>
      </c>
      <c r="J522" s="28" t="n">
        <f aca="false">(F522*(1+J$28))-(J$28*J$27)</f>
        <v>5.48346636438302</v>
      </c>
      <c r="K522" s="28" t="n">
        <f aca="false">(G522*(1+K$28))-(K$28*K$27)</f>
        <v>9.3538761609298</v>
      </c>
      <c r="L522" s="28" t="n">
        <f aca="false">116*(IF((J522/100)&gt;(6/29)^(3),(J522/100)^(1/3),((841/108)*(J522/100))+(4/29)))-16</f>
        <v>28.07</v>
      </c>
      <c r="M522" s="28" t="n">
        <f aca="false">500*(IF((I522/96.422)&gt;(6/29)^3,(I522/96.422)^(1/3),(841/108)*(I522/96.422)+4/29)-IF((J522/100)&gt;(6/29)^3,(J522/100)^(1/3),(841/108)*(J522/100)+4/29))</f>
        <v>-0.164512962577468</v>
      </c>
      <c r="N522" s="28" t="n">
        <f aca="false">200*(IF((J522/100)&gt;(6/29)^3,(J522/100)^(1/3),(841/108)*(J522/100)+4/29)-IF((K522/82.521)&gt;(6/29)^3,(K522/82.521)^(1/3),(841/108)*(K522/82.521)+4/29))</f>
        <v>-20.8091469936739</v>
      </c>
    </row>
    <row r="523" customFormat="false" ht="12.75" hidden="false" customHeight="false" outlineLevel="0" collapsed="false">
      <c r="A523" s="5" t="n">
        <v>486</v>
      </c>
      <c r="B523" s="28" t="n">
        <f aca="false">'Input Data '!F505</f>
        <v>24.86</v>
      </c>
      <c r="C523" s="28" t="n">
        <f aca="false">'Input Data '!G505</f>
        <v>6.6</v>
      </c>
      <c r="D523" s="28" t="n">
        <f aca="false">'Input Data '!H505</f>
        <v>-20.76</v>
      </c>
      <c r="E523" s="28" t="n">
        <f aca="false">IF((C523/500+(B523+16)/116)&gt;(6/29),96.422*(C523/500+(B523+16)/116)^3,96.422*(108/841)*((C523/500+(B523+16)/116)-4/29))</f>
        <v>4.70575486286458</v>
      </c>
      <c r="F523" s="28" t="n">
        <f aca="false">IF(B523&gt;8,100*((B523+16)/116)^3,100*(108/841)*((B523+16)/116-4/29))</f>
        <v>4.37039931270245</v>
      </c>
      <c r="G523" s="24" t="n">
        <f aca="false">IF((((B523+16)/116)-(D523/200))&gt;(6/29),82.521*(((B523+16)/116)-(D523/200))^3,82.521*(108/841)*(((B523+16)/116)-(D523/200)-(4/29)))</f>
        <v>7.82667380195119</v>
      </c>
      <c r="I523" s="28" t="n">
        <f aca="false">(E523*(1+I$28))-(I$28*I$27)</f>
        <v>4.72941042848948</v>
      </c>
      <c r="J523" s="28" t="n">
        <f aca="false">(F523*(1+J$28))-(J$28*J$27)</f>
        <v>4.37039931270245</v>
      </c>
      <c r="K523" s="28" t="n">
        <f aca="false">(G523*(1+K$28))-(K$28*K$27)</f>
        <v>8.15842741148545</v>
      </c>
      <c r="L523" s="28" t="n">
        <f aca="false">116*(IF((J523/100)&gt;(6/29)^(3),(J523/100)^(1/3),((841/108)*(J523/100))+(4/29)))-16</f>
        <v>24.86</v>
      </c>
      <c r="M523" s="28" t="n">
        <f aca="false">500*(IF((I523/96.422)&gt;(6/29)^3,(I523/96.422)^(1/3),(841/108)*(I523/96.422)+4/29)-IF((J523/100)&gt;(6/29)^3,(J523/100)^(1/3),(841/108)*(J523/100)+4/29))</f>
        <v>6.90566393665631</v>
      </c>
      <c r="N523" s="28" t="n">
        <f aca="false">200*(IF((J523/100)&gt;(6/29)^3,(J523/100)^(1/3),(841/108)*(J523/100)+4/29)-IF((K523/82.521)&gt;(6/29)^3,(K523/82.521)^(1/3),(841/108)*(K523/82.521)+4/29))</f>
        <v>-22.0309075335958</v>
      </c>
    </row>
    <row r="524" customFormat="false" ht="12.75" hidden="false" customHeight="false" outlineLevel="0" collapsed="false">
      <c r="A524" s="5" t="n">
        <v>487</v>
      </c>
      <c r="B524" s="28" t="n">
        <f aca="false">'Input Data '!F506</f>
        <v>90.29</v>
      </c>
      <c r="C524" s="28" t="n">
        <f aca="false">'Input Data '!G506</f>
        <v>-3.55</v>
      </c>
      <c r="D524" s="28" t="n">
        <f aca="false">'Input Data '!H506</f>
        <v>62.44</v>
      </c>
      <c r="E524" s="28" t="n">
        <f aca="false">IF((C524/500+(B524+16)/116)&gt;(6/29),96.422*(C524/500+(B524+16)/116)^3,96.422*(108/841)*((C524/500+(B524+16)/116)-4/29))</f>
        <v>72.4677093492315</v>
      </c>
      <c r="F524" s="28" t="n">
        <f aca="false">IF(B524&gt;8,100*((B524+16)/116)^3,100*(108/841)*((B524+16)/116-4/29))</f>
        <v>76.9313322725538</v>
      </c>
      <c r="G524" s="24" t="n">
        <f aca="false">IF((((B524+16)/116)-(D524/200))&gt;(6/29),82.521*(((B524+16)/116)-(D524/200))^3,82.521*(108/841)*(((B524+16)/116)-(D524/200)-(4/29)))</f>
        <v>18.1918185350196</v>
      </c>
      <c r="I524" s="28" t="n">
        <f aca="false">(E524*(1+I$28))-(I$28*I$27)</f>
        <v>72.9211861060306</v>
      </c>
      <c r="J524" s="28" t="n">
        <f aca="false">(F524*(1+J$28))-(J$28*J$27)</f>
        <v>76.9313322725538</v>
      </c>
      <c r="K524" s="28" t="n">
        <f aca="false">(G524*(1+K$28))-(K$28*K$27)</f>
        <v>19.0135542175839</v>
      </c>
      <c r="L524" s="28" t="n">
        <f aca="false">116*(IF((J524/100)&gt;(6/29)^(3),(J524/100)^(1/3),((841/108)*(J524/100))+(4/29)))-16</f>
        <v>90.29</v>
      </c>
      <c r="M524" s="28" t="n">
        <f aca="false">500*(IF((I524/96.422)&gt;(6/29)^3,(I524/96.422)^(1/3),(841/108)*(I524/96.422)+4/29)-IF((J524/100)&gt;(6/29)^3,(J524/100)^(1/3),(841/108)*(J524/100)+4/29))</f>
        <v>-2.60373736561648</v>
      </c>
      <c r="N524" s="28" t="n">
        <f aca="false">200*(IF((J524/100)&gt;(6/29)^3,(J524/100)^(1/3),(841/108)*(J524/100)+4/29)-IF((K524/82.521)&gt;(6/29)^3,(K524/82.521)^(1/3),(841/108)*(K524/82.521)+4/29))</f>
        <v>60.647572810581</v>
      </c>
    </row>
    <row r="525" customFormat="false" ht="12.75" hidden="false" customHeight="false" outlineLevel="0" collapsed="false">
      <c r="A525" s="5" t="n">
        <v>488</v>
      </c>
      <c r="B525" s="28" t="n">
        <f aca="false">'Input Data '!F507</f>
        <v>85.69</v>
      </c>
      <c r="C525" s="28" t="n">
        <f aca="false">'Input Data '!G507</f>
        <v>3.32</v>
      </c>
      <c r="D525" s="28" t="n">
        <f aca="false">'Input Data '!H507</f>
        <v>58.28</v>
      </c>
      <c r="E525" s="28" t="n">
        <f aca="false">IF((C525/500+(B525+16)/116)&gt;(6/29),96.422*(C525/500+(B525+16)/116)^3,96.422*(108/841)*((C525/500+(B525+16)/116)-4/29))</f>
        <v>66.4459131533842</v>
      </c>
      <c r="F525" s="28" t="n">
        <f aca="false">IF(B525&gt;8,100*((B525+16)/116)^3,100*(108/841)*((B525+16)/116-4/29))</f>
        <v>67.3691044636542</v>
      </c>
      <c r="G525" s="24" t="n">
        <f aca="false">IF((((B525+16)/116)-(D525/200))&gt;(6/29),82.521*(((B525+16)/116)-(D525/200))^3,82.521*(108/841)*(((B525+16)/116)-(D525/200)-(4/29)))</f>
        <v>16.5410045484468</v>
      </c>
      <c r="I525" s="28" t="n">
        <f aca="false">(E525*(1+I$28))-(I$28*I$27)</f>
        <v>66.8611930247255</v>
      </c>
      <c r="J525" s="28" t="n">
        <f aca="false">(F525*(1+J$28))-(J$28*J$27)</f>
        <v>67.3691044636542</v>
      </c>
      <c r="K525" s="28" t="n">
        <f aca="false">(G525*(1+K$28))-(K$28*K$27)</f>
        <v>17.2847028007428</v>
      </c>
      <c r="L525" s="28" t="n">
        <f aca="false">116*(IF((J525/100)&gt;(6/29)^(3),(J525/100)^(1/3),((841/108)*(J525/100))+(4/29)))-16</f>
        <v>85.69</v>
      </c>
      <c r="M525" s="28" t="n">
        <f aca="false">500*(IF((I525/96.422)&gt;(6/29)^3,(I525/96.422)^(1/3),(841/108)*(I525/96.422)+4/29)-IF((J525/100)&gt;(6/29)^3,(J525/100)^(1/3),(841/108)*(J525/100)+4/29))</f>
        <v>4.23815533656091</v>
      </c>
      <c r="N525" s="28" t="n">
        <f aca="false">200*(IF((J525/100)&gt;(6/29)^3,(J525/100)^(1/3),(841/108)*(J525/100)+4/29)-IF((K525/82.521)&gt;(6/29)^3,(K525/82.521)^(1/3),(841/108)*(K525/82.521)+4/29))</f>
        <v>56.5514645225305</v>
      </c>
    </row>
    <row r="526" customFormat="false" ht="12.75" hidden="false" customHeight="false" outlineLevel="0" collapsed="false">
      <c r="A526" s="5" t="n">
        <v>489</v>
      </c>
      <c r="B526" s="28" t="n">
        <f aca="false">'Input Data '!F508</f>
        <v>81.38</v>
      </c>
      <c r="C526" s="28" t="n">
        <f aca="false">'Input Data '!G508</f>
        <v>9.87</v>
      </c>
      <c r="D526" s="28" t="n">
        <f aca="false">'Input Data '!H508</f>
        <v>54.53</v>
      </c>
      <c r="E526" s="28" t="n">
        <f aca="false">IF((C526/500+(B526+16)/116)&gt;(6/29),96.422*(C526/500+(B526+16)/116)^3,96.422*(108/841)*((C526/500+(B526+16)/116)-4/29))</f>
        <v>61.1636579671993</v>
      </c>
      <c r="F526" s="28" t="n">
        <f aca="false">IF(B526&gt;8,100*((B526+16)/116)^3,100*(108/841)*((B526+16)/116-4/29))</f>
        <v>59.1609777507278</v>
      </c>
      <c r="G526" s="24" t="n">
        <f aca="false">IF((((B526+16)/116)-(D526/200))&gt;(6/29),82.521*(((B526+16)/116)-(D526/200))^3,82.521*(108/841)*(((B526+16)/116)-(D526/200)-(4/29)))</f>
        <v>15.0289730551277</v>
      </c>
      <c r="I526" s="28" t="n">
        <f aca="false">(E526*(1+I$28))-(I$28*I$27)</f>
        <v>61.5454319393466</v>
      </c>
      <c r="J526" s="28" t="n">
        <f aca="false">(F526*(1+J$28))-(J$28*J$27)</f>
        <v>59.1609777507278</v>
      </c>
      <c r="K526" s="28" t="n">
        <f aca="false">(G526*(1+K$28))-(K$28*K$27)</f>
        <v>15.7011944159125</v>
      </c>
      <c r="L526" s="28" t="n">
        <f aca="false">116*(IF((J526/100)&gt;(6/29)^(3),(J526/100)^(1/3),((841/108)*(J526/100))+(4/29)))-16</f>
        <v>81.38</v>
      </c>
      <c r="M526" s="28" t="n">
        <f aca="false">500*(IF((I526/96.422)&gt;(6/29)^3,(I526/96.422)^(1/3),(841/108)*(I526/96.422)+4/29)-IF((J526/100)&gt;(6/29)^3,(J526/100)^(1/3),(841/108)*(J526/100)+4/29))</f>
        <v>10.7620022980386</v>
      </c>
      <c r="N526" s="28" t="n">
        <f aca="false">200*(IF((J526/100)&gt;(6/29)^3,(J526/100)^(1/3),(841/108)*(J526/100)+4/29)-IF((K526/82.521)&gt;(6/29)^3,(K526/82.521)^(1/3),(841/108)*(K526/82.521)+4/29))</f>
        <v>52.8643589084506</v>
      </c>
    </row>
    <row r="527" customFormat="false" ht="12.75" hidden="false" customHeight="false" outlineLevel="0" collapsed="false">
      <c r="A527" s="5" t="n">
        <v>490</v>
      </c>
      <c r="B527" s="28" t="n">
        <f aca="false">'Input Data '!F509</f>
        <v>76.93</v>
      </c>
      <c r="C527" s="28" t="n">
        <f aca="false">'Input Data '!G509</f>
        <v>16.82</v>
      </c>
      <c r="D527" s="28" t="n">
        <f aca="false">'Input Data '!H509</f>
        <v>50.81</v>
      </c>
      <c r="E527" s="28" t="n">
        <f aca="false">IF((C527/500+(B527+16)/116)&gt;(6/29),96.422*(C527/500+(B527+16)/116)^3,96.422*(108/841)*((C527/500+(B527+16)/116)-4/29))</f>
        <v>56.0869860598397</v>
      </c>
      <c r="F527" s="28" t="n">
        <f aca="false">IF(B527&gt;8,100*((B527+16)/116)^3,100*(108/841)*((B527+16)/116-4/29))</f>
        <v>51.4154739814184</v>
      </c>
      <c r="G527" s="24" t="n">
        <f aca="false">IF((((B527+16)/116)-(D527/200))&gt;(6/29),82.521*(((B527+16)/116)-(D527/200))^3,82.521*(108/841)*(((B527+16)/116)-(D527/200)-(4/29)))</f>
        <v>13.5112280383123</v>
      </c>
      <c r="I527" s="28" t="n">
        <f aca="false">(E527*(1+I$28))-(I$28*I$27)</f>
        <v>56.4365581691134</v>
      </c>
      <c r="J527" s="28" t="n">
        <f aca="false">(F527*(1+J$28))-(J$28*J$27)</f>
        <v>51.4154739814184</v>
      </c>
      <c r="K527" s="28" t="n">
        <f aca="false">(G527*(1+K$28))-(K$28*K$27)</f>
        <v>14.1117024173788</v>
      </c>
      <c r="L527" s="28" t="n">
        <f aca="false">116*(IF((J527/100)&gt;(6/29)^(3),(J527/100)^(1/3),((841/108)*(J527/100))+(4/29)))-16</f>
        <v>76.93</v>
      </c>
      <c r="M527" s="28" t="n">
        <f aca="false">500*(IF((I527/96.422)&gt;(6/29)^3,(I527/96.422)^(1/3),(841/108)*(I527/96.422)+4/29)-IF((J527/100)&gt;(6/29)^3,(J527/100)^(1/3),(841/108)*(J527/100)+4/29))</f>
        <v>17.6853370873786</v>
      </c>
      <c r="N527" s="28" t="n">
        <f aca="false">200*(IF((J527/100)&gt;(6/29)^3,(J527/100)^(1/3),(841/108)*(J527/100)+4/29)-IF((K527/82.521)&gt;(6/29)^3,(K527/82.521)^(1/3),(841/108)*(K527/82.521)+4/29))</f>
        <v>49.2125525842511</v>
      </c>
    </row>
    <row r="528" customFormat="false" ht="12.75" hidden="false" customHeight="false" outlineLevel="0" collapsed="false">
      <c r="A528" s="5" t="n">
        <v>491</v>
      </c>
      <c r="B528" s="28" t="n">
        <f aca="false">'Input Data '!F510</f>
        <v>72.49</v>
      </c>
      <c r="C528" s="28" t="n">
        <f aca="false">'Input Data '!G510</f>
        <v>24.04</v>
      </c>
      <c r="D528" s="28" t="n">
        <f aca="false">'Input Data '!H510</f>
        <v>47.27</v>
      </c>
      <c r="E528" s="28" t="n">
        <f aca="false">IF((C528/500+(B528+16)/116)&gt;(6/29),96.422*(C528/500+(B528+16)/116)^3,96.422*(108/841)*((C528/500+(B528+16)/116)-4/29))</f>
        <v>51.4183252250872</v>
      </c>
      <c r="F528" s="28" t="n">
        <f aca="false">IF(B528&gt;8,100*((B528+16)/116)^3,100*(108/841)*((B528+16)/116-4/29))</f>
        <v>44.3923992405003</v>
      </c>
      <c r="G528" s="24" t="n">
        <f aca="false">IF((((B528+16)/116)-(D528/200))&gt;(6/29),82.521*(((B528+16)/116)-(D528/200))^3,82.521*(108/841)*(((B528+16)/116)-(D528/200)-(4/29)))</f>
        <v>12.0433361647236</v>
      </c>
      <c r="I528" s="28" t="n">
        <f aca="false">(E528*(1+I$28))-(I$28*I$27)</f>
        <v>51.7382835285551</v>
      </c>
      <c r="J528" s="28" t="n">
        <f aca="false">(F528*(1+J$28))-(J$28*J$27)</f>
        <v>44.3923992405003</v>
      </c>
      <c r="K528" s="28" t="n">
        <f aca="false">(G528*(1+K$28))-(K$28*K$27)</f>
        <v>12.5744202244336</v>
      </c>
      <c r="L528" s="28" t="n">
        <f aca="false">116*(IF((J528/100)&gt;(6/29)^(3),(J528/100)^(1/3),((841/108)*(J528/100))+(4/29)))-16</f>
        <v>72.49</v>
      </c>
      <c r="M528" s="28" t="n">
        <f aca="false">500*(IF((I528/96.422)&gt;(6/29)^3,(I528/96.422)^(1/3),(841/108)*(I528/96.422)+4/29)-IF((J528/100)&gt;(6/29)^3,(J528/100)^(1/3),(841/108)*(J528/100)+4/29))</f>
        <v>24.8792786131569</v>
      </c>
      <c r="N528" s="28" t="n">
        <f aca="false">200*(IF((J528/100)&gt;(6/29)^3,(J528/100)^(1/3),(841/108)*(J528/100)+4/29)-IF((K528/82.521)&gt;(6/29)^3,(K528/82.521)^(1/3),(841/108)*(K528/82.521)+4/29))</f>
        <v>45.7443943062356</v>
      </c>
    </row>
    <row r="529" customFormat="false" ht="12.75" hidden="false" customHeight="false" outlineLevel="0" collapsed="false">
      <c r="A529" s="5" t="n">
        <v>492</v>
      </c>
      <c r="B529" s="28" t="n">
        <f aca="false">'Input Data '!F511</f>
        <v>65.72</v>
      </c>
      <c r="C529" s="28" t="n">
        <f aca="false">'Input Data '!G511</f>
        <v>35.47</v>
      </c>
      <c r="D529" s="28" t="n">
        <f aca="false">'Input Data '!H511</f>
        <v>42.29</v>
      </c>
      <c r="E529" s="28" t="n">
        <f aca="false">IF((C529/500+(B529+16)/116)&gt;(6/29),96.422*(C529/500+(B529+16)/116)^3,96.422*(108/841)*((C529/500+(B529+16)/116)-4/29))</f>
        <v>44.9564247284411</v>
      </c>
      <c r="F529" s="28" t="n">
        <f aca="false">IF(B529&gt;8,100*((B529+16)/116)^3,100*(108/841)*((B529+16)/116-4/29))</f>
        <v>34.9631945016196</v>
      </c>
      <c r="G529" s="24" t="n">
        <f aca="false">IF((((B529+16)/116)-(D529/200))&gt;(6/29),82.521*(((B529+16)/116)-(D529/200))^3,82.521*(108/841)*(((B529+16)/116)-(D529/200)-(4/29)))</f>
        <v>9.88989795400138</v>
      </c>
      <c r="I529" s="28" t="n">
        <f aca="false">(E529*(1+I$28))-(I$28*I$27)</f>
        <v>45.2353945186677</v>
      </c>
      <c r="J529" s="28" t="n">
        <f aca="false">(F529*(1+J$28))-(J$28*J$27)</f>
        <v>34.9631945016196</v>
      </c>
      <c r="K529" s="28" t="n">
        <f aca="false">(G529*(1+K$28))-(K$28*K$27)</f>
        <v>10.3191844849933</v>
      </c>
      <c r="L529" s="28" t="n">
        <f aca="false">116*(IF((J529/100)&gt;(6/29)^(3),(J529/100)^(1/3),((841/108)*(J529/100))+(4/29)))-16</f>
        <v>65.72</v>
      </c>
      <c r="M529" s="28" t="n">
        <f aca="false">500*(IF((I529/96.422)&gt;(6/29)^3,(I529/96.422)^(1/3),(841/108)*(I529/96.422)+4/29)-IF((J529/100)&gt;(6/29)^3,(J529/100)^(1/3),(841/108)*(J529/100)+4/29))</f>
        <v>36.2703068770336</v>
      </c>
      <c r="N529" s="28" t="n">
        <f aca="false">200*(IF((J529/100)&gt;(6/29)^3,(J529/100)^(1/3),(841/108)*(J529/100)+4/29)-IF((K529/82.521)&gt;(6/29)^3,(K529/82.521)^(1/3),(841/108)*(K529/82.521)+4/29))</f>
        <v>40.8834352161714</v>
      </c>
    </row>
    <row r="530" customFormat="false" ht="12.75" hidden="false" customHeight="false" outlineLevel="0" collapsed="false">
      <c r="A530" s="5" t="n">
        <v>493</v>
      </c>
      <c r="B530" s="28" t="n">
        <f aca="false">'Input Data '!F512</f>
        <v>59.01</v>
      </c>
      <c r="C530" s="28" t="n">
        <f aca="false">'Input Data '!G512</f>
        <v>47.84</v>
      </c>
      <c r="D530" s="28" t="n">
        <f aca="false">'Input Data '!H512</f>
        <v>37.98</v>
      </c>
      <c r="E530" s="28" t="n">
        <f aca="false">IF((C530/500+(B530+16)/116)&gt;(6/29),96.422*(C530/500+(B530+16)/116)^3,96.422*(108/841)*((C530/500+(B530+16)/116)-4/29))</f>
        <v>39.4408248688342</v>
      </c>
      <c r="F530" s="28" t="n">
        <f aca="false">IF(B530&gt;8,100*((B530+16)/116)^3,100*(108/841)*((B530+16)/116-4/29))</f>
        <v>27.0385581423106</v>
      </c>
      <c r="G530" s="24" t="n">
        <f aca="false">IF((((B530+16)/116)-(D530/200))&gt;(6/29),82.521*(((B530+16)/116)-(D530/200))^3,82.521*(108/841)*(((B530+16)/116)-(D530/200)-(4/29)))</f>
        <v>7.86259168867393</v>
      </c>
      <c r="I530" s="28" t="n">
        <f aca="false">(E530*(1+I$28))-(I$28*I$27)</f>
        <v>39.684808630106</v>
      </c>
      <c r="J530" s="28" t="n">
        <f aca="false">(F530*(1+J$28))-(J$28*J$27)</f>
        <v>27.0385581423106</v>
      </c>
      <c r="K530" s="28" t="n">
        <f aca="false">(G530*(1+K$28))-(K$28*K$27)</f>
        <v>8.19604321184553</v>
      </c>
      <c r="L530" s="28" t="n">
        <f aca="false">116*(IF((J530/100)&gt;(6/29)^(3),(J530/100)^(1/3),((841/108)*(J530/100))+(4/29)))-16</f>
        <v>59.01</v>
      </c>
      <c r="M530" s="28" t="n">
        <f aca="false">500*(IF((I530/96.422)&gt;(6/29)^3,(I530/96.422)^(1/3),(841/108)*(I530/96.422)+4/29)-IF((J530/100)&gt;(6/29)^3,(J530/100)^(1/3),(841/108)*(J530/100)+4/29))</f>
        <v>48.6037658833809</v>
      </c>
      <c r="N530" s="28" t="n">
        <f aca="false">200*(IF((J530/100)&gt;(6/29)^3,(J530/100)^(1/3),(841/108)*(J530/100)+4/29)-IF((K530/82.521)&gt;(6/29)^3,(K530/82.521)^(1/3),(841/108)*(K530/82.521)+4/29))</f>
        <v>36.7064904207837</v>
      </c>
    </row>
    <row r="531" customFormat="false" ht="12.75" hidden="false" customHeight="false" outlineLevel="0" collapsed="false">
      <c r="A531" s="5" t="n">
        <v>494</v>
      </c>
      <c r="B531" s="28" t="n">
        <f aca="false">'Input Data '!F513</f>
        <v>52.73</v>
      </c>
      <c r="C531" s="28" t="n">
        <f aca="false">'Input Data '!G513</f>
        <v>60.14</v>
      </c>
      <c r="D531" s="28" t="n">
        <f aca="false">'Input Data '!H513</f>
        <v>34.54</v>
      </c>
      <c r="E531" s="28" t="n">
        <f aca="false">IF((C531/500+(B531+16)/116)&gt;(6/29),96.422*(C531/500+(B531+16)/116)^3,96.422*(108/841)*((C531/500+(B531+16)/116)-4/29))</f>
        <v>34.9174605574717</v>
      </c>
      <c r="F531" s="28" t="n">
        <f aca="false">IF(B531&gt;8,100*((B531+16)/116)^3,100*(108/841)*((B531+16)/116-4/29))</f>
        <v>20.8000828125</v>
      </c>
      <c r="G531" s="24" t="n">
        <f aca="false">IF((((B531+16)/116)-(D531/200))&gt;(6/29),82.521*(((B531+16)/116)-(D531/200))^3,82.521*(108/841)*(((B531+16)/116)-(D531/200)-(4/29)))</f>
        <v>6.10508598375823</v>
      </c>
      <c r="I531" s="28" t="n">
        <f aca="false">(E531*(1+I$28))-(I$28*I$27)</f>
        <v>35.1327521440392</v>
      </c>
      <c r="J531" s="28" t="n">
        <f aca="false">(F531*(1+J$28))-(J$28*J$27)</f>
        <v>20.8000828125</v>
      </c>
      <c r="K531" s="28" t="n">
        <f aca="false">(G531*(1+K$28))-(K$28*K$27)</f>
        <v>6.35545653596091</v>
      </c>
      <c r="L531" s="28" t="n">
        <f aca="false">116*(IF((J531/100)&gt;(6/29)^(3),(J531/100)^(1/3),((841/108)*(J531/100))+(4/29)))-16</f>
        <v>52.73</v>
      </c>
      <c r="M531" s="28" t="n">
        <f aca="false">500*(IF((I531/96.422)&gt;(6/29)^3,(I531/96.422)^(1/3),(841/108)*(I531/96.422)+4/29)-IF((J531/100)&gt;(6/29)^3,(J531/100)^(1/3),(841/108)*(J531/100)+4/29))</f>
        <v>60.8709677457492</v>
      </c>
      <c r="N531" s="28" t="n">
        <f aca="false">200*(IF((J531/100)&gt;(6/29)^3,(J531/100)^(1/3),(841/108)*(J531/100)+4/29)-IF((K531/82.521)&gt;(6/29)^3,(K531/82.521)^(1/3),(841/108)*(K531/82.521)+4/29))</f>
        <v>33.4076039856598</v>
      </c>
    </row>
    <row r="532" customFormat="false" ht="12.75" hidden="false" customHeight="false" outlineLevel="0" collapsed="false">
      <c r="A532" s="5" t="n">
        <v>495</v>
      </c>
      <c r="B532" s="28" t="n">
        <f aca="false">'Input Data '!F514</f>
        <v>48.25</v>
      </c>
      <c r="C532" s="28" t="n">
        <f aca="false">'Input Data '!G514</f>
        <v>69.27</v>
      </c>
      <c r="D532" s="28" t="n">
        <f aca="false">'Input Data '!H514</f>
        <v>32.31</v>
      </c>
      <c r="E532" s="28" t="n">
        <f aca="false">IF((C532/500+(B532+16)/116)&gt;(6/29),96.422*(C532/500+(B532+16)/116)^3,96.422*(108/841)*((C532/500+(B532+16)/116)-4/29))</f>
        <v>32.0098507109419</v>
      </c>
      <c r="F532" s="28" t="n">
        <f aca="false">IF(B532&gt;8,100*((B532+16)/116)^3,100*(108/841)*((B532+16)/116-4/29))</f>
        <v>16.9920363448302</v>
      </c>
      <c r="G532" s="24" t="n">
        <f aca="false">IF((((B532+16)/116)-(D532/200))&gt;(6/29),82.521*(((B532+16)/116)-(D532/200))^3,82.521*(108/841)*(((B532+16)/116)-(D532/200)-(4/29)))</f>
        <v>4.98329671537944</v>
      </c>
      <c r="I532" s="28" t="n">
        <f aca="false">(E532*(1+I$28))-(I$28*I$27)</f>
        <v>32.2066990230026</v>
      </c>
      <c r="J532" s="28" t="n">
        <f aca="false">(F532*(1+J$28))-(J$28*J$27)</f>
        <v>16.9920363448302</v>
      </c>
      <c r="K532" s="28" t="n">
        <f aca="false">(G532*(1+K$28))-(K$28*K$27)</f>
        <v>5.18063794234081</v>
      </c>
      <c r="L532" s="28" t="n">
        <f aca="false">116*(IF((J532/100)&gt;(6/29)^(3),(J532/100)^(1/3),((841/108)*(J532/100))+(4/29)))-16</f>
        <v>48.25</v>
      </c>
      <c r="M532" s="28" t="n">
        <f aca="false">500*(IF((I532/96.422)&gt;(6/29)^3,(I532/96.422)^(1/3),(841/108)*(I532/96.422)+4/29)-IF((J532/100)&gt;(6/29)^3,(J532/100)^(1/3),(841/108)*(J532/100)+4/29))</f>
        <v>69.9782357426149</v>
      </c>
      <c r="N532" s="28" t="n">
        <f aca="false">200*(IF((J532/100)&gt;(6/29)^3,(J532/100)^(1/3),(841/108)*(J532/100)+4/29)-IF((K532/82.521)&gt;(6/29)^3,(K532/82.521)^(1/3),(841/108)*(K532/82.521)+4/29))</f>
        <v>31.2876157562634</v>
      </c>
    </row>
    <row r="533" customFormat="false" ht="12.75" hidden="false" customHeight="false" outlineLevel="0" collapsed="false">
      <c r="A533" s="5" t="n">
        <v>496</v>
      </c>
      <c r="B533" s="28" t="n">
        <f aca="false">'Input Data '!F515</f>
        <v>86.53</v>
      </c>
      <c r="C533" s="28" t="n">
        <f aca="false">'Input Data '!G515</f>
        <v>-8.34</v>
      </c>
      <c r="D533" s="28" t="n">
        <f aca="false">'Input Data '!H515</f>
        <v>56.4</v>
      </c>
      <c r="E533" s="28" t="n">
        <f aca="false">IF((C533/500+(B533+16)/116)&gt;(6/29),96.422*(C533/500+(B533+16)/116)^3,96.422*(108/841)*((C533/500+(B533+16)/116)-4/29))</f>
        <v>62.8829499293941</v>
      </c>
      <c r="F533" s="28" t="n">
        <f aca="false">IF(B533&gt;8,100*((B533+16)/116)^3,100*(108/841)*((B533+16)/116-4/29))</f>
        <v>69.0524201661738</v>
      </c>
      <c r="G533" s="24" t="n">
        <f aca="false">IF((((B533+16)/116)-(D533/200))&gt;(6/29),82.521*(((B533+16)/116)-(D533/200))^3,82.521*(108/841)*(((B533+16)/116)-(D533/200)-(4/29)))</f>
        <v>17.9925503291016</v>
      </c>
      <c r="I533" s="28" t="n">
        <f aca="false">(E533*(1+I$28))-(I$28*I$27)</f>
        <v>63.2756295509544</v>
      </c>
      <c r="J533" s="28" t="n">
        <f aca="false">(F533*(1+J$28))-(J$28*J$27)</f>
        <v>69.0524201661738</v>
      </c>
      <c r="K533" s="28" t="n">
        <f aca="false">(G533*(1+K$28))-(K$28*K$27)</f>
        <v>18.804866186749</v>
      </c>
      <c r="L533" s="28" t="n">
        <f aca="false">116*(IF((J533/100)&gt;(6/29)^(3),(J533/100)^(1/3),((841/108)*(J533/100))+(4/29)))-16</f>
        <v>86.53</v>
      </c>
      <c r="M533" s="28" t="n">
        <f aca="false">500*(IF((I533/96.422)&gt;(6/29)^3,(I533/96.422)^(1/3),(841/108)*(I533/96.422)+4/29)-IF((J533/100)&gt;(6/29)^3,(J533/100)^(1/3),(841/108)*(J533/100)+4/29))</f>
        <v>-7.43931834393841</v>
      </c>
      <c r="N533" s="28" t="n">
        <f aca="false">200*(IF((J533/100)&gt;(6/29)^3,(J533/100)^(1/3),(841/108)*(J533/100)+4/29)-IF((K533/82.521)&gt;(6/29)^3,(K533/82.521)^(1/3),(841/108)*(K533/82.521)+4/29))</f>
        <v>54.6150482130276</v>
      </c>
    </row>
    <row r="534" customFormat="false" ht="12.75" hidden="false" customHeight="false" outlineLevel="0" collapsed="false">
      <c r="A534" s="5" t="n">
        <v>497</v>
      </c>
      <c r="B534" s="28" t="n">
        <f aca="false">'Input Data '!F516</f>
        <v>82.08</v>
      </c>
      <c r="C534" s="28" t="n">
        <f aca="false">'Input Data '!G516</f>
        <v>-1.96</v>
      </c>
      <c r="D534" s="28" t="n">
        <f aca="false">'Input Data '!H516</f>
        <v>52.75</v>
      </c>
      <c r="E534" s="28" t="n">
        <f aca="false">IF((C534/500+(B534+16)/116)&gt;(6/29),96.422*(C534/500+(B534+16)/116)^3,96.422*(108/841)*((C534/500+(B534+16)/116)-4/29))</f>
        <v>57.4763320674818</v>
      </c>
      <c r="F534" s="28" t="n">
        <f aca="false">IF(B534&gt;8,100*((B534+16)/116)^3,100*(108/841)*((B534+16)/116-4/29))</f>
        <v>60.4459773176432</v>
      </c>
      <c r="G534" s="24" t="n">
        <f aca="false">IF((((B534+16)/116)-(D534/200))&gt;(6/29),82.521*(((B534+16)/116)-(D534/200))^3,82.521*(108/841)*(((B534+16)/116)-(D534/200)-(4/29)))</f>
        <v>16.248462452129</v>
      </c>
      <c r="I534" s="28" t="n">
        <f aca="false">(E534*(1+I$28))-(I$28*I$27)</f>
        <v>57.8347169443399</v>
      </c>
      <c r="J534" s="28" t="n">
        <f aca="false">(F534*(1+J$28))-(J$28*J$27)</f>
        <v>60.4459773176432</v>
      </c>
      <c r="K534" s="28" t="n">
        <f aca="false">(G534*(1+K$28))-(K$28*K$27)</f>
        <v>16.9783316276013</v>
      </c>
      <c r="L534" s="28" t="n">
        <f aca="false">116*(IF((J534/100)&gt;(6/29)^(3),(J534/100)^(1/3),((841/108)*(J534/100))+(4/29)))-16</f>
        <v>82.08</v>
      </c>
      <c r="M534" s="28" t="n">
        <f aca="false">500*(IF((I534/96.422)&gt;(6/29)^3,(I534/96.422)^(1/3),(841/108)*(I534/96.422)+4/29)-IF((J534/100)&gt;(6/29)^3,(J534/100)^(1/3),(841/108)*(J534/100)+4/29))</f>
        <v>-1.08720308050286</v>
      </c>
      <c r="N534" s="28" t="n">
        <f aca="false">200*(IF((J534/100)&gt;(6/29)^3,(J534/100)^(1/3),(841/108)*(J534/100)+4/29)-IF((K534/82.521)&gt;(6/29)^3,(K534/82.521)^(1/3),(841/108)*(K534/82.521)+4/29))</f>
        <v>51.0332826868308</v>
      </c>
    </row>
    <row r="535" customFormat="false" ht="12.75" hidden="false" customHeight="false" outlineLevel="0" collapsed="false">
      <c r="A535" s="5" t="n">
        <v>498</v>
      </c>
      <c r="B535" s="28" t="n">
        <f aca="false">'Input Data '!F517</f>
        <v>77.79</v>
      </c>
      <c r="C535" s="28" t="n">
        <f aca="false">'Input Data '!G517</f>
        <v>4.6</v>
      </c>
      <c r="D535" s="28" t="n">
        <f aca="false">'Input Data '!H517</f>
        <v>49.02</v>
      </c>
      <c r="E535" s="28" t="n">
        <f aca="false">IF((C535/500+(B535+16)/116)&gt;(6/29),96.422*(C535/500+(B535+16)/116)^3,96.422*(108/841)*((C535/500+(B535+16)/116)-4/29))</f>
        <v>52.724572937385</v>
      </c>
      <c r="F535" s="28" t="n">
        <f aca="false">IF(B535&gt;8,100*((B535+16)/116)^3,100*(108/841)*((B535+16)/116-4/29))</f>
        <v>52.8561638276349</v>
      </c>
      <c r="G535" s="24" t="n">
        <f aca="false">IF((((B535+16)/116)-(D535/200))&gt;(6/29),82.521*(((B535+16)/116)-(D535/200))^3,82.521*(108/841)*(((B535+16)/116)-(D535/200)-(4/29)))</f>
        <v>14.7602852435409</v>
      </c>
      <c r="I535" s="28" t="n">
        <f aca="false">(E535*(1+I$28))-(I$28*I$27)</f>
        <v>53.052816907226</v>
      </c>
      <c r="J535" s="28" t="n">
        <f aca="false">(F535*(1+J$28))-(J$28*J$27)</f>
        <v>52.8561638276349</v>
      </c>
      <c r="K535" s="28" t="n">
        <f aca="false">(G535*(1+K$28))-(K$28*K$27)</f>
        <v>15.4198051694389</v>
      </c>
      <c r="L535" s="28" t="n">
        <f aca="false">116*(IF((J535/100)&gt;(6/29)^(3),(J535/100)^(1/3),((841/108)*(J535/100))+(4/29)))-16</f>
        <v>77.79</v>
      </c>
      <c r="M535" s="28" t="n">
        <f aca="false">500*(IF((I535/96.422)&gt;(6/29)^3,(I535/96.422)^(1/3),(841/108)*(I535/96.422)+4/29)-IF((J535/100)&gt;(6/29)^3,(J535/100)^(1/3),(841/108)*(J535/100)+4/29))</f>
        <v>5.44673140581797</v>
      </c>
      <c r="N535" s="28" t="n">
        <f aca="false">200*(IF((J535/100)&gt;(6/29)^3,(J535/100)^(1/3),(841/108)*(J535/100)+4/29)-IF((K535/82.521)&gt;(6/29)^3,(K535/82.521)^(1/3),(841/108)*(K535/82.521)+4/29))</f>
        <v>47.3660340871159</v>
      </c>
    </row>
    <row r="536" customFormat="false" ht="12.75" hidden="false" customHeight="false" outlineLevel="0" collapsed="false">
      <c r="A536" s="5" t="n">
        <v>499</v>
      </c>
      <c r="B536" s="28" t="n">
        <f aca="false">'Input Data '!F518</f>
        <v>73.4</v>
      </c>
      <c r="C536" s="28" t="n">
        <f aca="false">'Input Data '!G518</f>
        <v>11.51</v>
      </c>
      <c r="D536" s="28" t="n">
        <f aca="false">'Input Data '!H518</f>
        <v>45.33</v>
      </c>
      <c r="E536" s="28" t="n">
        <f aca="false">IF((C536/500+(B536+16)/116)&gt;(6/29),96.422*(C536/500+(B536+16)/116)^3,96.422*(108/841)*((C536/500+(B536+16)/116)-4/29))</f>
        <v>48.2126635960761</v>
      </c>
      <c r="F536" s="28" t="n">
        <f aca="false">IF(B536&gt;8,100*((B536+16)/116)^3,100*(108/841)*((B536+16)/116-4/29))</f>
        <v>45.7760788675223</v>
      </c>
      <c r="G536" s="24" t="n">
        <f aca="false">IF((((B536+16)/116)-(D536/200))&gt;(6/29),82.521*(((B536+16)/116)-(D536/200))^3,82.521*(108/841)*(((B536+16)/116)-(D536/200)-(4/29)))</f>
        <v>13.2878939137717</v>
      </c>
      <c r="I536" s="28" t="n">
        <f aca="false">(E536*(1+I$28))-(I$28*I$27)</f>
        <v>48.5122880512905</v>
      </c>
      <c r="J536" s="28" t="n">
        <f aca="false">(F536*(1+J$28))-(J$28*J$27)</f>
        <v>45.7760788675223</v>
      </c>
      <c r="K536" s="28" t="n">
        <f aca="false">(G536*(1+K$28))-(K$28*K$27)</f>
        <v>13.8778108216077</v>
      </c>
      <c r="L536" s="28" t="n">
        <f aca="false">116*(IF((J536/100)&gt;(6/29)^(3),(J536/100)^(1/3),((841/108)*(J536/100))+(4/29)))-16</f>
        <v>73.4</v>
      </c>
      <c r="M536" s="28" t="n">
        <f aca="false">500*(IF((I536/96.422)&gt;(6/29)^3,(I536/96.422)^(1/3),(841/108)*(I536/96.422)+4/29)-IF((J536/100)&gt;(6/29)^3,(J536/100)^(1/3),(841/108)*(J536/100)+4/29))</f>
        <v>12.3304064192785</v>
      </c>
      <c r="N536" s="28" t="n">
        <f aca="false">200*(IF((J536/100)&gt;(6/29)^3,(J536/100)^(1/3),(841/108)*(J536/100)+4/29)-IF((K536/82.521)&gt;(6/29)^3,(K536/82.521)^(1/3),(841/108)*(K536/82.521)+4/29))</f>
        <v>43.7430787721012</v>
      </c>
    </row>
    <row r="537" customFormat="false" ht="12.75" hidden="false" customHeight="false" outlineLevel="0" collapsed="false">
      <c r="A537" s="5" t="n">
        <v>500</v>
      </c>
      <c r="B537" s="28" t="n">
        <f aca="false">'Input Data '!F519</f>
        <v>68.98</v>
      </c>
      <c r="C537" s="28" t="n">
        <f aca="false">'Input Data '!G519</f>
        <v>18.76</v>
      </c>
      <c r="D537" s="28" t="n">
        <f aca="false">'Input Data '!H519</f>
        <v>41.79</v>
      </c>
      <c r="E537" s="28" t="n">
        <f aca="false">IF((C537/500+(B537+16)/116)&gt;(6/29),96.422*(C537/500+(B537+16)/116)^3,96.422*(108/841)*((C537/500+(B537+16)/116)-4/29))</f>
        <v>44.0380425385125</v>
      </c>
      <c r="F537" s="28" t="n">
        <f aca="false">IF(B537&gt;8,100*((B537+16)/116)^3,100*(108/841)*((B537+16)/116-4/29))</f>
        <v>39.3166234004059</v>
      </c>
      <c r="G537" s="24" t="n">
        <f aca="false">IF((((B537+16)/116)-(D537/200))&gt;(6/29),82.521*(((B537+16)/116)-(D537/200))^3,82.521*(108/841)*(((B537+16)/116)-(D537/200)-(4/29)))</f>
        <v>11.8482302939247</v>
      </c>
      <c r="I537" s="28" t="n">
        <f aca="false">(E537*(1+I$28))-(I$28*I$27)</f>
        <v>44.3111869340937</v>
      </c>
      <c r="J537" s="28" t="n">
        <f aca="false">(F537*(1+J$28))-(J$28*J$27)</f>
        <v>39.3166234004059</v>
      </c>
      <c r="K537" s="28" t="n">
        <f aca="false">(G537*(1+K$28))-(K$28*K$27)</f>
        <v>12.3700912910054</v>
      </c>
      <c r="L537" s="28" t="n">
        <f aca="false">116*(IF((J537/100)&gt;(6/29)^(3),(J537/100)^(1/3),((841/108)*(J537/100))+(4/29)))-16</f>
        <v>68.98</v>
      </c>
      <c r="M537" s="28" t="n">
        <f aca="false">500*(IF((I537/96.422)&gt;(6/29)^3,(I537/96.422)^(1/3),(841/108)*(I537/96.422)+4/29)-IF((J537/100)&gt;(6/29)^3,(J537/100)^(1/3),(841/108)*(J537/100)+4/29))</f>
        <v>19.5544524710214</v>
      </c>
      <c r="N537" s="28" t="n">
        <f aca="false">200*(IF((J537/100)&gt;(6/29)^3,(J537/100)^(1/3),(841/108)*(J537/100)+4/29)-IF((K537/82.521)&gt;(6/29)^3,(K537/82.521)^(1/3),(841/108)*(K537/82.521)+4/29))</f>
        <v>40.2744506846732</v>
      </c>
    </row>
    <row r="538" customFormat="false" ht="12.75" hidden="false" customHeight="false" outlineLevel="0" collapsed="false">
      <c r="A538" s="5" t="n">
        <v>501</v>
      </c>
      <c r="B538" s="28" t="n">
        <f aca="false">'Input Data '!F520</f>
        <v>62.36</v>
      </c>
      <c r="C538" s="28" t="n">
        <f aca="false">'Input Data '!G520</f>
        <v>30.12</v>
      </c>
      <c r="D538" s="28" t="n">
        <f aca="false">'Input Data '!H520</f>
        <v>36.87</v>
      </c>
      <c r="E538" s="28" t="n">
        <f aca="false">IF((C538/500+(B538+16)/116)&gt;(6/29),96.422*(C538/500+(B538+16)/116)^3,96.422*(108/841)*((C538/500+(B538+16)/116)-4/29))</f>
        <v>38.4042926888169</v>
      </c>
      <c r="F538" s="28" t="n">
        <f aca="false">IF(B538&gt;8,100*((B538+16)/116)^3,100*(108/841)*((B538+16)/116-4/29))</f>
        <v>30.8254421214482</v>
      </c>
      <c r="G538" s="24" t="n">
        <f aca="false">IF((((B538+16)/116)-(D538/200))&gt;(6/29),82.521*(((B538+16)/116)-(D538/200))^3,82.521*(108/841)*(((B538+16)/116)-(D538/200)-(4/29)))</f>
        <v>9.77805921691076</v>
      </c>
      <c r="I538" s="28" t="n">
        <f aca="false">(E538*(1+I$28))-(I$28*I$27)</f>
        <v>38.6417016176523</v>
      </c>
      <c r="J538" s="28" t="n">
        <f aca="false">(F538*(1+J$28))-(J$28*J$27)</f>
        <v>30.8254421214482</v>
      </c>
      <c r="K538" s="28" t="n">
        <f aca="false">(G538*(1+K$28))-(K$28*K$27)</f>
        <v>10.2020588968595</v>
      </c>
      <c r="L538" s="28" t="n">
        <f aca="false">116*(IF((J538/100)&gt;(6/29)^(3),(J538/100)^(1/3),((841/108)*(J538/100))+(4/29)))-16</f>
        <v>62.36</v>
      </c>
      <c r="M538" s="28" t="n">
        <f aca="false">500*(IF((I538/96.422)&gt;(6/29)^3,(I538/96.422)^(1/3),(841/108)*(I538/96.422)+4/29)-IF((J538/100)&gt;(6/29)^3,(J538/100)^(1/3),(841/108)*(J538/100)+4/29))</f>
        <v>30.8764980349187</v>
      </c>
      <c r="N538" s="28" t="n">
        <f aca="false">200*(IF((J538/100)&gt;(6/29)^3,(J538/100)^(1/3),(841/108)*(J538/100)+4/29)-IF((K538/82.521)&gt;(6/29)^3,(K538/82.521)^(1/3),(841/108)*(K538/82.521)+4/29))</f>
        <v>35.4701646287037</v>
      </c>
    </row>
    <row r="539" customFormat="false" ht="12.75" hidden="false" customHeight="false" outlineLevel="0" collapsed="false">
      <c r="A539" s="5" t="n">
        <v>502</v>
      </c>
      <c r="B539" s="28" t="n">
        <f aca="false">'Input Data '!F521</f>
        <v>55.77</v>
      </c>
      <c r="C539" s="28" t="n">
        <f aca="false">'Input Data '!G521</f>
        <v>42.5</v>
      </c>
      <c r="D539" s="28" t="n">
        <f aca="false">'Input Data '!H521</f>
        <v>32.61</v>
      </c>
      <c r="E539" s="28" t="n">
        <f aca="false">IF((C539/500+(B539+16)/116)&gt;(6/29),96.422*(C539/500+(B539+16)/116)^3,96.422*(108/841)*((C539/500+(B539+16)/116)-4/29))</f>
        <v>33.6009500684986</v>
      </c>
      <c r="F539" s="28" t="n">
        <f aca="false">IF(B539&gt;8,100*((B539+16)/116)^3,100*(108/841)*((B539+16)/116-4/29))</f>
        <v>23.6839901077971</v>
      </c>
      <c r="G539" s="24" t="n">
        <f aca="false">IF((((B539+16)/116)-(D539/200))&gt;(6/29),82.521*(((B539+16)/116)-(D539/200))^3,82.521*(108/841)*(((B539+16)/116)-(D539/200)-(4/29)))</f>
        <v>7.80689477565853</v>
      </c>
      <c r="I539" s="28" t="n">
        <f aca="false">(E539*(1+I$28))-(I$28*I$27)</f>
        <v>33.8078908908231</v>
      </c>
      <c r="J539" s="28" t="n">
        <f aca="false">(F539*(1+J$28))-(J$28*J$27)</f>
        <v>23.6839901077971</v>
      </c>
      <c r="K539" s="28" t="n">
        <f aca="false">(G539*(1+K$28))-(K$28*K$27)</f>
        <v>8.13771338924677</v>
      </c>
      <c r="L539" s="28" t="n">
        <f aca="false">116*(IF((J539/100)&gt;(6/29)^(3),(J539/100)^(1/3),((841/108)*(J539/100))+(4/29)))-16</f>
        <v>55.77</v>
      </c>
      <c r="M539" s="28" t="n">
        <f aca="false">500*(IF((I539/96.422)&gt;(6/29)^3,(I539/96.422)^(1/3),(841/108)*(I539/96.422)+4/29)-IF((J539/100)&gt;(6/29)^3,(J539/100)^(1/3),(841/108)*(J539/100)+4/29))</f>
        <v>43.2208513622125</v>
      </c>
      <c r="N539" s="28" t="n">
        <f aca="false">200*(IF((J539/100)&gt;(6/29)^3,(J539/100)^(1/3),(841/108)*(J539/100)+4/29)-IF((K539/82.521)&gt;(6/29)^3,(K539/82.521)^(1/3),(841/108)*(K539/82.521)+4/29))</f>
        <v>31.3405296133786</v>
      </c>
    </row>
    <row r="540" customFormat="false" ht="12.75" hidden="false" customHeight="false" outlineLevel="0" collapsed="false">
      <c r="A540" s="5" t="n">
        <v>503</v>
      </c>
      <c r="B540" s="28" t="n">
        <f aca="false">'Input Data '!F522</f>
        <v>49.84</v>
      </c>
      <c r="C540" s="28" t="n">
        <f aca="false">'Input Data '!G522</f>
        <v>54.46</v>
      </c>
      <c r="D540" s="28" t="n">
        <f aca="false">'Input Data '!H522</f>
        <v>29.28</v>
      </c>
      <c r="E540" s="28" t="n">
        <f aca="false">IF((C540/500+(B540+16)/116)&gt;(6/29),96.422*(C540/500+(B540+16)/116)^3,96.422*(108/841)*((C540/500+(B540+16)/116)-4/29))</f>
        <v>29.8532413578753</v>
      </c>
      <c r="F540" s="28" t="n">
        <f aca="false">IF(B540&gt;8,100*((B540+16)/116)^3,100*(108/841)*((B540+16)/116-4/29))</f>
        <v>18.2850224937472</v>
      </c>
      <c r="G540" s="24" t="n">
        <f aca="false">IF((((B540+16)/116)-(D540/200))&gt;(6/29),82.521*(((B540+16)/116)-(D540/200))^3,82.521*(108/841)*(((B540+16)/116)-(D540/200)-(4/29)))</f>
        <v>6.16576407909104</v>
      </c>
      <c r="I540" s="28" t="n">
        <f aca="false">(E540*(1+I$28))-(I$28*I$27)</f>
        <v>30.0364100704018</v>
      </c>
      <c r="J540" s="28" t="n">
        <f aca="false">(F540*(1+J$28))-(J$28*J$27)</f>
        <v>18.2850224937472</v>
      </c>
      <c r="K540" s="28" t="n">
        <f aca="false">(G540*(1+K$28))-(K$28*K$27)</f>
        <v>6.41900301178471</v>
      </c>
      <c r="L540" s="28" t="n">
        <f aca="false">116*(IF((J540/100)&gt;(6/29)^(3),(J540/100)^(1/3),((841/108)*(J540/100))+(4/29)))-16</f>
        <v>49.84</v>
      </c>
      <c r="M540" s="28" t="n">
        <f aca="false">500*(IF((I540/96.422)&gt;(6/29)^3,(I540/96.422)^(1/3),(841/108)*(I540/96.422)+4/29)-IF((J540/100)&gt;(6/29)^3,(J540/100)^(1/3),(841/108)*(J540/100)+4/29))</f>
        <v>55.1503895722358</v>
      </c>
      <c r="N540" s="28" t="n">
        <f aca="false">200*(IF((J540/100)&gt;(6/29)^3,(J540/100)^(1/3),(841/108)*(J540/100)+4/29)-IF((K540/82.521)&gt;(6/29)^3,(K540/82.521)^(1/3),(841/108)*(K540/82.521)+4/29))</f>
        <v>28.1421801627035</v>
      </c>
    </row>
    <row r="541" customFormat="false" ht="12.75" hidden="false" customHeight="false" outlineLevel="0" collapsed="false">
      <c r="A541" s="5" t="n">
        <v>504</v>
      </c>
      <c r="B541" s="28" t="n">
        <f aca="false">'Input Data '!F523</f>
        <v>45.66</v>
      </c>
      <c r="C541" s="28" t="n">
        <f aca="false">'Input Data '!G523</f>
        <v>63.23</v>
      </c>
      <c r="D541" s="28" t="n">
        <f aca="false">'Input Data '!H523</f>
        <v>27.15</v>
      </c>
      <c r="E541" s="28" t="n">
        <f aca="false">IF((C541/500+(B541+16)/116)&gt;(6/29),96.422*(C541/500+(B541+16)/116)^3,96.422*(108/841)*((C541/500+(B541+16)/116)-4/29))</f>
        <v>27.4711620415478</v>
      </c>
      <c r="F541" s="28" t="n">
        <f aca="false">IF(B541&gt;8,100*((B541+16)/116)^3,100*(108/841)*((B541+16)/116-4/29))</f>
        <v>15.0188470145352</v>
      </c>
      <c r="G541" s="24" t="n">
        <f aca="false">IF((((B541+16)/116)-(D541/200))&gt;(6/29),82.521*(((B541+16)/116)-(D541/200))^3,82.521*(108/841)*(((B541+16)/116)-(D541/200)-(4/29)))</f>
        <v>5.11678922161607</v>
      </c>
      <c r="I541" s="28" t="n">
        <f aca="false">(E541*(1+I$28))-(I$28*I$27)</f>
        <v>27.6392209748926</v>
      </c>
      <c r="J541" s="28" t="n">
        <f aca="false">(F541*(1+J$28))-(J$28*J$27)</f>
        <v>15.0188470145352</v>
      </c>
      <c r="K541" s="28" t="n">
        <f aca="false">(G541*(1+K$28))-(K$28*K$27)</f>
        <v>5.32044091858285</v>
      </c>
      <c r="L541" s="28" t="n">
        <f aca="false">116*(IF((J541/100)&gt;(6/29)^(3),(J541/100)^(1/3),((841/108)*(J541/100))+(4/29)))-16</f>
        <v>45.66</v>
      </c>
      <c r="M541" s="28" t="n">
        <f aca="false">500*(IF((I541/96.422)&gt;(6/29)^3,(I541/96.422)^(1/3),(841/108)*(I541/96.422)+4/29)-IF((J541/100)&gt;(6/29)^3,(J541/100)^(1/3),(841/108)*(J541/100)+4/29))</f>
        <v>63.899550644909</v>
      </c>
      <c r="N541" s="28" t="n">
        <f aca="false">200*(IF((J541/100)&gt;(6/29)^3,(J541/100)^(1/3),(841/108)*(J541/100)+4/29)-IF((K541/82.521)&gt;(6/29)^3,(K541/82.521)^(1/3),(841/108)*(K541/82.521)+4/29))</f>
        <v>26.1134210273946</v>
      </c>
    </row>
    <row r="542" customFormat="false" ht="12.75" hidden="false" customHeight="false" outlineLevel="0" collapsed="false">
      <c r="A542" s="5" t="n">
        <v>505</v>
      </c>
      <c r="B542" s="28" t="n">
        <f aca="false">'Input Data '!F524</f>
        <v>82.85</v>
      </c>
      <c r="C542" s="28" t="n">
        <f aca="false">'Input Data '!G524</f>
        <v>-13.04</v>
      </c>
      <c r="D542" s="28" t="n">
        <f aca="false">'Input Data '!H524</f>
        <v>50.55</v>
      </c>
      <c r="E542" s="28" t="n">
        <f aca="false">IF((C542/500+(B542+16)/116)&gt;(6/29),96.422*(C542/500+(B542+16)/116)^3,96.422*(108/841)*((C542/500+(B542+16)/116)-4/29))</f>
        <v>54.3544173272645</v>
      </c>
      <c r="F542" s="28" t="n">
        <f aca="false">IF(B542&gt;8,100*((B542+16)/116)^3,100*(108/841)*((B542+16)/116-4/29))</f>
        <v>61.8808190375912</v>
      </c>
      <c r="G542" s="24" t="n">
        <f aca="false">IF((((B542+16)/116)-(D542/200))&gt;(6/29),82.521*(((B542+16)/116)-(D542/200))^3,82.521*(108/841)*(((B542+16)/116)-(D542/200)-(4/29)))</f>
        <v>17.771575909635</v>
      </c>
      <c r="I542" s="28" t="n">
        <f aca="false">(E542*(1+I$28))-(I$28*I$27)</f>
        <v>54.6929995711768</v>
      </c>
      <c r="J542" s="28" t="n">
        <f aca="false">(F542*(1+J$28))-(J$28*J$27)</f>
        <v>61.8808190375912</v>
      </c>
      <c r="K542" s="28" t="n">
        <f aca="false">(G542*(1+K$28))-(K$28*K$27)</f>
        <v>18.5734458442465</v>
      </c>
      <c r="L542" s="28" t="n">
        <f aca="false">116*(IF((J542/100)&gt;(6/29)^(3),(J542/100)^(1/3),((841/108)*(J542/100))+(4/29)))-16</f>
        <v>82.85</v>
      </c>
      <c r="M542" s="28" t="n">
        <f aca="false">500*(IF((I542/96.422)&gt;(6/29)^3,(I542/96.422)^(1/3),(841/108)*(I542/96.422)+4/29)-IF((J542/100)&gt;(6/29)^3,(J542/100)^(1/3),(841/108)*(J542/100)+4/29))</f>
        <v>-12.1841491871822</v>
      </c>
      <c r="N542" s="28" t="n">
        <f aca="false">200*(IF((J542/100)&gt;(6/29)^3,(J542/100)^(1/3),(841/108)*(J542/100)+4/29)-IF((K542/82.521)&gt;(6/29)^3,(K542/82.521)^(1/3),(841/108)*(K542/82.521)+4/29))</f>
        <v>48.773410704576</v>
      </c>
    </row>
    <row r="543" customFormat="false" ht="12.75" hidden="false" customHeight="false" outlineLevel="0" collapsed="false">
      <c r="A543" s="5" t="n">
        <v>506</v>
      </c>
      <c r="B543" s="28" t="n">
        <f aca="false">'Input Data '!F525</f>
        <v>78.44</v>
      </c>
      <c r="C543" s="28" t="n">
        <f aca="false">'Input Data '!G525</f>
        <v>-6.89</v>
      </c>
      <c r="D543" s="28" t="n">
        <f aca="false">'Input Data '!H525</f>
        <v>46.9</v>
      </c>
      <c r="E543" s="28" t="n">
        <f aca="false">IF((C543/500+(B543+16)/116)&gt;(6/29),96.422*(C543/500+(B543+16)/116)^3,96.422*(108/841)*((C543/500+(B543+16)/116)-4/29))</f>
        <v>49.434357510103</v>
      </c>
      <c r="F543" s="28" t="n">
        <f aca="false">IF(B543&gt;8,100*((B543+16)/116)^3,100*(108/841)*((B543+16)/116-4/29))</f>
        <v>53.9627368116774</v>
      </c>
      <c r="G543" s="24" t="n">
        <f aca="false">IF((((B543+16)/116)-(D543/200))&gt;(6/29),82.521*(((B543+16)/116)-(D543/200))^3,82.521*(108/841)*(((B543+16)/116)-(D543/200)-(4/29)))</f>
        <v>16.0707029980078</v>
      </c>
      <c r="I543" s="28" t="n">
        <f aca="false">(E543*(1+I$28))-(I$28*I$27)</f>
        <v>49.7417312980714</v>
      </c>
      <c r="J543" s="28" t="n">
        <f aca="false">(F543*(1+J$28))-(J$28*J$27)</f>
        <v>53.9627368116774</v>
      </c>
      <c r="K543" s="28" t="n">
        <f aca="false">(G543*(1+K$28))-(K$28*K$27)</f>
        <v>16.7921691122519</v>
      </c>
      <c r="L543" s="28" t="n">
        <f aca="false">116*(IF((J543/100)&gt;(6/29)^(3),(J543/100)^(1/3),((841/108)*(J543/100))+(4/29)))-16</f>
        <v>78.44</v>
      </c>
      <c r="M543" s="28" t="n">
        <f aca="false">500*(IF((I543/96.422)&gt;(6/29)^3,(I543/96.422)^(1/3),(841/108)*(I543/96.422)+4/29)-IF((J543/100)&gt;(6/29)^3,(J543/100)^(1/3),(841/108)*(J543/100)+4/29))</f>
        <v>-6.06229994265306</v>
      </c>
      <c r="N543" s="28" t="n">
        <f aca="false">200*(IF((J543/100)&gt;(6/29)^3,(J543/100)^(1/3),(841/108)*(J543/100)+4/29)-IF((K543/82.521)&gt;(6/29)^3,(K543/82.521)^(1/3),(841/108)*(K543/82.521)+4/29))</f>
        <v>45.190542633464</v>
      </c>
    </row>
    <row r="544" customFormat="false" ht="12.75" hidden="false" customHeight="false" outlineLevel="0" collapsed="false">
      <c r="A544" s="5" t="n">
        <v>507</v>
      </c>
      <c r="B544" s="28" t="n">
        <f aca="false">'Input Data '!F526</f>
        <v>74.17</v>
      </c>
      <c r="C544" s="28" t="n">
        <f aca="false">'Input Data '!G526</f>
        <v>-0.68</v>
      </c>
      <c r="D544" s="28" t="n">
        <f aca="false">'Input Data '!H526</f>
        <v>43.33</v>
      </c>
      <c r="E544" s="28" t="n">
        <f aca="false">IF((C544/500+(B544+16)/116)&gt;(6/29),96.422*(C544/500+(B544+16)/116)^3,96.422*(108/841)*((C544/500+(B544+16)/116)-4/29))</f>
        <v>45.0512531833147</v>
      </c>
      <c r="F544" s="28" t="n">
        <f aca="false">IF(B544&gt;8,100*((B544+16)/116)^3,100*(108/841)*((B544+16)/116-4/29))</f>
        <v>46.9691003060422</v>
      </c>
      <c r="G544" s="24" t="n">
        <f aca="false">IF((((B544+16)/116)-(D544/200))&gt;(6/29),82.521*(((B544+16)/116)-(D544/200))^3,82.521*(108/841)*(((B544+16)/116)-(D544/200)-(4/29)))</f>
        <v>14.5446765302966</v>
      </c>
      <c r="I544" s="28" t="n">
        <f aca="false">(E544*(1+I$28))-(I$28*I$27)</f>
        <v>45.330824480386</v>
      </c>
      <c r="J544" s="28" t="n">
        <f aca="false">(F544*(1+J$28))-(J$28*J$27)</f>
        <v>46.9691003060422</v>
      </c>
      <c r="K544" s="28" t="n">
        <f aca="false">(G544*(1+K$28))-(K$28*K$27)</f>
        <v>15.1940041813158</v>
      </c>
      <c r="L544" s="28" t="n">
        <f aca="false">116*(IF((J544/100)&gt;(6/29)^(3),(J544/100)^(1/3),((841/108)*(J544/100))+(4/29)))-16</f>
        <v>74.17</v>
      </c>
      <c r="M544" s="28" t="n">
        <f aca="false">500*(IF((I544/96.422)&gt;(6/29)^3,(I544/96.422)^(1/3),(841/108)*(I544/96.422)+4/29)-IF((J544/100)&gt;(6/29)^3,(J544/100)^(1/3),(841/108)*(J544/100)+4/29))</f>
        <v>0.120906537753429</v>
      </c>
      <c r="N544" s="28" t="n">
        <f aca="false">200*(IF((J544/100)&gt;(6/29)^3,(J544/100)^(1/3),(841/108)*(J544/100)+4/29)-IF((K544/82.521)&gt;(6/29)^3,(K544/82.521)^(1/3),(841/108)*(K544/82.521)+4/29))</f>
        <v>41.6855208994514</v>
      </c>
    </row>
    <row r="545" customFormat="false" ht="12.75" hidden="false" customHeight="false" outlineLevel="0" collapsed="false">
      <c r="A545" s="5" t="n">
        <v>508</v>
      </c>
      <c r="B545" s="28" t="n">
        <f aca="false">'Input Data '!F527</f>
        <v>69.86</v>
      </c>
      <c r="C545" s="28" t="n">
        <f aca="false">'Input Data '!G527</f>
        <v>6.17</v>
      </c>
      <c r="D545" s="28" t="n">
        <f aca="false">'Input Data '!H527</f>
        <v>39.73</v>
      </c>
      <c r="E545" s="28" t="n">
        <f aca="false">IF((C545/500+(B545+16)/116)&gt;(6/29),96.422*(C545/500+(B545+16)/116)^3,96.422*(108/841)*((C545/500+(B545+16)/116)-4/29))</f>
        <v>41.088202399942</v>
      </c>
      <c r="F545" s="28" t="n">
        <f aca="false">IF(B545&gt;8,100*((B545+16)/116)^3,100*(108/841)*((B545+16)/116-4/29))</f>
        <v>40.5507307377301</v>
      </c>
      <c r="G545" s="24" t="n">
        <f aca="false">IF((((B545+16)/116)-(D545/200))&gt;(6/29),82.521*(((B545+16)/116)-(D545/200))^3,82.521*(108/841)*(((B545+16)/116)-(D545/200)-(4/29)))</f>
        <v>13.1042989743049</v>
      </c>
      <c r="I545" s="28" t="n">
        <f aca="false">(E545*(1+I$28))-(I$28*I$27)</f>
        <v>41.3426356498406</v>
      </c>
      <c r="J545" s="28" t="n">
        <f aca="false">(F545*(1+J$28))-(J$28*J$27)</f>
        <v>40.5507307377301</v>
      </c>
      <c r="K545" s="28" t="n">
        <f aca="false">(G545*(1+K$28))-(K$28*K$27)</f>
        <v>13.6855369653139</v>
      </c>
      <c r="L545" s="28" t="n">
        <f aca="false">116*(IF((J545/100)&gt;(6/29)^(3),(J545/100)^(1/3),((841/108)*(J545/100))+(4/29)))-16</f>
        <v>69.86</v>
      </c>
      <c r="M545" s="28" t="n">
        <f aca="false">500*(IF((I545/96.422)&gt;(6/29)^3,(I545/96.422)^(1/3),(841/108)*(I545/96.422)+4/29)-IF((J545/100)&gt;(6/29)^3,(J545/100)^(1/3),(841/108)*(J545/100)+4/29))</f>
        <v>6.945041319038</v>
      </c>
      <c r="N545" s="28" t="n">
        <f aca="false">200*(IF((J545/100)&gt;(6/29)^3,(J545/100)^(1/3),(841/108)*(J545/100)+4/29)-IF((K545/82.521)&gt;(6/29)^3,(K545/82.521)^(1/3),(841/108)*(K545/82.521)+4/29))</f>
        <v>38.1518350292683</v>
      </c>
    </row>
    <row r="546" customFormat="false" ht="12.75" hidden="false" customHeight="false" outlineLevel="0" collapsed="false">
      <c r="A546" s="5" t="n">
        <v>509</v>
      </c>
      <c r="B546" s="28" t="n">
        <f aca="false">'Input Data '!F528</f>
        <v>65.51</v>
      </c>
      <c r="C546" s="28" t="n">
        <f aca="false">'Input Data '!G528</f>
        <v>13.41</v>
      </c>
      <c r="D546" s="28" t="n">
        <f aca="false">'Input Data '!H528</f>
        <v>36.22</v>
      </c>
      <c r="E546" s="28" t="n">
        <f aca="false">IF((C546/500+(B546+16)/116)&gt;(6/29),96.422*(C546/500+(B546+16)/116)^3,96.422*(108/841)*((C546/500+(B546+16)/116)-4/29))</f>
        <v>37.4316072281573</v>
      </c>
      <c r="F546" s="28" t="n">
        <f aca="false">IF(B546&gt;8,100*((B546+16)/116)^3,100*(108/841)*((B546+16)/116-4/29))</f>
        <v>34.6943465132206</v>
      </c>
      <c r="G546" s="24" t="n">
        <f aca="false">IF((((B546+16)/116)-(D546/200))&gt;(6/29),82.521*(((B546+16)/116)-(D546/200))^3,82.521*(108/841)*(((B546+16)/116)-(D546/200)-(4/29)))</f>
        <v>11.7086903857315</v>
      </c>
      <c r="I546" s="28" t="n">
        <f aca="false">(E546*(1+I$28))-(I$28*I$27)</f>
        <v>37.6628463110001</v>
      </c>
      <c r="J546" s="28" t="n">
        <f aca="false">(F546*(1+J$28))-(J$28*J$27)</f>
        <v>34.6943465132206</v>
      </c>
      <c r="K546" s="28" t="n">
        <f aca="false">(G546*(1+K$28))-(K$28*K$27)</f>
        <v>12.2239550394665</v>
      </c>
      <c r="L546" s="28" t="n">
        <f aca="false">116*(IF((J546/100)&gt;(6/29)^(3),(J546/100)^(1/3),((841/108)*(J546/100))+(4/29)))-16</f>
        <v>65.51</v>
      </c>
      <c r="M546" s="28" t="n">
        <f aca="false">500*(IF((I546/96.422)&gt;(6/29)^3,(I546/96.422)^(1/3),(841/108)*(I546/96.422)+4/29)-IF((J546/100)&gt;(6/29)^3,(J546/100)^(1/3),(841/108)*(J546/100)+4/29))</f>
        <v>14.1595491709937</v>
      </c>
      <c r="N546" s="28" t="n">
        <f aca="false">200*(IF((J546/100)&gt;(6/29)^3,(J546/100)^(1/3),(841/108)*(J546/100)+4/29)-IF((K546/82.521)&gt;(6/29)^3,(K546/82.521)^(1/3),(841/108)*(K546/82.521)+4/29))</f>
        <v>34.7117231072149</v>
      </c>
    </row>
    <row r="547" customFormat="false" ht="12.75" hidden="false" customHeight="false" outlineLevel="0" collapsed="false">
      <c r="A547" s="5" t="n">
        <v>510</v>
      </c>
      <c r="B547" s="28" t="n">
        <f aca="false">'Input Data '!F529</f>
        <v>59.06</v>
      </c>
      <c r="C547" s="28" t="n">
        <f aca="false">'Input Data '!G529</f>
        <v>24.65</v>
      </c>
      <c r="D547" s="28" t="n">
        <f aca="false">'Input Data '!H529</f>
        <v>31.41</v>
      </c>
      <c r="E547" s="28" t="n">
        <f aca="false">IF((C547/500+(B547+16)/116)&gt;(6/29),96.422*(C547/500+(B547+16)/116)^3,96.422*(108/841)*((C547/500+(B547+16)/116)-4/29))</f>
        <v>32.5607469832133</v>
      </c>
      <c r="F547" s="28" t="n">
        <f aca="false">IF(B547&gt;8,100*((B547+16)/116)^3,100*(108/841)*((B547+16)/116-4/29))</f>
        <v>27.0926640990816</v>
      </c>
      <c r="G547" s="24" t="n">
        <f aca="false">IF((((B547+16)/116)-(D547/200))&gt;(6/29),82.521*(((B547+16)/116)-(D547/200))^3,82.521*(108/841)*(((B547+16)/116)-(D547/200)-(4/29)))</f>
        <v>9.70964048063197</v>
      </c>
      <c r="I547" s="28" t="n">
        <f aca="false">(E547*(1+I$28))-(I$28*I$27)</f>
        <v>32.7610896881639</v>
      </c>
      <c r="J547" s="28" t="n">
        <f aca="false">(F547*(1+J$28))-(J$28*J$27)</f>
        <v>27.0926640990816</v>
      </c>
      <c r="K547" s="28" t="n">
        <f aca="false">(G547*(1+K$28))-(K$28*K$27)</f>
        <v>10.1304058638005</v>
      </c>
      <c r="L547" s="28" t="n">
        <f aca="false">116*(IF((J547/100)&gt;(6/29)^(3),(J547/100)^(1/3),((841/108)*(J547/100))+(4/29)))-16</f>
        <v>59.06</v>
      </c>
      <c r="M547" s="28" t="n">
        <f aca="false">500*(IF((I547/96.422)&gt;(6/29)^3,(I547/96.422)^(1/3),(841/108)*(I547/96.422)+4/29)-IF((J547/100)&gt;(6/29)^3,(J547/100)^(1/3),(841/108)*(J547/100)+4/29))</f>
        <v>25.3626540096569</v>
      </c>
      <c r="N547" s="28" t="n">
        <f aca="false">200*(IF((J547/100)&gt;(6/29)^3,(J547/100)^(1/3),(841/108)*(J547/100)+4/29)-IF((K547/82.521)&gt;(6/29)^3,(K547/82.521)^(1/3),(841/108)*(K547/82.521)+4/29))</f>
        <v>30.0143121278503</v>
      </c>
    </row>
    <row r="548" customFormat="false" ht="12.75" hidden="false" customHeight="false" outlineLevel="0" collapsed="false">
      <c r="A548" s="5" t="n">
        <v>511</v>
      </c>
      <c r="B548" s="28" t="n">
        <f aca="false">'Input Data '!F530</f>
        <v>52.64</v>
      </c>
      <c r="C548" s="28" t="n">
        <f aca="false">'Input Data '!G530</f>
        <v>37</v>
      </c>
      <c r="D548" s="28" t="n">
        <f aca="false">'Input Data '!H530</f>
        <v>27.19</v>
      </c>
      <c r="E548" s="28" t="n">
        <f aca="false">IF((C548/500+(B548+16)/116)&gt;(6/29),96.422*(C548/500+(B548+16)/116)^3,96.422*(108/841)*((C548/500+(B548+16)/116)-4/29))</f>
        <v>28.4484787080604</v>
      </c>
      <c r="F548" s="28" t="n">
        <f aca="false">IF(B548&gt;8,100*((B548+16)/116)^3,100*(108/841)*((B548+16)/116-4/29))</f>
        <v>20.7184783959982</v>
      </c>
      <c r="G548" s="24" t="n">
        <f aca="false">IF((((B548+16)/116)-(D548/200))&gt;(6/29),82.521*(((B548+16)/116)-(D548/200))^3,82.521*(108/841)*(((B548+16)/116)-(D548/200)-(4/29)))</f>
        <v>7.81292251261293</v>
      </c>
      <c r="I548" s="28" t="n">
        <f aca="false">(E548*(1+I$28))-(I$28*I$27)</f>
        <v>28.6227368636226</v>
      </c>
      <c r="J548" s="28" t="n">
        <f aca="false">(F548*(1+J$28))-(J$28*J$27)</f>
        <v>20.7184783959982</v>
      </c>
      <c r="K548" s="28" t="n">
        <f aca="false">(G548*(1+K$28))-(K$28*K$27)</f>
        <v>8.14402606993565</v>
      </c>
      <c r="L548" s="28" t="n">
        <f aca="false">116*(IF((J548/100)&gt;(6/29)^(3),(J548/100)^(1/3),((841/108)*(J548/100))+(4/29)))-16</f>
        <v>52.64</v>
      </c>
      <c r="M548" s="28" t="n">
        <f aca="false">500*(IF((I548/96.422)&gt;(6/29)^3,(I548/96.422)^(1/3),(841/108)*(I548/96.422)+4/29)-IF((J548/100)&gt;(6/29)^3,(J548/100)^(1/3),(841/108)*(J548/100)+4/29))</f>
        <v>37.678254185473</v>
      </c>
      <c r="N548" s="28" t="n">
        <f aca="false">200*(IF((J548/100)&gt;(6/29)^3,(J548/100)^(1/3),(841/108)*(J548/100)+4/29)-IF((K548/82.521)&gt;(6/29)^3,(K548/82.521)^(1/3),(841/108)*(K548/82.521)+4/29))</f>
        <v>25.9200913145036</v>
      </c>
    </row>
    <row r="549" customFormat="false" ht="12.75" hidden="false" customHeight="false" outlineLevel="0" collapsed="false">
      <c r="A549" s="5" t="n">
        <v>512</v>
      </c>
      <c r="B549" s="28" t="n">
        <f aca="false">'Input Data '!F531</f>
        <v>47</v>
      </c>
      <c r="C549" s="28" t="n">
        <f aca="false">'Input Data '!G531</f>
        <v>48.7</v>
      </c>
      <c r="D549" s="28" t="n">
        <f aca="false">'Input Data '!H531</f>
        <v>23.95</v>
      </c>
      <c r="E549" s="28" t="n">
        <f aca="false">IF((C549/500+(B549+16)/116)&gt;(6/29),96.422*(C549/500+(B549+16)/116)^3,96.422*(108/841)*((C549/500+(B549+16)/116)-4/29))</f>
        <v>25.3361459435336</v>
      </c>
      <c r="F549" s="28" t="n">
        <f aca="false">IF(B549&gt;8,100*((B549+16)/116)^3,100*(108/841)*((B549+16)/116-4/29))</f>
        <v>16.0194529295994</v>
      </c>
      <c r="G549" s="24" t="n">
        <f aca="false">IF((((B549+16)/116)-(D549/200))&gt;(6/29),82.521*(((B549+16)/116)-(D549/200))^3,82.521*(108/841)*(((B549+16)/116)-(D549/200)-(4/29)))</f>
        <v>6.26143370508877</v>
      </c>
      <c r="I549" s="28" t="n">
        <f aca="false">(E549*(1+I$28))-(I$28*I$27)</f>
        <v>25.4906622456278</v>
      </c>
      <c r="J549" s="28" t="n">
        <f aca="false">(F549*(1+J$28))-(J$28*J$27)</f>
        <v>16.0194529295994</v>
      </c>
      <c r="K549" s="28" t="n">
        <f aca="false">(G549*(1+K$28))-(K$28*K$27)</f>
        <v>6.5191951411222</v>
      </c>
      <c r="L549" s="28" t="n">
        <f aca="false">116*(IF((J549/100)&gt;(6/29)^(3),(J549/100)^(1/3),((841/108)*(J549/100))+(4/29)))-16</f>
        <v>47</v>
      </c>
      <c r="M549" s="28" t="n">
        <f aca="false">500*(IF((I549/96.422)&gt;(6/29)^3,(I549/96.422)^(1/3),(841/108)*(I549/96.422)+4/29)-IF((J549/100)&gt;(6/29)^3,(J549/100)^(1/3),(841/108)*(J549/100)+4/29))</f>
        <v>49.3497154470912</v>
      </c>
      <c r="N549" s="28" t="n">
        <f aca="false">200*(IF((J549/100)&gt;(6/29)^3,(J549/100)^(1/3),(841/108)*(J549/100)+4/29)-IF((K549/82.521)&gt;(6/29)^3,(K549/82.521)^(1/3),(841/108)*(K549/82.521)+4/29))</f>
        <v>22.8037225302852</v>
      </c>
    </row>
    <row r="550" customFormat="false" ht="12.75" hidden="false" customHeight="false" outlineLevel="0" collapsed="false">
      <c r="A550" s="5" t="n">
        <v>513</v>
      </c>
      <c r="B550" s="28" t="n">
        <f aca="false">'Input Data '!F532</f>
        <v>43.06</v>
      </c>
      <c r="C550" s="28" t="n">
        <f aca="false">'Input Data '!G532</f>
        <v>57.18</v>
      </c>
      <c r="D550" s="28" t="n">
        <f aca="false">'Input Data '!H532</f>
        <v>21.89</v>
      </c>
      <c r="E550" s="28" t="n">
        <f aca="false">IF((C550/500+(B550+16)/116)&gt;(6/29),96.422*(C550/500+(B550+16)/116)^3,96.422*(108/841)*((C550/500+(B550+16)/116)-4/29))</f>
        <v>23.3712093415525</v>
      </c>
      <c r="F550" s="28" t="n">
        <f aca="false">IF(B550&gt;8,100*((B550+16)/116)^3,100*(108/841)*((B550+16)/116-4/29))</f>
        <v>13.1979463984788</v>
      </c>
      <c r="G550" s="24" t="n">
        <f aca="false">IF((((B550+16)/116)-(D550/200))&gt;(6/29),82.521*(((B550+16)/116)-(D550/200))^3,82.521*(108/841)*(((B550+16)/116)-(D550/200)-(4/29)))</f>
        <v>5.26899256457345</v>
      </c>
      <c r="I550" s="28" t="n">
        <f aca="false">(E550*(1+I$28))-(I$28*I$27)</f>
        <v>23.513261844495</v>
      </c>
      <c r="J550" s="28" t="n">
        <f aca="false">(F550*(1+J$28))-(J$28*J$27)</f>
        <v>13.1979463984788</v>
      </c>
      <c r="K550" s="28" t="n">
        <f aca="false">(G550*(1+K$28))-(K$28*K$27)</f>
        <v>5.4798392319362</v>
      </c>
      <c r="L550" s="28" t="n">
        <f aca="false">116*(IF((J550/100)&gt;(6/29)^(3),(J550/100)^(1/3),((841/108)*(J550/100))+(4/29)))-16</f>
        <v>43.06</v>
      </c>
      <c r="M550" s="28" t="n">
        <f aca="false">500*(IF((I550/96.422)&gt;(6/29)^3,(I550/96.422)^(1/3),(841/108)*(I550/96.422)+4/29)-IF((J550/100)&gt;(6/29)^3,(J550/100)^(1/3),(841/108)*(J550/100)+4/29))</f>
        <v>57.8103382315123</v>
      </c>
      <c r="N550" s="28" t="n">
        <f aca="false">200*(IF((J550/100)&gt;(6/29)^3,(J550/100)^(1/3),(841/108)*(J550/100)+4/29)-IF((K550/82.521)&gt;(6/29)^3,(K550/82.521)^(1/3),(841/108)*(K550/82.521)+4/29))</f>
        <v>20.8376405849387</v>
      </c>
    </row>
    <row r="551" customFormat="false" ht="12.75" hidden="false" customHeight="false" outlineLevel="0" collapsed="false">
      <c r="A551" s="5" t="n">
        <v>514</v>
      </c>
      <c r="B551" s="28" t="n">
        <f aca="false">'Input Data '!F533</f>
        <v>79.08</v>
      </c>
      <c r="C551" s="28" t="n">
        <f aca="false">'Input Data '!G533</f>
        <v>-18.06</v>
      </c>
      <c r="D551" s="28" t="n">
        <f aca="false">'Input Data '!H533</f>
        <v>44.63</v>
      </c>
      <c r="E551" s="28" t="n">
        <f aca="false">IF((C551/500+(B551+16)/116)&gt;(6/29),96.422*(C551/500+(B551+16)/116)^3,96.422*(108/841)*((C551/500+(B551+16)/116)-4/29))</f>
        <v>46.3822299643887</v>
      </c>
      <c r="F551" s="28" t="n">
        <f aca="false">IF(B551&gt;8,100*((B551+16)/116)^3,100*(108/841)*((B551+16)/116-4/29))</f>
        <v>55.0672706261019</v>
      </c>
      <c r="G551" s="24" t="n">
        <f aca="false">IF((((B551+16)/116)-(D551/200))&gt;(6/29),82.521*(((B551+16)/116)-(D551/200))^3,82.521*(108/841)*(((B551+16)/116)-(D551/200)-(4/29)))</f>
        <v>17.5148782908856</v>
      </c>
      <c r="I551" s="28" t="n">
        <f aca="false">(E551*(1+I$28))-(I$28*I$27)</f>
        <v>46.6702437869125</v>
      </c>
      <c r="J551" s="28" t="n">
        <f aca="false">(F551*(1+J$28))-(J$28*J$27)</f>
        <v>55.0672706261019</v>
      </c>
      <c r="K551" s="28" t="n">
        <f aca="false">(G551*(1+K$28))-(K$28*K$27)</f>
        <v>18.3046135921065</v>
      </c>
      <c r="L551" s="28" t="n">
        <f aca="false">116*(IF((J551/100)&gt;(6/29)^(3),(J551/100)^(1/3),((841/108)*(J551/100))+(4/29)))-16</f>
        <v>79.08</v>
      </c>
      <c r="M551" s="28" t="n">
        <f aca="false">500*(IF((I551/96.422)&gt;(6/29)^3,(I551/96.422)^(1/3),(841/108)*(I551/96.422)+4/29)-IF((J551/100)&gt;(6/29)^3,(J551/100)^(1/3),(841/108)*(J551/100)+4/29))</f>
        <v>-17.2507696028557</v>
      </c>
      <c r="N551" s="28" t="n">
        <f aca="false">200*(IF((J551/100)&gt;(6/29)^3,(J551/100)^(1/3),(841/108)*(J551/100)+4/29)-IF((K551/82.521)&gt;(6/29)^3,(K551/82.521)^(1/3),(841/108)*(K551/82.521)+4/29))</f>
        <v>42.8632234887687</v>
      </c>
    </row>
    <row r="552" customFormat="false" ht="12.75" hidden="false" customHeight="false" outlineLevel="0" collapsed="false">
      <c r="A552" s="5" t="n">
        <v>515</v>
      </c>
      <c r="B552" s="28" t="n">
        <f aca="false">'Input Data '!F534</f>
        <v>74.85</v>
      </c>
      <c r="C552" s="28" t="n">
        <f aca="false">'Input Data '!G534</f>
        <v>-11.99</v>
      </c>
      <c r="D552" s="28" t="n">
        <f aca="false">'Input Data '!H534</f>
        <v>41.18</v>
      </c>
      <c r="E552" s="28" t="n">
        <f aca="false">IF((C552/500+(B552+16)/116)&gt;(6/29),96.422*(C552/500+(B552+16)/116)^3,96.422*(108/841)*((C552/500+(B552+16)/116)-4/29))</f>
        <v>42.1950303010207</v>
      </c>
      <c r="F552" s="28" t="n">
        <f aca="false">IF(B552&gt;8,100*((B552+16)/116)^3,100*(108/841)*((B552+16)/116-4/29))</f>
        <v>48.0397597998201</v>
      </c>
      <c r="G552" s="24" t="n">
        <f aca="false">IF((((B552+16)/116)-(D552/200))&gt;(6/29),82.521*(((B552+16)/116)-(D552/200))^3,82.521*(108/841)*(((B552+16)/116)-(D552/200)-(4/29)))</f>
        <v>15.8761724504017</v>
      </c>
      <c r="I552" s="28" t="n">
        <f aca="false">(E552*(1+I$28))-(I$28*I$27)</f>
        <v>42.4564842764942</v>
      </c>
      <c r="J552" s="28" t="n">
        <f aca="false">(F552*(1+J$28))-(J$28*J$27)</f>
        <v>48.0397597998201</v>
      </c>
      <c r="K552" s="28" t="n">
        <f aca="false">(G552*(1+K$28))-(K$28*K$27)</f>
        <v>16.5884426987473</v>
      </c>
      <c r="L552" s="28" t="n">
        <f aca="false">116*(IF((J552/100)&gt;(6/29)^(3),(J552/100)^(1/3),((841/108)*(J552/100))+(4/29)))-16</f>
        <v>74.85</v>
      </c>
      <c r="M552" s="28" t="n">
        <f aca="false">500*(IF((I552/96.422)&gt;(6/29)^3,(I552/96.422)^(1/3),(841/108)*(I552/96.422)+4/29)-IF((J552/100)&gt;(6/29)^3,(J552/100)^(1/3),(841/108)*(J552/100)+4/29))</f>
        <v>-11.2075626683906</v>
      </c>
      <c r="N552" s="28" t="n">
        <f aca="false">200*(IF((J552/100)&gt;(6/29)^3,(J552/100)^(1/3),(841/108)*(J552/100)+4/29)-IF((K552/82.521)&gt;(6/29)^3,(K552/82.521)^(1/3),(841/108)*(K552/82.521)+4/29))</f>
        <v>39.4785575544511</v>
      </c>
    </row>
    <row r="553" customFormat="false" ht="12.75" hidden="false" customHeight="false" outlineLevel="0" collapsed="false">
      <c r="A553" s="5" t="n">
        <v>516</v>
      </c>
      <c r="B553" s="28" t="n">
        <f aca="false">'Input Data '!F535</f>
        <v>70.72</v>
      </c>
      <c r="C553" s="28" t="n">
        <f aca="false">'Input Data '!G535</f>
        <v>-5.86</v>
      </c>
      <c r="D553" s="28" t="n">
        <f aca="false">'Input Data '!H535</f>
        <v>37.76</v>
      </c>
      <c r="E553" s="28" t="n">
        <f aca="false">IF((C553/500+(B553+16)/116)&gt;(6/29),96.422*(C553/500+(B553+16)/116)^3,96.422*(108/841)*((C553/500+(B553+16)/116)-4/29))</f>
        <v>38.4213582228224</v>
      </c>
      <c r="F553" s="28" t="n">
        <f aca="false">IF(B553&gt;8,100*((B553+16)/116)^3,100*(108/841)*((B553+16)/116-4/29))</f>
        <v>41.7814819467793</v>
      </c>
      <c r="G553" s="24" t="n">
        <f aca="false">IF((((B553+16)/116)-(D553/200))&gt;(6/29),82.521*(((B553+16)/116)-(D553/200))^3,82.521*(108/841)*(((B553+16)/116)-(D553/200)-(4/29)))</f>
        <v>14.3979782927294</v>
      </c>
      <c r="I553" s="28" t="n">
        <f aca="false">(E553*(1+I$28))-(I$28*I$27)</f>
        <v>38.6588754001316</v>
      </c>
      <c r="J553" s="28" t="n">
        <f aca="false">(F553*(1+J$28))-(J$28*J$27)</f>
        <v>41.7814819467793</v>
      </c>
      <c r="K553" s="28" t="n">
        <f aca="false">(G553*(1+K$28))-(K$28*K$27)</f>
        <v>15.0403712111998</v>
      </c>
      <c r="L553" s="28" t="n">
        <f aca="false">116*(IF((J553/100)&gt;(6/29)^(3),(J553/100)^(1/3),((841/108)*(J553/100))+(4/29)))-16</f>
        <v>70.72</v>
      </c>
      <c r="M553" s="28" t="n">
        <f aca="false">500*(IF((I553/96.422)&gt;(6/29)^3,(I553/96.422)^(1/3),(841/108)*(I553/96.422)+4/29)-IF((J553/100)&gt;(6/29)^3,(J553/100)^(1/3),(841/108)*(J553/100)+4/29))</f>
        <v>-5.10338117864229</v>
      </c>
      <c r="N553" s="28" t="n">
        <f aca="false">200*(IF((J553/100)&gt;(6/29)^3,(J553/100)^(1/3),(841/108)*(J553/100)+4/29)-IF((K553/82.521)&gt;(6/29)^3,(K553/82.521)^(1/3),(841/108)*(K553/82.521)+4/29))</f>
        <v>36.1220373731877</v>
      </c>
    </row>
    <row r="554" customFormat="false" ht="12.75" hidden="false" customHeight="false" outlineLevel="0" collapsed="false">
      <c r="A554" s="5" t="n">
        <v>517</v>
      </c>
      <c r="B554" s="28" t="n">
        <f aca="false">'Input Data '!F536</f>
        <v>66.48</v>
      </c>
      <c r="C554" s="28" t="n">
        <f aca="false">'Input Data '!G536</f>
        <v>0.82</v>
      </c>
      <c r="D554" s="28" t="n">
        <f aca="false">'Input Data '!H536</f>
        <v>34.3</v>
      </c>
      <c r="E554" s="28" t="n">
        <f aca="false">IF((C554/500+(B554+16)/116)&gt;(6/29),96.422*(C554/500+(B554+16)/116)^3,96.422*(108/841)*((C554/500+(B554+16)/116)-4/29))</f>
        <v>34.901955708638</v>
      </c>
      <c r="F554" s="28" t="n">
        <f aca="false">IF(B554&gt;8,100*((B554+16)/116)^3,100*(108/841)*((B554+16)/116-4/29))</f>
        <v>35.9477728812169</v>
      </c>
      <c r="G554" s="24" t="n">
        <f aca="false">IF((((B554+16)/116)-(D554/200))&gt;(6/29),82.521*(((B554+16)/116)-(D554/200))^3,82.521*(108/841)*(((B554+16)/116)-(D554/200)-(4/29)))</f>
        <v>12.9605103090931</v>
      </c>
      <c r="I554" s="28" t="n">
        <f aca="false">(E554*(1+I$28))-(I$28*I$27)</f>
        <v>35.1171489463216</v>
      </c>
      <c r="J554" s="28" t="n">
        <f aca="false">(F554*(1+J$28))-(J$28*J$27)</f>
        <v>35.9477728812169</v>
      </c>
      <c r="K554" s="28" t="n">
        <f aca="false">(G554*(1+K$28))-(K$28*K$27)</f>
        <v>13.5349511091248</v>
      </c>
      <c r="L554" s="28" t="n">
        <f aca="false">116*(IF((J554/100)&gt;(6/29)^(3),(J554/100)^(1/3),((841/108)*(J554/100))+(4/29)))-16</f>
        <v>66.48</v>
      </c>
      <c r="M554" s="28" t="n">
        <f aca="false">500*(IF((I554/96.422)&gt;(6/29)^3,(I554/96.422)^(1/3),(841/108)*(I554/96.422)+4/29)-IF((J554/100)&gt;(6/29)^3,(J554/100)^(1/3),(841/108)*(J554/100)+4/29))</f>
        <v>1.55085021482149</v>
      </c>
      <c r="N554" s="28" t="n">
        <f aca="false">200*(IF((J554/100)&gt;(6/29)^3,(J554/100)^(1/3),(841/108)*(J554/100)+4/29)-IF((K554/82.521)&gt;(6/29)^3,(K554/82.521)^(1/3),(841/108)*(K554/82.521)+4/29))</f>
        <v>32.728759462114</v>
      </c>
    </row>
    <row r="555" customFormat="false" ht="12.75" hidden="false" customHeight="false" outlineLevel="0" collapsed="false">
      <c r="A555" s="5" t="n">
        <v>518</v>
      </c>
      <c r="B555" s="28" t="n">
        <f aca="false">'Input Data '!F537</f>
        <v>62.24</v>
      </c>
      <c r="C555" s="28" t="n">
        <f aca="false">'Input Data '!G537</f>
        <v>7.98</v>
      </c>
      <c r="D555" s="28" t="n">
        <f aca="false">'Input Data '!H537</f>
        <v>30.89</v>
      </c>
      <c r="E555" s="28" t="n">
        <f aca="false">IF((C555/500+(B555+16)/116)&gt;(6/29),96.422*(C555/500+(B555+16)/116)^3,96.422*(108/841)*((C555/500+(B555+16)/116)-4/29))</f>
        <v>31.7365104484514</v>
      </c>
      <c r="F555" s="28" t="n">
        <f aca="false">IF(B555&gt;8,100*((B555+16)/116)^3,100*(108/841)*((B555+16)/116-4/29))</f>
        <v>30.6840412317028</v>
      </c>
      <c r="G555" s="24" t="n">
        <f aca="false">IF((((B555+16)/116)-(D555/200))&gt;(6/29),82.521*(((B555+16)/116)-(D555/200))^3,82.521*(108/841)*(((B555+16)/116)-(D555/200)-(4/29)))</f>
        <v>11.6053058021302</v>
      </c>
      <c r="I555" s="28" t="n">
        <f aca="false">(E555*(1+I$28))-(I$28*I$27)</f>
        <v>31.9316249345311</v>
      </c>
      <c r="J555" s="28" t="n">
        <f aca="false">(F555*(1+J$28))-(J$28*J$27)</f>
        <v>30.6840412317028</v>
      </c>
      <c r="K555" s="28" t="n">
        <f aca="false">(G555*(1+K$28))-(K$28*K$27)</f>
        <v>12.1156832503417</v>
      </c>
      <c r="L555" s="28" t="n">
        <f aca="false">116*(IF((J555/100)&gt;(6/29)^(3),(J555/100)^(1/3),((841/108)*(J555/100))+(4/29)))-16</f>
        <v>62.24</v>
      </c>
      <c r="M555" s="28" t="n">
        <f aca="false">500*(IF((I555/96.422)&gt;(6/29)^3,(I555/96.422)^(1/3),(841/108)*(I555/96.422)+4/29)-IF((J555/100)&gt;(6/29)^3,(J555/100)^(1/3),(841/108)*(J555/100)+4/29))</f>
        <v>8.68602305629246</v>
      </c>
      <c r="N555" s="28" t="n">
        <f aca="false">200*(IF((J555/100)&gt;(6/29)^3,(J555/100)^(1/3),(841/108)*(J555/100)+4/29)-IF((K555/82.521)&gt;(6/29)^3,(K555/82.521)^(1/3),(841/108)*(K555/82.521)+4/29))</f>
        <v>29.3871553270777</v>
      </c>
    </row>
    <row r="556" customFormat="false" ht="12.75" hidden="false" customHeight="false" outlineLevel="0" collapsed="false">
      <c r="A556" s="5" t="n">
        <v>519</v>
      </c>
      <c r="B556" s="28" t="n">
        <f aca="false">'Input Data '!F538</f>
        <v>56</v>
      </c>
      <c r="C556" s="28" t="n">
        <f aca="false">'Input Data '!G538</f>
        <v>19.1</v>
      </c>
      <c r="D556" s="28" t="n">
        <f aca="false">'Input Data '!H538</f>
        <v>26.22</v>
      </c>
      <c r="E556" s="28" t="n">
        <f aca="false">IF((C556/500+(B556+16)/116)&gt;(6/29),96.422*(C556/500+(B556+16)/116)^3,96.422*(108/841)*((C556/500+(B556+16)/116)-4/29))</f>
        <v>27.5812663642365</v>
      </c>
      <c r="F556" s="28" t="n">
        <f aca="false">IF(B556&gt;8,100*((B556+16)/116)^3,100*(108/841)*((B556+16)/116-4/29))</f>
        <v>23.9124195333962</v>
      </c>
      <c r="G556" s="24" t="n">
        <f aca="false">IF((((B556+16)/116)-(D556/200))&gt;(6/29),82.521*(((B556+16)/116)-(D556/200))^3,82.521*(108/841)*(((B556+16)/116)-(D556/200)-(4/29)))</f>
        <v>9.68414270333759</v>
      </c>
      <c r="I556" s="28" t="n">
        <f aca="false">(E556*(1+I$28))-(I$28*I$27)</f>
        <v>27.7500237008592</v>
      </c>
      <c r="J556" s="28" t="n">
        <f aca="false">(F556*(1+J$28))-(J$28*J$27)</f>
        <v>23.9124195333962</v>
      </c>
      <c r="K556" s="28" t="n">
        <f aca="false">(G556*(1+K$28))-(K$28*K$27)</f>
        <v>10.103702753238</v>
      </c>
      <c r="L556" s="28" t="n">
        <f aca="false">116*(IF((J556/100)&gt;(6/29)^(3),(J556/100)^(1/3),((841/108)*(J556/100))+(4/29)))-16</f>
        <v>56</v>
      </c>
      <c r="M556" s="28" t="n">
        <f aca="false">500*(IF((I556/96.422)&gt;(6/29)^3,(I556/96.422)^(1/3),(841/108)*(I556/96.422)+4/29)-IF((J556/100)&gt;(6/29)^3,(J556/100)^(1/3),(841/108)*(J556/100)+4/29))</f>
        <v>19.7705424057903</v>
      </c>
      <c r="N556" s="28" t="n">
        <f aca="false">200*(IF((J556/100)&gt;(6/29)^3,(J556/100)^(1/3),(841/108)*(J556/100)+4/29)-IF((K556/82.521)&gt;(6/29)^3,(K556/82.521)^(1/3),(841/108)*(K556/82.521)+4/29))</f>
        <v>24.8258638293614</v>
      </c>
    </row>
    <row r="557" customFormat="false" ht="12.75" hidden="false" customHeight="false" outlineLevel="0" collapsed="false">
      <c r="A557" s="5" t="n">
        <v>520</v>
      </c>
      <c r="B557" s="28" t="n">
        <f aca="false">'Input Data '!F539</f>
        <v>49.76</v>
      </c>
      <c r="C557" s="28" t="n">
        <f aca="false">'Input Data '!G539</f>
        <v>31.35</v>
      </c>
      <c r="D557" s="28" t="n">
        <f aca="false">'Input Data '!H539</f>
        <v>22.06</v>
      </c>
      <c r="E557" s="28" t="n">
        <f aca="false">IF((C557/500+(B557+16)/116)&gt;(6/29),96.422*(C557/500+(B557+16)/116)^3,96.422*(108/841)*((C557/500+(B557+16)/116)-4/29))</f>
        <v>24.0637417249797</v>
      </c>
      <c r="F557" s="28" t="n">
        <f aca="false">IF(B557&gt;8,100*((B557+16)/116)^3,100*(108/841)*((B557+16)/116-4/29))</f>
        <v>18.2184508753946</v>
      </c>
      <c r="G557" s="24" t="n">
        <f aca="false">IF((((B557+16)/116)-(D557/200))&gt;(6/29),82.521*(((B557+16)/116)-(D557/200))^3,82.521*(108/841)*(((B557+16)/116)-(D557/200)-(4/29)))</f>
        <v>7.85529255500141</v>
      </c>
      <c r="I557" s="28" t="n">
        <f aca="false">(E557*(1+I$28))-(I$28*I$27)</f>
        <v>24.2101870335345</v>
      </c>
      <c r="J557" s="28" t="n">
        <f aca="false">(F557*(1+J$28))-(J$28*J$27)</f>
        <v>18.2184508753946</v>
      </c>
      <c r="K557" s="28" t="n">
        <f aca="false">(G557*(1+K$28))-(K$28*K$27)</f>
        <v>8.18839903285621</v>
      </c>
      <c r="L557" s="28" t="n">
        <f aca="false">116*(IF((J557/100)&gt;(6/29)^(3),(J557/100)^(1/3),((841/108)*(J557/100))+(4/29)))-16</f>
        <v>49.76</v>
      </c>
      <c r="M557" s="28" t="n">
        <f aca="false">500*(IF((I557/96.422)&gt;(6/29)^3,(I557/96.422)^(1/3),(841/108)*(I557/96.422)+4/29)-IF((J557/100)&gt;(6/29)^3,(J557/100)^(1/3),(841/108)*(J557/100)+4/29))</f>
        <v>31.9873008166832</v>
      </c>
      <c r="N557" s="28" t="n">
        <f aca="false">200*(IF((J557/100)&gt;(6/29)^3,(J557/100)^(1/3),(841/108)*(J557/100)+4/29)-IF((K557/82.521)&gt;(6/29)^3,(K557/82.521)^(1/3),(841/108)*(K557/82.521)+4/29))</f>
        <v>20.787018395046</v>
      </c>
    </row>
    <row r="558" customFormat="false" ht="12.75" hidden="false" customHeight="false" outlineLevel="0" collapsed="false">
      <c r="A558" s="5" t="n">
        <v>521</v>
      </c>
      <c r="B558" s="28" t="n">
        <f aca="false">'Input Data '!F540</f>
        <v>44.32</v>
      </c>
      <c r="C558" s="28" t="n">
        <f aca="false">'Input Data '!G540</f>
        <v>42.81</v>
      </c>
      <c r="D558" s="28" t="n">
        <f aca="false">'Input Data '!H540</f>
        <v>18.88</v>
      </c>
      <c r="E558" s="28" t="n">
        <f aca="false">IF((C558/500+(B558+16)/116)&gt;(6/29),96.422*(C558/500+(B558+16)/116)^3,96.422*(108/841)*((C558/500+(B558+16)/116)-4/29))</f>
        <v>21.4178938623526</v>
      </c>
      <c r="F558" s="28" t="n">
        <f aca="false">IF(B558&gt;8,100*((B558+16)/116)^3,100*(108/841)*((B558+16)/116-4/29))</f>
        <v>14.0608</v>
      </c>
      <c r="G558" s="24" t="n">
        <f aca="false">IF((((B558+16)/116)-(D558/200))&gt;(6/29),82.521*(((B558+16)/116)-(D558/200))^3,82.521*(108/841)*(((B558+16)/116)-(D558/200)-(4/29)))</f>
        <v>6.36164367571354</v>
      </c>
      <c r="I558" s="28" t="n">
        <f aca="false">(E558*(1+I$28))-(I$28*I$27)</f>
        <v>21.5475562801451</v>
      </c>
      <c r="J558" s="28" t="n">
        <f aca="false">(F558*(1+J$28))-(J$28*J$27)</f>
        <v>14.0608</v>
      </c>
      <c r="K558" s="28" t="n">
        <f aca="false">(G558*(1+K$28))-(K$28*K$27)</f>
        <v>6.6241422466746</v>
      </c>
      <c r="L558" s="28" t="n">
        <f aca="false">116*(IF((J558/100)&gt;(6/29)^(3),(J558/100)^(1/3),((841/108)*(J558/100))+(4/29)))-16</f>
        <v>44.32</v>
      </c>
      <c r="M558" s="28" t="n">
        <f aca="false">500*(IF((I558/96.422)&gt;(6/29)^3,(I558/96.422)^(1/3),(841/108)*(I558/96.422)+4/29)-IF((J558/100)&gt;(6/29)^3,(J558/100)^(1/3),(841/108)*(J558/100)+4/29))</f>
        <v>43.4198344749819</v>
      </c>
      <c r="N558" s="28" t="n">
        <f aca="false">200*(IF((J558/100)&gt;(6/29)^3,(J558/100)^(1/3),(841/108)*(J558/100)+4/29)-IF((K558/82.521)&gt;(6/29)^3,(K558/82.521)^(1/3),(841/108)*(K558/82.521)+4/29))</f>
        <v>17.7249833898205</v>
      </c>
    </row>
    <row r="559" customFormat="false" ht="12.75" hidden="false" customHeight="false" outlineLevel="0" collapsed="false">
      <c r="A559" s="5" t="n">
        <v>522</v>
      </c>
      <c r="B559" s="28" t="n">
        <f aca="false">'Input Data '!F541</f>
        <v>40.57</v>
      </c>
      <c r="C559" s="28" t="n">
        <f aca="false">'Input Data '!G541</f>
        <v>51.03</v>
      </c>
      <c r="D559" s="28" t="n">
        <f aca="false">'Input Data '!H541</f>
        <v>16.86</v>
      </c>
      <c r="E559" s="28" t="n">
        <f aca="false">IF((C559/500+(B559+16)/116)&gt;(6/29),96.422*(C559/500+(B559+16)/116)^3,96.422*(108/841)*((C559/500+(B559+16)/116)-4/29))</f>
        <v>19.7761219660322</v>
      </c>
      <c r="F559" s="28" t="n">
        <f aca="false">IF(B559&gt;8,100*((B559+16)/116)^3,100*(108/841)*((B559+16)/116-4/29))</f>
        <v>11.5980391001707</v>
      </c>
      <c r="G559" s="24" t="n">
        <f aca="false">IF((((B559+16)/116)-(D559/200))&gt;(6/29),82.521*(((B559+16)/116)-(D559/200))^3,82.521*(108/841)*(((B559+16)/116)-(D559/200)-(4/29)))</f>
        <v>5.41605497614354</v>
      </c>
      <c r="I559" s="28" t="n">
        <f aca="false">(E559*(1+I$28))-(I$28*I$27)</f>
        <v>19.8953704523279</v>
      </c>
      <c r="J559" s="28" t="n">
        <f aca="false">(F559*(1+J$28))-(J$28*J$27)</f>
        <v>11.5980391001707</v>
      </c>
      <c r="K559" s="28" t="n">
        <f aca="false">(G559*(1+K$28))-(K$28*K$27)</f>
        <v>5.63385359132194</v>
      </c>
      <c r="L559" s="28" t="n">
        <f aca="false">116*(IF((J559/100)&gt;(6/29)^(3),(J559/100)^(1/3),((841/108)*(J559/100))+(4/29)))-16</f>
        <v>40.57</v>
      </c>
      <c r="M559" s="28" t="n">
        <f aca="false">500*(IF((I559/96.422)&gt;(6/29)^3,(I559/96.422)^(1/3),(841/108)*(I559/96.422)+4/29)-IF((J559/100)&gt;(6/29)^3,(J559/100)^(1/3),(841/108)*(J559/100)+4/29))</f>
        <v>51.621486192113</v>
      </c>
      <c r="N559" s="28" t="n">
        <f aca="false">200*(IF((J559/100)&gt;(6/29)^3,(J559/100)^(1/3),(841/108)*(J559/100)+4/29)-IF((K559/82.521)&gt;(6/29)^3,(K559/82.521)^(1/3),(841/108)*(K559/82.521)+4/29))</f>
        <v>15.7927786984294</v>
      </c>
    </row>
    <row r="560" customFormat="false" ht="12.75" hidden="false" customHeight="false" outlineLevel="0" collapsed="false">
      <c r="A560" s="5" t="n">
        <v>523</v>
      </c>
      <c r="B560" s="28" t="n">
        <f aca="false">'Input Data '!F542</f>
        <v>75.26</v>
      </c>
      <c r="C560" s="28" t="n">
        <f aca="false">'Input Data '!G542</f>
        <v>-23.41</v>
      </c>
      <c r="D560" s="28" t="n">
        <f aca="false">'Input Data '!H542</f>
        <v>38.7</v>
      </c>
      <c r="E560" s="28" t="n">
        <f aca="false">IF((C560/500+(B560+16)/116)&gt;(6/29),96.422*(C560/500+(B560+16)/116)^3,96.422*(108/841)*((C560/500+(B560+16)/116)-4/29))</f>
        <v>39.0573257456448</v>
      </c>
      <c r="F560" s="28" t="n">
        <f aca="false">IF(B560&gt;8,100*((B560+16)/116)^3,100*(108/841)*((B560+16)/116-4/29))</f>
        <v>48.6931001409447</v>
      </c>
      <c r="G560" s="24" t="n">
        <f aca="false">IF((((B560+16)/116)-(D560/200))&gt;(6/29),82.521*(((B560+16)/116)-(D560/200))^3,82.521*(108/841)*(((B560+16)/116)-(D560/200)-(4/29)))</f>
        <v>17.2274470542368</v>
      </c>
      <c r="I560" s="28" t="n">
        <f aca="false">(E560*(1+I$28))-(I$28*I$27)</f>
        <v>39.2988769317172</v>
      </c>
      <c r="J560" s="28" t="n">
        <f aca="false">(F560*(1+J$28))-(J$28*J$27)</f>
        <v>48.6931001409447</v>
      </c>
      <c r="K560" s="28" t="n">
        <f aca="false">(G560*(1+K$28))-(K$28*K$27)</f>
        <v>18.0035948796613</v>
      </c>
      <c r="L560" s="28" t="n">
        <f aca="false">116*(IF((J560/100)&gt;(6/29)^(3),(J560/100)^(1/3),((841/108)*(J560/100))+(4/29)))-16</f>
        <v>75.26</v>
      </c>
      <c r="M560" s="28" t="n">
        <f aca="false">500*(IF((I560/96.422)&gt;(6/29)^3,(I560/96.422)^(1/3),(841/108)*(I560/96.422)+4/29)-IF((J560/100)&gt;(6/29)^3,(J560/100)^(1/3),(841/108)*(J560/100)+4/29))</f>
        <v>-22.6489070140964</v>
      </c>
      <c r="N560" s="28" t="n">
        <f aca="false">200*(IF((J560/100)&gt;(6/29)^3,(J560/100)^(1/3),(841/108)*(J560/100)+4/29)-IF((K560/82.521)&gt;(6/29)^3,(K560/82.521)^(1/3),(841/108)*(K560/82.521)+4/29))</f>
        <v>36.9443400411369</v>
      </c>
    </row>
    <row r="561" customFormat="false" ht="12.75" hidden="false" customHeight="false" outlineLevel="0" collapsed="false">
      <c r="A561" s="5" t="n">
        <v>524</v>
      </c>
      <c r="B561" s="28" t="n">
        <f aca="false">'Input Data '!F543</f>
        <v>71.27</v>
      </c>
      <c r="C561" s="28" t="n">
        <f aca="false">'Input Data '!G543</f>
        <v>-17.3</v>
      </c>
      <c r="D561" s="28" t="n">
        <f aca="false">'Input Data '!H543</f>
        <v>35.55</v>
      </c>
      <c r="E561" s="28" t="n">
        <f aca="false">IF((C561/500+(B561+16)/116)&gt;(6/29),96.422*(C561/500+(B561+16)/116)^3,96.422*(108/841)*((C561/500+(B561+16)/116)-4/29))</f>
        <v>35.6496320766134</v>
      </c>
      <c r="F561" s="28" t="n">
        <f aca="false">IF(B561&gt;8,100*((B561+16)/116)^3,100*(108/841)*((B561+16)/116-4/29))</f>
        <v>42.5815004063692</v>
      </c>
      <c r="G561" s="24" t="n">
        <f aca="false">IF((((B561+16)/116)-(D561/200))&gt;(6/29),82.521*(((B561+16)/116)-(D561/200))^3,82.521*(108/841)*(((B561+16)/116)-(D561/200)-(4/29)))</f>
        <v>15.6534663406233</v>
      </c>
      <c r="I561" s="28" t="n">
        <f aca="false">(E561*(1+I$28))-(I$28*I$27)</f>
        <v>35.8695679039925</v>
      </c>
      <c r="J561" s="28" t="n">
        <f aca="false">(F561*(1+J$28))-(J$28*J$27)</f>
        <v>42.5815004063692</v>
      </c>
      <c r="K561" s="28" t="n">
        <f aca="false">(G561*(1+K$28))-(K$28*K$27)</f>
        <v>16.3552088053098</v>
      </c>
      <c r="L561" s="28" t="n">
        <f aca="false">116*(IF((J561/100)&gt;(6/29)^(3),(J561/100)^(1/3),((841/108)*(J561/100))+(4/29)))-16</f>
        <v>71.27</v>
      </c>
      <c r="M561" s="28" t="n">
        <f aca="false">500*(IF((I561/96.422)&gt;(6/29)^3,(I561/96.422)^(1/3),(841/108)*(I561/96.422)+4/29)-IF((J561/100)&gt;(6/29)^3,(J561/100)^(1/3),(841/108)*(J561/100)+4/29))</f>
        <v>-16.5635244303636</v>
      </c>
      <c r="N561" s="28" t="n">
        <f aca="false">200*(IF((J561/100)&gt;(6/29)^3,(J561/100)^(1/3),(841/108)*(J561/100)+4/29)-IF((K561/82.521)&gt;(6/29)^3,(K561/82.521)^(1/3),(841/108)*(K561/82.521)+4/29))</f>
        <v>33.8578252952359</v>
      </c>
    </row>
    <row r="562" customFormat="false" ht="12.75" hidden="false" customHeight="false" outlineLevel="0" collapsed="false">
      <c r="A562" s="5" t="n">
        <v>525</v>
      </c>
      <c r="B562" s="28" t="n">
        <f aca="false">'Input Data '!F544</f>
        <v>67.34</v>
      </c>
      <c r="C562" s="28" t="n">
        <f aca="false">'Input Data '!G544</f>
        <v>-11.16</v>
      </c>
      <c r="D562" s="28" t="n">
        <f aca="false">'Input Data '!H544</f>
        <v>32.36</v>
      </c>
      <c r="E562" s="28" t="n">
        <f aca="false">IF((C562/500+(B562+16)/116)&gt;(6/29),96.422*(C562/500+(B562+16)/116)^3,96.422*(108/841)*((C562/500+(B562+16)/116)-4/29))</f>
        <v>32.5269962264675</v>
      </c>
      <c r="F562" s="28" t="n">
        <f aca="false">IF(B562&gt;8,100*((B562+16)/116)^3,100*(108/841)*((B562+16)/116-4/29))</f>
        <v>37.0839955835623</v>
      </c>
      <c r="G562" s="24" t="n">
        <f aca="false">IF((((B562+16)/116)-(D562/200))&gt;(6/29),82.521*(((B562+16)/116)-(D562/200))^3,82.521*(108/841)*(((B562+16)/116)-(D562/200)-(4/29)))</f>
        <v>14.2333486250848</v>
      </c>
      <c r="I562" s="28" t="n">
        <f aca="false">(E562*(1+I$28))-(I$28*I$27)</f>
        <v>32.7271248468248</v>
      </c>
      <c r="J562" s="28" t="n">
        <f aca="false">(F562*(1+J$28))-(J$28*J$27)</f>
        <v>37.0839955835623</v>
      </c>
      <c r="K562" s="28" t="n">
        <f aca="false">(G562*(1+K$28))-(K$28*K$27)</f>
        <v>14.8679591547982</v>
      </c>
      <c r="L562" s="28" t="n">
        <f aca="false">116*(IF((J562/100)&gt;(6/29)^(3),(J562/100)^(1/3),((841/108)*(J562/100))+(4/29)))-16</f>
        <v>67.34</v>
      </c>
      <c r="M562" s="28" t="n">
        <f aca="false">500*(IF((I562/96.422)&gt;(6/29)^3,(I562/96.422)^(1/3),(841/108)*(I562/96.422)+4/29)-IF((J562/100)&gt;(6/29)^3,(J562/100)^(1/3),(841/108)*(J562/100)+4/29))</f>
        <v>-10.4476151144993</v>
      </c>
      <c r="N562" s="28" t="n">
        <f aca="false">200*(IF((J562/100)&gt;(6/29)^3,(J562/100)^(1/3),(841/108)*(J562/100)+4/29)-IF((K562/82.521)&gt;(6/29)^3,(K562/82.521)^(1/3),(841/108)*(K562/82.521)+4/29))</f>
        <v>30.729411282178</v>
      </c>
    </row>
    <row r="563" customFormat="false" ht="12.75" hidden="false" customHeight="false" outlineLevel="0" collapsed="false">
      <c r="A563" s="5" t="n">
        <v>526</v>
      </c>
      <c r="B563" s="28" t="n">
        <f aca="false">'Input Data '!F545</f>
        <v>63.29</v>
      </c>
      <c r="C563" s="28" t="n">
        <f aca="false">'Input Data '!G545</f>
        <v>-4.53</v>
      </c>
      <c r="D563" s="28" t="n">
        <f aca="false">'Input Data '!H545</f>
        <v>29.11</v>
      </c>
      <c r="E563" s="28" t="n">
        <f aca="false">IF((C563/500+(B563+16)/116)&gt;(6/29),96.422*(C563/500+(B563+16)/116)^3,96.422*(108/841)*((C563/500+(B563+16)/116)-4/29))</f>
        <v>29.5850771884613</v>
      </c>
      <c r="F563" s="28" t="n">
        <f aca="false">IF(B563&gt;8,100*((B563+16)/116)^3,100*(108/841)*((B563+16)/116-4/29))</f>
        <v>31.9360563477003</v>
      </c>
      <c r="G563" s="24" t="n">
        <f aca="false">IF((((B563+16)/116)-(D563/200))&gt;(6/29),82.521*(((B563+16)/116)-(D563/200))^3,82.521*(108/841)*(((B563+16)/116)-(D563/200)-(4/29)))</f>
        <v>12.8491302127527</v>
      </c>
      <c r="I563" s="28" t="n">
        <f aca="false">(E563*(1+I$28))-(I$28*I$27)</f>
        <v>29.7665449075085</v>
      </c>
      <c r="J563" s="28" t="n">
        <f aca="false">(F563*(1+J$28))-(J$28*J$27)</f>
        <v>31.9360563477003</v>
      </c>
      <c r="K563" s="28" t="n">
        <f aca="false">(G563*(1+K$28))-(K$28*K$27)</f>
        <v>13.4183058426488</v>
      </c>
      <c r="L563" s="28" t="n">
        <f aca="false">116*(IF((J563/100)&gt;(6/29)^(3),(J563/100)^(1/3),((841/108)*(J563/100))+(4/29)))-16</f>
        <v>63.29</v>
      </c>
      <c r="M563" s="28" t="n">
        <f aca="false">500*(IF((I563/96.422)&gt;(6/29)^3,(I563/96.422)^(1/3),(841/108)*(I563/96.422)+4/29)-IF((J563/100)&gt;(6/29)^3,(J563/100)^(1/3),(841/108)*(J563/100)+4/29))</f>
        <v>-3.84189437940885</v>
      </c>
      <c r="N563" s="28" t="n">
        <f aca="false">200*(IF((J563/100)&gt;(6/29)^3,(J563/100)^(1/3),(841/108)*(J563/100)+4/29)-IF((K563/82.521)&gt;(6/29)^3,(K563/82.521)^(1/3),(841/108)*(K563/82.521)+4/29))</f>
        <v>27.5441643132912</v>
      </c>
    </row>
    <row r="564" customFormat="false" ht="12.75" hidden="false" customHeight="false" outlineLevel="0" collapsed="false">
      <c r="A564" s="5" t="n">
        <v>527</v>
      </c>
      <c r="B564" s="28" t="n">
        <f aca="false">'Input Data '!F546</f>
        <v>59.21</v>
      </c>
      <c r="C564" s="28" t="n">
        <f aca="false">'Input Data '!G546</f>
        <v>2.54</v>
      </c>
      <c r="D564" s="28" t="n">
        <f aca="false">'Input Data '!H546</f>
        <v>25.86</v>
      </c>
      <c r="E564" s="28" t="n">
        <f aca="false">IF((C564/500+(B564+16)/116)&gt;(6/29),96.422*(C564/500+(B564+16)/116)^3,96.422*(108/841)*((C564/500+(B564+16)/116)-4/29))</f>
        <v>26.9027954099789</v>
      </c>
      <c r="F564" s="28" t="n">
        <f aca="false">IF(B564&gt;8,100*((B564+16)/116)^3,100*(108/841)*((B564+16)/116-4/29))</f>
        <v>27.2554149514766</v>
      </c>
      <c r="G564" s="24" t="n">
        <f aca="false">IF((((B564+16)/116)-(D564/200))&gt;(6/29),82.521*(((B564+16)/116)-(D564/200))^3,82.521*(108/841)*(((B564+16)/116)-(D564/200)-(4/29)))</f>
        <v>11.5404398736082</v>
      </c>
      <c r="I564" s="28" t="n">
        <f aca="false">(E564*(1+I$28))-(I$28*I$27)</f>
        <v>27.0672491341106</v>
      </c>
      <c r="J564" s="28" t="n">
        <f aca="false">(F564*(1+J$28))-(J$28*J$27)</f>
        <v>27.2554149514766</v>
      </c>
      <c r="K564" s="28" t="n">
        <f aca="false">(G564*(1+K$28))-(K$28*K$27)</f>
        <v>12.0477509736939</v>
      </c>
      <c r="L564" s="28" t="n">
        <f aca="false">116*(IF((J564/100)&gt;(6/29)^(3),(J564/100)^(1/3),((841/108)*(J564/100))+(4/29)))-16</f>
        <v>59.21</v>
      </c>
      <c r="M564" s="28" t="n">
        <f aca="false">500*(IF((I564/96.422)&gt;(6/29)^3,(I564/96.422)^(1/3),(841/108)*(I564/96.422)+4/29)-IF((J564/100)&gt;(6/29)^3,(J564/100)^(1/3),(841/108)*(J564/100)+4/29))</f>
        <v>3.20438422185948</v>
      </c>
      <c r="N564" s="28" t="n">
        <f aca="false">200*(IF((J564/100)&gt;(6/29)^3,(J564/100)^(1/3),(841/108)*(J564/100)+4/29)-IF((K564/82.521)&gt;(6/29)^3,(K564/82.521)^(1/3),(841/108)*(K564/82.521)+4/29))</f>
        <v>24.3605831245836</v>
      </c>
    </row>
    <row r="565" customFormat="false" ht="12.75" hidden="false" customHeight="false" outlineLevel="0" collapsed="false">
      <c r="A565" s="5" t="n">
        <v>528</v>
      </c>
      <c r="B565" s="28" t="n">
        <f aca="false">'Input Data '!F547</f>
        <v>53.17</v>
      </c>
      <c r="C565" s="28" t="n">
        <f aca="false">'Input Data '!G547</f>
        <v>13.53</v>
      </c>
      <c r="D565" s="28" t="n">
        <f aca="false">'Input Data '!H547</f>
        <v>21.35</v>
      </c>
      <c r="E565" s="28" t="n">
        <f aca="false">IF((C565/500+(B565+16)/116)&gt;(6/29),96.422*(C565/500+(B565+16)/116)^3,96.422*(108/841)*((C565/500+(B565+16)/116)-4/29))</f>
        <v>23.3549269635381</v>
      </c>
      <c r="F565" s="28" t="n">
        <f aca="false">IF(B565&gt;8,100*((B565+16)/116)^3,100*(108/841)*((B565+16)/116-4/29))</f>
        <v>21.202123473505</v>
      </c>
      <c r="G565" s="24" t="n">
        <f aca="false">IF((((B565+16)/116)-(D565/200))&gt;(6/29),82.521*(((B565+16)/116)-(D565/200))^3,82.521*(108/841)*(((B565+16)/116)-(D565/200)-(4/29)))</f>
        <v>9.6813805697541</v>
      </c>
      <c r="I565" s="28" t="n">
        <f aca="false">(E565*(1+I$28))-(I$28*I$27)</f>
        <v>23.4968761856474</v>
      </c>
      <c r="J565" s="28" t="n">
        <f aca="false">(F565*(1+J$28))-(J$28*J$27)</f>
        <v>21.202123473505</v>
      </c>
      <c r="K565" s="28" t="n">
        <f aca="false">(G565*(1+K$28))-(K$28*K$27)</f>
        <v>10.1008100478222</v>
      </c>
      <c r="L565" s="28" t="n">
        <f aca="false">116*(IF((J565/100)&gt;(6/29)^(3),(J565/100)^(1/3),((841/108)*(J565/100))+(4/29)))-16</f>
        <v>53.17</v>
      </c>
      <c r="M565" s="28" t="n">
        <f aca="false">500*(IF((I565/96.422)&gt;(6/29)^3,(I565/96.422)^(1/3),(841/108)*(I565/96.422)+4/29)-IF((J565/100)&gt;(6/29)^3,(J565/100)^(1/3),(841/108)*(J565/100)+4/29))</f>
        <v>14.1601726978166</v>
      </c>
      <c r="N565" s="28" t="n">
        <f aca="false">200*(IF((J565/100)&gt;(6/29)^3,(J565/100)^(1/3),(841/108)*(J565/100)+4/29)-IF((K565/82.521)&gt;(6/29)^3,(K565/82.521)^(1/3),(841/108)*(K565/82.521)+4/29))</f>
        <v>19.9560321209742</v>
      </c>
    </row>
    <row r="566" customFormat="false" ht="12.75" hidden="false" customHeight="false" outlineLevel="0" collapsed="false">
      <c r="A566" s="5" t="n">
        <v>529</v>
      </c>
      <c r="B566" s="28" t="n">
        <f aca="false">'Input Data '!F548</f>
        <v>47.13</v>
      </c>
      <c r="C566" s="28" t="n">
        <f aca="false">'Input Data '!G548</f>
        <v>25.61</v>
      </c>
      <c r="D566" s="28" t="n">
        <f aca="false">'Input Data '!H548</f>
        <v>17.29</v>
      </c>
      <c r="E566" s="28" t="n">
        <f aca="false">IF((C566/500+(B566+16)/116)&gt;(6/29),96.422*(C566/500+(B566+16)/116)^3,96.422*(108/841)*((C566/500+(B566+16)/116)-4/29))</f>
        <v>20.3563171053299</v>
      </c>
      <c r="F566" s="28" t="n">
        <f aca="false">IF(B566&gt;8,100*((B566+16)/116)^3,100*(108/841)*((B566+16)/116-4/29))</f>
        <v>16.1188257447645</v>
      </c>
      <c r="G566" s="24" t="n">
        <f aca="false">IF((((B566+16)/116)-(D566/200))&gt;(6/29),82.521*(((B566+16)/116)-(D566/200))^3,82.521*(108/841)*(((B566+16)/116)-(D566/200)-(4/29)))</f>
        <v>7.91622706010009</v>
      </c>
      <c r="I566" s="28" t="n">
        <f aca="false">(E566*(1+I$28))-(I$28*I$27)</f>
        <v>20.479245830305</v>
      </c>
      <c r="J566" s="28" t="n">
        <f aca="false">(F566*(1+J$28))-(J$28*J$27)</f>
        <v>16.1188257447645</v>
      </c>
      <c r="K566" s="28" t="n">
        <f aca="false">(G566*(1+K$28))-(K$28*K$27)</f>
        <v>8.25221403947186</v>
      </c>
      <c r="L566" s="28" t="n">
        <f aca="false">116*(IF((J566/100)&gt;(6/29)^(3),(J566/100)^(1/3),((841/108)*(J566/100))+(4/29)))-16</f>
        <v>47.13</v>
      </c>
      <c r="M566" s="28" t="n">
        <f aca="false">500*(IF((I566/96.422)&gt;(6/29)^3,(I566/96.422)^(1/3),(841/108)*(I566/96.422)+4/29)-IF((J566/100)&gt;(6/29)^3,(J566/100)^(1/3),(841/108)*(J566/100)+4/29))</f>
        <v>26.2080972096203</v>
      </c>
      <c r="N566" s="28" t="n">
        <f aca="false">200*(IF((J566/100)&gt;(6/29)^3,(J566/100)^(1/3),(841/108)*(J566/100)+4/29)-IF((K566/82.521)&gt;(6/29)^3,(K566/82.521)^(1/3),(841/108)*(K566/82.521)+4/29))</f>
        <v>16.0126232879322</v>
      </c>
    </row>
    <row r="567" customFormat="false" ht="12.75" hidden="false" customHeight="false" outlineLevel="0" collapsed="false">
      <c r="A567" s="5" t="n">
        <v>530</v>
      </c>
      <c r="B567" s="28" t="n">
        <f aca="false">'Input Data '!F549</f>
        <v>41.82</v>
      </c>
      <c r="C567" s="28" t="n">
        <f aca="false">'Input Data '!G549</f>
        <v>36.89</v>
      </c>
      <c r="D567" s="28" t="n">
        <f aca="false">'Input Data '!H549</f>
        <v>14.15</v>
      </c>
      <c r="E567" s="28" t="n">
        <f aca="false">IF((C567/500+(B567+16)/116)&gt;(6/29),96.422*(C567/500+(B567+16)/116)^3,96.422*(108/841)*((C567/500+(B567+16)/116)-4/29))</f>
        <v>18.066918173564</v>
      </c>
      <c r="F567" s="28" t="n">
        <f aca="false">IF(B567&gt;8,100*((B567+16)/116)^3,100*(108/841)*((B567+16)/116-4/29))</f>
        <v>12.3839814931937</v>
      </c>
      <c r="G567" s="24" t="n">
        <f aca="false">IF((((B567+16)/116)-(D567/200))&gt;(6/29),82.521*(((B567+16)/116)-(D567/200))^3,82.521*(108/841)*(((B567+16)/116)-(D567/200)-(4/29)))</f>
        <v>6.45620007846803</v>
      </c>
      <c r="I567" s="28" t="n">
        <f aca="false">(E567*(1+I$28))-(I$28*I$27)</f>
        <v>18.1753250007664</v>
      </c>
      <c r="J567" s="28" t="n">
        <f aca="false">(F567*(1+J$28))-(J$28*J$27)</f>
        <v>12.3839814931937</v>
      </c>
      <c r="K567" s="28" t="n">
        <f aca="false">(G567*(1+K$28))-(K$28*K$27)</f>
        <v>6.72316852837754</v>
      </c>
      <c r="L567" s="28" t="n">
        <f aca="false">116*(IF((J567/100)&gt;(6/29)^(3),(J567/100)^(1/3),((841/108)*(J567/100))+(4/29)))-16</f>
        <v>41.82</v>
      </c>
      <c r="M567" s="28" t="n">
        <f aca="false">500*(IF((I567/96.422)&gt;(6/29)^3,(I567/96.422)^(1/3),(841/108)*(I567/96.422)+4/29)-IF((J567/100)&gt;(6/29)^3,(J567/100)^(1/3),(841/108)*(J567/100)+4/29))</f>
        <v>37.4611155806645</v>
      </c>
      <c r="N567" s="28" t="n">
        <f aca="false">200*(IF((J567/100)&gt;(6/29)^3,(J567/100)^(1/3),(841/108)*(J567/100)+4/29)-IF((K567/82.521)&gt;(6/29)^3,(K567/82.521)^(1/3),(841/108)*(K567/82.521)+4/29))</f>
        <v>12.986846263948</v>
      </c>
    </row>
    <row r="568" customFormat="false" ht="12.75" hidden="false" customHeight="false" outlineLevel="0" collapsed="false">
      <c r="A568" s="5" t="n">
        <v>531</v>
      </c>
      <c r="B568" s="28" t="n">
        <f aca="false">'Input Data '!F550</f>
        <v>38.18</v>
      </c>
      <c r="C568" s="28" t="n">
        <f aca="false">'Input Data '!G550</f>
        <v>44.93</v>
      </c>
      <c r="D568" s="28" t="n">
        <f aca="false">'Input Data '!H550</f>
        <v>12.14</v>
      </c>
      <c r="E568" s="28" t="n">
        <f aca="false">IF((C568/500+(B568+16)/116)&gt;(6/29),96.422*(C568/500+(B568+16)/116)^3,96.422*(108/841)*((C568/500+(B568+16)/116)-4/29))</f>
        <v>16.6561856561812</v>
      </c>
      <c r="F568" s="28" t="n">
        <f aca="false">IF(B568&gt;8,100*((B568+16)/116)^3,100*(108/841)*((B568+16)/116-4/29))</f>
        <v>10.1892691525893</v>
      </c>
      <c r="G568" s="24" t="n">
        <f aca="false">IF((((B568+16)/116)-(D568/200))&gt;(6/29),82.521*(((B568+16)/116)-(D568/200))^3,82.521*(108/841)*(((B568+16)/116)-(D568/200)-(4/29)))</f>
        <v>5.53765738352848</v>
      </c>
      <c r="I568" s="28" t="n">
        <f aca="false">(E568*(1+I$28))-(I$28*I$27)</f>
        <v>16.7556440589227</v>
      </c>
      <c r="J568" s="28" t="n">
        <f aca="false">(F568*(1+J$28))-(J$28*J$27)</f>
        <v>10.1892691525893</v>
      </c>
      <c r="K568" s="28" t="n">
        <f aca="false">(G568*(1+K$28))-(K$28*K$27)</f>
        <v>5.76120439886822</v>
      </c>
      <c r="L568" s="28" t="n">
        <f aca="false">116*(IF((J568/100)&gt;(6/29)^(3),(J568/100)^(1/3),((841/108)*(J568/100))+(4/29)))-16</f>
        <v>38.18</v>
      </c>
      <c r="M568" s="28" t="n">
        <f aca="false">500*(IF((I568/96.422)&gt;(6/29)^3,(I568/96.422)^(1/3),(841/108)*(I568/96.422)+4/29)-IF((J568/100)&gt;(6/29)^3,(J568/100)^(1/3),(841/108)*(J568/100)+4/29))</f>
        <v>45.4831616393603</v>
      </c>
      <c r="N568" s="28" t="n">
        <f aca="false">200*(IF((J568/100)&gt;(6/29)^3,(J568/100)^(1/3),(841/108)*(J568/100)+4/29)-IF((K568/82.521)&gt;(6/29)^3,(K568/82.521)^(1/3),(841/108)*(K568/82.521)+4/29))</f>
        <v>11.0607605570382</v>
      </c>
    </row>
    <row r="569" customFormat="false" ht="12.75" hidden="false" customHeight="false" outlineLevel="0" collapsed="false">
      <c r="A569" s="5" t="n">
        <v>532</v>
      </c>
      <c r="B569" s="28" t="n">
        <f aca="false">'Input Data '!F551</f>
        <v>69.42</v>
      </c>
      <c r="C569" s="28" t="n">
        <f aca="false">'Input Data '!G551</f>
        <v>-32.02</v>
      </c>
      <c r="D569" s="28" t="n">
        <f aca="false">'Input Data '!H551</f>
        <v>29.71</v>
      </c>
      <c r="E569" s="28" t="n">
        <f aca="false">IF((C569/500+(B569+16)/116)&gt;(6/29),96.422*(C569/500+(B569+16)/116)^3,96.422*(108/841)*((C569/500+(B569+16)/116)-4/29))</f>
        <v>29.304994785755</v>
      </c>
      <c r="F569" s="28" t="n">
        <f aca="false">IF(B569&gt;8,100*((B569+16)/116)^3,100*(108/841)*((B569+16)/116-4/29))</f>
        <v>39.9304986423183</v>
      </c>
      <c r="G569" s="24" t="n">
        <f aca="false">IF((((B569+16)/116)-(D569/200))&gt;(6/29),82.521*(((B569+16)/116)-(D569/200))^3,82.521*(108/841)*(((B569+16)/116)-(D569/200)-(4/29)))</f>
        <v>16.761705015927</v>
      </c>
      <c r="I569" s="28" t="n">
        <f aca="false">(E569*(1+I$28))-(I$28*I$27)</f>
        <v>29.4846859127178</v>
      </c>
      <c r="J569" s="28" t="n">
        <f aca="false">(F569*(1+J$28))-(J$28*J$27)</f>
        <v>39.9304986423183</v>
      </c>
      <c r="K569" s="28" t="n">
        <f aca="false">(G569*(1+K$28))-(K$28*K$27)</f>
        <v>17.5158362409754</v>
      </c>
      <c r="L569" s="28" t="n">
        <f aca="false">116*(IF((J569/100)&gt;(6/29)^(3),(J569/100)^(1/3),((841/108)*(J569/100))+(4/29)))-16</f>
        <v>69.42</v>
      </c>
      <c r="M569" s="28" t="n">
        <f aca="false">500*(IF((I569/96.422)&gt;(6/29)^3,(I569/96.422)^(1/3),(841/108)*(I569/96.422)+4/29)-IF((J569/100)&gt;(6/29)^3,(J569/100)^(1/3),(841/108)*(J569/100)+4/29))</f>
        <v>-31.3342959975949</v>
      </c>
      <c r="N569" s="28" t="n">
        <f aca="false">200*(IF((J569/100)&gt;(6/29)^3,(J569/100)^(1/3),(841/108)*(J569/100)+4/29)-IF((K569/82.521)&gt;(6/29)^3,(K569/82.521)^(1/3),(841/108)*(K569/82.521)+4/29))</f>
        <v>27.9726526286017</v>
      </c>
    </row>
    <row r="570" customFormat="false" ht="12.75" hidden="false" customHeight="false" outlineLevel="0" collapsed="false">
      <c r="A570" s="5" t="n">
        <v>533</v>
      </c>
      <c r="B570" s="28" t="n">
        <f aca="false">'Input Data '!F552</f>
        <v>65.8</v>
      </c>
      <c r="C570" s="28" t="n">
        <f aca="false">'Input Data '!G552</f>
        <v>-25.83</v>
      </c>
      <c r="D570" s="28" t="n">
        <f aca="false">'Input Data '!H552</f>
        <v>27.04</v>
      </c>
      <c r="E570" s="28" t="n">
        <f aca="false">IF((C570/500+(B570+16)/116)&gt;(6/29),96.422*(C570/500+(B570+16)/116)^3,96.422*(108/841)*((C570/500+(B570+16)/116)-4/29))</f>
        <v>26.9114848240758</v>
      </c>
      <c r="F570" s="28" t="n">
        <f aca="false">IF(B570&gt;8,100*((B570+16)/116)^3,100*(108/841)*((B570+16)/116-4/29))</f>
        <v>35.0659769773258</v>
      </c>
      <c r="G570" s="24" t="n">
        <f aca="false">IF((((B570+16)/116)-(D570/200))&gt;(6/29),82.521*(((B570+16)/116)-(D570/200))^3,82.521*(108/841)*(((B570+16)/116)-(D570/200)-(4/29)))</f>
        <v>15.2800928129711</v>
      </c>
      <c r="I570" s="28" t="n">
        <f aca="false">(E570*(1+I$28))-(I$28*I$27)</f>
        <v>27.0759936660734</v>
      </c>
      <c r="J570" s="28" t="n">
        <f aca="false">(F570*(1+J$28))-(J$28*J$27)</f>
        <v>35.0659769773258</v>
      </c>
      <c r="K570" s="28" t="n">
        <f aca="false">(G570*(1+K$28))-(K$28*K$27)</f>
        <v>15.9641851299939</v>
      </c>
      <c r="L570" s="28" t="n">
        <f aca="false">116*(IF((J570/100)&gt;(6/29)^(3),(J570/100)^(1/3),((841/108)*(J570/100))+(4/29)))-16</f>
        <v>65.8</v>
      </c>
      <c r="M570" s="28" t="n">
        <f aca="false">500*(IF((I570/96.422)&gt;(6/29)^3,(I570/96.422)^(1/3),(841/108)*(I570/96.422)+4/29)-IF((J570/100)&gt;(6/29)^3,(J570/100)^(1/3),(841/108)*(J570/100)+4/29))</f>
        <v>-25.1655361917063</v>
      </c>
      <c r="N570" s="28" t="n">
        <f aca="false">200*(IF((J570/100)&gt;(6/29)^3,(J570/100)^(1/3),(841/108)*(J570/100)+4/29)-IF((K570/82.521)&gt;(6/29)^3,(K570/82.521)^(1/3),(841/108)*(K570/82.521)+4/29))</f>
        <v>25.3635902009365</v>
      </c>
    </row>
    <row r="571" customFormat="false" ht="12.75" hidden="false" customHeight="false" outlineLevel="0" collapsed="false">
      <c r="A571" s="5" t="n">
        <v>534</v>
      </c>
      <c r="B571" s="28" t="n">
        <f aca="false">'Input Data '!F553</f>
        <v>62.2</v>
      </c>
      <c r="C571" s="28" t="n">
        <f aca="false">'Input Data '!G553</f>
        <v>-19.67</v>
      </c>
      <c r="D571" s="28" t="n">
        <f aca="false">'Input Data '!H553</f>
        <v>24.25</v>
      </c>
      <c r="E571" s="28" t="n">
        <f aca="false">IF((C571/500+(B571+16)/116)&gt;(6/29),96.422*(C571/500+(B571+16)/116)^3,96.422*(108/841)*((C571/500+(B571+16)/116)-4/29))</f>
        <v>24.6650865233872</v>
      </c>
      <c r="F571" s="28" t="n">
        <f aca="false">IF(B571&gt;8,100*((B571+16)/116)^3,100*(108/841)*((B571+16)/116-4/29))</f>
        <v>30.6370038746976</v>
      </c>
      <c r="G571" s="24" t="n">
        <f aca="false">IF((((B571+16)/116)-(D571/200))&gt;(6/29),82.521*(((B571+16)/116)-(D571/200))^3,82.521*(108/841)*(((B571+16)/116)-(D571/200)-(4/29)))</f>
        <v>13.9468397772791</v>
      </c>
      <c r="I571" s="28" t="n">
        <f aca="false">(E571*(1+I$28))-(I$28*I$27)</f>
        <v>24.8153462251294</v>
      </c>
      <c r="J571" s="28" t="n">
        <f aca="false">(F571*(1+J$28))-(J$28*J$27)</f>
        <v>30.6370038746976</v>
      </c>
      <c r="K571" s="28" t="n">
        <f aca="false">(G571*(1+K$28))-(K$28*K$27)</f>
        <v>14.5679064344462</v>
      </c>
      <c r="L571" s="28" t="n">
        <f aca="false">116*(IF((J571/100)&gt;(6/29)^(3),(J571/100)^(1/3),((841/108)*(J571/100))+(4/29)))-16</f>
        <v>62.2</v>
      </c>
      <c r="M571" s="28" t="n">
        <f aca="false">500*(IF((I571/96.422)&gt;(6/29)^3,(I571/96.422)^(1/3),(841/108)*(I571/96.422)+4/29)-IF((J571/100)&gt;(6/29)^3,(J571/100)^(1/3),(841/108)*(J571/100)+4/29))</f>
        <v>-19.0267729404646</v>
      </c>
      <c r="N571" s="28" t="n">
        <f aca="false">200*(IF((J571/100)&gt;(6/29)^3,(J571/100)^(1/3),(841/108)*(J571/100)+4/29)-IF((K571/82.521)&gt;(6/29)^3,(K571/82.521)^(1/3),(841/108)*(K571/82.521)+4/29))</f>
        <v>22.632401963077</v>
      </c>
    </row>
    <row r="572" customFormat="false" ht="12.75" hidden="false" customHeight="false" outlineLevel="0" collapsed="false">
      <c r="A572" s="5" t="n">
        <v>535</v>
      </c>
      <c r="B572" s="28" t="n">
        <f aca="false">'Input Data '!F554</f>
        <v>58.45</v>
      </c>
      <c r="C572" s="28" t="n">
        <f aca="false">'Input Data '!G554</f>
        <v>-13.05</v>
      </c>
      <c r="D572" s="28" t="n">
        <f aca="false">'Input Data '!H554</f>
        <v>21.34</v>
      </c>
      <c r="E572" s="28" t="n">
        <f aca="false">IF((C572/500+(B572+16)/116)&gt;(6/29),96.422*(C572/500+(B572+16)/116)^3,96.422*(108/841)*((C572/500+(B572+16)/116)-4/29))</f>
        <v>22.5063716807136</v>
      </c>
      <c r="F572" s="28" t="n">
        <f aca="false">IF(B572&gt;8,100*((B572+16)/116)^3,100*(108/841)*((B572+16)/116-4/29))</f>
        <v>26.4374850166187</v>
      </c>
      <c r="G572" s="24" t="n">
        <f aca="false">IF((((B572+16)/116)-(D572/200))&gt;(6/29),82.521*(((B572+16)/116)-(D572/200))^3,82.521*(108/841)*(((B572+16)/116)-(D572/200)-(4/29)))</f>
        <v>12.6442921813539</v>
      </c>
      <c r="I572" s="28" t="n">
        <f aca="false">(E572*(1+I$28))-(I$28*I$27)</f>
        <v>22.6429384275799</v>
      </c>
      <c r="J572" s="28" t="n">
        <f aca="false">(F572*(1+J$28))-(J$28*J$27)</f>
        <v>26.4374850166187</v>
      </c>
      <c r="K572" s="28" t="n">
        <f aca="false">(G572*(1+K$28))-(K$28*K$27)</f>
        <v>13.2037846890317</v>
      </c>
      <c r="L572" s="28" t="n">
        <f aca="false">116*(IF((J572/100)&gt;(6/29)^(3),(J572/100)^(1/3),((841/108)*(J572/100))+(4/29)))-16</f>
        <v>58.45</v>
      </c>
      <c r="M572" s="28" t="n">
        <f aca="false">500*(IF((I572/96.422)&gt;(6/29)^3,(I572/96.422)^(1/3),(841/108)*(I572/96.422)+4/29)-IF((J572/100)&gt;(6/29)^3,(J572/100)^(1/3),(841/108)*(J572/100)+4/29))</f>
        <v>-12.4285755699997</v>
      </c>
      <c r="N572" s="28" t="n">
        <f aca="false">200*(IF((J572/100)&gt;(6/29)^3,(J572/100)^(1/3),(841/108)*(J572/100)+4/29)-IF((K572/82.521)&gt;(6/29)^3,(K572/82.521)^(1/3),(841/108)*(K572/82.521)+4/29))</f>
        <v>19.7842001828608</v>
      </c>
    </row>
    <row r="573" customFormat="false" ht="12.75" hidden="false" customHeight="false" outlineLevel="0" collapsed="false">
      <c r="A573" s="5" t="n">
        <v>536</v>
      </c>
      <c r="B573" s="28" t="n">
        <f aca="false">'Input Data '!F555</f>
        <v>54.61</v>
      </c>
      <c r="C573" s="28" t="n">
        <f aca="false">'Input Data '!G555</f>
        <v>-6.08</v>
      </c>
      <c r="D573" s="28" t="n">
        <f aca="false">'Input Data '!H555</f>
        <v>18.34</v>
      </c>
      <c r="E573" s="28" t="n">
        <f aca="false">IF((C573/500+(B573+16)/116)&gt;(6/29),96.422*(C573/500+(B573+16)/116)^3,96.422*(108/841)*((C573/500+(B573+16)/116)-4/29))</f>
        <v>20.4696259893036</v>
      </c>
      <c r="F573" s="28" t="n">
        <f aca="false">IF(B573&gt;8,100*((B573+16)/116)^3,100*(108/841)*((B573+16)/116-4/29))</f>
        <v>22.5540566431716</v>
      </c>
      <c r="G573" s="24" t="n">
        <f aca="false">IF((((B573+16)/116)-(D573/200))&gt;(6/29),82.521*(((B573+16)/116)-(D573/200))^3,82.521*(108/841)*(((B573+16)/116)-(D573/200)-(4/29)))</f>
        <v>11.4039023860654</v>
      </c>
      <c r="I573" s="28" t="n">
        <f aca="false">(E573*(1+I$28))-(I$28*I$27)</f>
        <v>20.5932734444252</v>
      </c>
      <c r="J573" s="28" t="n">
        <f aca="false">(F573*(1+J$28))-(J$28*J$27)</f>
        <v>22.5540566431716</v>
      </c>
      <c r="K573" s="28" t="n">
        <f aca="false">(G573*(1+K$28))-(K$28*K$27)</f>
        <v>11.9047590735099</v>
      </c>
      <c r="L573" s="28" t="n">
        <f aca="false">116*(IF((J573/100)&gt;(6/29)^(3),(J573/100)^(1/3),((841/108)*(J573/100))+(4/29)))-16</f>
        <v>54.61</v>
      </c>
      <c r="M573" s="28" t="n">
        <f aca="false">500*(IF((I573/96.422)&gt;(6/29)^3,(I573/96.422)^(1/3),(841/108)*(I573/96.422)+4/29)-IF((J573/100)&gt;(6/29)^3,(J573/100)^(1/3),(841/108)*(J573/100)+4/29))</f>
        <v>-5.48062833861107</v>
      </c>
      <c r="N573" s="28" t="n">
        <f aca="false">200*(IF((J573/100)&gt;(6/29)^3,(J573/100)^(1/3),(841/108)*(J573/100)+4/29)-IF((K573/82.521)&gt;(6/29)^3,(K573/82.521)^(1/3),(841/108)*(K573/82.521)+4/29))</f>
        <v>16.8478483167035</v>
      </c>
    </row>
    <row r="574" customFormat="false" ht="12.75" hidden="false" customHeight="false" outlineLevel="0" collapsed="false">
      <c r="A574" s="5" t="n">
        <v>537</v>
      </c>
      <c r="B574" s="28" t="n">
        <f aca="false">'Input Data '!F556</f>
        <v>48.91</v>
      </c>
      <c r="C574" s="28" t="n">
        <f aca="false">'Input Data '!G556</f>
        <v>4.7</v>
      </c>
      <c r="D574" s="28" t="n">
        <f aca="false">'Input Data '!H556</f>
        <v>14.13</v>
      </c>
      <c r="E574" s="28" t="n">
        <f aca="false">IF((C574/500+(B574+16)/116)&gt;(6/29),96.422*(C574/500+(B574+16)/116)^3,96.422*(108/841)*((C574/500+(B574+16)/116)-4/29))</f>
        <v>17.7599553923727</v>
      </c>
      <c r="F574" s="28" t="n">
        <f aca="false">IF(B574&gt;8,100*((B574+16)/116)^3,100*(108/841)*((B574+16)/116-4/29))</f>
        <v>17.5210794806957</v>
      </c>
      <c r="G574" s="24" t="n">
        <f aca="false">IF((((B574+16)/116)-(D574/200))&gt;(6/29),82.521*(((B574+16)/116)-(D574/200))^3,82.521*(108/841)*(((B574+16)/116)-(D574/200)-(4/29)))</f>
        <v>9.64439823116956</v>
      </c>
      <c r="I574" s="28" t="n">
        <f aca="false">(E574*(1+I$28))-(I$28*I$27)</f>
        <v>17.8664151224281</v>
      </c>
      <c r="J574" s="28" t="n">
        <f aca="false">(F574*(1+J$28))-(J$28*J$27)</f>
        <v>17.5210794806957</v>
      </c>
      <c r="K574" s="28" t="n">
        <f aca="false">(G574*(1+K$28))-(K$28*K$27)</f>
        <v>10.0620794767343</v>
      </c>
      <c r="L574" s="28" t="n">
        <f aca="false">116*(IF((J574/100)&gt;(6/29)^(3),(J574/100)^(1/3),((841/108)*(J574/100))+(4/29)))-16</f>
        <v>48.91</v>
      </c>
      <c r="M574" s="28" t="n">
        <f aca="false">500*(IF((I574/96.422)&gt;(6/29)^3,(I574/96.422)^(1/3),(841/108)*(I574/96.422)+4/29)-IF((J574/100)&gt;(6/29)^3,(J574/100)^(1/3),(841/108)*(J574/100)+4/29))</f>
        <v>5.26730297385253</v>
      </c>
      <c r="N574" s="28" t="n">
        <f aca="false">200*(IF((J574/100)&gt;(6/29)^3,(J574/100)^(1/3),(841/108)*(J574/100)+4/29)-IF((K574/82.521)&gt;(6/29)^3,(K574/82.521)^(1/3),(841/108)*(K574/82.521)+4/29))</f>
        <v>12.7382891352034</v>
      </c>
    </row>
    <row r="575" customFormat="false" ht="12.75" hidden="false" customHeight="false" outlineLevel="0" collapsed="false">
      <c r="A575" s="5" t="n">
        <v>538</v>
      </c>
      <c r="B575" s="28" t="n">
        <f aca="false">'Input Data '!F557</f>
        <v>43.18</v>
      </c>
      <c r="C575" s="28" t="n">
        <f aca="false">'Input Data '!G557</f>
        <v>16.53</v>
      </c>
      <c r="D575" s="28" t="n">
        <f aca="false">'Input Data '!H557</f>
        <v>10.2</v>
      </c>
      <c r="E575" s="28" t="n">
        <f aca="false">IF((C575/500+(B575+16)/116)&gt;(6/29),96.422*(C575/500+(B575+16)/116)^3,96.422*(108/841)*((C575/500+(B575+16)/116)-4/29))</f>
        <v>15.4572831503629</v>
      </c>
      <c r="F575" s="28" t="n">
        <f aca="false">IF(B575&gt;8,100*((B575+16)/116)^3,100*(108/841)*((B575+16)/116-4/29))</f>
        <v>13.2785579969453</v>
      </c>
      <c r="G575" s="24" t="n">
        <f aca="false">IF((((B575+16)/116)-(D575/200))&gt;(6/29),82.521*(((B575+16)/116)-(D575/200))^3,82.521*(108/841)*(((B575+16)/116)-(D575/200)-(4/29)))</f>
        <v>7.98898945518998</v>
      </c>
      <c r="I575" s="28" t="n">
        <f aca="false">(E575*(1+I$28))-(I$28*I$27)</f>
        <v>15.5491367886453</v>
      </c>
      <c r="J575" s="28" t="n">
        <f aca="false">(F575*(1+J$28))-(J$28*J$27)</f>
        <v>13.2785579969453</v>
      </c>
      <c r="K575" s="28" t="n">
        <f aca="false">(G575*(1+K$28))-(K$28*K$27)</f>
        <v>8.32841606517984</v>
      </c>
      <c r="L575" s="28" t="n">
        <f aca="false">116*(IF((J575/100)&gt;(6/29)^(3),(J575/100)^(1/3),((841/108)*(J575/100))+(4/29)))-16</f>
        <v>43.18</v>
      </c>
      <c r="M575" s="28" t="n">
        <f aca="false">500*(IF((I575/96.422)&gt;(6/29)^3,(I575/96.422)^(1/3),(841/108)*(I575/96.422)+4/29)-IF((J575/100)&gt;(6/29)^3,(J575/100)^(1/3),(841/108)*(J575/100)+4/29))</f>
        <v>17.0669568092739</v>
      </c>
      <c r="N575" s="28" t="n">
        <f aca="false">200*(IF((J575/100)&gt;(6/29)^3,(J575/100)^(1/3),(841/108)*(J575/100)+4/29)-IF((K575/82.521)&gt;(6/29)^3,(K575/82.521)^(1/3),(841/108)*(K575/82.521)+4/29))</f>
        <v>8.91741192161339</v>
      </c>
    </row>
    <row r="576" customFormat="false" ht="12.75" hidden="false" customHeight="false" outlineLevel="0" collapsed="false">
      <c r="A576" s="5" t="n">
        <v>539</v>
      </c>
      <c r="B576" s="28" t="n">
        <f aca="false">'Input Data '!F558</f>
        <v>38.1</v>
      </c>
      <c r="C576" s="28" t="n">
        <f aca="false">'Input Data '!G558</f>
        <v>27.56</v>
      </c>
      <c r="D576" s="28" t="n">
        <f aca="false">'Input Data '!H558</f>
        <v>7.14</v>
      </c>
      <c r="E576" s="28" t="n">
        <f aca="false">IF((C576/500+(B576+16)/116)&gt;(6/29),96.422*(C576/500+(B576+16)/116)^3,96.422*(108/841)*((C576/500+(B576+16)/116)-4/29))</f>
        <v>13.6753153775352</v>
      </c>
      <c r="F576" s="28" t="n">
        <f aca="false">IF(B576&gt;8,100*((B576+16)/116)^3,100*(108/841)*((B576+16)/116-4/29))</f>
        <v>10.1442005745418</v>
      </c>
      <c r="G576" s="24" t="n">
        <f aca="false">IF((((B576+16)/116)-(D576/200))&gt;(6/29),82.521*(((B576+16)/116)-(D576/200))^3,82.521*(108/841)*(((B576+16)/116)-(D576/200)-(4/29)))</f>
        <v>6.59214131908588</v>
      </c>
      <c r="I576" s="28" t="n">
        <f aca="false">(E576*(1+I$28))-(I$28*I$27)</f>
        <v>13.7558658071578</v>
      </c>
      <c r="J576" s="28" t="n">
        <f aca="false">(F576*(1+J$28))-(J$28*J$27)</f>
        <v>10.1442005745418</v>
      </c>
      <c r="K576" s="28" t="n">
        <f aca="false">(G576*(1+K$28))-(K$28*K$27)</f>
        <v>6.86553599579719</v>
      </c>
      <c r="L576" s="28" t="n">
        <f aca="false">116*(IF((J576/100)&gt;(6/29)^(3),(J576/100)^(1/3),((841/108)*(J576/100))+(4/29)))-16</f>
        <v>38.1</v>
      </c>
      <c r="M576" s="28" t="n">
        <f aca="false">500*(IF((I576/96.422)&gt;(6/29)^3,(I576/96.422)^(1/3),(841/108)*(I576/96.422)+4/29)-IF((J576/100)&gt;(6/29)^3,(J576/100)^(1/3),(841/108)*(J576/100)+4/29))</f>
        <v>28.070954525907</v>
      </c>
      <c r="N576" s="28" t="n">
        <f aca="false">200*(IF((J576/100)&gt;(6/29)^3,(J576/100)^(1/3),(841/108)*(J576/100)+4/29)-IF((K576/82.521)&gt;(6/29)^3,(K576/82.521)^(1/3),(841/108)*(K576/82.521)+4/29))</f>
        <v>5.96532672503803</v>
      </c>
    </row>
    <row r="577" customFormat="false" ht="12.75" hidden="false" customHeight="false" outlineLevel="0" collapsed="false">
      <c r="A577" s="5" t="n">
        <v>540</v>
      </c>
      <c r="B577" s="28" t="n">
        <f aca="false">'Input Data '!F559</f>
        <v>34.59</v>
      </c>
      <c r="C577" s="28" t="n">
        <f aca="false">'Input Data '!G559</f>
        <v>35.45</v>
      </c>
      <c r="D577" s="28" t="n">
        <f aca="false">'Input Data '!H559</f>
        <v>5.13</v>
      </c>
      <c r="E577" s="28" t="n">
        <f aca="false">IF((C577/500+(B577+16)/116)&gt;(6/29),96.422*(C577/500+(B577+16)/116)^3,96.422*(108/841)*((C577/500+(B577+16)/116)-4/29))</f>
        <v>12.5676240429262</v>
      </c>
      <c r="F577" s="28" t="n">
        <f aca="false">IF(B577&gt;8,100*((B577+16)/116)^3,100*(108/841)*((B577+16)/116-4/29))</f>
        <v>8.29507029161456</v>
      </c>
      <c r="G577" s="24" t="n">
        <f aca="false">IF((((B577+16)/116)-(D577/200))&gt;(6/29),82.521*(((B577+16)/116)-(D577/200))^3,82.521*(108/841)*(((B577+16)/116)-(D577/200)-(4/29)))</f>
        <v>5.7070402471632</v>
      </c>
      <c r="I577" s="28" t="n">
        <f aca="false">(E577*(1+I$28))-(I$28*I$27)</f>
        <v>12.6411482701245</v>
      </c>
      <c r="J577" s="28" t="n">
        <f aca="false">(F577*(1+J$28))-(J$28*J$27)</f>
        <v>8.29507029161456</v>
      </c>
      <c r="K577" s="28" t="n">
        <f aca="false">(G577*(1+K$28))-(K$28*K$27)</f>
        <v>5.93859434477693</v>
      </c>
      <c r="L577" s="28" t="n">
        <f aca="false">116*(IF((J577/100)&gt;(6/29)^(3),(J577/100)^(1/3),((841/108)*(J577/100))+(4/29)))-16</f>
        <v>34.59</v>
      </c>
      <c r="M577" s="28" t="n">
        <f aca="false">500*(IF((I577/96.422)&gt;(6/29)^3,(I577/96.422)^(1/3),(841/108)*(I577/96.422)+4/29)-IF((J577/100)&gt;(6/29)^3,(J577/100)^(1/3),(841/108)*(J577/100)+4/29))</f>
        <v>35.9434086099738</v>
      </c>
      <c r="N577" s="28" t="n">
        <f aca="false">200*(IF((J577/100)&gt;(6/29)^3,(J577/100)^(1/3),(841/108)*(J577/100)+4/29)-IF((K577/82.521)&gt;(6/29)^3,(K577/82.521)^(1/3),(841/108)*(K577/82.521)+4/29))</f>
        <v>4.03440659465674</v>
      </c>
    </row>
    <row r="578" customFormat="false" ht="12.75" hidden="false" customHeight="false" outlineLevel="0" collapsed="false">
      <c r="A578" s="5" t="n">
        <v>541</v>
      </c>
      <c r="B578" s="28" t="n">
        <f aca="false">'Input Data '!F560</f>
        <v>63.25</v>
      </c>
      <c r="C578" s="28" t="n">
        <f aca="false">'Input Data '!G560</f>
        <v>-41.99</v>
      </c>
      <c r="D578" s="28" t="n">
        <f aca="false">'Input Data '!H560</f>
        <v>20.43</v>
      </c>
      <c r="E578" s="28" t="n">
        <f aca="false">IF((C578/500+(B578+16)/116)&gt;(6/29),96.422*(C578/500+(B578+16)/116)^3,96.422*(108/841)*((C578/500+(B578+16)/116)-4/29))</f>
        <v>20.7449572062422</v>
      </c>
      <c r="F578" s="28" t="n">
        <f aca="false">IF(B578&gt;8,100*((B578+16)/116)^3,100*(108/841)*((B578+16)/116-4/29))</f>
        <v>31.8877476862648</v>
      </c>
      <c r="G578" s="24" t="n">
        <f aca="false">IF((((B578+16)/116)-(D578/200))&gt;(6/29),82.521*(((B578+16)/116)-(D578/200))^3,82.521*(108/841)*(((B578+16)/116)-(D578/200)-(4/29)))</f>
        <v>16.1875753285851</v>
      </c>
      <c r="I578" s="28" t="n">
        <f aca="false">(E578*(1+I$28))-(I$28*I$27)</f>
        <v>20.870351116178</v>
      </c>
      <c r="J578" s="28" t="n">
        <f aca="false">(F578*(1+J$28))-(J$28*J$27)</f>
        <v>31.8877476862648</v>
      </c>
      <c r="K578" s="28" t="n">
        <f aca="false">(G578*(1+K$28))-(K$28*K$27)</f>
        <v>16.9145662423657</v>
      </c>
      <c r="L578" s="28" t="n">
        <f aca="false">116*(IF((J578/100)&gt;(6/29)^(3),(J578/100)^(1/3),((841/108)*(J578/100))+(4/29)))-16</f>
        <v>63.25</v>
      </c>
      <c r="M578" s="28" t="n">
        <f aca="false">500*(IF((I578/96.422)&gt;(6/29)^3,(I578/96.422)^(1/3),(841/108)*(I578/96.422)+4/29)-IF((J578/100)&gt;(6/29)^3,(J578/100)^(1/3),(841/108)*(J578/100)+4/29))</f>
        <v>-41.3875535284416</v>
      </c>
      <c r="N578" s="28" t="n">
        <f aca="false">200*(IF((J578/100)&gt;(6/29)^3,(J578/100)^(1/3),(841/108)*(J578/100)+4/29)-IF((K578/82.521)&gt;(6/29)^3,(K578/82.521)^(1/3),(841/108)*(K578/82.521)+4/29))</f>
        <v>18.7157626053193</v>
      </c>
    </row>
    <row r="579" customFormat="false" ht="12.75" hidden="false" customHeight="false" outlineLevel="0" collapsed="false">
      <c r="A579" s="5" t="n">
        <v>542</v>
      </c>
      <c r="B579" s="28" t="n">
        <f aca="false">'Input Data '!F561</f>
        <v>60.08</v>
      </c>
      <c r="C579" s="28" t="n">
        <f aca="false">'Input Data '!G561</f>
        <v>-35.6</v>
      </c>
      <c r="D579" s="28" t="n">
        <f aca="false">'Input Data '!H561</f>
        <v>18.33</v>
      </c>
      <c r="E579" s="28" t="n">
        <f aca="false">IF((C579/500+(B579+16)/116)&gt;(6/29),96.422*(C579/500+(B579+16)/116)^3,96.422*(108/841)*((C579/500+(B579+16)/116)-4/29))</f>
        <v>19.270407242541</v>
      </c>
      <c r="F579" s="28" t="n">
        <f aca="false">IF(B579&gt;8,100*((B579+16)/116)^3,100*(108/841)*((B579+16)/116-4/29))</f>
        <v>28.2122383369552</v>
      </c>
      <c r="G579" s="24" t="n">
        <f aca="false">IF((((B579+16)/116)-(D579/200))&gt;(6/29),82.521*(((B579+16)/116)-(D579/200))^3,82.521*(108/841)*(((B579+16)/116)-(D579/200)-(4/29)))</f>
        <v>14.8214808657864</v>
      </c>
      <c r="I579" s="28" t="n">
        <f aca="false">(E579*(1+I$28))-(I$28*I$27)</f>
        <v>19.3864479272541</v>
      </c>
      <c r="J579" s="28" t="n">
        <f aca="false">(F579*(1+J$28))-(J$28*J$27)</f>
        <v>28.2122383369552</v>
      </c>
      <c r="K579" s="28" t="n">
        <f aca="false">(G579*(1+K$28))-(K$28*K$27)</f>
        <v>15.4838936367551</v>
      </c>
      <c r="L579" s="28" t="n">
        <f aca="false">116*(IF((J579/100)&gt;(6/29)^(3),(J579/100)^(1/3),((841/108)*(J579/100))+(4/29)))-16</f>
        <v>60.08</v>
      </c>
      <c r="M579" s="28" t="n">
        <f aca="false">500*(IF((I579/96.422)&gt;(6/29)^3,(I579/96.422)^(1/3),(841/108)*(I579/96.422)+4/29)-IF((J579/100)&gt;(6/29)^3,(J579/100)^(1/3),(841/108)*(J579/100)+4/29))</f>
        <v>-35.0143969065405</v>
      </c>
      <c r="N579" s="28" t="n">
        <f aca="false">200*(IF((J579/100)&gt;(6/29)^3,(J579/100)^(1/3),(841/108)*(J579/100)+4/29)-IF((K579/82.521)&gt;(6/29)^3,(K579/82.521)^(1/3),(841/108)*(K579/82.521)+4/29))</f>
        <v>16.6733607914593</v>
      </c>
    </row>
    <row r="580" customFormat="false" ht="12.75" hidden="false" customHeight="false" outlineLevel="0" collapsed="false">
      <c r="A580" s="5" t="n">
        <v>543</v>
      </c>
      <c r="B580" s="28" t="n">
        <f aca="false">'Input Data '!F562</f>
        <v>56.89</v>
      </c>
      <c r="C580" s="28" t="n">
        <f aca="false">'Input Data '!G562</f>
        <v>-29.32</v>
      </c>
      <c r="D580" s="28" t="n">
        <f aca="false">'Input Data '!H562</f>
        <v>16.03</v>
      </c>
      <c r="E580" s="28" t="n">
        <f aca="false">IF((C580/500+(B580+16)/116)&gt;(6/29),96.422*(C580/500+(B580+16)/116)^3,96.422*(108/841)*((C580/500+(B580+16)/116)-4/29))</f>
        <v>17.8305715203676</v>
      </c>
      <c r="F580" s="28" t="n">
        <f aca="false">IF(B580&gt;8,100*((B580+16)/116)^3,100*(108/841)*((B580+16)/116-4/29))</f>
        <v>24.810178164913</v>
      </c>
      <c r="G580" s="24" t="n">
        <f aca="false">IF((((B580+16)/116)-(D580/200))&gt;(6/29),82.521*(((B580+16)/116)-(D580/200))^3,82.521*(108/841)*(((B580+16)/116)-(D580/200)-(4/29)))</f>
        <v>13.5959719294167</v>
      </c>
      <c r="I580" s="28" t="n">
        <f aca="false">(E580*(1+I$28))-(I$28*I$27)</f>
        <v>17.9374791759364</v>
      </c>
      <c r="J580" s="28" t="n">
        <f aca="false">(F580*(1+J$28))-(J$28*J$27)</f>
        <v>24.810178164913</v>
      </c>
      <c r="K580" s="28" t="n">
        <f aca="false">(G580*(1+K$28))-(K$28*K$27)</f>
        <v>14.2004523294805</v>
      </c>
      <c r="L580" s="28" t="n">
        <f aca="false">116*(IF((J580/100)&gt;(6/29)^(3),(J580/100)^(1/3),((841/108)*(J580/100))+(4/29)))-16</f>
        <v>56.89</v>
      </c>
      <c r="M580" s="28" t="n">
        <f aca="false">500*(IF((I580/96.422)&gt;(6/29)^3,(I580/96.422)^(1/3),(841/108)*(I580/96.422)+4/29)-IF((J580/100)&gt;(6/29)^3,(J580/100)^(1/3),(841/108)*(J580/100)+4/29))</f>
        <v>-28.7518155058485</v>
      </c>
      <c r="N580" s="28" t="n">
        <f aca="false">200*(IF((J580/100)&gt;(6/29)^3,(J580/100)^(1/3),(841/108)*(J580/100)+4/29)-IF((K580/82.521)&gt;(6/29)^3,(K580/82.521)^(1/3),(841/108)*(K580/82.521)+4/29))</f>
        <v>14.4285936186698</v>
      </c>
    </row>
    <row r="581" customFormat="false" ht="12.75" hidden="false" customHeight="false" outlineLevel="0" collapsed="false">
      <c r="A581" s="5" t="n">
        <v>544</v>
      </c>
      <c r="B581" s="28" t="n">
        <f aca="false">'Input Data '!F563</f>
        <v>53.47</v>
      </c>
      <c r="C581" s="28" t="n">
        <f aca="false">'Input Data '!G563</f>
        <v>-22.67</v>
      </c>
      <c r="D581" s="28" t="n">
        <f aca="false">'Input Data '!H563</f>
        <v>13.5</v>
      </c>
      <c r="E581" s="28" t="n">
        <f aca="false">IF((C581/500+(B581+16)/116)&gt;(6/29),96.422*(C581/500+(B581+16)/116)^3,96.422*(108/841)*((C581/500+(B581+16)/116)-4/29))</f>
        <v>16.3539076286277</v>
      </c>
      <c r="F581" s="28" t="n">
        <f aca="false">IF(B581&gt;8,100*((B581+16)/116)^3,100*(108/841)*((B581+16)/116-4/29))</f>
        <v>21.4791914466435</v>
      </c>
      <c r="G581" s="24" t="n">
        <f aca="false">IF((((B581+16)/116)-(D581/200))&gt;(6/29),82.521*(((B581+16)/116)-(D581/200))^3,82.521*(108/841)*(((B581+16)/116)-(D581/200)-(4/29)))</f>
        <v>12.3816466146353</v>
      </c>
      <c r="I581" s="28" t="n">
        <f aca="false">(E581*(1+I$28))-(I$28*I$27)</f>
        <v>16.4514486501062</v>
      </c>
      <c r="J581" s="28" t="n">
        <f aca="false">(F581*(1+J$28))-(J$28*J$27)</f>
        <v>21.4791914466435</v>
      </c>
      <c r="K581" s="28" t="n">
        <f aca="false">(G581*(1+K$28))-(K$28*K$27)</f>
        <v>12.9287233169803</v>
      </c>
      <c r="L581" s="28" t="n">
        <f aca="false">116*(IF((J581/100)&gt;(6/29)^(3),(J581/100)^(1/3),((841/108)*(J581/100))+(4/29)))-16</f>
        <v>53.47</v>
      </c>
      <c r="M581" s="28" t="n">
        <f aca="false">500*(IF((I581/96.422)&gt;(6/29)^3,(I581/96.422)^(1/3),(841/108)*(I581/96.422)+4/29)-IF((J581/100)&gt;(6/29)^3,(J581/100)^(1/3),(841/108)*(J581/100)+4/29))</f>
        <v>-22.1208366578258</v>
      </c>
      <c r="N581" s="28" t="n">
        <f aca="false">200*(IF((J581/100)&gt;(6/29)^3,(J581/100)^(1/3),(841/108)*(J581/100)+4/29)-IF((K581/82.521)&gt;(6/29)^3,(K581/82.521)^(1/3),(841/108)*(K581/82.521)+4/29))</f>
        <v>11.9572553450149</v>
      </c>
    </row>
    <row r="582" customFormat="false" ht="12.75" hidden="false" customHeight="false" outlineLevel="0" collapsed="false">
      <c r="A582" s="5" t="n">
        <v>545</v>
      </c>
      <c r="B582" s="28" t="n">
        <f aca="false">'Input Data '!F564</f>
        <v>49.94</v>
      </c>
      <c r="C582" s="28" t="n">
        <f aca="false">'Input Data '!G564</f>
        <v>-15.74</v>
      </c>
      <c r="D582" s="28" t="n">
        <f aca="false">'Input Data '!H564</f>
        <v>10.83</v>
      </c>
      <c r="E582" s="28" t="n">
        <f aca="false">IF((C582/500+(B582+16)/116)&gt;(6/29),96.422*(C582/500+(B582+16)/116)^3,96.422*(108/841)*((C582/500+(B582+16)/116)-4/29))</f>
        <v>14.9287010169175</v>
      </c>
      <c r="F582" s="28" t="n">
        <f aca="false">IF(B582&gt;8,100*((B582+16)/116)^3,100*(108/841)*((B582+16)/116-4/29))</f>
        <v>18.3684648166181</v>
      </c>
      <c r="G582" s="24" t="n">
        <f aca="false">IF((((B582+16)/116)-(D582/200))&gt;(6/29),82.521*(((B582+16)/116)-(D582/200))^3,82.521*(108/841)*(((B582+16)/116)-(D582/200)-(4/29)))</f>
        <v>11.2256032136182</v>
      </c>
      <c r="I582" s="28" t="n">
        <f aca="false">(E582*(1+I$28))-(I$28*I$27)</f>
        <v>15.0172018032352</v>
      </c>
      <c r="J582" s="28" t="n">
        <f aca="false">(F582*(1+J$28))-(J$28*J$27)</f>
        <v>18.3684648166181</v>
      </c>
      <c r="K582" s="28" t="n">
        <f aca="false">(G582*(1+K$28))-(K$28*K$27)</f>
        <v>11.7180313262202</v>
      </c>
      <c r="L582" s="28" t="n">
        <f aca="false">116*(IF((J582/100)&gt;(6/29)^(3),(J582/100)^(1/3),((841/108)*(J582/100))+(4/29)))-16</f>
        <v>49.94</v>
      </c>
      <c r="M582" s="28" t="n">
        <f aca="false">500*(IF((I582/96.422)&gt;(6/29)^3,(I582/96.422)^(1/3),(841/108)*(I582/96.422)+4/29)-IF((J582/100)&gt;(6/29)^3,(J582/100)^(1/3),(841/108)*(J582/100)+4/29))</f>
        <v>-15.2104996403106</v>
      </c>
      <c r="N582" s="28" t="n">
        <f aca="false">200*(IF((J582/100)&gt;(6/29)^3,(J582/100)^(1/3),(841/108)*(J582/100)+4/29)-IF((K582/82.521)&gt;(6/29)^3,(K582/82.521)^(1/3),(841/108)*(K582/82.521)+4/29))</f>
        <v>9.34743983963786</v>
      </c>
    </row>
    <row r="583" customFormat="false" ht="12.75" hidden="false" customHeight="false" outlineLevel="0" collapsed="false">
      <c r="A583" s="5" t="n">
        <v>546</v>
      </c>
      <c r="B583" s="28" t="n">
        <f aca="false">'Input Data '!F565</f>
        <v>44.64</v>
      </c>
      <c r="C583" s="28" t="n">
        <f aca="false">'Input Data '!G565</f>
        <v>-5.11</v>
      </c>
      <c r="D583" s="28" t="n">
        <f aca="false">'Input Data '!H565</f>
        <v>7</v>
      </c>
      <c r="E583" s="28" t="n">
        <f aca="false">IF((C583/500+(B583+16)/116)&gt;(6/29),96.422*(C583/500+(B583+16)/116)^3,96.422*(108/841)*((C583/500+(B583+16)/116)-4/29))</f>
        <v>12.9824280059253</v>
      </c>
      <c r="F583" s="28" t="n">
        <f aca="false">IF(B583&gt;8,100*((B583+16)/116)^3,100*(108/841)*((B583+16)/116-4/29))</f>
        <v>14.285768567797</v>
      </c>
      <c r="G583" s="24" t="n">
        <f aca="false">IF((((B583+16)/116)-(D583/200))&gt;(6/29),82.521*(((B583+16)/116)-(D583/200))^3,82.521*(108/841)*(((B583+16)/116)-(D583/200)-(4/29)))</f>
        <v>9.57589430499953</v>
      </c>
      <c r="I583" s="28" t="n">
        <f aca="false">(E583*(1+I$28))-(I$28*I$27)</f>
        <v>13.0585833782083</v>
      </c>
      <c r="J583" s="28" t="n">
        <f aca="false">(F583*(1+J$28))-(J$28*J$27)</f>
        <v>14.285768567797</v>
      </c>
      <c r="K583" s="28" t="n">
        <f aca="false">(G583*(1+K$28))-(K$28*K$27)</f>
        <v>9.99033722667972</v>
      </c>
      <c r="L583" s="28" t="n">
        <f aca="false">116*(IF((J583/100)&gt;(6/29)^(3),(J583/100)^(1/3),((841/108)*(J583/100))+(4/29)))-16</f>
        <v>44.64</v>
      </c>
      <c r="M583" s="28" t="n">
        <f aca="false">500*(IF((I583/96.422)&gt;(6/29)^3,(I583/96.422)^(1/3),(841/108)*(I583/96.422)+4/29)-IF((J583/100)&gt;(6/29)^3,(J583/100)^(1/3),(841/108)*(J583/100)+4/29))</f>
        <v>-4.6098817494718</v>
      </c>
      <c r="N583" s="28" t="n">
        <f aca="false">200*(IF((J583/100)&gt;(6/29)^3,(J583/100)^(1/3),(841/108)*(J583/100)+4/29)-IF((K583/82.521)&gt;(6/29)^3,(K583/82.521)^(1/3),(841/108)*(K583/82.521)+4/29))</f>
        <v>5.6124884676993</v>
      </c>
    </row>
    <row r="584" customFormat="false" ht="12.75" hidden="false" customHeight="false" outlineLevel="0" collapsed="false">
      <c r="A584" s="5" t="n">
        <v>547</v>
      </c>
      <c r="B584" s="28" t="n">
        <f aca="false">'Input Data '!F566</f>
        <v>39.24</v>
      </c>
      <c r="C584" s="28" t="n">
        <f aca="false">'Input Data '!G566</f>
        <v>6.42</v>
      </c>
      <c r="D584" s="28" t="n">
        <f aca="false">'Input Data '!H566</f>
        <v>3.42</v>
      </c>
      <c r="E584" s="28" t="n">
        <f aca="false">IF((C584/500+(B584+16)/116)&gt;(6/29),96.422*(C584/500+(B584+16)/116)^3,96.422*(108/841)*((C584/500+(B584+16)/116)-4/29))</f>
        <v>11.2778848809798</v>
      </c>
      <c r="F584" s="28" t="n">
        <f aca="false">IF(B584&gt;8,100*((B584+16)/116)^3,100*(108/841)*((B584+16)/116-4/29))</f>
        <v>10.7990870515396</v>
      </c>
      <c r="G584" s="24" t="n">
        <f aca="false">IF((((B584+16)/116)-(D584/200))&gt;(6/29),82.521*(((B584+16)/116)-(D584/200))^3,82.521*(108/841)*(((B584+16)/116)-(D584/200)-(4/29)))</f>
        <v>7.98557020446152</v>
      </c>
      <c r="I584" s="28" t="n">
        <f aca="false">(E584*(1+I$28))-(I$28*I$27)</f>
        <v>11.3432281572729</v>
      </c>
      <c r="J584" s="28" t="n">
        <f aca="false">(F584*(1+J$28))-(J$28*J$27)</f>
        <v>10.7990870515396</v>
      </c>
      <c r="K584" s="28" t="n">
        <f aca="false">(G584*(1+K$28))-(K$28*K$27)</f>
        <v>8.32483517931716</v>
      </c>
      <c r="L584" s="28" t="n">
        <f aca="false">116*(IF((J584/100)&gt;(6/29)^(3),(J584/100)^(1/3),((841/108)*(J584/100))+(4/29)))-16</f>
        <v>39.24</v>
      </c>
      <c r="M584" s="28" t="n">
        <f aca="false">500*(IF((I584/96.422)&gt;(6/29)^3,(I584/96.422)^(1/3),(841/108)*(I584/96.422)+4/29)-IF((J584/100)&gt;(6/29)^3,(J584/100)^(1/3),(841/108)*(J584/100)+4/29))</f>
        <v>6.89134144848097</v>
      </c>
      <c r="N584" s="28" t="n">
        <f aca="false">200*(IF((J584/100)&gt;(6/29)^3,(J584/100)^(1/3),(841/108)*(J584/100)+4/29)-IF((K584/82.521)&gt;(6/29)^3,(K584/82.521)^(1/3),(841/108)*(K584/82.521)+4/29))</f>
        <v>2.13765592540984</v>
      </c>
    </row>
    <row r="585" customFormat="false" ht="12.75" hidden="false" customHeight="false" outlineLevel="0" collapsed="false">
      <c r="A585" s="5" t="n">
        <v>548</v>
      </c>
      <c r="B585" s="28" t="n">
        <f aca="false">'Input Data '!F567</f>
        <v>34.35</v>
      </c>
      <c r="C585" s="28" t="n">
        <f aca="false">'Input Data '!G567</f>
        <v>17.15</v>
      </c>
      <c r="D585" s="28" t="n">
        <f aca="false">'Input Data '!H567</f>
        <v>0.36</v>
      </c>
      <c r="E585" s="28" t="n">
        <f aca="false">IF((C585/500+(B585+16)/116)&gt;(6/29),96.422*(C585/500+(B585+16)/116)^3,96.422*(108/841)*((C585/500+(B585+16)/116)-4/29))</f>
        <v>9.90586729106286</v>
      </c>
      <c r="F585" s="28" t="n">
        <f aca="false">IF(B585&gt;8,100*((B585+16)/116)^3,100*(108/841)*((B585+16)/116-4/29))</f>
        <v>8.17757351386639</v>
      </c>
      <c r="G585" s="24" t="n">
        <f aca="false">IF((((B585+16)/116)-(D585/200))&gt;(6/29),82.521*(((B585+16)/116)-(D585/200))^3,82.521*(108/841)*(((B585+16)/116)-(D585/200)-(4/29)))</f>
        <v>6.66460914752379</v>
      </c>
      <c r="I585" s="28" t="n">
        <f aca="false">(E585*(1+I$28))-(I$28*I$27)</f>
        <v>9.9625077157443</v>
      </c>
      <c r="J585" s="28" t="n">
        <f aca="false">(F585*(1+J$28))-(J$28*J$27)</f>
        <v>8.17757351386639</v>
      </c>
      <c r="K585" s="28" t="n">
        <f aca="false">(G585*(1+K$28))-(K$28*K$27)</f>
        <v>6.94142953007139</v>
      </c>
      <c r="L585" s="28" t="n">
        <f aca="false">116*(IF((J585/100)&gt;(6/29)^(3),(J585/100)^(1/3),((841/108)*(J585/100))+(4/29)))-16</f>
        <v>34.35</v>
      </c>
      <c r="M585" s="28" t="n">
        <f aca="false">500*(IF((I585/96.422)&gt;(6/29)^3,(I585/96.422)^(1/3),(841/108)*(I585/96.422)+4/29)-IF((J585/100)&gt;(6/29)^3,(J585/100)^(1/3),(841/108)*(J585/100)+4/29))</f>
        <v>17.5954807653774</v>
      </c>
      <c r="N585" s="28" t="n">
        <f aca="false">200*(IF((J585/100)&gt;(6/29)^3,(J585/100)^(1/3),(841/108)*(J585/100)+4/29)-IF((K585/82.521)&gt;(6/29)^3,(K585/82.521)^(1/3),(841/108)*(K585/82.521)+4/29))</f>
        <v>-0.8207305598806</v>
      </c>
    </row>
    <row r="586" customFormat="false" ht="12.75" hidden="false" customHeight="false" outlineLevel="0" collapsed="false">
      <c r="A586" s="5" t="n">
        <v>549</v>
      </c>
      <c r="B586" s="28" t="n">
        <f aca="false">'Input Data '!F568</f>
        <v>30.95</v>
      </c>
      <c r="C586" s="28" t="n">
        <f aca="false">'Input Data '!G568</f>
        <v>24.8</v>
      </c>
      <c r="D586" s="28" t="n">
        <f aca="false">'Input Data '!H568</f>
        <v>-1.64</v>
      </c>
      <c r="E586" s="28" t="n">
        <f aca="false">IF((C586/500+(B586+16)/116)&gt;(6/29),96.422*(C586/500+(B586+16)/116)^3,96.422*(108/841)*((C586/500+(B586+16)/116)-4/29))</f>
        <v>9.04321824185966</v>
      </c>
      <c r="F586" s="28" t="n">
        <f aca="false">IF(B586&gt;8,100*((B586+16)/116)^3,100*(108/841)*((B586+16)/116-4/29))</f>
        <v>6.63029454717035</v>
      </c>
      <c r="G586" s="24" t="n">
        <f aca="false">IF((((B586+16)/116)-(D586/200))&gt;(6/29),82.521*(((B586+16)/116)-(D586/200))^3,82.521*(108/841)*(((B586+16)/116)-(D586/200)-(4/29)))</f>
        <v>5.81071659791712</v>
      </c>
      <c r="I586" s="28" t="n">
        <f aca="false">(E586*(1+I$28))-(I$28*I$27)</f>
        <v>9.09438679305834</v>
      </c>
      <c r="J586" s="28" t="n">
        <f aca="false">(F586*(1+J$28))-(J$28*J$27)</f>
        <v>6.63029454717035</v>
      </c>
      <c r="K586" s="28" t="n">
        <f aca="false">(G586*(1+K$28))-(K$28*K$27)</f>
        <v>6.04717169349807</v>
      </c>
      <c r="L586" s="28" t="n">
        <f aca="false">116*(IF((J586/100)&gt;(6/29)^(3),(J586/100)^(1/3),((841/108)*(J586/100))+(4/29)))-16</f>
        <v>30.95</v>
      </c>
      <c r="M586" s="28" t="n">
        <f aca="false">500*(IF((I586/96.422)&gt;(6/29)^3,(I586/96.422)^(1/3),(841/108)*(I586/96.422)+4/29)-IF((J586/100)&gt;(6/29)^3,(J586/100)^(1/3),(841/108)*(J586/100)+4/29))</f>
        <v>25.2276552767815</v>
      </c>
      <c r="N586" s="28" t="n">
        <f aca="false">200*(IF((J586/100)&gt;(6/29)^3,(J586/100)^(1/3),(841/108)*(J586/100)+4/29)-IF((K586/82.521)&gt;(6/29)^3,(K586/82.521)^(1/3),(841/108)*(K586/82.521)+4/29))</f>
        <v>-2.7453920487073</v>
      </c>
    </row>
    <row r="587" customFormat="false" ht="12.75" hidden="false" customHeight="false" outlineLevel="0" collapsed="false">
      <c r="A587" s="5" t="n">
        <v>550</v>
      </c>
      <c r="B587" s="28" t="n">
        <f aca="false">'Input Data '!F569</f>
        <v>57.15</v>
      </c>
      <c r="C587" s="28" t="n">
        <f aca="false">'Input Data '!G569</f>
        <v>-52.45</v>
      </c>
      <c r="D587" s="28" t="n">
        <f aca="false">'Input Data '!H569</f>
        <v>11.43</v>
      </c>
      <c r="E587" s="28" t="n">
        <f aca="false">IF((C587/500+(B587+16)/116)&gt;(6/29),96.422*(C587/500+(B587+16)/116)^3,96.422*(108/841)*((C587/500+(B587+16)/116)-4/29))</f>
        <v>14.0087250871965</v>
      </c>
      <c r="F587" s="28" t="n">
        <f aca="false">IF(B587&gt;8,100*((B587+16)/116)^3,100*(108/841)*((B587+16)/116-4/29))</f>
        <v>25.0766214324978</v>
      </c>
      <c r="G587" s="24" t="n">
        <f aca="false">IF((((B587+16)/116)-(D587/200))&gt;(6/29),82.521*(((B587+16)/116)-(D587/200))^3,82.521*(108/841)*(((B587+16)/116)-(D587/200)-(4/29)))</f>
        <v>15.5617698439745</v>
      </c>
      <c r="I587" s="28" t="n">
        <f aca="false">(E587*(1+I$28))-(I$28*I$27)</f>
        <v>14.09139036961</v>
      </c>
      <c r="J587" s="28" t="n">
        <f aca="false">(F587*(1+J$28))-(J$28*J$27)</f>
        <v>25.0766214324978</v>
      </c>
      <c r="K587" s="28" t="n">
        <f aca="false">(G587*(1+K$28))-(K$28*K$27)</f>
        <v>16.2591776234564</v>
      </c>
      <c r="L587" s="28" t="n">
        <f aca="false">116*(IF((J587/100)&gt;(6/29)^(3),(J587/100)^(1/3),((841/108)*(J587/100))+(4/29)))-16</f>
        <v>57.15</v>
      </c>
      <c r="M587" s="28" t="n">
        <f aca="false">500*(IF((I587/96.422)&gt;(6/29)^3,(I587/96.422)^(1/3),(841/108)*(I587/96.422)+4/29)-IF((J587/100)&gt;(6/29)^3,(J587/100)^(1/3),(841/108)*(J587/100)+4/29))</f>
        <v>-51.9339856072903</v>
      </c>
      <c r="N587" s="28" t="n">
        <f aca="false">200*(IF((J587/100)&gt;(6/29)^3,(J587/100)^(1/3),(841/108)*(J587/100)+4/29)-IF((K587/82.521)&gt;(6/29)^3,(K587/82.521)^(1/3),(841/108)*(K587/82.521)+4/29))</f>
        <v>9.74167027931836</v>
      </c>
    </row>
    <row r="588" customFormat="false" ht="12.75" hidden="false" customHeight="false" outlineLevel="0" collapsed="false">
      <c r="A588" s="5" t="n">
        <v>551</v>
      </c>
      <c r="B588" s="28" t="n">
        <f aca="false">'Input Data '!F570</f>
        <v>54.29</v>
      </c>
      <c r="C588" s="28" t="n">
        <f aca="false">'Input Data '!G570</f>
        <v>-46.12</v>
      </c>
      <c r="D588" s="28" t="n">
        <f aca="false">'Input Data '!H570</f>
        <v>9.61</v>
      </c>
      <c r="E588" s="28" t="n">
        <f aca="false">IF((C588/500+(B588+16)/116)&gt;(6/29),96.422*(C588/500+(B588+16)/116)^3,96.422*(108/841)*((C588/500+(B588+16)/116)-4/29))</f>
        <v>13.0715118904211</v>
      </c>
      <c r="F588" s="28" t="n">
        <f aca="false">IF(B588&gt;8,100*((B588+16)/116)^3,100*(108/841)*((B588+16)/116-4/29))</f>
        <v>22.2488035967162</v>
      </c>
      <c r="G588" s="24" t="n">
        <f aca="false">IF((((B588+16)/116)-(D588/200))&gt;(6/29),82.521*(((B588+16)/116)-(D588/200))^3,82.521*(108/841)*(((B588+16)/116)-(D588/200)-(4/29)))</f>
        <v>14.3294506117636</v>
      </c>
      <c r="I588" s="28" t="n">
        <f aca="false">(E588*(1+I$28))-(I$28*I$27)</f>
        <v>13.1482323311358</v>
      </c>
      <c r="J588" s="28" t="n">
        <f aca="false">(F588*(1+J$28))-(J$28*J$27)</f>
        <v>22.2488035967162</v>
      </c>
      <c r="K588" s="28" t="n">
        <f aca="false">(G588*(1+K$28))-(K$28*K$27)</f>
        <v>14.9686040834106</v>
      </c>
      <c r="L588" s="28" t="n">
        <f aca="false">116*(IF((J588/100)&gt;(6/29)^(3),(J588/100)^(1/3),((841/108)*(J588/100))+(4/29)))-16</f>
        <v>54.29</v>
      </c>
      <c r="M588" s="28" t="n">
        <f aca="false">500*(IF((I588/96.422)&gt;(6/29)^3,(I588/96.422)^(1/3),(841/108)*(I588/96.422)+4/29)-IF((J588/100)&gt;(6/29)^3,(J588/100)^(1/3),(841/108)*(J588/100)+4/29))</f>
        <v>-45.6184631530986</v>
      </c>
      <c r="N588" s="28" t="n">
        <f aca="false">200*(IF((J588/100)&gt;(6/29)^3,(J588/100)^(1/3),(841/108)*(J588/100)+4/29)-IF((K588/82.521)&gt;(6/29)^3,(K588/82.521)^(1/3),(841/108)*(K588/82.521)+4/29))</f>
        <v>7.97509888946248</v>
      </c>
    </row>
    <row r="589" customFormat="false" ht="12.75" hidden="false" customHeight="false" outlineLevel="0" collapsed="false">
      <c r="A589" s="5" t="n">
        <v>552</v>
      </c>
      <c r="B589" s="28" t="n">
        <f aca="false">'Input Data '!F571</f>
        <v>51.42</v>
      </c>
      <c r="C589" s="28" t="n">
        <f aca="false">'Input Data '!G571</f>
        <v>-39.91</v>
      </c>
      <c r="D589" s="28" t="n">
        <f aca="false">'Input Data '!H571</f>
        <v>7.64</v>
      </c>
      <c r="E589" s="28" t="n">
        <f aca="false">IF((C589/500+(B589+16)/116)&gt;(6/29),96.422*(C589/500+(B589+16)/116)^3,96.422*(108/841)*((C589/500+(B589+16)/116)-4/29))</f>
        <v>12.1533239606835</v>
      </c>
      <c r="F589" s="28" t="n">
        <f aca="false">IF(B589&gt;8,100*((B589+16)/116)^3,100*(108/841)*((B589+16)/116-4/29))</f>
        <v>19.6332536240723</v>
      </c>
      <c r="G589" s="24" t="n">
        <f aca="false">IF((((B589+16)/116)-(D589/200))&gt;(6/29),82.521*(((B589+16)/116)-(D589/200))^3,82.521*(108/841)*(((B589+16)/116)-(D589/200)-(4/29)))</f>
        <v>13.2123636518889</v>
      </c>
      <c r="I589" s="28" t="n">
        <f aca="false">(E589*(1+I$28))-(I$28*I$27)</f>
        <v>12.2242202389656</v>
      </c>
      <c r="J589" s="28" t="n">
        <f aca="false">(F589*(1+J$28))-(J$28*J$27)</f>
        <v>19.6332536240723</v>
      </c>
      <c r="K589" s="28" t="n">
        <f aca="false">(G589*(1+K$28))-(K$28*K$27)</f>
        <v>13.7987100862537</v>
      </c>
      <c r="L589" s="28" t="n">
        <f aca="false">116*(IF((J589/100)&gt;(6/29)^(3),(J589/100)^(1/3),((841/108)*(J589/100))+(4/29)))-16</f>
        <v>51.42</v>
      </c>
      <c r="M589" s="28" t="n">
        <f aca="false">500*(IF((I589/96.422)&gt;(6/29)^3,(I589/96.422)^(1/3),(841/108)*(I589/96.422)+4/29)-IF((J589/100)&gt;(6/29)^3,(J589/100)^(1/3),(841/108)*(J589/100)+4/29))</f>
        <v>-39.4234723604476</v>
      </c>
      <c r="N589" s="28" t="n">
        <f aca="false">200*(IF((J589/100)&gt;(6/29)^3,(J589/100)^(1/3),(841/108)*(J589/100)+4/29)-IF((K589/82.521)&gt;(6/29)^3,(K589/82.521)^(1/3),(841/108)*(K589/82.521)+4/29))</f>
        <v>6.05666964307603</v>
      </c>
    </row>
    <row r="590" customFormat="false" ht="12.75" hidden="false" customHeight="false" outlineLevel="0" collapsed="false">
      <c r="A590" s="5" t="n">
        <v>553</v>
      </c>
      <c r="B590" s="28" t="n">
        <f aca="false">'Input Data '!F572</f>
        <v>48.37</v>
      </c>
      <c r="C590" s="28" t="n">
        <f aca="false">'Input Data '!G572</f>
        <v>-33.34</v>
      </c>
      <c r="D590" s="28" t="n">
        <f aca="false">'Input Data '!H572</f>
        <v>5.55</v>
      </c>
      <c r="E590" s="28" t="n">
        <f aca="false">IF((C590/500+(B590+16)/116)&gt;(6/29),96.422*(C590/500+(B590+16)/116)^3,96.422*(108/841)*((C590/500+(B590+16)/116)-4/29))</f>
        <v>11.221725548514</v>
      </c>
      <c r="F590" s="28" t="n">
        <f aca="false">IF(B590&gt;8,100*((B590+16)/116)^3,100*(108/841)*((B590+16)/116-4/29))</f>
        <v>17.0874225735091</v>
      </c>
      <c r="G590" s="24" t="n">
        <f aca="false">IF((((B590+16)/116)-(D590/200))&gt;(6/29),82.521*(((B590+16)/116)-(D590/200))^3,82.521*(108/841)*(((B590+16)/116)-(D590/200)-(4/29)))</f>
        <v>12.0893013892088</v>
      </c>
      <c r="I590" s="28" t="n">
        <f aca="false">(E590*(1+I$28))-(I$28*I$27)</f>
        <v>11.2867126002655</v>
      </c>
      <c r="J590" s="28" t="n">
        <f aca="false">(F590*(1+J$28))-(J$28*J$27)</f>
        <v>17.0874225735091</v>
      </c>
      <c r="K590" s="28" t="n">
        <f aca="false">(G590*(1+K$28))-(K$28*K$27)</f>
        <v>12.6225583212289</v>
      </c>
      <c r="L590" s="28" t="n">
        <f aca="false">116*(IF((J590/100)&gt;(6/29)^(3),(J590/100)^(1/3),((841/108)*(J590/100))+(4/29)))-16</f>
        <v>48.37</v>
      </c>
      <c r="M590" s="28" t="n">
        <f aca="false">500*(IF((I590/96.422)&gt;(6/29)^3,(I590/96.422)^(1/3),(841/108)*(I590/96.422)+4/29)-IF((J590/100)&gt;(6/29)^3,(J590/100)^(1/3),(841/108)*(J590/100)+4/29))</f>
        <v>-32.8696649979414</v>
      </c>
      <c r="N590" s="28" t="n">
        <f aca="false">200*(IF((J590/100)&gt;(6/29)^3,(J590/100)^(1/3),(841/108)*(J590/100)+4/29)-IF((K590/82.521)&gt;(6/29)^3,(K590/82.521)^(1/3),(841/108)*(K590/82.521)+4/29))</f>
        <v>4.02204373268866</v>
      </c>
    </row>
    <row r="591" customFormat="false" ht="12.75" hidden="false" customHeight="false" outlineLevel="0" collapsed="false">
      <c r="A591" s="5" t="n">
        <v>554</v>
      </c>
      <c r="B591" s="28" t="n">
        <f aca="false">'Input Data '!F573</f>
        <v>45.18</v>
      </c>
      <c r="C591" s="28" t="n">
        <f aca="false">'Input Data '!G573</f>
        <v>-26.43</v>
      </c>
      <c r="D591" s="28" t="n">
        <f aca="false">'Input Data '!H573</f>
        <v>3.29</v>
      </c>
      <c r="E591" s="28" t="n">
        <f aca="false">IF((C591/500+(B591+16)/116)&gt;(6/29),96.422*(C591/500+(B591+16)/116)^3,96.422*(108/841)*((C591/500+(B591+16)/116)-4/29))</f>
        <v>10.3046319001407</v>
      </c>
      <c r="F591" s="28" t="n">
        <f aca="false">IF(B591&gt;8,100*((B591+16)/116)^3,100*(108/841)*((B591+16)/116-4/29))</f>
        <v>14.6708220811636</v>
      </c>
      <c r="G591" s="24" t="n">
        <f aca="false">IF((((B591+16)/116)-(D591/200))&gt;(6/29),82.521*(((B591+16)/116)-(D591/200))^3,82.521*(108/841)*(((B591+16)/116)-(D591/200)-(4/29)))</f>
        <v>11.008670257855</v>
      </c>
      <c r="I591" s="28" t="n">
        <f aca="false">(E591*(1+I$28))-(I$28*I$27)</f>
        <v>10.3638017306011</v>
      </c>
      <c r="J591" s="28" t="n">
        <f aca="false">(F591*(1+J$28))-(J$28*J$27)</f>
        <v>14.6708220811636</v>
      </c>
      <c r="K591" s="28" t="n">
        <f aca="false">(G591*(1+K$28))-(K$28*K$27)</f>
        <v>11.4908434958643</v>
      </c>
      <c r="L591" s="28" t="n">
        <f aca="false">116*(IF((J591/100)&gt;(6/29)^(3),(J591/100)^(1/3),((841/108)*(J591/100))+(4/29)))-16</f>
        <v>45.18</v>
      </c>
      <c r="M591" s="28" t="n">
        <f aca="false">500*(IF((I591/96.422)&gt;(6/29)^3,(I591/96.422)^(1/3),(841/108)*(I591/96.422)+4/29)-IF((J591/100)&gt;(6/29)^3,(J591/100)^(1/3),(841/108)*(J591/100)+4/29))</f>
        <v>-25.9767136485719</v>
      </c>
      <c r="N591" s="28" t="n">
        <f aca="false">200*(IF((J591/100)&gt;(6/29)^3,(J591/100)^(1/3),(841/108)*(J591/100)+4/29)-IF((K591/82.521)&gt;(6/29)^3,(K591/82.521)^(1/3),(841/108)*(K591/82.521)+4/29))</f>
        <v>1.81927367102632</v>
      </c>
    </row>
    <row r="592" customFormat="false" ht="12.75" hidden="false" customHeight="false" outlineLevel="0" collapsed="false">
      <c r="A592" s="5" t="n">
        <v>555</v>
      </c>
      <c r="B592" s="28" t="n">
        <f aca="false">'Input Data '!F574</f>
        <v>40.34</v>
      </c>
      <c r="C592" s="28" t="n">
        <f aca="false">'Input Data '!G574</f>
        <v>-15.97</v>
      </c>
      <c r="D592" s="28" t="n">
        <f aca="false">'Input Data '!H574</f>
        <v>0</v>
      </c>
      <c r="E592" s="28" t="n">
        <f aca="false">IF((C592/500+(B592+16)/116)&gt;(6/29),96.422*(C592/500+(B592+16)/116)^3,96.422*(108/841)*((C592/500+(B592+16)/116)-4/29))</f>
        <v>9.00793117813075</v>
      </c>
      <c r="F592" s="28" t="n">
        <f aca="false">IF(B592&gt;8,100*((B592+16)/116)^3,100*(108/841)*((B592+16)/116-4/29))</f>
        <v>11.4571489775104</v>
      </c>
      <c r="G592" s="24" t="n">
        <f aca="false">IF((((B592+16)/116)-(D592/200))&gt;(6/29),82.521*(((B592+16)/116)-(D592/200))^3,82.521*(108/841)*(((B592+16)/116)-(D592/200)-(4/29)))</f>
        <v>9.45455390773132</v>
      </c>
      <c r="I592" s="28" t="n">
        <f aca="false">(E592*(1+I$28))-(I$28*I$27)</f>
        <v>9.05887589977965</v>
      </c>
      <c r="J592" s="28" t="n">
        <f aca="false">(F592*(1+J$28))-(J$28*J$27)</f>
        <v>11.4571489775104</v>
      </c>
      <c r="K592" s="28" t="n">
        <f aca="false">(G592*(1+K$28))-(K$28*K$27)</f>
        <v>9.86326081501645</v>
      </c>
      <c r="L592" s="28" t="n">
        <f aca="false">116*(IF((J592/100)&gt;(6/29)^(3),(J592/100)^(1/3),((841/108)*(J592/100))+(4/29)))-16</f>
        <v>40.34</v>
      </c>
      <c r="M592" s="28" t="n">
        <f aca="false">500*(IF((I592/96.422)&gt;(6/29)^3,(I592/96.422)^(1/3),(841/108)*(I592/96.422)+4/29)-IF((J592/100)&gt;(6/29)^3,(J592/100)^(1/3),(841/108)*(J592/100)+4/29))</f>
        <v>-15.5431038251622</v>
      </c>
      <c r="N592" s="28" t="n">
        <f aca="false">200*(IF((J592/100)&gt;(6/29)^3,(J592/100)^(1/3),(841/108)*(J592/100)+4/29)-IF((K592/82.521)&gt;(6/29)^3,(K592/82.521)^(1/3),(841/108)*(K592/82.521)+4/29))</f>
        <v>-1.38001316640878</v>
      </c>
    </row>
    <row r="593" customFormat="false" ht="12.75" hidden="false" customHeight="false" outlineLevel="0" collapsed="false">
      <c r="A593" s="5" t="n">
        <v>556</v>
      </c>
      <c r="B593" s="28" t="n">
        <f aca="false">'Input Data '!F575</f>
        <v>35.22</v>
      </c>
      <c r="C593" s="28" t="n">
        <f aca="false">'Input Data '!G575</f>
        <v>-4.68</v>
      </c>
      <c r="D593" s="28" t="n">
        <f aca="false">'Input Data '!H575</f>
        <v>-3.39</v>
      </c>
      <c r="E593" s="28" t="n">
        <f aca="false">IF((C593/500+(B593+16)/116)&gt;(6/29),96.422*(C593/500+(B593+16)/116)^3,96.422*(108/841)*((C593/500+(B593+16)/116)-4/29))</f>
        <v>7.78404745542145</v>
      </c>
      <c r="F593" s="28" t="n">
        <f aca="false">IF(B593&gt;8,100*((B593+16)/116)^3,100*(108/841)*((B593+16)/116-4/29))</f>
        <v>8.60884234747222</v>
      </c>
      <c r="G593" s="24" t="n">
        <f aca="false">IF((((B593+16)/116)-(D593/200))&gt;(6/29),82.521*(((B593+16)/116)-(D593/200))^3,82.521*(108/841)*(((B593+16)/116)-(D593/200)-(4/29)))</f>
        <v>7.95403323907694</v>
      </c>
      <c r="I593" s="28" t="n">
        <f aca="false">(E593*(1+I$28))-(I$28*I$27)</f>
        <v>7.82722895412996</v>
      </c>
      <c r="J593" s="28" t="n">
        <f aca="false">(F593*(1+J$28))-(J$28*J$27)</f>
        <v>8.60884234747222</v>
      </c>
      <c r="K593" s="28" t="n">
        <f aca="false">(G593*(1+K$28))-(K$28*K$27)</f>
        <v>8.29180739561078</v>
      </c>
      <c r="L593" s="28" t="n">
        <f aca="false">116*(IF((J593/100)&gt;(6/29)^(3),(J593/100)^(1/3),((841/108)*(J593/100))+(4/29)))-16</f>
        <v>35.22</v>
      </c>
      <c r="M593" s="28" t="n">
        <f aca="false">500*(IF((I593/96.422)&gt;(6/29)^3,(I593/96.422)^(1/3),(841/108)*(I593/96.422)+4/29)-IF((J593/100)&gt;(6/29)^3,(J593/100)^(1/3),(841/108)*(J593/100)+4/29))</f>
        <v>-4.28114403988827</v>
      </c>
      <c r="N593" s="28" t="n">
        <f aca="false">200*(IF((J593/100)&gt;(6/29)^3,(J593/100)^(1/3),(841/108)*(J593/100)+4/29)-IF((K593/82.521)&gt;(6/29)^3,(K593/82.521)^(1/3),(841/108)*(K593/82.521)+4/29))</f>
        <v>-4.67008942165026</v>
      </c>
    </row>
    <row r="594" customFormat="false" ht="12.75" hidden="false" customHeight="false" outlineLevel="0" collapsed="false">
      <c r="A594" s="5" t="n">
        <v>557</v>
      </c>
      <c r="B594" s="28" t="n">
        <f aca="false">'Input Data '!F576</f>
        <v>30.56</v>
      </c>
      <c r="C594" s="28" t="n">
        <f aca="false">'Input Data '!G576</f>
        <v>5.73</v>
      </c>
      <c r="D594" s="28" t="n">
        <f aca="false">'Input Data '!H576</f>
        <v>-6.28</v>
      </c>
      <c r="E594" s="28" t="n">
        <f aca="false">IF((C594/500+(B594+16)/116)&gt;(6/29),96.422*(C594/500+(B594+16)/116)^3,96.422*(108/841)*((C594/500+(B594+16)/116)-4/29))</f>
        <v>6.78452218767398</v>
      </c>
      <c r="F594" s="28" t="n">
        <f aca="false">IF(B594&gt;8,100*((B594+16)/116)^3,100*(108/841)*((B594+16)/116-4/29))</f>
        <v>6.46643545860839</v>
      </c>
      <c r="G594" s="24" t="n">
        <f aca="false">IF((((B594+16)/116)-(D594/200))&gt;(6/29),82.521*(((B594+16)/116)-(D594/200))^3,82.521*(108/841)*(((B594+16)/116)-(D594/200)-(4/29)))</f>
        <v>6.68904247467001</v>
      </c>
      <c r="I594" s="28" t="n">
        <f aca="false">(E594*(1+I$28))-(I$28*I$27)</f>
        <v>6.82136359267581</v>
      </c>
      <c r="J594" s="28" t="n">
        <f aca="false">(F594*(1+J$28))-(J$28*J$27)</f>
        <v>6.46643545860839</v>
      </c>
      <c r="K594" s="28" t="n">
        <f aca="false">(G594*(1+K$28))-(K$28*K$27)</f>
        <v>6.96701787170071</v>
      </c>
      <c r="L594" s="28" t="n">
        <f aca="false">116*(IF((J594/100)&gt;(6/29)^(3),(J594/100)^(1/3),((841/108)*(J594/100))+(4/29)))-16</f>
        <v>30.56</v>
      </c>
      <c r="M594" s="28" t="n">
        <f aca="false">500*(IF((I594/96.422)&gt;(6/29)^3,(I594/96.422)^(1/3),(841/108)*(I594/96.422)+4/29)-IF((J594/100)&gt;(6/29)^3,(J594/100)^(1/3),(841/108)*(J594/100)+4/29))</f>
        <v>6.10296000473881</v>
      </c>
      <c r="N594" s="28" t="n">
        <f aca="false">200*(IF((J594/100)&gt;(6/29)^3,(J594/100)^(1/3),(841/108)*(J594/100)+4/29)-IF((K594/82.521)&gt;(6/29)^3,(K594/82.521)^(1/3),(841/108)*(K594/82.521)+4/29))</f>
        <v>-7.46276005136152</v>
      </c>
    </row>
    <row r="595" customFormat="false" ht="12.75" hidden="false" customHeight="false" outlineLevel="0" collapsed="false">
      <c r="A595" s="5" t="n">
        <v>558</v>
      </c>
      <c r="B595" s="28" t="n">
        <f aca="false">'Input Data '!F577</f>
        <v>27.27</v>
      </c>
      <c r="C595" s="28" t="n">
        <f aca="false">'Input Data '!G577</f>
        <v>13.06</v>
      </c>
      <c r="D595" s="28" t="n">
        <f aca="false">'Input Data '!H577</f>
        <v>-8.21</v>
      </c>
      <c r="E595" s="28" t="n">
        <f aca="false">IF((C595/500+(B595+16)/116)&gt;(6/29),96.422*(C595/500+(B595+16)/116)^3,96.422*(108/841)*((C595/500+(B595+16)/116)-4/29))</f>
        <v>6.13116338679142</v>
      </c>
      <c r="F595" s="28" t="n">
        <f aca="false">IF(B595&gt;8,100*((B595+16)/116)^3,100*(108/841)*((B595+16)/116-4/29))</f>
        <v>5.1902313660231</v>
      </c>
      <c r="G595" s="24" t="n">
        <f aca="false">IF((((B595+16)/116)-(D595/200))&gt;(6/29),82.521*(((B595+16)/116)-(D595/200))^3,82.521*(108/841)*(((B595+16)/116)-(D595/200)-(4/29)))</f>
        <v>5.85837409992495</v>
      </c>
      <c r="I595" s="28" t="n">
        <f aca="false">(E595*(1+I$28))-(I$28*I$27)</f>
        <v>6.16386046832755</v>
      </c>
      <c r="J595" s="28" t="n">
        <f aca="false">(F595*(1+J$28))-(J$28*J$27)</f>
        <v>5.1902313660231</v>
      </c>
      <c r="K595" s="28" t="n">
        <f aca="false">(G595*(1+K$28))-(K$28*K$27)</f>
        <v>6.09708206531433</v>
      </c>
      <c r="L595" s="28" t="n">
        <f aca="false">116*(IF((J595/100)&gt;(6/29)^(3),(J595/100)^(1/3),((841/108)*(J595/100))+(4/29)))-16</f>
        <v>27.27</v>
      </c>
      <c r="M595" s="28" t="n">
        <f aca="false">500*(IF((I595/96.422)&gt;(6/29)^3,(I595/96.422)^(1/3),(841/108)*(I595/96.422)+4/29)-IF((J595/100)&gt;(6/29)^3,(J595/100)^(1/3),(841/108)*(J595/100)+4/29))</f>
        <v>13.4141332269655</v>
      </c>
      <c r="N595" s="28" t="n">
        <f aca="false">200*(IF((J595/100)&gt;(6/29)^3,(J595/100)^(1/3),(841/108)*(J595/100)+4/29)-IF((K595/82.521)&gt;(6/29)^3,(K595/82.521)^(1/3),(841/108)*(K595/82.521)+4/29))</f>
        <v>-9.3198444671677</v>
      </c>
    </row>
    <row r="596" customFormat="false" ht="12.75" hidden="false" customHeight="false" outlineLevel="0" collapsed="false">
      <c r="A596" s="5" t="n">
        <v>559</v>
      </c>
      <c r="B596" s="28" t="n">
        <f aca="false">'Input Data '!F578</f>
        <v>52.46</v>
      </c>
      <c r="C596" s="28" t="n">
        <f aca="false">'Input Data '!G578</f>
        <v>-60.77</v>
      </c>
      <c r="D596" s="28" t="n">
        <f aca="false">'Input Data '!H578</f>
        <v>4.59</v>
      </c>
      <c r="E596" s="28" t="n">
        <f aca="false">IF((C596/500+(B596+16)/116)&gt;(6/29),96.422*(C596/500+(B596+16)/116)^3,96.422*(108/841)*((C596/500+(B596+16)/116)-4/29))</f>
        <v>9.92368813621213</v>
      </c>
      <c r="F596" s="28" t="n">
        <f aca="false">IF(B596&gt;8,100*((B596+16)/116)^3,100*(108/841)*((B596+16)/116-4/29))</f>
        <v>20.5559104345197</v>
      </c>
      <c r="G596" s="24" t="n">
        <f aca="false">IF((((B596+16)/116)-(D596/200))&gt;(6/29),82.521*(((B596+16)/116)-(D596/200))^3,82.521*(108/841)*(((B596+16)/116)-(D596/200)-(4/29)))</f>
        <v>15.0599882543904</v>
      </c>
      <c r="I596" s="28" t="n">
        <f aca="false">(E596*(1+I$28))-(I$28*I$27)</f>
        <v>9.98044160038524</v>
      </c>
      <c r="J596" s="28" t="n">
        <f aca="false">(F596*(1+J$28))-(J$28*J$27)</f>
        <v>20.5559104345197</v>
      </c>
      <c r="K596" s="28" t="n">
        <f aca="false">(G596*(1+K$28))-(K$28*K$27)</f>
        <v>15.733675768521</v>
      </c>
      <c r="L596" s="28" t="n">
        <f aca="false">116*(IF((J596/100)&gt;(6/29)^(3),(J596/100)^(1/3),((841/108)*(J596/100))+(4/29)))-16</f>
        <v>52.46</v>
      </c>
      <c r="M596" s="28" t="n">
        <f aca="false">500*(IF((I596/96.422)&gt;(6/29)^3,(I596/96.422)^(1/3),(841/108)*(I596/96.422)+4/29)-IF((J596/100)&gt;(6/29)^3,(J596/100)^(1/3),(841/108)*(J596/100)+4/29))</f>
        <v>-60.3241648881186</v>
      </c>
      <c r="N596" s="28" t="n">
        <f aca="false">200*(IF((J596/100)&gt;(6/29)^3,(J596/100)^(1/3),(841/108)*(J596/100)+4/29)-IF((K596/82.521)&gt;(6/29)^3,(K596/82.521)^(1/3),(841/108)*(K596/82.521)+4/29))</f>
        <v>2.92302150102406</v>
      </c>
    </row>
    <row r="597" customFormat="false" ht="12.75" hidden="false" customHeight="false" outlineLevel="0" collapsed="false">
      <c r="A597" s="5" t="n">
        <v>560</v>
      </c>
      <c r="B597" s="28" t="n">
        <f aca="false">'Input Data '!F579</f>
        <v>49.81</v>
      </c>
      <c r="C597" s="28" t="n">
        <f aca="false">'Input Data '!G579</f>
        <v>-54.53</v>
      </c>
      <c r="D597" s="28" t="n">
        <f aca="false">'Input Data '!H579</f>
        <v>2.94</v>
      </c>
      <c r="E597" s="28" t="n">
        <f aca="false">IF((C597/500+(B597+16)/116)&gt;(6/29),96.422*(C597/500+(B597+16)/116)^3,96.422*(108/841)*((C597/500+(B597+16)/116)-4/29))</f>
        <v>9.279691873883</v>
      </c>
      <c r="F597" s="28" t="n">
        <f aca="false">IF(B597&gt;8,100*((B597+16)/116)^3,100*(108/841)*((B597+16)/116-4/29))</f>
        <v>18.2600391660303</v>
      </c>
      <c r="G597" s="24" t="n">
        <f aca="false">IF((((B597+16)/116)-(D597/200))&gt;(6/29),82.521*(((B597+16)/116)-(D597/200))^3,82.521*(108/841)*(((B597+16)/116)-(D597/200)-(4/29)))</f>
        <v>13.927147116817</v>
      </c>
      <c r="I597" s="28" t="n">
        <f aca="false">(E597*(1+I$28))-(I$28*I$27)</f>
        <v>9.33236040215537</v>
      </c>
      <c r="J597" s="28" t="n">
        <f aca="false">(F597*(1+J$28))-(J$28*J$27)</f>
        <v>18.2600391660303</v>
      </c>
      <c r="K597" s="28" t="n">
        <f aca="false">(G597*(1+K$28))-(K$28*K$27)</f>
        <v>14.5472828607315</v>
      </c>
      <c r="L597" s="28" t="n">
        <f aca="false">116*(IF((J597/100)&gt;(6/29)^(3),(J597/100)^(1/3),((841/108)*(J597/100))+(4/29)))-16</f>
        <v>49.81</v>
      </c>
      <c r="M597" s="28" t="n">
        <f aca="false">500*(IF((I597/96.422)&gt;(6/29)^3,(I597/96.422)^(1/3),(841/108)*(I597/96.422)+4/29)-IF((J597/100)&gt;(6/29)^3,(J597/100)^(1/3),(841/108)*(J597/100)+4/29))</f>
        <v>-54.0973211307113</v>
      </c>
      <c r="N597" s="28" t="n">
        <f aca="false">200*(IF((J597/100)&gt;(6/29)^3,(J597/100)^(1/3),(841/108)*(J597/100)+4/29)-IF((K597/82.521)&gt;(6/29)^3,(K597/82.521)^(1/3),(841/108)*(K597/82.521)+4/29))</f>
        <v>1.32330236609806</v>
      </c>
    </row>
    <row r="598" customFormat="false" ht="12.75" hidden="false" customHeight="false" outlineLevel="0" collapsed="false">
      <c r="A598" s="5" t="n">
        <v>561</v>
      </c>
      <c r="B598" s="28" t="n">
        <f aca="false">'Input Data '!F580</f>
        <v>47.2</v>
      </c>
      <c r="C598" s="28" t="n">
        <f aca="false">'Input Data '!G580</f>
        <v>-48.34</v>
      </c>
      <c r="D598" s="28" t="n">
        <f aca="false">'Input Data '!H580</f>
        <v>1.24</v>
      </c>
      <c r="E598" s="28" t="n">
        <f aca="false">IF((C598/500+(B598+16)/116)&gt;(6/29),96.422*(C598/500+(B598+16)/116)^3,96.422*(108/841)*((C598/500+(B598+16)/116)-4/29))</f>
        <v>8.67839313973014</v>
      </c>
      <c r="F598" s="28" t="n">
        <f aca="false">IF(B598&gt;8,100*((B598+16)/116)^3,100*(108/841)*((B598+16)/116-4/29))</f>
        <v>16.1725039977039</v>
      </c>
      <c r="G598" s="24" t="n">
        <f aca="false">IF((((B598+16)/116)-(D598/200))&gt;(6/29),82.521*(((B598+16)/116)-(D598/200))^3,82.521*(108/841)*(((B598+16)/116)-(D598/200)-(4/29)))</f>
        <v>12.8952646389589</v>
      </c>
      <c r="I598" s="28" t="n">
        <f aca="false">(E598*(1+I$28))-(I$28*I$27)</f>
        <v>8.7272475670055</v>
      </c>
      <c r="J598" s="28" t="n">
        <f aca="false">(F598*(1+J$28))-(J$28*J$27)</f>
        <v>16.1725039977039</v>
      </c>
      <c r="K598" s="28" t="n">
        <f aca="false">(G598*(1+K$28))-(K$28*K$27)</f>
        <v>13.4666211396844</v>
      </c>
      <c r="L598" s="28" t="n">
        <f aca="false">116*(IF((J598/100)&gt;(6/29)^(3),(J598/100)^(1/3),((841/108)*(J598/100))+(4/29)))-16</f>
        <v>47.2</v>
      </c>
      <c r="M598" s="28" t="n">
        <f aca="false">500*(IF((I598/96.422)&gt;(6/29)^3,(I598/96.422)^(1/3),(841/108)*(I598/96.422)+4/29)-IF((J598/100)&gt;(6/29)^3,(J598/100)^(1/3),(841/108)*(J598/100)+4/29))</f>
        <v>-47.920317121524</v>
      </c>
      <c r="N598" s="28" t="n">
        <f aca="false">200*(IF((J598/100)&gt;(6/29)^3,(J598/100)^(1/3),(841/108)*(J598/100)+4/29)-IF((K598/82.521)&gt;(6/29)^3,(K598/82.521)^(1/3),(841/108)*(K598/82.521)+4/29))</f>
        <v>-0.328078814015909</v>
      </c>
    </row>
    <row r="599" customFormat="false" ht="12.75" hidden="false" customHeight="false" outlineLevel="0" collapsed="false">
      <c r="A599" s="5" t="n">
        <v>562</v>
      </c>
      <c r="B599" s="28" t="n">
        <f aca="false">'Input Data '!F581</f>
        <v>44.42</v>
      </c>
      <c r="C599" s="28" t="n">
        <f aca="false">'Input Data '!G581</f>
        <v>-41.84</v>
      </c>
      <c r="D599" s="28" t="n">
        <f aca="false">'Input Data '!H581</f>
        <v>-0.56</v>
      </c>
      <c r="E599" s="28" t="n">
        <f aca="false">IF((C599/500+(B599+16)/116)&gt;(6/29),96.422*(C599/500+(B599+16)/116)^3,96.422*(108/841)*((C599/500+(B599+16)/116)-4/29))</f>
        <v>8.05681067846784</v>
      </c>
      <c r="F599" s="28" t="n">
        <f aca="false">IF(B599&gt;8,100*((B599+16)/116)^3,100*(108/841)*((B599+16)/116-4/29))</f>
        <v>14.1308470319611</v>
      </c>
      <c r="G599" s="24" t="n">
        <f aca="false">IF((((B599+16)/116)-(D599/200))&gt;(6/29),82.521*(((B599+16)/116)-(D599/200))^3,82.521*(108/841)*(((B599+16)/116)-(D599/200)-(4/29)))</f>
        <v>11.849985910968</v>
      </c>
      <c r="I599" s="28" t="n">
        <f aca="false">(E599*(1+I$28))-(I$28*I$27)</f>
        <v>8.1017223429357</v>
      </c>
      <c r="J599" s="28" t="n">
        <f aca="false">(F599*(1+J$28))-(J$28*J$27)</f>
        <v>14.1308470319611</v>
      </c>
      <c r="K599" s="28" t="n">
        <f aca="false">(G599*(1+K$28))-(K$28*K$27)</f>
        <v>12.3719298997387</v>
      </c>
      <c r="L599" s="28" t="n">
        <f aca="false">116*(IF((J599/100)&gt;(6/29)^(3),(J599/100)^(1/3),((841/108)*(J599/100))+(4/29)))-16</f>
        <v>44.42</v>
      </c>
      <c r="M599" s="28" t="n">
        <f aca="false">500*(IF((I599/96.422)&gt;(6/29)^3,(I599/96.422)^(1/3),(841/108)*(I599/96.422)+4/29)-IF((J599/100)&gt;(6/29)^3,(J599/100)^(1/3),(841/108)*(J599/100)+4/29))</f>
        <v>-41.4345830953097</v>
      </c>
      <c r="N599" s="28" t="n">
        <f aca="false">200*(IF((J599/100)&gt;(6/29)^3,(J599/100)^(1/3),(841/108)*(J599/100)+4/29)-IF((K599/82.521)&gt;(6/29)^3,(K599/82.521)^(1/3),(841/108)*(K599/82.521)+4/29))</f>
        <v>-2.07564038318648</v>
      </c>
    </row>
    <row r="600" customFormat="false" ht="12.75" hidden="false" customHeight="false" outlineLevel="0" collapsed="false">
      <c r="A600" s="5" t="n">
        <v>563</v>
      </c>
      <c r="B600" s="28" t="n">
        <f aca="false">'Input Data '!F582</f>
        <v>41.49</v>
      </c>
      <c r="C600" s="28" t="n">
        <f aca="false">'Input Data '!G582</f>
        <v>-35</v>
      </c>
      <c r="D600" s="28" t="n">
        <f aca="false">'Input Data '!H582</f>
        <v>-2.49</v>
      </c>
      <c r="E600" s="28" t="n">
        <f aca="false">IF((C600/500+(B600+16)/116)&gt;(6/29),96.422*(C600/500+(B600+16)/116)^3,96.422*(108/841)*((C600/500+(B600+16)/116)-4/29))</f>
        <v>7.43346925338919</v>
      </c>
      <c r="F600" s="28" t="n">
        <f aca="false">IF(B600&gt;8,100*((B600+16)/116)^3,100*(108/841)*((B600+16)/116-4/29))</f>
        <v>12.173149572361</v>
      </c>
      <c r="G600" s="24" t="n">
        <f aca="false">IF((((B600+16)/116)-(D600/200))&gt;(6/29),82.521*(((B600+16)/116)-(D600/200))^3,82.521*(108/841)*(((B600+16)/116)-(D600/200)-(4/29)))</f>
        <v>10.8216302812708</v>
      </c>
      <c r="I600" s="28" t="n">
        <f aca="false">(E600*(1+I$28))-(I$28*I$27)</f>
        <v>7.47442699775739</v>
      </c>
      <c r="J600" s="28" t="n">
        <f aca="false">(F600*(1+J$28))-(J$28*J$27)</f>
        <v>12.173149572361</v>
      </c>
      <c r="K600" s="28" t="n">
        <f aca="false">(G600*(1+K$28))-(K$28*K$27)</f>
        <v>11.2949617483424</v>
      </c>
      <c r="L600" s="28" t="n">
        <f aca="false">116*(IF((J600/100)&gt;(6/29)^(3),(J600/100)^(1/3),((841/108)*(J600/100))+(4/29)))-16</f>
        <v>41.49</v>
      </c>
      <c r="M600" s="28" t="n">
        <f aca="false">500*(IF((I600/96.422)&gt;(6/29)^3,(I600/96.422)^(1/3),(841/108)*(I600/96.422)+4/29)-IF((J600/100)&gt;(6/29)^3,(J600/100)^(1/3),(841/108)*(J600/100)+4/29))</f>
        <v>-34.6098762124702</v>
      </c>
      <c r="N600" s="28" t="n">
        <f aca="false">200*(IF((J600/100)&gt;(6/29)^3,(J600/100)^(1/3),(841/108)*(J600/100)+4/29)-IF((K600/82.521)&gt;(6/29)^3,(K600/82.521)^(1/3),(841/108)*(K600/82.521)+4/29))</f>
        <v>-3.95037366878319</v>
      </c>
    </row>
    <row r="601" customFormat="false" ht="12.75" hidden="false" customHeight="false" outlineLevel="0" collapsed="false">
      <c r="A601" s="5" t="n">
        <v>564</v>
      </c>
      <c r="B601" s="28" t="n">
        <f aca="false">'Input Data '!F583</f>
        <v>36.97</v>
      </c>
      <c r="C601" s="28" t="n">
        <f aca="false">'Input Data '!G583</f>
        <v>-24.6</v>
      </c>
      <c r="D601" s="28" t="n">
        <f aca="false">'Input Data '!H583</f>
        <v>-5.46</v>
      </c>
      <c r="E601" s="28" t="n">
        <f aca="false">IF((C601/500+(B601+16)/116)&gt;(6/29),96.422*(C601/500+(B601+16)/116)^3,96.422*(108/841)*((C601/500+(B601+16)/116)-4/29))</f>
        <v>6.52169536992544</v>
      </c>
      <c r="F601" s="28" t="n">
        <f aca="false">IF(B601&gt;8,100*((B601+16)/116)^3,100*(108/841)*((B601+16)/116-4/29))</f>
        <v>9.5217319458183</v>
      </c>
      <c r="G601" s="24" t="n">
        <f aca="false">IF((((B601+16)/116)-(D601/200))&gt;(6/29),82.521*(((B601+16)/116)-(D601/200))^3,82.521*(108/841)*(((B601+16)/116)-(D601/200)-(4/29)))</f>
        <v>9.35262394673016</v>
      </c>
      <c r="I601" s="28" t="n">
        <f aca="false">(E601*(1+I$28))-(I$28*I$27)</f>
        <v>6.55686963682989</v>
      </c>
      <c r="J601" s="28" t="n">
        <f aca="false">(F601*(1+J$28))-(J$28*J$27)</f>
        <v>9.5217319458183</v>
      </c>
      <c r="K601" s="28" t="n">
        <f aca="false">(G601*(1+K$28))-(K$28*K$27)</f>
        <v>9.75651241154473</v>
      </c>
      <c r="L601" s="28" t="n">
        <f aca="false">116*(IF((J601/100)&gt;(6/29)^(3),(J601/100)^(1/3),((841/108)*(J601/100))+(4/29)))-16</f>
        <v>36.97</v>
      </c>
      <c r="M601" s="28" t="n">
        <f aca="false">500*(IF((I601/96.422)&gt;(6/29)^3,(I601/96.422)^(1/3),(841/108)*(I601/96.422)+4/29)-IF((J601/100)&gt;(6/29)^3,(J601/100)^(1/3),(841/108)*(J601/100)+4/29))</f>
        <v>-24.2344089058026</v>
      </c>
      <c r="N601" s="28" t="n">
        <f aca="false">200*(IF((J601/100)&gt;(6/29)^3,(J601/100)^(1/3),(841/108)*(J601/100)+4/29)-IF((K601/82.521)&gt;(6/29)^3,(K601/82.521)^(1/3),(841/108)*(K601/82.521)+4/29))</f>
        <v>-6.83365368329303</v>
      </c>
    </row>
    <row r="602" customFormat="false" ht="12.75" hidden="false" customHeight="false" outlineLevel="0" collapsed="false">
      <c r="A602" s="5" t="n">
        <v>565</v>
      </c>
      <c r="B602" s="28" t="n">
        <f aca="false">'Input Data '!F584</f>
        <v>32.14</v>
      </c>
      <c r="C602" s="28" t="n">
        <f aca="false">'Input Data '!G584</f>
        <v>-13.54</v>
      </c>
      <c r="D602" s="28" t="n">
        <f aca="false">'Input Data '!H584</f>
        <v>-8.59</v>
      </c>
      <c r="E602" s="28" t="n">
        <f aca="false">IF((C602/500+(B602+16)/116)&gt;(6/29),96.422*(C602/500+(B602+16)/116)^3,96.422*(108/841)*((C602/500+(B602+16)/116)-4/29))</f>
        <v>5.62862932178364</v>
      </c>
      <c r="F602" s="28" t="n">
        <f aca="false">IF(B602&gt;8,100*((B602+16)/116)^3,100*(108/841)*((B602+16)/116-4/29))</f>
        <v>7.1473375</v>
      </c>
      <c r="G602" s="24" t="n">
        <f aca="false">IF((((B602+16)/116)-(D602/200))&gt;(6/29),82.521*(((B602+16)/116)-(D602/200))^3,82.521*(108/841)*(((B602+16)/116)-(D602/200)-(4/29)))</f>
        <v>7.92535404334472</v>
      </c>
      <c r="I602" s="28" t="n">
        <f aca="false">(E602*(1+I$28))-(I$28*I$27)</f>
        <v>5.65813877698779</v>
      </c>
      <c r="J602" s="28" t="n">
        <f aca="false">(F602*(1+J$28))-(J$28*J$27)</f>
        <v>7.1473375</v>
      </c>
      <c r="K602" s="28" t="n">
        <f aca="false">(G602*(1+K$28))-(K$28*K$27)</f>
        <v>8.26177247430602</v>
      </c>
      <c r="L602" s="28" t="n">
        <f aca="false">116*(IF((J602/100)&gt;(6/29)^(3),(J602/100)^(1/3),((841/108)*(J602/100))+(4/29)))-16</f>
        <v>32.14</v>
      </c>
      <c r="M602" s="28" t="n">
        <f aca="false">500*(IF((I602/96.422)&gt;(6/29)^3,(I602/96.422)^(1/3),(841/108)*(I602/96.422)+4/29)-IF((J602/100)&gt;(6/29)^3,(J602/100)^(1/3),(841/108)*(J602/100)+4/29))</f>
        <v>-13.2016298516729</v>
      </c>
      <c r="N602" s="28" t="n">
        <f aca="false">200*(IF((J602/100)&gt;(6/29)^3,(J602/100)^(1/3),(841/108)*(J602/100)+4/29)-IF((K602/82.521)&gt;(6/29)^3,(K602/82.521)^(1/3),(841/108)*(K602/82.521)+4/29))</f>
        <v>-9.86803259020372</v>
      </c>
    </row>
    <row r="603" customFormat="false" ht="12.75" hidden="false" customHeight="false" outlineLevel="0" collapsed="false">
      <c r="A603" s="5" t="n">
        <v>566</v>
      </c>
      <c r="B603" s="28" t="n">
        <f aca="false">'Input Data '!F585</f>
        <v>27.59</v>
      </c>
      <c r="C603" s="28" t="n">
        <f aca="false">'Input Data '!G585</f>
        <v>-3.37</v>
      </c>
      <c r="D603" s="28" t="n">
        <f aca="false">'Input Data '!H585</f>
        <v>-11.32</v>
      </c>
      <c r="E603" s="28" t="n">
        <f aca="false">IF((C603/500+(B603+16)/116)&gt;(6/29),96.422*(C603/500+(B603+16)/116)^3,96.422*(108/841)*((C603/500+(B603+16)/116)-4/29))</f>
        <v>4.84598261014526</v>
      </c>
      <c r="F603" s="28" t="n">
        <f aca="false">IF(B603&gt;8,100*((B603+16)/116)^3,100*(108/841)*((B603+16)/116-4/29))</f>
        <v>5.30623694845781</v>
      </c>
      <c r="G603" s="24" t="n">
        <f aca="false">IF((((B603+16)/116)-(D603/200))&gt;(6/29),82.521*(((B603+16)/116)-(D603/200))^3,82.521*(108/841)*(((B603+16)/116)-(D603/200)-(4/29)))</f>
        <v>6.67035280359878</v>
      </c>
      <c r="I603" s="28" t="n">
        <f aca="false">(E603*(1+I$28))-(I$28*I$27)</f>
        <v>4.87052765509272</v>
      </c>
      <c r="J603" s="28" t="n">
        <f aca="false">(F603*(1+J$28))-(J$28*J$27)</f>
        <v>5.30623694845781</v>
      </c>
      <c r="K603" s="28" t="n">
        <f aca="false">(G603*(1+K$28))-(K$28*K$27)</f>
        <v>6.94744470078345</v>
      </c>
      <c r="L603" s="28" t="n">
        <f aca="false">116*(IF((J603/100)&gt;(6/29)^(3),(J603/100)^(1/3),((841/108)*(J603/100))+(4/29)))-16</f>
        <v>27.59</v>
      </c>
      <c r="M603" s="28" t="n">
        <f aca="false">500*(IF((I603/96.422)&gt;(6/29)^3,(I603/96.422)^(1/3),(841/108)*(I603/96.422)+4/29)-IF((J603/100)&gt;(6/29)^3,(J603/100)^(1/3),(841/108)*(J603/100)+4/29))</f>
        <v>-3.05899490492115</v>
      </c>
      <c r="N603" s="28" t="n">
        <f aca="false">200*(IF((J603/100)&gt;(6/29)^3,(J603/100)^(1/3),(841/108)*(J603/100)+4/29)-IF((K603/82.521)&gt;(6/29)^3,(K603/82.521)^(1/3),(841/108)*(K603/82.521)+4/29))</f>
        <v>-12.5012082171059</v>
      </c>
    </row>
    <row r="604" customFormat="false" ht="12.75" hidden="false" customHeight="false" outlineLevel="0" collapsed="false">
      <c r="A604" s="5" t="n">
        <v>567</v>
      </c>
      <c r="B604" s="28" t="n">
        <f aca="false">'Input Data '!F586</f>
        <v>24.28</v>
      </c>
      <c r="C604" s="28" t="n">
        <f aca="false">'Input Data '!G586</f>
        <v>3.88</v>
      </c>
      <c r="D604" s="28" t="n">
        <f aca="false">'Input Data '!H586</f>
        <v>-13.27</v>
      </c>
      <c r="E604" s="28" t="n">
        <f aca="false">IF((C604/500+(B604+16)/116)&gt;(6/29),96.422*(C604/500+(B604+16)/116)^3,96.422*(108/841)*((C604/500+(B604+16)/116)-4/29))</f>
        <v>4.31386208785592</v>
      </c>
      <c r="F604" s="28" t="n">
        <f aca="false">IF(B604&gt;8,100*((B604+16)/116)^3,100*(108/841)*((B604+16)/116-4/29))</f>
        <v>4.18691763909959</v>
      </c>
      <c r="G604" s="24" t="n">
        <f aca="false">IF((((B604+16)/116)-(D604/200))&gt;(6/29),82.521*(((B604+16)/116)-(D604/200))^3,82.521*(108/841)*(((B604+16)/116)-(D604/200)-(4/29)))</f>
        <v>5.83819929390202</v>
      </c>
      <c r="I604" s="28" t="n">
        <f aca="false">(E604*(1+I$28))-(I$28*I$27)</f>
        <v>4.33503183646679</v>
      </c>
      <c r="J604" s="28" t="n">
        <f aca="false">(F604*(1+J$28))-(J$28*J$27)</f>
        <v>4.18691763909959</v>
      </c>
      <c r="K604" s="28" t="n">
        <f aca="false">(G604*(1+K$28))-(K$28*K$27)</f>
        <v>6.07595355400965</v>
      </c>
      <c r="L604" s="28" t="n">
        <f aca="false">116*(IF((J604/100)&gt;(6/29)^(3),(J604/100)^(1/3),((841/108)*(J604/100))+(4/29)))-16</f>
        <v>24.28</v>
      </c>
      <c r="M604" s="28" t="n">
        <f aca="false">500*(IF((I604/96.422)&gt;(6/29)^3,(I604/96.422)^(1/3),(841/108)*(I604/96.422)+4/29)-IF((J604/100)&gt;(6/29)^3,(J604/100)^(1/3),(841/108)*(J604/100)+4/29))</f>
        <v>4.16988061262588</v>
      </c>
      <c r="N604" s="28" t="n">
        <f aca="false">200*(IF((J604/100)&gt;(6/29)^3,(J604/100)^(1/3),(841/108)*(J604/100)+4/29)-IF((K604/82.521)&gt;(6/29)^3,(K604/82.521)^(1/3),(841/108)*(K604/82.521)+4/29))</f>
        <v>-14.3779635476484</v>
      </c>
    </row>
    <row r="605" customFormat="false" ht="12.75" hidden="false" customHeight="false" outlineLevel="0" collapsed="false">
      <c r="A605" s="5" t="n">
        <v>568</v>
      </c>
      <c r="B605" s="28" t="n">
        <f aca="false">'Input Data '!F587</f>
        <v>89.52</v>
      </c>
      <c r="C605" s="28" t="n">
        <f aca="false">'Input Data '!G587</f>
        <v>-3.89</v>
      </c>
      <c r="D605" s="28" t="n">
        <f aca="false">'Input Data '!H587</f>
        <v>79.22</v>
      </c>
      <c r="E605" s="28" t="n">
        <f aca="false">IF((C605/500+(B605+16)/116)&gt;(6/29),96.422*(C605/500+(B605+16)/116)^3,96.422*(108/841)*((C605/500+(B605+16)/116)-4/29))</f>
        <v>70.7319171947964</v>
      </c>
      <c r="F605" s="28" t="n">
        <f aca="false">IF(B605&gt;8,100*((B605+16)/116)^3,100*(108/841)*((B605+16)/116-4/29))</f>
        <v>75.2714669400139</v>
      </c>
      <c r="G605" s="24" t="n">
        <f aca="false">IF((((B605+16)/116)-(D605/200))&gt;(6/29),82.521*(((B605+16)/116)-(D605/200))^3,82.521*(108/841)*(((B605+16)/116)-(D605/200)-(4/29)))</f>
        <v>11.1770142660672</v>
      </c>
      <c r="I605" s="28" t="n">
        <f aca="false">(E605*(1+I$28))-(I$28*I$27)</f>
        <v>71.174383639731</v>
      </c>
      <c r="J605" s="28" t="n">
        <f aca="false">(F605*(1+J$28))-(J$28*J$27)</f>
        <v>75.2714669400139</v>
      </c>
      <c r="K605" s="28" t="n">
        <f aca="false">(G605*(1+K$28))-(K$28*K$27)</f>
        <v>11.6671454774816</v>
      </c>
      <c r="L605" s="28" t="n">
        <f aca="false">116*(IF((J605/100)&gt;(6/29)^(3),(J605/100)^(1/3),((841/108)*(J605/100))+(4/29)))-16</f>
        <v>89.52</v>
      </c>
      <c r="M605" s="28" t="n">
        <f aca="false">500*(IF((I605/96.422)&gt;(6/29)^3,(I605/96.422)^(1/3),(841/108)*(I605/96.422)+4/29)-IF((J605/100)&gt;(6/29)^3,(J605/100)^(1/3),(841/108)*(J605/100)+4/29))</f>
        <v>-2.95166761620591</v>
      </c>
      <c r="N605" s="28" t="n">
        <f aca="false">200*(IF((J605/100)&gt;(6/29)^3,(J605/100)^(1/3),(841/108)*(J605/100)+4/29)-IF((K605/82.521)&gt;(6/29)^3,(K605/82.521)^(1/3),(841/108)*(K605/82.521)+4/29))</f>
        <v>77.7400745455127</v>
      </c>
    </row>
    <row r="606" customFormat="false" ht="12.75" hidden="false" customHeight="false" outlineLevel="0" collapsed="false">
      <c r="A606" s="5" t="n">
        <v>569</v>
      </c>
      <c r="B606" s="28" t="n">
        <f aca="false">'Input Data '!F588</f>
        <v>84.95</v>
      </c>
      <c r="C606" s="28" t="n">
        <f aca="false">'Input Data '!G588</f>
        <v>3.02</v>
      </c>
      <c r="D606" s="28" t="n">
        <f aca="false">'Input Data '!H588</f>
        <v>74.24</v>
      </c>
      <c r="E606" s="28" t="n">
        <f aca="false">IF((C606/500+(B606+16)/116)&gt;(6/29),96.422*(C606/500+(B606+16)/116)^3,96.422*(108/841)*((C606/500+(B606+16)/116)-4/29))</f>
        <v>64.8832386780522</v>
      </c>
      <c r="F606" s="28" t="n">
        <f aca="false">IF(B606&gt;8,100*((B606+16)/116)^3,100*(108/841)*((B606+16)/116-4/29))</f>
        <v>65.9090424586263</v>
      </c>
      <c r="G606" s="24" t="n">
        <f aca="false">IF((((B606+16)/116)-(D606/200))&gt;(6/29),82.521*(((B606+16)/116)-(D606/200))^3,82.521*(108/841)*(((B606+16)/116)-(D606/200)-(4/29)))</f>
        <v>10.2569719541526</v>
      </c>
      <c r="I606" s="28" t="n">
        <f aca="false">(E606*(1+I$28))-(I$28*I$27)</f>
        <v>65.2886063411419</v>
      </c>
      <c r="J606" s="28" t="n">
        <f aca="false">(F606*(1+J$28))-(J$28*J$27)</f>
        <v>65.9090424586263</v>
      </c>
      <c r="K606" s="28" t="n">
        <f aca="false">(G606*(1+K$28))-(K$28*K$27)</f>
        <v>10.703610840966</v>
      </c>
      <c r="L606" s="28" t="n">
        <f aca="false">116*(IF((J606/100)&gt;(6/29)^(3),(J606/100)^(1/3),((841/108)*(J606/100))+(4/29)))-16</f>
        <v>84.95</v>
      </c>
      <c r="M606" s="28" t="n">
        <f aca="false">500*(IF((I606/96.422)&gt;(6/29)^3,(I606/96.422)^(1/3),(841/108)*(I606/96.422)+4/29)-IF((J606/100)&gt;(6/29)^3,(J606/100)^(1/3),(841/108)*(J606/100)+4/29))</f>
        <v>3.93057392367113</v>
      </c>
      <c r="N606" s="28" t="n">
        <f aca="false">200*(IF((J606/100)&gt;(6/29)^3,(J606/100)^(1/3),(841/108)*(J606/100)+4/29)-IF((K606/82.521)&gt;(6/29)^3,(K606/82.521)^(1/3),(841/108)*(K606/82.521)+4/29))</f>
        <v>72.8117702857338</v>
      </c>
    </row>
    <row r="607" customFormat="false" ht="12.75" hidden="false" customHeight="false" outlineLevel="0" collapsed="false">
      <c r="A607" s="5" t="n">
        <v>570</v>
      </c>
      <c r="B607" s="28" t="n">
        <f aca="false">'Input Data '!F589</f>
        <v>80.7</v>
      </c>
      <c r="C607" s="28" t="n">
        <f aca="false">'Input Data '!G589</f>
        <v>9.57</v>
      </c>
      <c r="D607" s="28" t="n">
        <f aca="false">'Input Data '!H589</f>
        <v>69.69</v>
      </c>
      <c r="E607" s="28" t="n">
        <f aca="false">IF((C607/500+(B607+16)/116)&gt;(6/29),96.422*(C607/500+(B607+16)/116)^3,96.422*(108/841)*((C607/500+(B607+16)/116)-4/29))</f>
        <v>59.7940061655384</v>
      </c>
      <c r="F607" s="28" t="n">
        <f aca="false">IF(B607&gt;8,100*((B607+16)/116)^3,100*(108/841)*((B607+16)/116-4/29))</f>
        <v>57.9302569165402</v>
      </c>
      <c r="G607" s="24" t="n">
        <f aca="false">IF((((B607+16)/116)-(D607/200))&gt;(6/29),82.521*(((B607+16)/116)-(D607/200))^3,82.521*(108/841)*(((B607+16)/116)-(D607/200)-(4/29)))</f>
        <v>9.42427934954218</v>
      </c>
      <c r="I607" s="28" t="n">
        <f aca="false">(E607*(1+I$28))-(I$28*I$27)</f>
        <v>60.1670922925174</v>
      </c>
      <c r="J607" s="28" t="n">
        <f aca="false">(F607*(1+J$28))-(J$28*J$27)</f>
        <v>57.9302569165402</v>
      </c>
      <c r="K607" s="28" t="n">
        <f aca="false">(G607*(1+K$28))-(K$28*K$27)</f>
        <v>9.83155511513429</v>
      </c>
      <c r="L607" s="28" t="n">
        <f aca="false">116*(IF((J607/100)&gt;(6/29)^(3),(J607/100)^(1/3),((841/108)*(J607/100))+(4/29)))-16</f>
        <v>80.7</v>
      </c>
      <c r="M607" s="28" t="n">
        <f aca="false">500*(IF((I607/96.422)&gt;(6/29)^3,(I607/96.422)^(1/3),(841/108)*(I607/96.422)+4/29)-IF((J607/100)&gt;(6/29)^3,(J607/100)^(1/3),(841/108)*(J607/100)+4/29))</f>
        <v>10.4549653987886</v>
      </c>
      <c r="N607" s="28" t="n">
        <f aca="false">200*(IF((J607/100)&gt;(6/29)^3,(J607/100)^(1/3),(841/108)*(J607/100)+4/29)-IF((K607/82.521)&gt;(6/29)^3,(K607/82.521)^(1/3),(841/108)*(K607/82.521)+4/29))</f>
        <v>68.3118698468958</v>
      </c>
    </row>
    <row r="608" customFormat="false" ht="12.75" hidden="false" customHeight="false" outlineLevel="0" collapsed="false">
      <c r="A608" s="5" t="n">
        <v>571</v>
      </c>
      <c r="B608" s="28" t="n">
        <f aca="false">'Input Data '!F590</f>
        <v>76.28</v>
      </c>
      <c r="C608" s="28" t="n">
        <f aca="false">'Input Data '!G590</f>
        <v>16.5</v>
      </c>
      <c r="D608" s="28" t="n">
        <f aca="false">'Input Data '!H590</f>
        <v>65.13</v>
      </c>
      <c r="E608" s="28" t="n">
        <f aca="false">IF((C608/500+(B608+16)/116)&gt;(6/29),96.422*(C608/500+(B608+16)/116)^3,96.422*(108/841)*((C608/500+(B608+16)/116)-4/29))</f>
        <v>54.8378964175575</v>
      </c>
      <c r="F608" s="28" t="n">
        <f aca="false">IF(B608&gt;8,100*((B608+16)/116)^3,100*(108/841)*((B608+16)/116-4/29))</f>
        <v>50.3441241666325</v>
      </c>
      <c r="G608" s="24" t="n">
        <f aca="false">IF((((B608+16)/116)-(D608/200))&gt;(6/29),82.521*(((B608+16)/116)-(D608/200))^3,82.521*(108/841)*(((B608+16)/116)-(D608/200)-(4/29)))</f>
        <v>8.56031970709842</v>
      </c>
      <c r="I608" s="28" t="n">
        <f aca="false">(E608*(1+I$28))-(I$28*I$27)</f>
        <v>55.1795454200968</v>
      </c>
      <c r="J608" s="28" t="n">
        <f aca="false">(F608*(1+J$28))-(J$28*J$27)</f>
        <v>50.3441241666325</v>
      </c>
      <c r="K608" s="28" t="n">
        <f aca="false">(G608*(1+K$28))-(K$28*K$27)</f>
        <v>8.92675429318743</v>
      </c>
      <c r="L608" s="28" t="n">
        <f aca="false">116*(IF((J608/100)&gt;(6/29)^(3),(J608/100)^(1/3),((841/108)*(J608/100))+(4/29)))-16</f>
        <v>76.28</v>
      </c>
      <c r="M608" s="28" t="n">
        <f aca="false">500*(IF((I608/96.422)&gt;(6/29)^3,(I608/96.422)^(1/3),(841/108)*(I608/96.422)+4/29)-IF((J608/100)&gt;(6/29)^3,(J608/100)^(1/3),(841/108)*(J608/100)+4/29))</f>
        <v>17.3585190560087</v>
      </c>
      <c r="N608" s="28" t="n">
        <f aca="false">200*(IF((J608/100)&gt;(6/29)^3,(J608/100)^(1/3),(841/108)*(J608/100)+4/29)-IF((K608/82.521)&gt;(6/29)^3,(K608/82.521)^(1/3),(841/108)*(K608/82.521)+4/29))</f>
        <v>63.8078088159479</v>
      </c>
    </row>
    <row r="609" customFormat="false" ht="12.75" hidden="false" customHeight="false" outlineLevel="0" collapsed="false">
      <c r="A609" s="5" t="n">
        <v>572</v>
      </c>
      <c r="B609" s="28" t="n">
        <f aca="false">'Input Data '!F591</f>
        <v>71.87</v>
      </c>
      <c r="C609" s="28" t="n">
        <f aca="false">'Input Data '!G591</f>
        <v>23.7</v>
      </c>
      <c r="D609" s="28" t="n">
        <f aca="false">'Input Data '!H591</f>
        <v>60.76</v>
      </c>
      <c r="E609" s="28" t="n">
        <f aca="false">IF((C609/500+(B609+16)/116)&gt;(6/29),96.422*(C609/500+(B609+16)/116)^3,96.422*(108/841)*((C609/500+(B609+16)/116)-4/29))</f>
        <v>50.2807697412799</v>
      </c>
      <c r="F609" s="28" t="n">
        <f aca="false">IF(B609&gt;8,100*((B609+16)/116)^3,100*(108/841)*((B609+16)/116-4/29))</f>
        <v>43.4658234375</v>
      </c>
      <c r="G609" s="24" t="n">
        <f aca="false">IF((((B609+16)/116)-(D609/200))&gt;(6/29),82.521*(((B609+16)/116)-(D609/200))^3,82.521*(108/841)*(((B609+16)/116)-(D609/200)-(4/29)))</f>
        <v>7.70674199454772</v>
      </c>
      <c r="I609" s="28" t="n">
        <f aca="false">(E609*(1+I$28))-(I$28*I$27)</f>
        <v>50.5935124108897</v>
      </c>
      <c r="J609" s="28" t="n">
        <f aca="false">(F609*(1+J$28))-(J$28*J$27)</f>
        <v>43.4658234375</v>
      </c>
      <c r="K609" s="28" t="n">
        <f aca="false">(G609*(1+K$28))-(K$28*K$27)</f>
        <v>8.03282617667627</v>
      </c>
      <c r="L609" s="28" t="n">
        <f aca="false">116*(IF((J609/100)&gt;(6/29)^(3),(J609/100)^(1/3),((841/108)*(J609/100))+(4/29)))-16</f>
        <v>71.87</v>
      </c>
      <c r="M609" s="28" t="n">
        <f aca="false">500*(IF((I609/96.422)&gt;(6/29)^3,(I609/96.422)^(1/3),(841/108)*(I609/96.422)+4/29)-IF((J609/100)&gt;(6/29)^3,(J609/100)^(1/3),(841/108)*(J609/100)+4/29))</f>
        <v>24.5326790579534</v>
      </c>
      <c r="N609" s="28" t="n">
        <f aca="false">200*(IF((J609/100)&gt;(6/29)^3,(J609/100)^(1/3),(841/108)*(J609/100)+4/29)-IF((K609/82.521)&gt;(6/29)^3,(K609/82.521)^(1/3),(841/108)*(K609/82.521)+4/29))</f>
        <v>59.4978539095364</v>
      </c>
    </row>
    <row r="610" customFormat="false" ht="12.75" hidden="false" customHeight="false" outlineLevel="0" collapsed="false">
      <c r="A610" s="5" t="n">
        <v>573</v>
      </c>
      <c r="B610" s="28" t="n">
        <f aca="false">'Input Data '!F592</f>
        <v>65.14</v>
      </c>
      <c r="C610" s="28" t="n">
        <f aca="false">'Input Data '!G592</f>
        <v>35.07</v>
      </c>
      <c r="D610" s="28" t="n">
        <f aca="false">'Input Data '!H592</f>
        <v>54.44</v>
      </c>
      <c r="E610" s="28" t="n">
        <f aca="false">IF((C610/500+(B610+16)/116)&gt;(6/29),96.422*(C610/500+(B610+16)/116)^3,96.422*(108/841)*((C610/500+(B610+16)/116)-4/29))</f>
        <v>43.9551575295992</v>
      </c>
      <c r="F610" s="28" t="n">
        <f aca="false">IF(B610&gt;8,100*((B610+16)/116)^3,100*(108/841)*((B610+16)/116-4/29))</f>
        <v>34.2240216865185</v>
      </c>
      <c r="G610" s="24" t="n">
        <f aca="false">IF((((B610+16)/116)-(D610/200))&gt;(6/29),82.521*(((B610+16)/116)-(D610/200))^3,82.521*(108/841)*(((B610+16)/116)-(D610/200)-(4/29)))</f>
        <v>6.43740137960049</v>
      </c>
      <c r="I610" s="28" t="n">
        <f aca="false">(E610*(1+I$28))-(I$28*I$27)</f>
        <v>44.2277761768673</v>
      </c>
      <c r="J610" s="28" t="n">
        <f aca="false">(F610*(1+J$28))-(J$28*J$27)</f>
        <v>34.2240216865185</v>
      </c>
      <c r="K610" s="28" t="n">
        <f aca="false">(G610*(1+K$28))-(K$28*K$27)</f>
        <v>6.70348117569198</v>
      </c>
      <c r="L610" s="28" t="n">
        <f aca="false">116*(IF((J610/100)&gt;(6/29)^(3),(J610/100)^(1/3),((841/108)*(J610/100))+(4/29)))-16</f>
        <v>65.14</v>
      </c>
      <c r="M610" s="28" t="n">
        <f aca="false">500*(IF((I610/96.422)&gt;(6/29)^3,(I610/96.422)^(1/3),(841/108)*(I610/96.422)+4/29)-IF((J610/100)&gt;(6/29)^3,(J610/100)^(1/3),(841/108)*(J610/100)+4/29))</f>
        <v>35.8639198613095</v>
      </c>
      <c r="N610" s="28" t="n">
        <f aca="false">200*(IF((J610/100)&gt;(6/29)^3,(J610/100)^(1/3),(841/108)*(J610/100)+4/29)-IF((K610/82.521)&gt;(6/29)^3,(K610/82.521)^(1/3),(841/108)*(K610/82.521)+4/29))</f>
        <v>53.2784557319367</v>
      </c>
    </row>
    <row r="611" customFormat="false" ht="12.75" hidden="false" customHeight="false" outlineLevel="0" collapsed="false">
      <c r="A611" s="5" t="n">
        <v>574</v>
      </c>
      <c r="B611" s="28" t="n">
        <f aca="false">'Input Data '!F593</f>
        <v>58.46</v>
      </c>
      <c r="C611" s="28" t="n">
        <f aca="false">'Input Data '!G593</f>
        <v>47.27</v>
      </c>
      <c r="D611" s="28" t="n">
        <f aca="false">'Input Data '!H593</f>
        <v>48.74</v>
      </c>
      <c r="E611" s="28" t="n">
        <f aca="false">IF((C611/500+(B611+16)/116)&gt;(6/29),96.422*(C611/500+(B611+16)/116)^3,96.422*(108/841)*((C611/500+(B611+16)/116)-4/29))</f>
        <v>38.5107647404526</v>
      </c>
      <c r="F611" s="28" t="n">
        <f aca="false">IF(B611&gt;8,100*((B611+16)/116)^3,100*(108/841)*((B611+16)/116-4/29))</f>
        <v>26.4481395644553</v>
      </c>
      <c r="G611" s="24" t="n">
        <f aca="false">IF((((B611+16)/116)-(D611/200))&gt;(6/29),82.521*(((B611+16)/116)-(D611/200))^3,82.521*(108/841)*(((B611+16)/116)-(D611/200)-(4/29)))</f>
        <v>5.21023085758741</v>
      </c>
      <c r="I611" s="28" t="n">
        <f aca="false">(E611*(1+I$28))-(I$28*I$27)</f>
        <v>38.7488490326893</v>
      </c>
      <c r="J611" s="28" t="n">
        <f aca="false">(F611*(1+J$28))-(J$28*J$27)</f>
        <v>26.4481395644553</v>
      </c>
      <c r="K611" s="28" t="n">
        <f aca="false">(G611*(1+K$28))-(K$28*K$27)</f>
        <v>5.41829973614496</v>
      </c>
      <c r="L611" s="28" t="n">
        <f aca="false">116*(IF((J611/100)&gt;(6/29)^(3),(J611/100)^(1/3),((841/108)*(J611/100))+(4/29)))-16</f>
        <v>58.46</v>
      </c>
      <c r="M611" s="28" t="n">
        <f aca="false">500*(IF((I611/96.422)&gt;(6/29)^3,(I611/96.422)^(1/3),(841/108)*(I611/96.422)+4/29)-IF((J611/100)&gt;(6/29)^3,(J611/100)^(1/3),(841/108)*(J611/100)+4/29))</f>
        <v>48.0272509967502</v>
      </c>
      <c r="N611" s="28" t="n">
        <f aca="false">200*(IF((J611/100)&gt;(6/29)^3,(J611/100)^(1/3),(841/108)*(J611/100)+4/29)-IF((K611/82.521)&gt;(6/29)^3,(K611/82.521)^(1/3),(841/108)*(K611/82.521)+4/29))</f>
        <v>47.6936835684371</v>
      </c>
    </row>
    <row r="612" customFormat="false" ht="12.75" hidden="false" customHeight="false" outlineLevel="0" collapsed="false">
      <c r="A612" s="5" t="n">
        <v>575</v>
      </c>
      <c r="B612" s="28" t="n">
        <f aca="false">'Input Data '!F594</f>
        <v>52.19</v>
      </c>
      <c r="C612" s="28" t="n">
        <f aca="false">'Input Data '!G594</f>
        <v>59.42</v>
      </c>
      <c r="D612" s="28" t="n">
        <f aca="false">'Input Data '!H594</f>
        <v>43.98</v>
      </c>
      <c r="E612" s="28" t="n">
        <f aca="false">IF((C612/500+(B612+16)/116)&gt;(6/29),96.422*(C612/500+(B612+16)/116)^3,96.422*(108/841)*((C612/500+(B612+16)/116)-4/29))</f>
        <v>34.0293330231017</v>
      </c>
      <c r="F612" s="28" t="n">
        <f aca="false">IF(B612&gt;8,100*((B612+16)/116)^3,100*(108/841)*((B612+16)/116-4/29))</f>
        <v>20.3136564677595</v>
      </c>
      <c r="G612" s="24" t="n">
        <f aca="false">IF((((B612+16)/116)-(D612/200))&gt;(6/29),82.521*(((B612+16)/116)-(D612/200))^3,82.521*(108/841)*(((B612+16)/116)-(D612/200)-(4/29)))</f>
        <v>4.11066976519169</v>
      </c>
      <c r="I612" s="28" t="n">
        <f aca="false">(E612*(1+I$28))-(I$28*I$27)</f>
        <v>34.2389911234802</v>
      </c>
      <c r="J612" s="28" t="n">
        <f aca="false">(F612*(1+J$28))-(J$28*J$27)</f>
        <v>20.3136564677595</v>
      </c>
      <c r="K612" s="28" t="n">
        <f aca="false">(G612*(1+K$28))-(K$28*K$27)</f>
        <v>4.26676009088288</v>
      </c>
      <c r="L612" s="28" t="n">
        <f aca="false">116*(IF((J612/100)&gt;(6/29)^(3),(J612/100)^(1/3),((841/108)*(J612/100))+(4/29)))-16</f>
        <v>52.19</v>
      </c>
      <c r="M612" s="28" t="n">
        <f aca="false">500*(IF((I612/96.422)&gt;(6/29)^3,(I612/96.422)^(1/3),(841/108)*(I612/96.422)+4/29)-IF((J612/100)&gt;(6/29)^3,(J612/100)^(1/3),(841/108)*(J612/100)+4/29))</f>
        <v>60.1441740284658</v>
      </c>
      <c r="N612" s="28" t="n">
        <f aca="false">200*(IF((J612/100)&gt;(6/29)^3,(J612/100)^(1/3),(841/108)*(J612/100)+4/29)-IF((K612/82.521)&gt;(6/29)^3,(K612/82.521)^(1/3),(841/108)*(K612/82.521)+4/29))</f>
        <v>43.0601070548066</v>
      </c>
    </row>
    <row r="613" customFormat="false" ht="12.75" hidden="false" customHeight="false" outlineLevel="0" collapsed="false">
      <c r="A613" s="5" t="n">
        <v>576</v>
      </c>
      <c r="B613" s="28" t="n">
        <f aca="false">'Input Data '!F595</f>
        <v>47.69</v>
      </c>
      <c r="C613" s="28" t="n">
        <f aca="false">'Input Data '!G595</f>
        <v>68.44</v>
      </c>
      <c r="D613" s="28" t="n">
        <f aca="false">'Input Data '!H595</f>
        <v>40.85</v>
      </c>
      <c r="E613" s="28" t="n">
        <f aca="false">IF((C613/500+(B613+16)/116)&gt;(6/29),96.422*(C613/500+(B613+16)/116)^3,96.422*(108/841)*((C613/500+(B613+16)/116)-4/29))</f>
        <v>31.1185106611066</v>
      </c>
      <c r="F613" s="28" t="n">
        <f aca="false">IF(B613&gt;8,100*((B613+16)/116)^3,100*(108/841)*((B613+16)/116-4/29))</f>
        <v>16.551592252719</v>
      </c>
      <c r="G613" s="24" t="n">
        <f aca="false">IF((((B613+16)/116)-(D613/200))&gt;(6/29),82.521*(((B613+16)/116)-(D613/200))^3,82.521*(108/841)*(((B613+16)/116)-(D613/200)-(4/29)))</f>
        <v>3.38277232225622</v>
      </c>
      <c r="I613" s="28" t="n">
        <f aca="false">(E613*(1+I$28))-(I$28*I$27)</f>
        <v>31.3097051096555</v>
      </c>
      <c r="J613" s="28" t="n">
        <f aca="false">(F613*(1+J$28))-(J$28*J$27)</f>
        <v>16.551592252719</v>
      </c>
      <c r="K613" s="28" t="n">
        <f aca="false">(G613*(1+K$28))-(K$28*K$27)</f>
        <v>3.50445341322588</v>
      </c>
      <c r="L613" s="28" t="n">
        <f aca="false">116*(IF((J613/100)&gt;(6/29)^(3),(J613/100)^(1/3),((841/108)*(J613/100))+(4/29)))-16</f>
        <v>47.69</v>
      </c>
      <c r="M613" s="28" t="n">
        <f aca="false">500*(IF((I613/96.422)&gt;(6/29)^3,(I613/96.422)^(1/3),(841/108)*(I613/96.422)+4/29)-IF((J613/100)&gt;(6/29)^3,(J613/100)^(1/3),(841/108)*(J613/100)+4/29))</f>
        <v>69.1409689574037</v>
      </c>
      <c r="N613" s="28" t="n">
        <f aca="false">200*(IF((J613/100)&gt;(6/29)^3,(J613/100)^(1/3),(841/108)*(J613/100)+4/29)-IF((K613/82.521)&gt;(6/29)^3,(K613/82.521)^(1/3),(841/108)*(K613/82.521)+4/29))</f>
        <v>40.0328673425107</v>
      </c>
    </row>
    <row r="614" customFormat="false" ht="12.75" hidden="false" customHeight="false" outlineLevel="0" collapsed="false">
      <c r="A614" s="5" t="n">
        <v>577</v>
      </c>
      <c r="B614" s="28" t="n">
        <f aca="false">'Input Data '!F596</f>
        <v>85.77</v>
      </c>
      <c r="C614" s="28" t="n">
        <f aca="false">'Input Data '!G596</f>
        <v>-8.76</v>
      </c>
      <c r="D614" s="28" t="n">
        <f aca="false">'Input Data '!H596</f>
        <v>72.77</v>
      </c>
      <c r="E614" s="28" t="n">
        <f aca="false">IF((C614/500+(B614+16)/116)&gt;(6/29),96.422*(C614/500+(B614+16)/116)^3,96.422*(108/841)*((C614/500+(B614+16)/116)-4/29))</f>
        <v>61.288635616479</v>
      </c>
      <c r="F614" s="28" t="n">
        <f aca="false">IF(B614&gt;8,100*((B614+16)/116)^3,100*(108/841)*((B614+16)/116-4/29))</f>
        <v>67.5282283530101</v>
      </c>
      <c r="G614" s="24" t="n">
        <f aca="false">IF((((B614+16)/116)-(D614/200))&gt;(6/29),82.521*(((B614+16)/116)-(D614/200))^3,82.521*(108/841)*(((B614+16)/116)-(D614/200)-(4/29)))</f>
        <v>11.1719492729554</v>
      </c>
      <c r="I614" s="28" t="n">
        <f aca="false">(E614*(1+I$28))-(I$28*I$27)</f>
        <v>61.6712023349762</v>
      </c>
      <c r="J614" s="28" t="n">
        <f aca="false">(F614*(1+J$28))-(J$28*J$27)</f>
        <v>67.5282283530101</v>
      </c>
      <c r="K614" s="28" t="n">
        <f aca="false">(G614*(1+K$28))-(K$28*K$27)</f>
        <v>11.6618410515506</v>
      </c>
      <c r="L614" s="28" t="n">
        <f aca="false">116*(IF((J614/100)&gt;(6/29)^(3),(J614/100)^(1/3),((841/108)*(J614/100))+(4/29)))-16</f>
        <v>85.77</v>
      </c>
      <c r="M614" s="28" t="n">
        <f aca="false">500*(IF((I614/96.422)&gt;(6/29)^3,(I614/96.422)^(1/3),(841/108)*(I614/96.422)+4/29)-IF((J614/100)&gt;(6/29)^3,(J614/100)^(1/3),(841/108)*(J614/100)+4/29))</f>
        <v>-7.8673610954087</v>
      </c>
      <c r="N614" s="28" t="n">
        <f aca="false">200*(IF((J614/100)&gt;(6/29)^3,(J614/100)^(1/3),(841/108)*(J614/100)+4/29)-IF((K614/82.521)&gt;(6/29)^3,(K614/82.521)^(1/3),(841/108)*(K614/82.521)+4/29))</f>
        <v>71.2903497133639</v>
      </c>
    </row>
    <row r="615" customFormat="false" ht="12.75" hidden="false" customHeight="false" outlineLevel="0" collapsed="false">
      <c r="A615" s="5" t="n">
        <v>578</v>
      </c>
      <c r="B615" s="28" t="n">
        <f aca="false">'Input Data '!F597</f>
        <v>81.37</v>
      </c>
      <c r="C615" s="28" t="n">
        <f aca="false">'Input Data '!G597</f>
        <v>-2.33</v>
      </c>
      <c r="D615" s="28" t="n">
        <f aca="false">'Input Data '!H597</f>
        <v>68.42</v>
      </c>
      <c r="E615" s="28" t="n">
        <f aca="false">IF((C615/500+(B615+16)/116)&gt;(6/29),96.422*(C615/500+(B615+16)/116)^3,96.422*(108/841)*((C615/500+(B615+16)/116)-4/29))</f>
        <v>56.0821207684882</v>
      </c>
      <c r="F615" s="28" t="n">
        <f aca="false">IF(B615&gt;8,100*((B615+16)/116)^3,100*(108/841)*((B615+16)/116-4/29))</f>
        <v>59.142753812746</v>
      </c>
      <c r="G615" s="24" t="n">
        <f aca="false">IF((((B615+16)/116)-(D615/200))&gt;(6/29),82.521*(((B615+16)/116)-(D615/200))^3,82.521*(108/841)*(((B615+16)/116)-(D615/200)-(4/29)))</f>
        <v>10.1487096016324</v>
      </c>
      <c r="I615" s="28" t="n">
        <f aca="false">(E615*(1+I$28))-(I$28*I$27)</f>
        <v>56.431662016708</v>
      </c>
      <c r="J615" s="28" t="n">
        <f aca="false">(F615*(1+J$28))-(J$28*J$27)</f>
        <v>59.142753812746</v>
      </c>
      <c r="K615" s="28" t="n">
        <f aca="false">(G615*(1+K$28))-(K$28*K$27)</f>
        <v>10.5902307005822</v>
      </c>
      <c r="L615" s="28" t="n">
        <f aca="false">116*(IF((J615/100)&gt;(6/29)^(3),(J615/100)^(1/3),((841/108)*(J615/100))+(4/29)))-16</f>
        <v>81.37</v>
      </c>
      <c r="M615" s="28" t="n">
        <f aca="false">500*(IF((I615/96.422)&gt;(6/29)^3,(I615/96.422)^(1/3),(841/108)*(I615/96.422)+4/29)-IF((J615/100)&gt;(6/29)^3,(J615/100)^(1/3),(841/108)*(J615/100)+4/29))</f>
        <v>-1.46468926197113</v>
      </c>
      <c r="N615" s="28" t="n">
        <f aca="false">200*(IF((J615/100)&gt;(6/29)^3,(J615/100)^(1/3),(841/108)*(J615/100)+4/29)-IF((K615/82.521)&gt;(6/29)^3,(K615/82.521)^(1/3),(841/108)*(K615/82.521)+4/29))</f>
        <v>66.9980943164036</v>
      </c>
    </row>
    <row r="616" customFormat="false" ht="12.75" hidden="false" customHeight="false" outlineLevel="0" collapsed="false">
      <c r="A616" s="5" t="n">
        <v>579</v>
      </c>
      <c r="B616" s="28" t="n">
        <f aca="false">'Input Data '!F598</f>
        <v>77.13</v>
      </c>
      <c r="C616" s="28" t="n">
        <f aca="false">'Input Data '!G598</f>
        <v>4.21</v>
      </c>
      <c r="D616" s="28" t="n">
        <f aca="false">'Input Data '!H598</f>
        <v>63.95</v>
      </c>
      <c r="E616" s="28" t="n">
        <f aca="false">IF((C616/500+(B616+16)/116)&gt;(6/29),96.422*(C616/500+(B616+16)/116)^3,96.422*(108/841)*((C616/500+(B616+16)/116)-4/29))</f>
        <v>51.4830275039814</v>
      </c>
      <c r="F616" s="28" t="n">
        <f aca="false">IF(B616&gt;8,100*((B616+16)/116)^3,100*(108/841)*((B616+16)/116-4/29))</f>
        <v>51.7481515294421</v>
      </c>
      <c r="G616" s="24" t="n">
        <f aca="false">IF((((B616+16)/116)-(D616/200))&gt;(6/29),82.521*(((B616+16)/116)-(D616/200))^3,82.521*(108/841)*(((B616+16)/116)-(D616/200)-(4/29)))</f>
        <v>9.30382739943798</v>
      </c>
      <c r="I616" s="28" t="n">
        <f aca="false">(E616*(1+I$28))-(I$28*I$27)</f>
        <v>51.8033962207969</v>
      </c>
      <c r="J616" s="28" t="n">
        <f aca="false">(F616*(1+J$28))-(J$28*J$27)</f>
        <v>51.7481515294421</v>
      </c>
      <c r="K616" s="28" t="n">
        <f aca="false">(G616*(1+K$28))-(K$28*K$27)</f>
        <v>9.70540914939091</v>
      </c>
      <c r="L616" s="28" t="n">
        <f aca="false">116*(IF((J616/100)&gt;(6/29)^(3),(J616/100)^(1/3),((841/108)*(J616/100))+(4/29)))-16</f>
        <v>77.13</v>
      </c>
      <c r="M616" s="28" t="n">
        <f aca="false">500*(IF((I616/96.422)&gt;(6/29)^3,(I616/96.422)^(1/3),(841/108)*(I616/96.422)+4/29)-IF((J616/100)&gt;(6/29)^3,(J616/100)^(1/3),(841/108)*(J616/100)+4/29))</f>
        <v>5.04965088525838</v>
      </c>
      <c r="N616" s="28" t="n">
        <f aca="false">200*(IF((J616/100)&gt;(6/29)^3,(J616/100)^(1/3),(841/108)*(J616/100)+4/29)-IF((K616/82.521)&gt;(6/29)^3,(K616/82.521)^(1/3),(841/108)*(K616/82.521)+4/29))</f>
        <v>62.5794107289738</v>
      </c>
    </row>
    <row r="617" customFormat="false" ht="12.75" hidden="false" customHeight="false" outlineLevel="0" collapsed="false">
      <c r="A617" s="5" t="n">
        <v>580</v>
      </c>
      <c r="B617" s="28" t="n">
        <f aca="false">'Input Data '!F599</f>
        <v>72.78</v>
      </c>
      <c r="C617" s="28" t="n">
        <f aca="false">'Input Data '!G599</f>
        <v>11.09</v>
      </c>
      <c r="D617" s="28" t="n">
        <f aca="false">'Input Data '!H599</f>
        <v>59.46</v>
      </c>
      <c r="E617" s="28" t="n">
        <f aca="false">IF((C617/500+(B617+16)/116)&gt;(6/29),96.422*(C617/500+(B617+16)/116)^3,96.422*(108/841)*((C617/500+(B617+16)/116)-4/29))</f>
        <v>47.0943598898135</v>
      </c>
      <c r="F617" s="28" t="n">
        <f aca="false">IF(B617&gt;8,100*((B617+16)/116)^3,100*(108/841)*((B617+16)/116-4/29))</f>
        <v>44.8302803102833</v>
      </c>
      <c r="G617" s="24" t="n">
        <f aca="false">IF((((B617+16)/116)-(D617/200))&gt;(6/29),82.521*(((B617+16)/116)-(D617/200))^3,82.521*(108/841)*(((B617+16)/116)-(D617/200)-(4/29)))</f>
        <v>8.46110009277174</v>
      </c>
      <c r="I617" s="28" t="n">
        <f aca="false">(E617*(1+I$28))-(I$28*I$27)</f>
        <v>47.386890827216</v>
      </c>
      <c r="J617" s="28" t="n">
        <f aca="false">(F617*(1+J$28))-(J$28*J$27)</f>
        <v>44.8302803102833</v>
      </c>
      <c r="K617" s="28" t="n">
        <f aca="false">(G617*(1+K$28))-(K$28*K$27)</f>
        <v>8.82284436014693</v>
      </c>
      <c r="L617" s="28" t="n">
        <f aca="false">116*(IF((J617/100)&gt;(6/29)^(3),(J617/100)^(1/3),((841/108)*(J617/100))+(4/29)))-16</f>
        <v>72.78</v>
      </c>
      <c r="M617" s="28" t="n">
        <f aca="false">500*(IF((I617/96.422)&gt;(6/29)^3,(I617/96.422)^(1/3),(841/108)*(I617/96.422)+4/29)-IF((J617/100)&gt;(6/29)^3,(J617/100)^(1/3),(841/108)*(J617/100)+4/29))</f>
        <v>11.9036148242284</v>
      </c>
      <c r="N617" s="28" t="n">
        <f aca="false">200*(IF((J617/100)&gt;(6/29)^3,(J617/100)^(1/3),(841/108)*(J617/100)+4/29)-IF((K617/82.521)&gt;(6/29)^3,(K617/82.521)^(1/3),(841/108)*(K617/82.521)+4/29))</f>
        <v>58.1445261195647</v>
      </c>
    </row>
    <row r="618" customFormat="false" ht="12.75" hidden="false" customHeight="false" outlineLevel="0" collapsed="false">
      <c r="A618" s="5" t="n">
        <v>581</v>
      </c>
      <c r="B618" s="28" t="n">
        <f aca="false">'Input Data '!F600</f>
        <v>68.4</v>
      </c>
      <c r="C618" s="28" t="n">
        <f aca="false">'Input Data '!G600</f>
        <v>18.3</v>
      </c>
      <c r="D618" s="28" t="n">
        <f aca="false">'Input Data '!H600</f>
        <v>55.12</v>
      </c>
      <c r="E618" s="28" t="n">
        <f aca="false">IF((C618/500+(B618+16)/116)&gt;(6/29),96.422*(C618/500+(B618+16)/116)^3,96.422*(108/841)*((C618/500+(B618+16)/116)-4/29))</f>
        <v>43.0302351541445</v>
      </c>
      <c r="F618" s="28" t="n">
        <f aca="false">IF(B618&gt;8,100*((B618+16)/116)^3,100*(108/841)*((B618+16)/116-4/29))</f>
        <v>38.517081471155</v>
      </c>
      <c r="G618" s="24" t="n">
        <f aca="false">IF((((B618+16)/116)-(D618/200))&gt;(6/29),82.521*(((B618+16)/116)-(D618/200))^3,82.521*(108/841)*(((B618+16)/116)-(D618/200)-(4/29)))</f>
        <v>7.6197378057371</v>
      </c>
      <c r="I618" s="28" t="n">
        <f aca="false">(E618*(1+I$28))-(I$28*I$27)</f>
        <v>43.2969869216838</v>
      </c>
      <c r="J618" s="28" t="n">
        <f aca="false">(F618*(1+J$28))-(J$28*J$27)</f>
        <v>38.517081471155</v>
      </c>
      <c r="K618" s="28" t="n">
        <f aca="false">(G618*(1+K$28))-(K$28*K$27)</f>
        <v>7.94170911786783</v>
      </c>
      <c r="L618" s="28" t="n">
        <f aca="false">116*(IF((J618/100)&gt;(6/29)^(3),(J618/100)^(1/3),((841/108)*(J618/100))+(4/29)))-16</f>
        <v>68.4</v>
      </c>
      <c r="M618" s="28" t="n">
        <f aca="false">500*(IF((I618/96.422)&gt;(6/29)^3,(I618/96.422)^(1/3),(841/108)*(I618/96.422)+4/29)-IF((J618/100)&gt;(6/29)^3,(J618/100)^(1/3),(841/108)*(J618/100)+4/29))</f>
        <v>19.0879275114249</v>
      </c>
      <c r="N618" s="28" t="n">
        <f aca="false">200*(IF((J618/100)&gt;(6/29)^3,(J618/100)^(1/3),(841/108)*(J618/100)+4/29)-IF((K618/82.521)&gt;(6/29)^3,(K618/82.521)^(1/3),(841/108)*(K618/82.521)+4/29))</f>
        <v>53.8642817508532</v>
      </c>
    </row>
    <row r="619" customFormat="false" ht="12.75" hidden="false" customHeight="false" outlineLevel="0" collapsed="false">
      <c r="A619" s="5" t="n">
        <v>582</v>
      </c>
      <c r="B619" s="28" t="n">
        <f aca="false">'Input Data '!F601</f>
        <v>61.83</v>
      </c>
      <c r="C619" s="28" t="n">
        <f aca="false">'Input Data '!G601</f>
        <v>29.6</v>
      </c>
      <c r="D619" s="28" t="n">
        <f aca="false">'Input Data '!H601</f>
        <v>48.9</v>
      </c>
      <c r="E619" s="28" t="n">
        <f aca="false">IF((C619/500+(B619+16)/116)&gt;(6/29),96.422*(C619/500+(B619+16)/116)^3,96.422*(108/841)*((C619/500+(B619+16)/116)-4/29))</f>
        <v>37.5326585190174</v>
      </c>
      <c r="F619" s="28" t="n">
        <f aca="false">IF(B619&gt;8,100*((B619+16)/116)^3,100*(108/841)*((B619+16)/116-4/29))</f>
        <v>30.2041851402656</v>
      </c>
      <c r="G619" s="24" t="n">
        <f aca="false">IF((((B619+16)/116)-(D619/200))&gt;(6/29),82.521*(((B619+16)/116)-(D619/200))^3,82.521*(108/841)*(((B619+16)/116)-(D619/200)-(4/29)))</f>
        <v>6.39975827886054</v>
      </c>
      <c r="I619" s="28" t="n">
        <f aca="false">(E619*(1+I$28))-(I$28*I$27)</f>
        <v>37.7645385808068</v>
      </c>
      <c r="J619" s="28" t="n">
        <f aca="false">(F619*(1+J$28))-(J$28*J$27)</f>
        <v>30.2041851402656</v>
      </c>
      <c r="K619" s="28" t="n">
        <f aca="false">(G619*(1+K$28))-(K$28*K$27)</f>
        <v>6.66405860683934</v>
      </c>
      <c r="L619" s="28" t="n">
        <f aca="false">116*(IF((J619/100)&gt;(6/29)^(3),(J619/100)^(1/3),((841/108)*(J619/100))+(4/29)))-16</f>
        <v>61.83</v>
      </c>
      <c r="M619" s="28" t="n">
        <f aca="false">500*(IF((I619/96.422)&gt;(6/29)^3,(I619/96.422)^(1/3),(841/108)*(I619/96.422)+4/29)-IF((J619/100)&gt;(6/29)^3,(J619/100)^(1/3),(841/108)*(J619/100)+4/29))</f>
        <v>30.3502770548866</v>
      </c>
      <c r="N619" s="28" t="n">
        <f aca="false">200*(IF((J619/100)&gt;(6/29)^3,(J619/100)^(1/3),(841/108)*(J619/100)+4/29)-IF((K619/82.521)&gt;(6/29)^3,(K619/82.521)^(1/3),(841/108)*(K619/82.521)+4/29))</f>
        <v>47.7416908666535</v>
      </c>
    </row>
    <row r="620" customFormat="false" ht="12.75" hidden="false" customHeight="false" outlineLevel="0" collapsed="false">
      <c r="A620" s="5" t="n">
        <v>583</v>
      </c>
      <c r="B620" s="28" t="n">
        <f aca="false">'Input Data '!F602</f>
        <v>55.31</v>
      </c>
      <c r="C620" s="28" t="n">
        <f aca="false">'Input Data '!G602</f>
        <v>41.83</v>
      </c>
      <c r="D620" s="28" t="n">
        <f aca="false">'Input Data '!H602</f>
        <v>43.28</v>
      </c>
      <c r="E620" s="28" t="n">
        <f aca="false">IF((C620/500+(B620+16)/116)&gt;(6/29),96.422*(C620/500+(B620+16)/116)^3,96.422*(108/841)*((C620/500+(B620+16)/116)-4/29))</f>
        <v>32.8466740373183</v>
      </c>
      <c r="F620" s="28" t="n">
        <f aca="false">IF(B620&gt;8,100*((B620+16)/116)^3,100*(108/841)*((B620+16)/116-4/29))</f>
        <v>23.2315047953868</v>
      </c>
      <c r="G620" s="24" t="n">
        <f aca="false">IF((((B620+16)/116)-(D620/200))&gt;(6/29),82.521*(((B620+16)/116)-(D620/200))^3,82.521*(108/841)*(((B620+16)/116)-(D620/200)-(4/29)))</f>
        <v>5.21591794582018</v>
      </c>
      <c r="I620" s="28" t="n">
        <f aca="false">(E620*(1+I$28))-(I$28*I$27)</f>
        <v>33.0488304075907</v>
      </c>
      <c r="J620" s="28" t="n">
        <f aca="false">(F620*(1+J$28))-(J$28*J$27)</f>
        <v>23.2315047953868</v>
      </c>
      <c r="K620" s="28" t="n">
        <f aca="false">(G620*(1+K$28))-(K$28*K$27)</f>
        <v>5.42425566493457</v>
      </c>
      <c r="L620" s="28" t="n">
        <f aca="false">116*(IF((J620/100)&gt;(6/29)^(3),(J620/100)^(1/3),((841/108)*(J620/100))+(4/29)))-16</f>
        <v>55.31</v>
      </c>
      <c r="M620" s="28" t="n">
        <f aca="false">500*(IF((I620/96.422)&gt;(6/29)^3,(I620/96.422)^(1/3),(841/108)*(I620/96.422)+4/29)-IF((J620/100)&gt;(6/29)^3,(J620/100)^(1/3),(841/108)*(J620/100)+4/29))</f>
        <v>42.5449259016001</v>
      </c>
      <c r="N620" s="28" t="n">
        <f aca="false">200*(IF((J620/100)&gt;(6/29)^3,(J620/100)^(1/3),(841/108)*(J620/100)+4/29)-IF((K620/82.521)&gt;(6/29)^3,(K620/82.521)^(1/3),(841/108)*(K620/82.521)+4/29))</f>
        <v>42.2330960341112</v>
      </c>
    </row>
    <row r="621" customFormat="false" ht="12.75" hidden="false" customHeight="false" outlineLevel="0" collapsed="false">
      <c r="A621" s="5" t="n">
        <v>584</v>
      </c>
      <c r="B621" s="28" t="n">
        <f aca="false">'Input Data '!F603</f>
        <v>49.37</v>
      </c>
      <c r="C621" s="28" t="n">
        <f aca="false">'Input Data '!G603</f>
        <v>53.69</v>
      </c>
      <c r="D621" s="28" t="n">
        <f aca="false">'Input Data '!H603</f>
        <v>38.62</v>
      </c>
      <c r="E621" s="28" t="n">
        <f aca="false">IF((C621/500+(B621+16)/116)&gt;(6/29),96.422*(C621/500+(B621+16)/116)^3,96.422*(108/841)*((C621/500+(B621+16)/116)-4/29))</f>
        <v>29.1190791021275</v>
      </c>
      <c r="F621" s="28" t="n">
        <f aca="false">IF(B621&gt;8,100*((B621+16)/116)^3,100*(108/841)*((B621+16)/116-4/29))</f>
        <v>17.8962273048941</v>
      </c>
      <c r="G621" s="24" t="n">
        <f aca="false">IF((((B621+16)/116)-(D621/200))&gt;(6/29),82.521*(((B621+16)/116)-(D621/200))^3,82.521*(108/841)*(((B621+16)/116)-(D621/200)-(4/29)))</f>
        <v>4.19467872923692</v>
      </c>
      <c r="I621" s="28" t="n">
        <f aca="false">(E621*(1+I$28))-(I$28*I$27)</f>
        <v>29.2975909463911</v>
      </c>
      <c r="J621" s="28" t="n">
        <f aca="false">(F621*(1+J$28))-(J$28*J$27)</f>
        <v>17.8962273048941</v>
      </c>
      <c r="K621" s="28" t="n">
        <f aca="false">(G621*(1+K$28))-(K$28*K$27)</f>
        <v>4.35474033438595</v>
      </c>
      <c r="L621" s="28" t="n">
        <f aca="false">116*(IF((J621/100)&gt;(6/29)^(3),(J621/100)^(1/3),((841/108)*(J621/100))+(4/29)))-16</f>
        <v>49.37</v>
      </c>
      <c r="M621" s="28" t="n">
        <f aca="false">500*(IF((I621/96.422)&gt;(6/29)^3,(I621/96.422)^(1/3),(841/108)*(I621/96.422)+4/29)-IF((J621/100)&gt;(6/29)^3,(J621/100)^(1/3),(841/108)*(J621/100)+4/29))</f>
        <v>54.3741005791233</v>
      </c>
      <c r="N621" s="28" t="n">
        <f aca="false">200*(IF((J621/100)&gt;(6/29)^3,(J621/100)^(1/3),(841/108)*(J621/100)+4/29)-IF((K621/82.521)&gt;(6/29)^3,(K621/82.521)^(1/3),(841/108)*(K621/82.521)+4/29))</f>
        <v>37.6893960990799</v>
      </c>
    </row>
    <row r="622" customFormat="false" ht="12.75" hidden="false" customHeight="false" outlineLevel="0" collapsed="false">
      <c r="A622" s="5" t="n">
        <v>585</v>
      </c>
      <c r="B622" s="28" t="n">
        <f aca="false">'Input Data '!F604</f>
        <v>45.2</v>
      </c>
      <c r="C622" s="28" t="n">
        <f aca="false">'Input Data '!G604</f>
        <v>62.36</v>
      </c>
      <c r="D622" s="28" t="n">
        <f aca="false">'Input Data '!H604</f>
        <v>35.57</v>
      </c>
      <c r="E622" s="28" t="n">
        <f aca="false">IF((C622/500+(B622+16)/116)&gt;(6/29),96.422*(C622/500+(B622+16)/116)^3,96.422*(108/841)*((C622/500+(B622+16)/116)-4/29))</f>
        <v>26.762745760101</v>
      </c>
      <c r="F622" s="28" t="n">
        <f aca="false">IF(B622&gt;8,100*((B622+16)/116)^3,100*(108/841)*((B622+16)/116-4/29))</f>
        <v>14.6852146459469</v>
      </c>
      <c r="G622" s="24" t="n">
        <f aca="false">IF((((B622+16)/116)-(D622/200))&gt;(6/29),82.521*(((B622+16)/116)-(D622/200))^3,82.521*(108/841)*(((B622+16)/116)-(D622/200)-(4/29)))</f>
        <v>3.53009398999782</v>
      </c>
      <c r="I622" s="28" t="n">
        <f aca="false">(E622*(1+I$28))-(I$28*I$27)</f>
        <v>26.9263111346007</v>
      </c>
      <c r="J622" s="28" t="n">
        <f aca="false">(F622*(1+J$28))-(J$28*J$27)</f>
        <v>14.6852146459469</v>
      </c>
      <c r="K622" s="28" t="n">
        <f aca="false">(G622*(1+K$28))-(K$28*K$27)</f>
        <v>3.65873928436465</v>
      </c>
      <c r="L622" s="28" t="n">
        <f aca="false">116*(IF((J622/100)&gt;(6/29)^(3),(J622/100)^(1/3),((841/108)*(J622/100))+(4/29)))-16</f>
        <v>45.2</v>
      </c>
      <c r="M622" s="28" t="n">
        <f aca="false">500*(IF((I622/96.422)&gt;(6/29)^3,(I622/96.422)^(1/3),(841/108)*(I622/96.422)+4/29)-IF((J622/100)&gt;(6/29)^3,(J622/100)^(1/3),(841/108)*(J622/100)+4/29))</f>
        <v>63.0230988940715</v>
      </c>
      <c r="N622" s="28" t="n">
        <f aca="false">200*(IF((J622/100)&gt;(6/29)^3,(J622/100)^(1/3),(841/108)*(J622/100)+4/29)-IF((K622/82.521)&gt;(6/29)^3,(K622/82.521)^(1/3),(841/108)*(K622/82.521)+4/29))</f>
        <v>34.7304344051146</v>
      </c>
    </row>
    <row r="623" customFormat="false" ht="12.75" hidden="false" customHeight="false" outlineLevel="0" collapsed="false">
      <c r="A623" s="5" t="n">
        <v>586</v>
      </c>
      <c r="B623" s="28" t="n">
        <f aca="false">'Input Data '!F605</f>
        <v>82.1</v>
      </c>
      <c r="C623" s="28" t="n">
        <f aca="false">'Input Data '!G605</f>
        <v>-13.54</v>
      </c>
      <c r="D623" s="28" t="n">
        <f aca="false">'Input Data '!H605</f>
        <v>66.51</v>
      </c>
      <c r="E623" s="28" t="n">
        <f aca="false">IF((C623/500+(B623+16)/116)&gt;(6/29),96.422*(C623/500+(B623+16)/116)^3,96.422*(108/841)*((C623/500+(B623+16)/116)-4/29))</f>
        <v>52.8940380677641</v>
      </c>
      <c r="F623" s="28" t="n">
        <f aca="false">IF(B623&gt;8,100*((B623+16)/116)^3,100*(108/841)*((B623+16)/116-4/29))</f>
        <v>60.4829624138956</v>
      </c>
      <c r="G623" s="24" t="n">
        <f aca="false">IF((((B623+16)/116)-(D623/200))&gt;(6/29),82.521*(((B623+16)/116)-(D623/200))^3,82.521*(108/841)*(((B623+16)/116)-(D623/200)-(4/29)))</f>
        <v>11.1499062604818</v>
      </c>
      <c r="I623" s="28" t="n">
        <f aca="false">(E623*(1+I$28))-(I$28*I$27)</f>
        <v>53.2233569727181</v>
      </c>
      <c r="J623" s="28" t="n">
        <f aca="false">(F623*(1+J$28))-(J$28*J$27)</f>
        <v>60.4829624138956</v>
      </c>
      <c r="K623" s="28" t="n">
        <f aca="false">(G623*(1+K$28))-(K$28*K$27)</f>
        <v>11.6387560197685</v>
      </c>
      <c r="L623" s="28" t="n">
        <f aca="false">116*(IF((J623/100)&gt;(6/29)^(3),(J623/100)^(1/3),((841/108)*(J623/100))+(4/29)))-16</f>
        <v>82.1</v>
      </c>
      <c r="M623" s="28" t="n">
        <f aca="false">500*(IF((I623/96.422)&gt;(6/29)^3,(I623/96.422)^(1/3),(841/108)*(I623/96.422)+4/29)-IF((J623/100)&gt;(6/29)^3,(J623/100)^(1/3),(841/108)*(J623/100)+4/29))</f>
        <v>-12.6923112519987</v>
      </c>
      <c r="N623" s="28" t="n">
        <f aca="false">200*(IF((J623/100)&gt;(6/29)^3,(J623/100)^(1/3),(841/108)*(J623/100)+4/29)-IF((K623/82.521)&gt;(6/29)^3,(K623/82.521)^(1/3),(841/108)*(K623/82.521)+4/29))</f>
        <v>65.0315484048216</v>
      </c>
    </row>
    <row r="624" customFormat="false" ht="12.75" hidden="false" customHeight="false" outlineLevel="0" collapsed="false">
      <c r="A624" s="5" t="n">
        <v>587</v>
      </c>
      <c r="B624" s="28" t="n">
        <f aca="false">'Input Data '!F606</f>
        <v>77.76</v>
      </c>
      <c r="C624" s="28" t="n">
        <f aca="false">'Input Data '!G606</f>
        <v>-7.36</v>
      </c>
      <c r="D624" s="28" t="n">
        <f aca="false">'Input Data '!H606</f>
        <v>62.22</v>
      </c>
      <c r="E624" s="28" t="n">
        <f aca="false">IF((C624/500+(B624+16)/116)&gt;(6/29),96.422*(C624/500+(B624+16)/116)^3,96.422*(108/841)*((C624/500+(B624+16)/116)-4/29))</f>
        <v>48.1846432545785</v>
      </c>
      <c r="F624" s="28" t="n">
        <f aca="false">IF(B624&gt;8,100*((B624+16)/116)^3,100*(108/841)*((B624+16)/116-4/29))</f>
        <v>52.8054597728484</v>
      </c>
      <c r="G624" s="24" t="n">
        <f aca="false">IF((((B624+16)/116)-(D624/200))&gt;(6/29),82.521*(((B624+16)/116)-(D624/200))^3,82.521*(108/841)*(((B624+16)/116)-(D624/200)-(4/29)))</f>
        <v>10.1413223775138</v>
      </c>
      <c r="I624" s="28" t="n">
        <f aca="false">(E624*(1+I$28))-(I$28*I$27)</f>
        <v>48.4840899738251</v>
      </c>
      <c r="J624" s="28" t="n">
        <f aca="false">(F624*(1+J$28))-(J$28*J$27)</f>
        <v>52.8054597728484</v>
      </c>
      <c r="K624" s="28" t="n">
        <f aca="false">(G624*(1+K$28))-(K$28*K$27)</f>
        <v>10.5824942669272</v>
      </c>
      <c r="L624" s="28" t="n">
        <f aca="false">116*(IF((J624/100)&gt;(6/29)^(3),(J624/100)^(1/3),((841/108)*(J624/100))+(4/29)))-16</f>
        <v>77.76</v>
      </c>
      <c r="M624" s="28" t="n">
        <f aca="false">500*(IF((I624/96.422)&gt;(6/29)^3,(I624/96.422)^(1/3),(841/108)*(I624/96.422)+4/29)-IF((J624/100)&gt;(6/29)^3,(J624/100)^(1/3),(841/108)*(J624/100)+4/29))</f>
        <v>-6.53976238625542</v>
      </c>
      <c r="N624" s="28" t="n">
        <f aca="false">200*(IF((J624/100)&gt;(6/29)^3,(J624/100)^(1/3),(841/108)*(J624/100)+4/29)-IF((K624/82.521)&gt;(6/29)^3,(K624/82.521)^(1/3),(841/108)*(K624/82.521)+4/29))</f>
        <v>60.7985278035291</v>
      </c>
    </row>
    <row r="625" customFormat="false" ht="12.75" hidden="false" customHeight="false" outlineLevel="0" collapsed="false">
      <c r="A625" s="5" t="n">
        <v>588</v>
      </c>
      <c r="B625" s="28" t="n">
        <f aca="false">'Input Data '!F607</f>
        <v>73.53</v>
      </c>
      <c r="C625" s="28" t="n">
        <f aca="false">'Input Data '!G607</f>
        <v>-1.17</v>
      </c>
      <c r="D625" s="28" t="n">
        <f aca="false">'Input Data '!H607</f>
        <v>58.04</v>
      </c>
      <c r="E625" s="28" t="n">
        <f aca="false">IF((C625/500+(B625+16)/116)&gt;(6/29),96.422*(C625/500+(B625+16)/116)^3,96.422*(108/841)*((C625/500+(B625+16)/116)-4/29))</f>
        <v>43.92904845639</v>
      </c>
      <c r="F625" s="28" t="n">
        <f aca="false">IF(B625&gt;8,100*((B625+16)/116)^3,100*(108/841)*((B625+16)/116-4/29))</f>
        <v>45.976063695275</v>
      </c>
      <c r="G625" s="24" t="n">
        <f aca="false">IF((((B625+16)/116)-(D625/200))&gt;(6/29),82.521*(((B625+16)/116)-(D625/200))^3,82.521*(108/841)*(((B625+16)/116)-(D625/200)-(4/29)))</f>
        <v>9.21832260635194</v>
      </c>
      <c r="I625" s="28" t="n">
        <f aca="false">(E625*(1+I$28))-(I$28*I$27)</f>
        <v>44.2015014910657</v>
      </c>
      <c r="J625" s="28" t="n">
        <f aca="false">(F625*(1+J$28))-(J$28*J$27)</f>
        <v>45.976063695275</v>
      </c>
      <c r="K625" s="28" t="n">
        <f aca="false">(G625*(1+K$28))-(K$28*K$27)</f>
        <v>9.61586236587934</v>
      </c>
      <c r="L625" s="28" t="n">
        <f aca="false">116*(IF((J625/100)&gt;(6/29)^(3),(J625/100)^(1/3),((841/108)*(J625/100))+(4/29)))-16</f>
        <v>73.53</v>
      </c>
      <c r="M625" s="28" t="n">
        <f aca="false">500*(IF((I625/96.422)&gt;(6/29)^3,(I625/96.422)^(1/3),(841/108)*(I625/96.422)+4/29)-IF((J625/100)&gt;(6/29)^3,(J625/100)^(1/3),(841/108)*(J625/100)+4/29))</f>
        <v>-0.376248060141526</v>
      </c>
      <c r="N625" s="28" t="n">
        <f aca="false">200*(IF((J625/100)&gt;(6/29)^3,(J625/100)^(1/3),(841/108)*(J625/100)+4/29)-IF((K625/82.521)&gt;(6/29)^3,(K625/82.521)^(1/3),(841/108)*(K625/82.521)+4/29))</f>
        <v>56.6748120979094</v>
      </c>
    </row>
    <row r="626" customFormat="false" ht="12.75" hidden="false" customHeight="false" outlineLevel="0" collapsed="false">
      <c r="A626" s="5" t="n">
        <v>589</v>
      </c>
      <c r="B626" s="28" t="n">
        <f aca="false">'Input Data '!F608</f>
        <v>69.26</v>
      </c>
      <c r="C626" s="28" t="n">
        <f aca="false">'Input Data '!G608</f>
        <v>5.66</v>
      </c>
      <c r="D626" s="28" t="n">
        <f aca="false">'Input Data '!H608</f>
        <v>53.65</v>
      </c>
      <c r="E626" s="28" t="n">
        <f aca="false">IF((C626/500+(B626+16)/116)&gt;(6/29),96.422*(C626/500+(B626+16)/116)^3,96.422*(108/841)*((C626/500+(B626+16)/116)-4/29))</f>
        <v>40.0821838416189</v>
      </c>
      <c r="F626" s="28" t="n">
        <f aca="false">IF(B626&gt;8,100*((B626+16)/116)^3,100*(108/841)*((B626+16)/116-4/29))</f>
        <v>39.7065375</v>
      </c>
      <c r="G626" s="24" t="n">
        <f aca="false">IF((((B626+16)/116)-(D626/200))&gt;(6/29),82.521*(((B626+16)/116)-(D626/200))^3,82.521*(108/841)*(((B626+16)/116)-(D626/200)-(4/29)))</f>
        <v>8.39107227900193</v>
      </c>
      <c r="I626" s="28" t="n">
        <f aca="false">(E626*(1+I$28))-(I$28*I$27)</f>
        <v>40.330235810187</v>
      </c>
      <c r="J626" s="28" t="n">
        <f aca="false">(F626*(1+J$28))-(J$28*J$27)</f>
        <v>39.7065375</v>
      </c>
      <c r="K626" s="28" t="n">
        <f aca="false">(G626*(1+K$28))-(K$28*K$27)</f>
        <v>8.74950618513814</v>
      </c>
      <c r="L626" s="28" t="n">
        <f aca="false">116*(IF((J626/100)&gt;(6/29)^(3),(J626/100)^(1/3),((841/108)*(J626/100))+(4/29)))-16</f>
        <v>69.26</v>
      </c>
      <c r="M626" s="28" t="n">
        <f aca="false">500*(IF((I626/96.422)&gt;(6/29)^3,(I626/96.422)^(1/3),(841/108)*(I626/96.422)+4/29)-IF((J626/100)&gt;(6/29)^3,(J626/100)^(1/3),(841/108)*(J626/100)+4/29))</f>
        <v>6.42819484985002</v>
      </c>
      <c r="N626" s="28" t="n">
        <f aca="false">200*(IF((J626/100)&gt;(6/29)^3,(J626/100)^(1/3),(841/108)*(J626/100)+4/29)-IF((K626/82.521)&gt;(6/29)^3,(K626/82.521)^(1/3),(841/108)*(K626/82.521)+4/29))</f>
        <v>52.3393063731988</v>
      </c>
    </row>
    <row r="627" customFormat="false" ht="12.75" hidden="false" customHeight="false" outlineLevel="0" collapsed="false">
      <c r="A627" s="5" t="n">
        <v>590</v>
      </c>
      <c r="B627" s="28" t="n">
        <f aca="false">'Input Data '!F609</f>
        <v>64.96</v>
      </c>
      <c r="C627" s="28" t="n">
        <f aca="false">'Input Data '!G609</f>
        <v>12.85</v>
      </c>
      <c r="D627" s="28" t="n">
        <f aca="false">'Input Data '!H609</f>
        <v>49.38</v>
      </c>
      <c r="E627" s="28" t="n">
        <f aca="false">IF((C627/500+(B627+16)/116)&gt;(6/29),96.422*(C627/500+(B627+16)/116)^3,96.422*(108/841)*((C627/500+(B627+16)/116)-4/29))</f>
        <v>36.5365627804667</v>
      </c>
      <c r="F627" s="28" t="n">
        <f aca="false">IF(B627&gt;8,100*((B627+16)/116)^3,100*(108/841)*((B627+16)/116-4/29))</f>
        <v>33.9967601131658</v>
      </c>
      <c r="G627" s="24" t="n">
        <f aca="false">IF((((B627+16)/116)-(D627/200))&gt;(6/29),82.521*(((B627+16)/116)-(D627/200))^3,82.521*(108/841)*(((B627+16)/116)-(D627/200)-(4/29)))</f>
        <v>7.57153195368768</v>
      </c>
      <c r="I627" s="28" t="n">
        <f aca="false">(E627*(1+I$28))-(I$28*I$27)</f>
        <v>36.7621245024132</v>
      </c>
      <c r="J627" s="28" t="n">
        <f aca="false">(F627*(1+J$28))-(J$28*J$27)</f>
        <v>33.9967601131658</v>
      </c>
      <c r="K627" s="28" t="n">
        <f aca="false">(G627*(1+K$28))-(K$28*K$27)</f>
        <v>7.89122447435649</v>
      </c>
      <c r="L627" s="28" t="n">
        <f aca="false">116*(IF((J627/100)&gt;(6/29)^(3),(J627/100)^(1/3),((841/108)*(J627/100))+(4/29)))-16</f>
        <v>64.96</v>
      </c>
      <c r="M627" s="28" t="n">
        <f aca="false">500*(IF((I627/96.422)&gt;(6/29)^3,(I627/96.422)^(1/3),(841/108)*(I627/96.422)+4/29)-IF((J627/100)&gt;(6/29)^3,(J627/100)^(1/3),(841/108)*(J627/100)+4/29))</f>
        <v>13.5930397825431</v>
      </c>
      <c r="N627" s="28" t="n">
        <f aca="false">200*(IF((J627/100)&gt;(6/29)^3,(J627/100)^(1/3),(841/108)*(J627/100)+4/29)-IF((K627/82.521)&gt;(6/29)^3,(K627/82.521)^(1/3),(841/108)*(K627/82.521)+4/29))</f>
        <v>48.1278697898369</v>
      </c>
    </row>
    <row r="628" customFormat="false" ht="12.75" hidden="false" customHeight="false" outlineLevel="0" collapsed="false">
      <c r="A628" s="5" t="n">
        <v>591</v>
      </c>
      <c r="B628" s="28" t="n">
        <f aca="false">'Input Data '!F610</f>
        <v>58.57</v>
      </c>
      <c r="C628" s="28" t="n">
        <f aca="false">'Input Data '!G610</f>
        <v>24.03</v>
      </c>
      <c r="D628" s="28" t="n">
        <f aca="false">'Input Data '!H610</f>
        <v>43.31</v>
      </c>
      <c r="E628" s="28" t="n">
        <f aca="false">IF((C628/500+(B628+16)/116)&gt;(6/29),96.422*(C628/500+(B628+16)/116)^3,96.422*(108/841)*((C628/500+(B628+16)/116)-4/29))</f>
        <v>31.8002707205512</v>
      </c>
      <c r="F628" s="28" t="n">
        <f aca="false">IF(B628&gt;8,100*((B628+16)/116)^3,100*(108/841)*((B628+16)/116-4/29))</f>
        <v>26.5655285805717</v>
      </c>
      <c r="G628" s="24" t="n">
        <f aca="false">IF((((B628+16)/116)-(D628/200))&gt;(6/29),82.521*(((B628+16)/116)-(D628/200))^3,82.521*(108/841)*(((B628+16)/116)-(D628/200)-(4/29)))</f>
        <v>6.39285231669366</v>
      </c>
      <c r="I628" s="28" t="n">
        <f aca="false">(E628*(1+I$28))-(I$28*I$27)</f>
        <v>31.9957896447305</v>
      </c>
      <c r="J628" s="28" t="n">
        <f aca="false">(F628*(1+J$28))-(J$28*J$27)</f>
        <v>26.5655285805717</v>
      </c>
      <c r="K628" s="28" t="n">
        <f aca="false">(G628*(1+K$28))-(K$28*K$27)</f>
        <v>6.65682618539515</v>
      </c>
      <c r="L628" s="28" t="n">
        <f aca="false">116*(IF((J628/100)&gt;(6/29)^(3),(J628/100)^(1/3),((841/108)*(J628/100))+(4/29)))-16</f>
        <v>58.57</v>
      </c>
      <c r="M628" s="28" t="n">
        <f aca="false">500*(IF((I628/96.422)&gt;(6/29)^3,(I628/96.422)^(1/3),(841/108)*(I628/96.422)+4/29)-IF((J628/100)&gt;(6/29)^3,(J628/100)^(1/3),(841/108)*(J628/100)+4/29))</f>
        <v>24.7365404257464</v>
      </c>
      <c r="N628" s="28" t="n">
        <f aca="false">200*(IF((J628/100)&gt;(6/29)^3,(J628/100)^(1/3),(841/108)*(J628/100)+4/29)-IF((K628/82.521)&gt;(6/29)^3,(K628/82.521)^(1/3),(841/108)*(K628/82.521)+4/29))</f>
        <v>42.1522861720119</v>
      </c>
    </row>
    <row r="629" customFormat="false" ht="12.75" hidden="false" customHeight="false" outlineLevel="0" collapsed="false">
      <c r="A629" s="5" t="n">
        <v>592</v>
      </c>
      <c r="B629" s="28" t="n">
        <f aca="false">'Input Data '!F611</f>
        <v>52.24</v>
      </c>
      <c r="C629" s="28" t="n">
        <f aca="false">'Input Data '!G611</f>
        <v>36.24</v>
      </c>
      <c r="D629" s="28" t="n">
        <f aca="false">'Input Data '!H611</f>
        <v>37.76</v>
      </c>
      <c r="E629" s="28" t="n">
        <f aca="false">IF((C629/500+(B629+16)/116)&gt;(6/29),96.422*(C629/500+(B629+16)/116)^3,96.422*(108/841)*((C629/500+(B629+16)/116)-4/29))</f>
        <v>27.8162902768611</v>
      </c>
      <c r="F629" s="28" t="n">
        <f aca="false">IF(B629&gt;8,100*((B629+16)/116)^3,100*(108/841)*((B629+16)/116-4/29))</f>
        <v>20.3583739226701</v>
      </c>
      <c r="G629" s="24" t="n">
        <f aca="false">IF((((B629+16)/116)-(D629/200))&gt;(6/29),82.521*(((B629+16)/116)-(D629/200))^3,82.521*(108/841)*(((B629+16)/116)-(D629/200)-(4/29)))</f>
        <v>5.26061004699784</v>
      </c>
      <c r="I629" s="28" t="n">
        <f aca="false">(E629*(1+I$28))-(I$28*I$27)</f>
        <v>27.986538394835</v>
      </c>
      <c r="J629" s="28" t="n">
        <f aca="false">(F629*(1+J$28))-(J$28*J$27)</f>
        <v>20.3583739226701</v>
      </c>
      <c r="K629" s="28" t="n">
        <f aca="false">(G629*(1+K$28))-(K$28*K$27)</f>
        <v>5.47106045522049</v>
      </c>
      <c r="L629" s="28" t="n">
        <f aca="false">116*(IF((J629/100)&gt;(6/29)^(3),(J629/100)^(1/3),((841/108)*(J629/100))+(4/29)))-16</f>
        <v>52.24</v>
      </c>
      <c r="M629" s="28" t="n">
        <f aca="false">500*(IF((I629/96.422)&gt;(6/29)^3,(I629/96.422)^(1/3),(841/108)*(I629/96.422)+4/29)-IF((J629/100)&gt;(6/29)^3,(J629/100)^(1/3),(841/108)*(J629/100)+4/29))</f>
        <v>36.9126497117663</v>
      </c>
      <c r="N629" s="28" t="n">
        <f aca="false">200*(IF((J629/100)&gt;(6/29)^3,(J629/100)^(1/3),(841/108)*(J629/100)+4/29)-IF((K629/82.521)&gt;(6/29)^3,(K629/82.521)^(1/3),(841/108)*(K629/82.521)+4/29))</f>
        <v>36.7084989044091</v>
      </c>
    </row>
    <row r="630" customFormat="false" ht="12.75" hidden="false" customHeight="false" outlineLevel="0" collapsed="false">
      <c r="A630" s="5" t="n">
        <v>593</v>
      </c>
      <c r="B630" s="28" t="n">
        <f aca="false">'Input Data '!F612</f>
        <v>46.59</v>
      </c>
      <c r="C630" s="28" t="n">
        <f aca="false">'Input Data '!G612</f>
        <v>47.88</v>
      </c>
      <c r="D630" s="28" t="n">
        <f aca="false">'Input Data '!H612</f>
        <v>33.19</v>
      </c>
      <c r="E630" s="28" t="n">
        <f aca="false">IF((C630/500+(B630+16)/116)&gt;(6/29),96.422*(C630/500+(B630+16)/116)^3,96.422*(108/841)*((C630/500+(B630+16)/116)-4/29))</f>
        <v>24.7270383866586</v>
      </c>
      <c r="F630" s="28" t="n">
        <f aca="false">IF(B630&gt;8,100*((B630+16)/116)^3,100*(108/841)*((B630+16)/116-4/29))</f>
        <v>15.7087231935376</v>
      </c>
      <c r="G630" s="24" t="n">
        <f aca="false">IF((((B630+16)/116)-(D630/200))&gt;(6/29),82.521*(((B630+16)/116)-(D630/200))^3,82.521*(108/841)*(((B630+16)/116)-(D630/200)-(4/29)))</f>
        <v>4.30379149559322</v>
      </c>
      <c r="I630" s="28" t="n">
        <f aca="false">(E630*(1+I$28))-(I$28*I$27)</f>
        <v>24.8776910555735</v>
      </c>
      <c r="J630" s="28" t="n">
        <f aca="false">(F630*(1+J$28))-(J$28*J$27)</f>
        <v>15.7087231935376</v>
      </c>
      <c r="K630" s="28" t="n">
        <f aca="false">(G630*(1+K$28))-(K$28*K$27)</f>
        <v>4.46901108944672</v>
      </c>
      <c r="L630" s="28" t="n">
        <f aca="false">116*(IF((J630/100)&gt;(6/29)^(3),(J630/100)^(1/3),((841/108)*(J630/100))+(4/29)))-16</f>
        <v>46.59</v>
      </c>
      <c r="M630" s="28" t="n">
        <f aca="false">500*(IF((I630/96.422)&gt;(6/29)^3,(I630/96.422)^(1/3),(841/108)*(I630/96.422)+4/29)-IF((J630/100)&gt;(6/29)^3,(J630/100)^(1/3),(841/108)*(J630/100)+4/29))</f>
        <v>48.5238314931756</v>
      </c>
      <c r="N630" s="28" t="n">
        <f aca="false">200*(IF((J630/100)&gt;(6/29)^3,(J630/100)^(1/3),(841/108)*(J630/100)+4/29)-IF((K630/82.521)&gt;(6/29)^3,(K630/82.521)^(1/3),(841/108)*(K630/82.521)+4/29))</f>
        <v>32.2457831356061</v>
      </c>
    </row>
    <row r="631" customFormat="false" ht="12.75" hidden="false" customHeight="false" outlineLevel="0" collapsed="false">
      <c r="A631" s="5" t="n">
        <v>594</v>
      </c>
      <c r="B631" s="28" t="n">
        <f aca="false">'Input Data '!F613</f>
        <v>42.7</v>
      </c>
      <c r="C631" s="28" t="n">
        <f aca="false">'Input Data '!G613</f>
        <v>56.3</v>
      </c>
      <c r="D631" s="28" t="n">
        <f aca="false">'Input Data '!H613</f>
        <v>30.23</v>
      </c>
      <c r="E631" s="28" t="n">
        <f aca="false">IF((C631/500+(B631+16)/116)&gt;(6/29),96.422*(C631/500+(B631+16)/116)^3,96.422*(108/841)*((C631/500+(B631+16)/116)-4/29))</f>
        <v>22.8285594638682</v>
      </c>
      <c r="F631" s="28" t="n">
        <f aca="false">IF(B631&gt;8,100*((B631+16)/116)^3,100*(108/841)*((B631+16)/116-4/29))</f>
        <v>12.9580704287794</v>
      </c>
      <c r="G631" s="24" t="n">
        <f aca="false">IF((((B631+16)/116)-(D631/200))&gt;(6/29),82.521*(((B631+16)/116)-(D631/200))^3,82.521*(108/841)*(((B631+16)/116)-(D631/200)-(4/29)))</f>
        <v>3.68829383941077</v>
      </c>
      <c r="I631" s="28" t="n">
        <f aca="false">(E631*(1+I$28))-(I$28*I$27)</f>
        <v>22.9671698816674</v>
      </c>
      <c r="J631" s="28" t="n">
        <f aca="false">(F631*(1+J$28))-(J$28*J$27)</f>
        <v>12.9580704287794</v>
      </c>
      <c r="K631" s="28" t="n">
        <f aca="false">(G631*(1+K$28))-(K$28*K$27)</f>
        <v>3.82441757157704</v>
      </c>
      <c r="L631" s="28" t="n">
        <f aca="false">116*(IF((J631/100)&gt;(6/29)^(3),(J631/100)^(1/3),((841/108)*(J631/100))+(4/29)))-16</f>
        <v>42.7</v>
      </c>
      <c r="M631" s="28" t="n">
        <f aca="false">500*(IF((I631/96.422)&gt;(6/29)^3,(I631/96.422)^(1/3),(841/108)*(I631/96.422)+4/29)-IF((J631/100)&gt;(6/29)^3,(J631/100)^(1/3),(841/108)*(J631/100)+4/29))</f>
        <v>56.9247745411907</v>
      </c>
      <c r="N631" s="28" t="n">
        <f aca="false">200*(IF((J631/100)&gt;(6/29)^3,(J631/100)^(1/3),(841/108)*(J631/100)+4/29)-IF((K631/82.521)&gt;(6/29)^3,(K631/82.521)^(1/3),(841/108)*(K631/82.521)+4/29))</f>
        <v>29.3673465543035</v>
      </c>
    </row>
    <row r="632" customFormat="false" ht="12.75" hidden="false" customHeight="false" outlineLevel="0" collapsed="false">
      <c r="A632" s="5" t="n">
        <v>595</v>
      </c>
      <c r="B632" s="28" t="n">
        <f aca="false">'Input Data '!F614</f>
        <v>78.34</v>
      </c>
      <c r="C632" s="28" t="n">
        <f aca="false">'Input Data '!G614</f>
        <v>-18.73</v>
      </c>
      <c r="D632" s="28" t="n">
        <f aca="false">'Input Data '!H614</f>
        <v>60.17</v>
      </c>
      <c r="E632" s="28" t="n">
        <f aca="false">IF((C632/500+(B632+16)/116)&gt;(6/29),96.422*(C632/500+(B632+16)/116)^3,96.422*(108/841)*((C632/500+(B632+16)/116)-4/29))</f>
        <v>45.0248318755855</v>
      </c>
      <c r="F632" s="28" t="n">
        <f aca="false">IF(B632&gt;8,100*((B632+16)/116)^3,100*(108/841)*((B632+16)/116-4/29))</f>
        <v>53.7914991456189</v>
      </c>
      <c r="G632" s="24" t="n">
        <f aca="false">IF((((B632+16)/116)-(D632/200))&gt;(6/29),82.521*(((B632+16)/116)-(D632/200))^3,82.521*(108/841)*(((B632+16)/116)-(D632/200)-(4/29)))</f>
        <v>11.1034413629896</v>
      </c>
      <c r="I632" s="28" t="n">
        <f aca="false">(E632*(1+I$28))-(I$28*I$27)</f>
        <v>45.304235579528</v>
      </c>
      <c r="J632" s="28" t="n">
        <f aca="false">(F632*(1+J$28))-(J$28*J$27)</f>
        <v>53.7914991456189</v>
      </c>
      <c r="K632" s="28" t="n">
        <f aca="false">(G632*(1+K$28))-(K$28*K$27)</f>
        <v>11.5900946293779</v>
      </c>
      <c r="L632" s="28" t="n">
        <f aca="false">116*(IF((J632/100)&gt;(6/29)^(3),(J632/100)^(1/3),((841/108)*(J632/100))+(4/29)))-16</f>
        <v>78.34</v>
      </c>
      <c r="M632" s="28" t="n">
        <f aca="false">500*(IF((I632/96.422)&gt;(6/29)^3,(I632/96.422)^(1/3),(841/108)*(I632/96.422)+4/29)-IF((J632/100)&gt;(6/29)^3,(J632/100)^(1/3),(841/108)*(J632/100)+4/29))</f>
        <v>-17.9292604511024</v>
      </c>
      <c r="N632" s="28" t="n">
        <f aca="false">200*(IF((J632/100)&gt;(6/29)^3,(J632/100)^(1/3),(841/108)*(J632/100)+4/29)-IF((K632/82.521)&gt;(6/29)^3,(K632/82.521)^(1/3),(841/108)*(K632/82.521)+4/29))</f>
        <v>58.6940813138325</v>
      </c>
    </row>
    <row r="633" customFormat="false" ht="12.75" hidden="false" customHeight="false" outlineLevel="0" collapsed="false">
      <c r="A633" s="5" t="n">
        <v>596</v>
      </c>
      <c r="B633" s="28" t="n">
        <f aca="false">'Input Data '!F615</f>
        <v>74.16</v>
      </c>
      <c r="C633" s="28" t="n">
        <f aca="false">'Input Data '!G615</f>
        <v>-12.63</v>
      </c>
      <c r="D633" s="28" t="n">
        <f aca="false">'Input Data '!H615</f>
        <v>56.11</v>
      </c>
      <c r="E633" s="28" t="n">
        <f aca="false">IF((C633/500+(B633+16)/116)&gt;(6/29),96.422*(C633/500+(B633+16)/116)^3,96.422*(108/841)*((C633/500+(B633+16)/116)-4/29))</f>
        <v>41.0012781522736</v>
      </c>
      <c r="F633" s="28" t="n">
        <f aca="false">IF(B633&gt;8,100*((B633+16)/116)^3,100*(108/841)*((B633+16)/116-4/29))</f>
        <v>46.9534751896347</v>
      </c>
      <c r="G633" s="24" t="n">
        <f aca="false">IF((((B633+16)/116)-(D633/200))&gt;(6/29),82.521*(((B633+16)/116)-(D633/200))^3,82.521*(108/841)*(((B633+16)/116)-(D633/200)-(4/29)))</f>
        <v>10.1117040276672</v>
      </c>
      <c r="I633" s="28" t="n">
        <f aca="false">(E633*(1+I$28))-(I$28*I$27)</f>
        <v>41.2551600325436</v>
      </c>
      <c r="J633" s="28" t="n">
        <f aca="false">(F633*(1+J$28))-(J$28*J$27)</f>
        <v>46.9534751896347</v>
      </c>
      <c r="K633" s="28" t="n">
        <f aca="false">(G633*(1+K$28))-(K$28*K$27)</f>
        <v>10.5514757957286</v>
      </c>
      <c r="L633" s="28" t="n">
        <f aca="false">116*(IF((J633/100)&gt;(6/29)^(3),(J633/100)^(1/3),((841/108)*(J633/100))+(4/29)))-16</f>
        <v>74.16</v>
      </c>
      <c r="M633" s="28" t="n">
        <f aca="false">500*(IF((I633/96.422)&gt;(6/29)^3,(I633/96.422)^(1/3),(841/108)*(I633/96.422)+4/29)-IF((J633/100)&gt;(6/29)^3,(J633/100)^(1/3),(841/108)*(J633/100)+4/29))</f>
        <v>-11.8555455008643</v>
      </c>
      <c r="N633" s="28" t="n">
        <f aca="false">200*(IF((J633/100)&gt;(6/29)^3,(J633/100)^(1/3),(841/108)*(J633/100)+4/29)-IF((K633/82.521)&gt;(6/29)^3,(K633/82.521)^(1/3),(841/108)*(K633/82.521)+4/29))</f>
        <v>54.6902683788606</v>
      </c>
    </row>
    <row r="634" customFormat="false" ht="12.75" hidden="false" customHeight="false" outlineLevel="0" collapsed="false">
      <c r="A634" s="5" t="n">
        <v>597</v>
      </c>
      <c r="B634" s="28" t="n">
        <f aca="false">'Input Data '!F616</f>
        <v>70.07</v>
      </c>
      <c r="C634" s="28" t="n">
        <f aca="false">'Input Data '!G616</f>
        <v>-6.51</v>
      </c>
      <c r="D634" s="28" t="n">
        <f aca="false">'Input Data '!H616</f>
        <v>52.13</v>
      </c>
      <c r="E634" s="28" t="n">
        <f aca="false">IF((C634/500+(B634+16)/116)&gt;(6/29),96.422*(C634/500+(B634+16)/116)^3,96.422*(108/841)*((C634/500+(B634+16)/116)-4/29))</f>
        <v>37.3501336470511</v>
      </c>
      <c r="F634" s="28" t="n">
        <f aca="false">IF(B634&gt;8,100*((B634+16)/116)^3,100*(108/841)*((B634+16)/116-4/29))</f>
        <v>40.8490011213431</v>
      </c>
      <c r="G634" s="24" t="n">
        <f aca="false">IF((((B634+16)/116)-(D634/200))&gt;(6/29),82.521*(((B634+16)/116)-(D634/200))^3,82.521*(108/841)*(((B634+16)/116)-(D634/200)-(4/29)))</f>
        <v>9.20239227188058</v>
      </c>
      <c r="I634" s="28" t="n">
        <f aca="false">(E634*(1+I$28))-(I$28*I$27)</f>
        <v>37.5808559344156</v>
      </c>
      <c r="J634" s="28" t="n">
        <f aca="false">(F634*(1+J$28))-(J$28*J$27)</f>
        <v>40.8490011213431</v>
      </c>
      <c r="K634" s="28" t="n">
        <f aca="false">(G634*(1+K$28))-(K$28*K$27)</f>
        <v>9.59917897117492</v>
      </c>
      <c r="L634" s="28" t="n">
        <f aca="false">116*(IF((J634/100)&gt;(6/29)^(3),(J634/100)^(1/3),((841/108)*(J634/100))+(4/29)))-16</f>
        <v>70.07</v>
      </c>
      <c r="M634" s="28" t="n">
        <f aca="false">500*(IF((I634/96.422)&gt;(6/29)^3,(I634/96.422)^(1/3),(841/108)*(I634/96.422)+4/29)-IF((J634/100)&gt;(6/29)^3,(J634/100)^(1/3),(841/108)*(J634/100)+4/29))</f>
        <v>-5.76103871782863</v>
      </c>
      <c r="N634" s="28" t="n">
        <f aca="false">200*(IF((J634/100)&gt;(6/29)^3,(J634/100)^(1/3),(841/108)*(J634/100)+4/29)-IF((K634/82.521)&gt;(6/29)^3,(K634/82.521)^(1/3),(841/108)*(K634/82.521)+4/29))</f>
        <v>50.7658229294837</v>
      </c>
    </row>
    <row r="635" customFormat="false" ht="12.75" hidden="false" customHeight="false" outlineLevel="0" collapsed="false">
      <c r="A635" s="5" t="n">
        <v>598</v>
      </c>
      <c r="B635" s="28" t="n">
        <f aca="false">'Input Data '!F617</f>
        <v>65.87</v>
      </c>
      <c r="C635" s="28" t="n">
        <f aca="false">'Input Data '!G617</f>
        <v>0.13</v>
      </c>
      <c r="D635" s="28" t="n">
        <f aca="false">'Input Data '!H617</f>
        <v>47.97</v>
      </c>
      <c r="E635" s="28" t="n">
        <f aca="false">IF((C635/500+(B635+16)/116)&gt;(6/29),96.422*(C635/500+(B635+16)/116)^3,96.422*(108/841)*((C635/500+(B635+16)/116)-4/29))</f>
        <v>33.9356692471932</v>
      </c>
      <c r="F635" s="28" t="n">
        <f aca="false">IF(B635&gt;8,100*((B635+16)/116)^3,100*(108/841)*((B635+16)/116-4/29))</f>
        <v>35.1560767151047</v>
      </c>
      <c r="G635" s="24" t="n">
        <f aca="false">IF((((B635+16)/116)-(D635/200))&gt;(6/29),82.521*(((B635+16)/116)-(D635/200))^3,82.521*(108/841)*(((B635+16)/116)-(D635/200)-(4/29)))</f>
        <v>8.34670250300998</v>
      </c>
      <c r="I635" s="28" t="n">
        <f aca="false">(E635*(1+I$28))-(I$28*I$27)</f>
        <v>34.144733228408</v>
      </c>
      <c r="J635" s="28" t="n">
        <f aca="false">(F635*(1+J$28))-(J$28*J$27)</f>
        <v>35.1560767151047</v>
      </c>
      <c r="K635" s="28" t="n">
        <f aca="false">(G635*(1+K$28))-(K$28*K$27)</f>
        <v>8.70303895702369</v>
      </c>
      <c r="L635" s="28" t="n">
        <f aca="false">116*(IF((J635/100)&gt;(6/29)^(3),(J635/100)^(1/3),((841/108)*(J635/100))+(4/29)))-16</f>
        <v>65.87</v>
      </c>
      <c r="M635" s="28" t="n">
        <f aca="false">500*(IF((I635/96.422)&gt;(6/29)^3,(I635/96.422)^(1/3),(841/108)*(I635/96.422)+4/29)-IF((J635/100)&gt;(6/29)^3,(J635/100)^(1/3),(841/108)*(J635/100)+4/29))</f>
        <v>0.853450131743816</v>
      </c>
      <c r="N635" s="28" t="n">
        <f aca="false">200*(IF((J635/100)&gt;(6/29)^3,(J635/100)^(1/3),(841/108)*(J635/100)+4/29)-IF((K635/82.521)&gt;(6/29)^3,(K635/82.521)^(1/3),(841/108)*(K635/82.521)+4/29))</f>
        <v>46.6623522568967</v>
      </c>
    </row>
    <row r="636" customFormat="false" ht="12.75" hidden="false" customHeight="false" outlineLevel="0" collapsed="false">
      <c r="A636" s="5" t="n">
        <v>599</v>
      </c>
      <c r="B636" s="28" t="n">
        <f aca="false">'Input Data '!F618</f>
        <v>61.68</v>
      </c>
      <c r="C636" s="28" t="n">
        <f aca="false">'Input Data '!G618</f>
        <v>7.26</v>
      </c>
      <c r="D636" s="28" t="n">
        <f aca="false">'Input Data '!H618</f>
        <v>43.82</v>
      </c>
      <c r="E636" s="28" t="n">
        <f aca="false">IF((C636/500+(B636+16)/116)&gt;(6/29),96.422*(C636/500+(B636+16)/116)^3,96.422*(108/841)*((C636/500+(B636+16)/116)-4/29))</f>
        <v>30.8800550840402</v>
      </c>
      <c r="F636" s="28" t="n">
        <f aca="false">IF(B636&gt;8,100*((B636+16)/116)^3,100*(108/841)*((B636+16)/116-4/29))</f>
        <v>30.0298859649842</v>
      </c>
      <c r="G636" s="24" t="n">
        <f aca="false">IF((((B636+16)/116)-(D636/200))&gt;(6/29),82.521*(((B636+16)/116)-(D636/200))^3,82.521*(108/841)*(((B636+16)/116)-(D636/200)-(4/29)))</f>
        <v>7.54759210548679</v>
      </c>
      <c r="I636" s="28" t="n">
        <f aca="false">(E636*(1+I$28))-(I$28*I$27)</f>
        <v>31.06973698383</v>
      </c>
      <c r="J636" s="28" t="n">
        <f aca="false">(F636*(1+J$28))-(J$28*J$27)</f>
        <v>30.0298859649842</v>
      </c>
      <c r="K636" s="28" t="n">
        <f aca="false">(G636*(1+K$28))-(K$28*K$27)</f>
        <v>7.86615293945449</v>
      </c>
      <c r="L636" s="28" t="n">
        <f aca="false">116*(IF((J636/100)&gt;(6/29)^(3),(J636/100)^(1/3),((841/108)*(J636/100))+(4/29)))-16</f>
        <v>61.68</v>
      </c>
      <c r="M636" s="28" t="n">
        <f aca="false">500*(IF((I636/96.422)&gt;(6/29)^3,(I636/96.422)^(1/3),(841/108)*(I636/96.422)+4/29)-IF((J636/100)&gt;(6/29)^3,(J636/100)^(1/3),(841/108)*(J636/100)+4/29))</f>
        <v>7.95899935921907</v>
      </c>
      <c r="N636" s="28" t="n">
        <f aca="false">200*(IF((J636/100)&gt;(6/29)^3,(J636/100)^(1/3),(841/108)*(J636/100)+4/29)-IF((K636/82.521)&gt;(6/29)^3,(K636/82.521)^(1/3),(841/108)*(K636/82.521)+4/29))</f>
        <v>42.5696588209853</v>
      </c>
    </row>
    <row r="637" customFormat="false" ht="12.75" hidden="false" customHeight="false" outlineLevel="0" collapsed="false">
      <c r="A637" s="5" t="n">
        <v>600</v>
      </c>
      <c r="B637" s="28" t="n">
        <f aca="false">'Input Data '!F619</f>
        <v>55.5</v>
      </c>
      <c r="C637" s="28" t="n">
        <f aca="false">'Input Data '!G619</f>
        <v>18.35</v>
      </c>
      <c r="D637" s="28" t="n">
        <f aca="false">'Input Data '!H619</f>
        <v>37.94</v>
      </c>
      <c r="E637" s="28" t="n">
        <f aca="false">IF((C637/500+(B637+16)/116)&gt;(6/29),96.422*(C637/500+(B637+16)/116)^3,96.422*(108/841)*((C637/500+(B637+16)/116)-4/29))</f>
        <v>26.858014986804</v>
      </c>
      <c r="F637" s="28" t="n">
        <f aca="false">IF(B637&gt;8,100*((B637+16)/116)^3,100*(108/841)*((B637+16)/116-4/29))</f>
        <v>23.4176956696667</v>
      </c>
      <c r="G637" s="24" t="n">
        <f aca="false">IF((((B637+16)/116)-(D637/200))&gt;(6/29),82.521*(((B637+16)/116)-(D637/200))^3,82.521*(108/841)*(((B637+16)/116)-(D637/200)-(4/29)))</f>
        <v>6.41016539812366</v>
      </c>
      <c r="I637" s="28" t="n">
        <f aca="false">(E637*(1+I$28))-(I$28*I$27)</f>
        <v>27.0221846640103</v>
      </c>
      <c r="J637" s="28" t="n">
        <f aca="false">(F637*(1+J$28))-(J$28*J$27)</f>
        <v>23.4176956696667</v>
      </c>
      <c r="K637" s="28" t="n">
        <f aca="false">(G637*(1+K$28))-(K$28*K$27)</f>
        <v>6.67495769239933</v>
      </c>
      <c r="L637" s="28" t="n">
        <f aca="false">116*(IF((J637/100)&gt;(6/29)^(3),(J637/100)^(1/3),((841/108)*(J637/100))+(4/29)))-16</f>
        <v>55.5</v>
      </c>
      <c r="M637" s="28" t="n">
        <f aca="false">500*(IF((I637/96.422)&gt;(6/29)^3,(I637/96.422)^(1/3),(841/108)*(I637/96.422)+4/29)-IF((J637/100)&gt;(6/29)^3,(J637/100)^(1/3),(841/108)*(J637/100)+4/29))</f>
        <v>19.0139737779546</v>
      </c>
      <c r="N637" s="28" t="n">
        <f aca="false">200*(IF((J637/100)&gt;(6/29)^3,(J637/100)^(1/3),(841/108)*(J637/100)+4/29)-IF((K637/82.521)&gt;(6/29)^3,(K637/82.521)^(1/3),(841/108)*(K637/82.521)+4/29))</f>
        <v>36.780794807769</v>
      </c>
    </row>
    <row r="638" customFormat="false" ht="12.75" hidden="false" customHeight="false" outlineLevel="0" collapsed="false">
      <c r="A638" s="5" t="n">
        <v>601</v>
      </c>
      <c r="B638" s="28" t="n">
        <f aca="false">'Input Data '!F620</f>
        <v>49.36</v>
      </c>
      <c r="C638" s="28" t="n">
        <f aca="false">'Input Data '!G620</f>
        <v>30.5</v>
      </c>
      <c r="D638" s="28" t="n">
        <f aca="false">'Input Data '!H620</f>
        <v>32.49</v>
      </c>
      <c r="E638" s="28" t="n">
        <f aca="false">IF((C638/500+(B638+16)/116)&gt;(6/29),96.422*(C638/500+(B638+16)/116)^3,96.422*(108/841)*((C638/500+(B638+16)/116)-4/29))</f>
        <v>23.4782405499821</v>
      </c>
      <c r="F638" s="28" t="n">
        <f aca="false">IF(B638&gt;8,100*((B638+16)/116)^3,100*(108/841)*((B638+16)/116-4/29))</f>
        <v>17.8880155151913</v>
      </c>
      <c r="G638" s="24" t="n">
        <f aca="false">IF((((B638+16)/116)-(D638/200))&gt;(6/29),82.521*(((B638+16)/116)-(D638/200))^3,82.521*(108/841)*(((B638+16)/116)-(D638/200)-(4/29)))</f>
        <v>5.32098455288168</v>
      </c>
      <c r="I638" s="28" t="n">
        <f aca="false">(E638*(1+I$28))-(I$28*I$27)</f>
        <v>23.6209719631161</v>
      </c>
      <c r="J638" s="28" t="n">
        <f aca="false">(F638*(1+J$28))-(J$28*J$27)</f>
        <v>17.8880155151913</v>
      </c>
      <c r="K638" s="28" t="n">
        <f aca="false">(G638*(1+K$28))-(K$28*K$27)</f>
        <v>5.53428899028704</v>
      </c>
      <c r="L638" s="28" t="n">
        <f aca="false">116*(IF((J638/100)&gt;(6/29)^(3),(J638/100)^(1/3),((841/108)*(J638/100))+(4/29)))-16</f>
        <v>49.36</v>
      </c>
      <c r="M638" s="28" t="n">
        <f aca="false">500*(IF((I638/96.422)&gt;(6/29)^3,(I638/96.422)^(1/3),(841/108)*(I638/96.422)+4/29)-IF((J638/100)&gt;(6/29)^3,(J638/100)^(1/3),(841/108)*(J638/100)+4/29))</f>
        <v>31.1314242278858</v>
      </c>
      <c r="N638" s="28" t="n">
        <f aca="false">200*(IF((J638/100)&gt;(6/29)^3,(J638/100)^(1/3),(841/108)*(J638/100)+4/29)-IF((K638/82.521)&gt;(6/29)^3,(K638/82.521)^(1/3),(841/108)*(K638/82.521)+4/29))</f>
        <v>31.4323442263307</v>
      </c>
    </row>
    <row r="639" customFormat="false" ht="12.75" hidden="false" customHeight="false" outlineLevel="0" collapsed="false">
      <c r="A639" s="5" t="n">
        <v>602</v>
      </c>
      <c r="B639" s="28" t="n">
        <f aca="false">'Input Data '!F621</f>
        <v>43.95</v>
      </c>
      <c r="C639" s="28" t="n">
        <f aca="false">'Input Data '!G621</f>
        <v>41.94</v>
      </c>
      <c r="D639" s="28" t="n">
        <f aca="false">'Input Data '!H621</f>
        <v>28.02</v>
      </c>
      <c r="E639" s="28" t="n">
        <f aca="false">IF((C639/500+(B639+16)/116)&gt;(6/29),96.422*(C639/500+(B639+16)/116)^3,96.422*(108/841)*((C639/500+(B639+16)/116)-4/29))</f>
        <v>20.8991243293424</v>
      </c>
      <c r="F639" s="28" t="n">
        <f aca="false">IF(B639&gt;8,100*((B639+16)/116)^3,100*(108/841)*((B639+16)/116-4/29))</f>
        <v>13.803639055709</v>
      </c>
      <c r="G639" s="24" t="n">
        <f aca="false">IF((((B639+16)/116)-(D639/200))&gt;(6/29),82.521*(((B639+16)/116)-(D639/200))^3,82.521*(108/841)*(((B639+16)/116)-(D639/200)-(4/29)))</f>
        <v>4.41150851368142</v>
      </c>
      <c r="I639" s="28" t="n">
        <f aca="false">(E639*(1+I$28))-(I$28*I$27)</f>
        <v>21.025496137525</v>
      </c>
      <c r="J639" s="28" t="n">
        <f aca="false">(F639*(1+J$28))-(J$28*J$27)</f>
        <v>13.803639055709</v>
      </c>
      <c r="K639" s="28" t="n">
        <f aca="false">(G639*(1+K$28))-(K$28*K$27)</f>
        <v>4.58182011629917</v>
      </c>
      <c r="L639" s="28" t="n">
        <f aca="false">116*(IF((J639/100)&gt;(6/29)^(3),(J639/100)^(1/3),((841/108)*(J639/100))+(4/29)))-16</f>
        <v>43.95</v>
      </c>
      <c r="M639" s="28" t="n">
        <f aca="false">500*(IF((I639/96.422)&gt;(6/29)^3,(I639/96.422)^(1/3),(841/108)*(I639/96.422)+4/29)-IF((J639/100)&gt;(6/29)^3,(J639/100)^(1/3),(841/108)*(J639/100)+4/29))</f>
        <v>42.5441547653944</v>
      </c>
      <c r="N639" s="28" t="n">
        <f aca="false">200*(IF((J639/100)&gt;(6/29)^3,(J639/100)^(1/3),(841/108)*(J639/100)+4/29)-IF((K639/82.521)&gt;(6/29)^3,(K639/82.521)^(1/3),(841/108)*(K639/82.521)+4/29))</f>
        <v>27.0626589439344</v>
      </c>
    </row>
    <row r="640" customFormat="false" ht="12.75" hidden="false" customHeight="false" outlineLevel="0" collapsed="false">
      <c r="A640" s="5" t="n">
        <v>603</v>
      </c>
      <c r="B640" s="28" t="n">
        <f aca="false">'Input Data '!F622</f>
        <v>40.25</v>
      </c>
      <c r="C640" s="28" t="n">
        <f aca="false">'Input Data '!G622</f>
        <v>50.14</v>
      </c>
      <c r="D640" s="28" t="n">
        <f aca="false">'Input Data '!H622</f>
        <v>25.11</v>
      </c>
      <c r="E640" s="28" t="n">
        <f aca="false">IF((C640/500+(B640+16)/116)&gt;(6/29),96.422*(C640/500+(B640+16)/116)^3,96.422*(108/841)*((C640/500+(B640+16)/116)-4/29))</f>
        <v>19.3230318071615</v>
      </c>
      <c r="F640" s="28" t="n">
        <f aca="false">IF(B640&gt;8,100*((B640+16)/116)^3,100*(108/841)*((B640+16)/116-4/29))</f>
        <v>11.4023301760655</v>
      </c>
      <c r="G640" s="24" t="n">
        <f aca="false">IF((((B640+16)/116)-(D640/200))&gt;(6/29),82.521*(((B640+16)/116)-(D640/200))^3,82.521*(108/841)*(((B640+16)/116)-(D640/200)-(4/29)))</f>
        <v>3.82972366106012</v>
      </c>
      <c r="I640" s="28" t="n">
        <f aca="false">(E640*(1+I$28))-(I$28*I$27)</f>
        <v>19.4394062950126</v>
      </c>
      <c r="J640" s="28" t="n">
        <f aca="false">(F640*(1+J$28))-(J$28*J$27)</f>
        <v>11.4023301760655</v>
      </c>
      <c r="K640" s="28" t="n">
        <f aca="false">(G640*(1+K$28))-(K$28*K$27)</f>
        <v>3.9725330767344</v>
      </c>
      <c r="L640" s="28" t="n">
        <f aca="false">116*(IF((J640/100)&gt;(6/29)^(3),(J640/100)^(1/3),((841/108)*(J640/100))+(4/29)))-16</f>
        <v>40.25</v>
      </c>
      <c r="M640" s="28" t="n">
        <f aca="false">500*(IF((I640/96.422)&gt;(6/29)^3,(I640/96.422)^(1/3),(841/108)*(I640/96.422)+4/29)-IF((J640/100)&gt;(6/29)^3,(J640/100)^(1/3),(841/108)*(J640/100)+4/29))</f>
        <v>50.7262207031485</v>
      </c>
      <c r="N640" s="28" t="n">
        <f aca="false">200*(IF((J640/100)&gt;(6/29)^3,(J640/100)^(1/3),(841/108)*(J640/100)+4/29)-IF((K640/82.521)&gt;(6/29)^3,(K640/82.521)^(1/3),(841/108)*(K640/82.521)+4/29))</f>
        <v>24.2275077992073</v>
      </c>
    </row>
    <row r="641" customFormat="false" ht="12.75" hidden="false" customHeight="false" outlineLevel="0" collapsed="false">
      <c r="A641" s="5" t="n">
        <v>604</v>
      </c>
      <c r="B641" s="28" t="n">
        <f aca="false">'Input Data '!F623</f>
        <v>74.52</v>
      </c>
      <c r="C641" s="28" t="n">
        <f aca="false">'Input Data '!G623</f>
        <v>-24.3</v>
      </c>
      <c r="D641" s="28" t="n">
        <f aca="false">'Input Data '!H623</f>
        <v>53.78</v>
      </c>
      <c r="E641" s="28" t="n">
        <f aca="false">IF((C641/500+(B641+16)/116)&gt;(6/29),96.422*(C641/500+(B641+16)/116)^3,96.422*(108/841)*((C641/500+(B641+16)/116)-4/29))</f>
        <v>37.7794054724764</v>
      </c>
      <c r="F641" s="28" t="n">
        <f aca="false">IF(B641&gt;8,100*((B641+16)/116)^3,100*(108/841)*((B641+16)/116-4/29))</f>
        <v>47.5181657591537</v>
      </c>
      <c r="G641" s="24" t="n">
        <f aca="false">IF((((B641+16)/116)-(D641/200))&gt;(6/29),82.521*(((B641+16)/116)-(D641/200))^3,82.521*(108/841)*(((B641+16)/116)-(D641/200)-(4/29)))</f>
        <v>11.0397910750631</v>
      </c>
      <c r="I641" s="28" t="n">
        <f aca="false">(E641*(1+I$28))-(I$28*I$27)</f>
        <v>38.0128506760959</v>
      </c>
      <c r="J641" s="28" t="n">
        <f aca="false">(F641*(1+J$28))-(J$28*J$27)</f>
        <v>47.5181657591537</v>
      </c>
      <c r="K641" s="28" t="n">
        <f aca="false">(G641*(1+K$28))-(K$28*K$27)</f>
        <v>11.5234354591994</v>
      </c>
      <c r="L641" s="28" t="n">
        <f aca="false">116*(IF((J641/100)&gt;(6/29)^(3),(J641/100)^(1/3),((841/108)*(J641/100))+(4/29)))-16</f>
        <v>74.52</v>
      </c>
      <c r="M641" s="28" t="n">
        <f aca="false">500*(IF((I641/96.422)&gt;(6/29)^3,(I641/96.422)^(1/3),(841/108)*(I641/96.422)+4/29)-IF((J641/100)&gt;(6/29)^3,(J641/100)^(1/3),(841/108)*(J641/100)+4/29))</f>
        <v>-23.5479514762008</v>
      </c>
      <c r="N641" s="28" t="n">
        <f aca="false">200*(IF((J641/100)&gt;(6/29)^3,(J641/100)^(1/3),(841/108)*(J641/100)+4/29)-IF((K641/82.521)&gt;(6/29)^3,(K641/82.521)^(1/3),(841/108)*(K641/82.521)+4/29))</f>
        <v>52.3075647142413</v>
      </c>
    </row>
    <row r="642" customFormat="false" ht="12.75" hidden="false" customHeight="false" outlineLevel="0" collapsed="false">
      <c r="A642" s="5" t="n">
        <v>605</v>
      </c>
      <c r="B642" s="28" t="n">
        <f aca="false">'Input Data '!F624</f>
        <v>70.56</v>
      </c>
      <c r="C642" s="28" t="n">
        <f aca="false">'Input Data '!G624</f>
        <v>-18.16</v>
      </c>
      <c r="D642" s="28" t="n">
        <f aca="false">'Input Data '!H624</f>
        <v>50.07</v>
      </c>
      <c r="E642" s="28" t="n">
        <f aca="false">IF((C642/500+(B642+16)/116)&gt;(6/29),96.422*(C642/500+(B642+16)/116)^3,96.422*(108/841)*((C642/500+(B642+16)/116)-4/29))</f>
        <v>34.494004438486</v>
      </c>
      <c r="F642" s="28" t="n">
        <f aca="false">IF(B642&gt;8,100*((B642+16)/116)^3,100*(108/841)*((B642+16)/116-4/29))</f>
        <v>41.5506455533232</v>
      </c>
      <c r="G642" s="24" t="n">
        <f aca="false">IF((((B642+16)/116)-(D642/200))&gt;(6/29),82.521*(((B642+16)/116)-(D642/200))^3,82.521*(108/841)*(((B642+16)/116)-(D642/200)-(4/29)))</f>
        <v>10.0608240989072</v>
      </c>
      <c r="I642" s="28" t="n">
        <f aca="false">(E642*(1+I$28))-(I$28*I$27)</f>
        <v>34.706609998435</v>
      </c>
      <c r="J642" s="28" t="n">
        <f aca="false">(F642*(1+J$28))-(J$28*J$27)</f>
        <v>41.5506455533232</v>
      </c>
      <c r="K642" s="28" t="n">
        <f aca="false">(G642*(1+K$28))-(K$28*K$27)</f>
        <v>10.498190666307</v>
      </c>
      <c r="L642" s="28" t="n">
        <f aca="false">116*(IF((J642/100)&gt;(6/29)^(3),(J642/100)^(1/3),((841/108)*(J642/100))+(4/29)))-16</f>
        <v>70.56</v>
      </c>
      <c r="M642" s="28" t="n">
        <f aca="false">500*(IF((I642/96.422)&gt;(6/29)^3,(I642/96.422)^(1/3),(841/108)*(I642/96.422)+4/29)-IF((J642/100)&gt;(6/29)^3,(J642/100)^(1/3),(841/108)*(J642/100)+4/29))</f>
        <v>-17.4322557577362</v>
      </c>
      <c r="N642" s="28" t="n">
        <f aca="false">200*(IF((J642/100)&gt;(6/29)^3,(J642/100)^(1/3),(841/108)*(J642/100)+4/29)-IF((K642/82.521)&gt;(6/29)^3,(K642/82.521)^(1/3),(841/108)*(K642/82.521)+4/29))</f>
        <v>48.65326801666</v>
      </c>
    </row>
    <row r="643" customFormat="false" ht="12.75" hidden="false" customHeight="false" outlineLevel="0" collapsed="false">
      <c r="A643" s="5" t="n">
        <v>606</v>
      </c>
      <c r="B643" s="28" t="n">
        <f aca="false">'Input Data '!F625</f>
        <v>66.67</v>
      </c>
      <c r="C643" s="28" t="n">
        <f aca="false">'Input Data '!G625</f>
        <v>-12.03</v>
      </c>
      <c r="D643" s="28" t="n">
        <f aca="false">'Input Data '!H625</f>
        <v>46.35</v>
      </c>
      <c r="E643" s="28" t="n">
        <f aca="false">IF((C643/500+(B643+16)/116)&gt;(6/29),96.422*(C643/500+(B643+16)/116)^3,96.422*(108/841)*((C643/500+(B643+16)/116)-4/29))</f>
        <v>31.4847810991622</v>
      </c>
      <c r="F643" s="28" t="n">
        <f aca="false">IF(B643&gt;8,100*((B643+16)/116)^3,100*(108/841)*((B643+16)/116-4/29))</f>
        <v>36.1967722489519</v>
      </c>
      <c r="G643" s="24" t="n">
        <f aca="false">IF((((B643+16)/116)-(D643/200))&gt;(6/29),82.521*(((B643+16)/116)-(D643/200))^3,82.521*(108/841)*(((B643+16)/116)-(D643/200)-(4/29)))</f>
        <v>9.1788767163015</v>
      </c>
      <c r="I643" s="28" t="n">
        <f aca="false">(E643*(1+I$28))-(I$28*I$27)</f>
        <v>31.6782988395519</v>
      </c>
      <c r="J643" s="28" t="n">
        <f aca="false">(F643*(1+J$28))-(J$28*J$27)</f>
        <v>36.1967722489519</v>
      </c>
      <c r="K643" s="28" t="n">
        <f aca="false">(G643*(1+K$28))-(K$28*K$27)</f>
        <v>9.57455178609448</v>
      </c>
      <c r="L643" s="28" t="n">
        <f aca="false">116*(IF((J643/100)&gt;(6/29)^(3),(J643/100)^(1/3),((841/108)*(J643/100))+(4/29)))-16</f>
        <v>66.67</v>
      </c>
      <c r="M643" s="28" t="n">
        <f aca="false">500*(IF((I643/96.422)&gt;(6/29)^3,(I643/96.422)^(1/3),(841/108)*(I643/96.422)+4/29)-IF((J643/100)&gt;(6/29)^3,(J643/100)^(1/3),(841/108)*(J643/100)+4/29))</f>
        <v>-11.3260269367531</v>
      </c>
      <c r="N643" s="28" t="n">
        <f aca="false">200*(IF((J643/100)&gt;(6/29)^3,(J643/100)^(1/3),(841/108)*(J643/100)+4/29)-IF((K643/82.521)&gt;(6/29)^3,(K643/82.521)^(1/3),(841/108)*(K643/82.521)+4/29))</f>
        <v>44.9873176780656</v>
      </c>
    </row>
    <row r="644" customFormat="false" ht="12.75" hidden="false" customHeight="false" outlineLevel="0" collapsed="false">
      <c r="A644" s="5" t="n">
        <v>607</v>
      </c>
      <c r="B644" s="28" t="n">
        <f aca="false">'Input Data '!F626</f>
        <v>62.66</v>
      </c>
      <c r="C644" s="28" t="n">
        <f aca="false">'Input Data '!G626</f>
        <v>-5.43</v>
      </c>
      <c r="D644" s="28" t="n">
        <f aca="false">'Input Data '!H626</f>
        <v>42.45</v>
      </c>
      <c r="E644" s="28" t="n">
        <f aca="false">IF((C644/500+(B644+16)/116)&gt;(6/29),96.422*(C644/500+(B644+16)/116)^3,96.422*(108/841)*((C644/500+(B644+16)/116)-4/29))</f>
        <v>28.6436982365137</v>
      </c>
      <c r="F644" s="28" t="n">
        <f aca="false">IF(B644&gt;8,100*((B644+16)/116)^3,100*(108/841)*((B644+16)/116-4/29))</f>
        <v>31.1808434319775</v>
      </c>
      <c r="G644" s="24" t="n">
        <f aca="false">IF((((B644+16)/116)-(D644/200))&gt;(6/29),82.521*(((B644+16)/116)-(D644/200))^3,82.521*(108/841)*(((B644+16)/116)-(D644/200)-(4/29)))</f>
        <v>8.34281139604848</v>
      </c>
      <c r="I644" s="28" t="n">
        <f aca="false">(E644*(1+I$28))-(I$28*I$27)</f>
        <v>28.8191946900397</v>
      </c>
      <c r="J644" s="28" t="n">
        <f aca="false">(F644*(1+J$28))-(J$28*J$27)</f>
        <v>31.1808434319775</v>
      </c>
      <c r="K644" s="28" t="n">
        <f aca="false">(G644*(1+K$28))-(K$28*K$27)</f>
        <v>8.69896390929682</v>
      </c>
      <c r="L644" s="28" t="n">
        <f aca="false">116*(IF((J644/100)&gt;(6/29)^(3),(J644/100)^(1/3),((841/108)*(J644/100))+(4/29)))-16</f>
        <v>62.66</v>
      </c>
      <c r="M644" s="28" t="n">
        <f aca="false">500*(IF((I644/96.422)&gt;(6/29)^3,(I644/96.422)^(1/3),(841/108)*(I644/96.422)+4/29)-IF((J644/100)&gt;(6/29)^3,(J644/100)^(1/3),(841/108)*(J644/100)+4/29))</f>
        <v>-4.75003357011028</v>
      </c>
      <c r="N644" s="28" t="n">
        <f aca="false">200*(IF((J644/100)&gt;(6/29)^3,(J644/100)^(1/3),(841/108)*(J644/100)+4/29)-IF((K644/82.521)&gt;(6/29)^3,(K644/82.521)^(1/3),(841/108)*(K644/82.521)+4/29))</f>
        <v>41.1426200112554</v>
      </c>
    </row>
    <row r="645" customFormat="false" ht="12.75" hidden="false" customHeight="false" outlineLevel="0" collapsed="false">
      <c r="A645" s="5" t="n">
        <v>608</v>
      </c>
      <c r="B645" s="28" t="n">
        <f aca="false">'Input Data '!F627</f>
        <v>58.62</v>
      </c>
      <c r="C645" s="28" t="n">
        <f aca="false">'Input Data '!G627</f>
        <v>1.61</v>
      </c>
      <c r="D645" s="28" t="n">
        <f aca="false">'Input Data '!H627</f>
        <v>38.53</v>
      </c>
      <c r="E645" s="28" t="n">
        <f aca="false">IF((C645/500+(B645+16)/116)&gt;(6/29),96.422*(C645/500+(B645+16)/116)^3,96.422*(108/841)*((C645/500+(B645+16)/116)-4/29))</f>
        <v>26.0539385168861</v>
      </c>
      <c r="F645" s="28" t="n">
        <f aca="false">IF(B645&gt;8,100*((B645+16)/116)^3,100*(108/841)*((B645+16)/116-4/29))</f>
        <v>26.6190018507319</v>
      </c>
      <c r="G645" s="24" t="n">
        <f aca="false">IF((((B645+16)/116)-(D645/200))&gt;(6/29),82.521*(((B645+16)/116)-(D645/200))^3,82.521*(108/841)*(((B645+16)/116)-(D645/200)-(4/29)))</f>
        <v>7.55114519129762</v>
      </c>
      <c r="I645" s="28" t="n">
        <f aca="false">(E645*(1+I$28))-(I$28*I$27)</f>
        <v>26.2130078526292</v>
      </c>
      <c r="J645" s="28" t="n">
        <f aca="false">(F645*(1+J$28))-(J$28*J$27)</f>
        <v>26.6190018507319</v>
      </c>
      <c r="K645" s="28" t="n">
        <f aca="false">(G645*(1+K$28))-(K$28*K$27)</f>
        <v>7.86987398706384</v>
      </c>
      <c r="L645" s="28" t="n">
        <f aca="false">116*(IF((J645/100)&gt;(6/29)^(3),(J645/100)^(1/3),((841/108)*(J645/100))+(4/29)))-16</f>
        <v>58.62</v>
      </c>
      <c r="M645" s="28" t="n">
        <f aca="false">500*(IF((I645/96.422)&gt;(6/29)^3,(I645/96.422)^(1/3),(841/108)*(I645/96.422)+4/29)-IF((J645/100)&gt;(6/29)^3,(J645/100)^(1/3),(841/108)*(J645/100)+4/29))</f>
        <v>2.26651677712314</v>
      </c>
      <c r="N645" s="28" t="n">
        <f aca="false">200*(IF((J645/100)&gt;(6/29)^3,(J645/100)^(1/3),(841/108)*(J645/100)+4/29)-IF((K645/82.521)&gt;(6/29)^3,(K645/82.521)^(1/3),(841/108)*(K645/82.521)+4/29))</f>
        <v>37.2793929962627</v>
      </c>
    </row>
    <row r="646" customFormat="false" ht="12.75" hidden="false" customHeight="false" outlineLevel="0" collapsed="false">
      <c r="A646" s="5" t="n">
        <v>609</v>
      </c>
      <c r="B646" s="28" t="n">
        <f aca="false">'Input Data '!F628</f>
        <v>52.65</v>
      </c>
      <c r="C646" s="28" t="n">
        <f aca="false">'Input Data '!G628</f>
        <v>12.58</v>
      </c>
      <c r="D646" s="28" t="n">
        <f aca="false">'Input Data '!H628</f>
        <v>32.86</v>
      </c>
      <c r="E646" s="28" t="n">
        <f aca="false">IF((C646/500+(B646+16)/116)&gt;(6/29),96.422*(C646/500+(B646+16)/116)^3,96.422*(108/841)*((C646/500+(B646+16)/116)-4/29))</f>
        <v>22.6448268836596</v>
      </c>
      <c r="F646" s="28" t="n">
        <f aca="false">IF(B646&gt;8,100*((B646+16)/116)^3,100*(108/841)*((B646+16)/116-4/29))</f>
        <v>20.7275349943238</v>
      </c>
      <c r="G646" s="24" t="n">
        <f aca="false">IF((((B646+16)/116)-(D646/200))&gt;(6/29),82.521*(((B646+16)/116)-(D646/200))^3,82.521*(108/841)*(((B646+16)/116)-(D646/200)-(4/29)))</f>
        <v>6.44769323587381</v>
      </c>
      <c r="I646" s="28" t="n">
        <f aca="false">(E646*(1+I$28))-(I$28*I$27)</f>
        <v>22.7822718664137</v>
      </c>
      <c r="J646" s="28" t="n">
        <f aca="false">(F646*(1+J$28))-(J$28*J$27)</f>
        <v>20.7275349943238</v>
      </c>
      <c r="K646" s="28" t="n">
        <f aca="false">(G646*(1+K$28))-(K$28*K$27)</f>
        <v>6.71425954953953</v>
      </c>
      <c r="L646" s="28" t="n">
        <f aca="false">116*(IF((J646/100)&gt;(6/29)^(3),(J646/100)^(1/3),((841/108)*(J646/100))+(4/29)))-16</f>
        <v>52.65</v>
      </c>
      <c r="M646" s="28" t="n">
        <f aca="false">500*(IF((I646/96.422)&gt;(6/29)^3,(I646/96.422)^(1/3),(841/108)*(I646/96.422)+4/29)-IF((J646/100)&gt;(6/29)^3,(J646/100)^(1/3),(841/108)*(J646/100)+4/29))</f>
        <v>13.2028684428916</v>
      </c>
      <c r="N646" s="28" t="n">
        <f aca="false">200*(IF((J646/100)&gt;(6/29)^3,(J646/100)^(1/3),(841/108)*(J646/100)+4/29)-IF((K646/82.521)&gt;(6/29)^3,(K646/82.521)^(1/3),(841/108)*(K646/82.521)+4/29))</f>
        <v>31.697574081454</v>
      </c>
    </row>
    <row r="647" customFormat="false" ht="12.75" hidden="false" customHeight="false" outlineLevel="0" collapsed="false">
      <c r="A647" s="5" t="n">
        <v>610</v>
      </c>
      <c r="B647" s="28" t="n">
        <f aca="false">'Input Data '!F629</f>
        <v>46.7</v>
      </c>
      <c r="C647" s="28" t="n">
        <f aca="false">'Input Data '!G629</f>
        <v>24.65</v>
      </c>
      <c r="D647" s="28" t="n">
        <f aca="false">'Input Data '!H629</f>
        <v>27.54</v>
      </c>
      <c r="E647" s="28" t="n">
        <f aca="false">IF((C647/500+(B647+16)/116)&gt;(6/29),96.422*(C647/500+(B647+16)/116)^3,96.422*(108/841)*((C647/500+(B647+16)/116)-4/29))</f>
        <v>19.7846570336235</v>
      </c>
      <c r="F647" s="28" t="n">
        <f aca="false">IF(B647&gt;8,100*((B647+16)/116)^3,100*(108/841)*((B647+16)/116-4/29))</f>
        <v>15.7916916309607</v>
      </c>
      <c r="G647" s="24" t="n">
        <f aca="false">IF((((B647+16)/116)-(D647/200))&gt;(6/29),82.521*(((B647+16)/116)-(D647/200))^3,82.521*(108/841)*(((B647+16)/116)-(D647/200)-(4/29)))</f>
        <v>5.39372294964349</v>
      </c>
      <c r="I647" s="28" t="n">
        <f aca="false">(E647*(1+I$28))-(I$28*I$27)</f>
        <v>19.903959658749</v>
      </c>
      <c r="J647" s="28" t="n">
        <f aca="false">(F647*(1+J$28))-(J$28*J$27)</f>
        <v>15.7916916309607</v>
      </c>
      <c r="K647" s="28" t="n">
        <f aca="false">(G647*(1+K$28))-(K$28*K$27)</f>
        <v>5.61046588321577</v>
      </c>
      <c r="L647" s="28" t="n">
        <f aca="false">116*(IF((J647/100)&gt;(6/29)^(3),(J647/100)^(1/3),((841/108)*(J647/100))+(4/29)))-16</f>
        <v>46.7</v>
      </c>
      <c r="M647" s="28" t="n">
        <f aca="false">500*(IF((I647/96.422)&gt;(6/29)^3,(I647/96.422)^(1/3),(841/108)*(I647/96.422)+4/29)-IF((J647/100)&gt;(6/29)^3,(J647/100)^(1/3),(841/108)*(J647/100)+4/29))</f>
        <v>25.2415845001793</v>
      </c>
      <c r="N647" s="28" t="n">
        <f aca="false">200*(IF((J647/100)&gt;(6/29)^3,(J647/100)^(1/3),(841/108)*(J647/100)+4/29)-IF((K647/82.521)&gt;(6/29)^3,(K647/82.521)^(1/3),(841/108)*(K647/82.521)+4/29))</f>
        <v>26.4750120175873</v>
      </c>
    </row>
    <row r="648" customFormat="false" ht="12.75" hidden="false" customHeight="false" outlineLevel="0" collapsed="false">
      <c r="A648" s="5" t="n">
        <v>611</v>
      </c>
      <c r="B648" s="28" t="n">
        <f aca="false">'Input Data '!F630</f>
        <v>41.47</v>
      </c>
      <c r="C648" s="28" t="n">
        <f aca="false">'Input Data '!G630</f>
        <v>35.94</v>
      </c>
      <c r="D648" s="28" t="n">
        <f aca="false">'Input Data '!H630</f>
        <v>23.18</v>
      </c>
      <c r="E648" s="28" t="n">
        <f aca="false">IF((C648/500+(B648+16)/116)&gt;(6/29),96.422*(C648/500+(B648+16)/116)^3,96.422*(108/841)*((C648/500+(B648+16)/116)-4/29))</f>
        <v>17.6051539890693</v>
      </c>
      <c r="F648" s="28" t="n">
        <f aca="false">IF(B648&gt;8,100*((B648+16)/116)^3,100*(108/841)*((B648+16)/116-4/29))</f>
        <v>12.1604493651723</v>
      </c>
      <c r="G648" s="24" t="n">
        <f aca="false">IF((((B648+16)/116)-(D648/200))&gt;(6/29),82.521*(((B648+16)/116)-(D648/200))^3,82.521*(108/841)*(((B648+16)/116)-(D648/200)-(4/29)))</f>
        <v>4.5113483681503</v>
      </c>
      <c r="I648" s="28" t="n">
        <f aca="false">(E648*(1+I$28))-(I$28*I$27)</f>
        <v>17.710631797572</v>
      </c>
      <c r="J648" s="28" t="n">
        <f aca="false">(F648*(1+J$28))-(J$28*J$27)</f>
        <v>12.1604493651723</v>
      </c>
      <c r="K648" s="28" t="n">
        <f aca="false">(G648*(1+K$28))-(K$28*K$27)</f>
        <v>4.68637960953079</v>
      </c>
      <c r="L648" s="28" t="n">
        <f aca="false">116*(IF((J648/100)&gt;(6/29)^(3),(J648/100)^(1/3),((841/108)*(J648/100))+(4/29)))-16</f>
        <v>41.47</v>
      </c>
      <c r="M648" s="28" t="n">
        <f aca="false">500*(IF((I648/96.422)&gt;(6/29)^3,(I648/96.422)^(1/3),(841/108)*(I648/96.422)+4/29)-IF((J648/100)&gt;(6/29)^3,(J648/100)^(1/3),(841/108)*(J648/100)+4/29))</f>
        <v>36.5053611144031</v>
      </c>
      <c r="N648" s="28" t="n">
        <f aca="false">200*(IF((J648/100)&gt;(6/29)^3,(J648/100)^(1/3),(841/108)*(J648/100)+4/29)-IF((K648/82.521)&gt;(6/29)^3,(K648/82.521)^(1/3),(841/108)*(K648/82.521)+4/29))</f>
        <v>22.2107594582995</v>
      </c>
    </row>
    <row r="649" customFormat="false" ht="12.75" hidden="false" customHeight="false" outlineLevel="0" collapsed="false">
      <c r="A649" s="5" t="n">
        <v>612</v>
      </c>
      <c r="B649" s="28" t="n">
        <f aca="false">'Input Data '!F631</f>
        <v>37.89</v>
      </c>
      <c r="C649" s="28" t="n">
        <f aca="false">'Input Data '!G631</f>
        <v>43.95</v>
      </c>
      <c r="D649" s="28" t="n">
        <f aca="false">'Input Data '!H631</f>
        <v>20.3</v>
      </c>
      <c r="E649" s="28" t="n">
        <f aca="false">IF((C649/500+(B649+16)/116)&gt;(6/29),96.422*(C649/500+(B649+16)/116)^3,96.422*(108/841)*((C649/500+(B649+16)/116)-4/29))</f>
        <v>16.2592233221711</v>
      </c>
      <c r="F649" s="28" t="n">
        <f aca="false">IF(B649&gt;8,100*((B649+16)/116)^3,100*(108/841)*((B649+16)/116-4/29))</f>
        <v>10.0265282804876</v>
      </c>
      <c r="G649" s="24" t="n">
        <f aca="false">IF((((B649+16)/116)-(D649/200))&gt;(6/29),82.521*(((B649+16)/116)-(D649/200))^3,82.521*(108/841)*(((B649+16)/116)-(D649/200)-(4/29)))</f>
        <v>3.94940676306639</v>
      </c>
      <c r="I649" s="28" t="n">
        <f aca="false">(E649*(1+I$28))-(I$28*I$27)</f>
        <v>16.3561637511535</v>
      </c>
      <c r="J649" s="28" t="n">
        <f aca="false">(F649*(1+J$28))-(J$28*J$27)</f>
        <v>10.0265282804876</v>
      </c>
      <c r="K649" s="28" t="n">
        <f aca="false">(G649*(1+K$28))-(K$28*K$27)</f>
        <v>4.09787384932202</v>
      </c>
      <c r="L649" s="28" t="n">
        <f aca="false">116*(IF((J649/100)&gt;(6/29)^(3),(J649/100)^(1/3),((841/108)*(J649/100))+(4/29)))-16</f>
        <v>37.89</v>
      </c>
      <c r="M649" s="28" t="n">
        <f aca="false">500*(IF((I649/96.422)&gt;(6/29)^3,(I649/96.422)^(1/3),(841/108)*(I649/96.422)+4/29)-IF((J649/100)&gt;(6/29)^3,(J649/100)^(1/3),(841/108)*(J649/100)+4/29))</f>
        <v>44.4978991894646</v>
      </c>
      <c r="N649" s="28" t="n">
        <f aca="false">200*(IF((J649/100)&gt;(6/29)^3,(J649/100)^(1/3),(841/108)*(J649/100)+4/29)-IF((K649/82.521)&gt;(6/29)^3,(K649/82.521)^(1/3),(841/108)*(K649/82.521)+4/29))</f>
        <v>19.4012641946417</v>
      </c>
    </row>
    <row r="650" customFormat="false" ht="12.75" hidden="false" customHeight="false" outlineLevel="0" collapsed="false">
      <c r="A650" s="5" t="n">
        <v>613</v>
      </c>
      <c r="B650" s="28" t="n">
        <f aca="false">'Input Data '!F632</f>
        <v>68.64</v>
      </c>
      <c r="C650" s="28" t="n">
        <f aca="false">'Input Data '!G632</f>
        <v>-33.33</v>
      </c>
      <c r="D650" s="28" t="n">
        <f aca="false">'Input Data '!H632</f>
        <v>44.07</v>
      </c>
      <c r="E650" s="28" t="n">
        <f aca="false">IF((C650/500+(B650+16)/116)&gt;(6/29),96.422*(C650/500+(B650+16)/116)^3,96.422*(108/841)*((C650/500+(B650+16)/116)-4/29))</f>
        <v>28.1000591296936</v>
      </c>
      <c r="F650" s="28" t="n">
        <f aca="false">IF(B650&gt;8,100*((B650+16)/116)^3,100*(108/841)*((B650+16)/116-4/29))</f>
        <v>38.846598450121</v>
      </c>
      <c r="G650" s="24" t="n">
        <f aca="false">IF((((B650+16)/116)-(D650/200))&gt;(6/29),82.521*(((B650+16)/116)-(D650/200))^3,82.521*(108/841)*(((B650+16)/116)-(D650/200)-(4/29)))</f>
        <v>10.9018133606055</v>
      </c>
      <c r="I650" s="28" t="n">
        <f aca="false">(E650*(1+I$28))-(I$28*I$27)</f>
        <v>28.2721072232921</v>
      </c>
      <c r="J650" s="28" t="n">
        <f aca="false">(F650*(1+J$28))-(J$28*J$27)</f>
        <v>38.846598450121</v>
      </c>
      <c r="K650" s="28" t="n">
        <f aca="false">(G650*(1+K$28))-(K$28*K$27)</f>
        <v>11.3789352495617</v>
      </c>
      <c r="L650" s="28" t="n">
        <f aca="false">116*(IF((J650/100)&gt;(6/29)^(3),(J650/100)^(1/3),((841/108)*(J650/100))+(4/29)))-16</f>
        <v>68.64</v>
      </c>
      <c r="M650" s="28" t="n">
        <f aca="false">500*(IF((I650/96.422)&gt;(6/29)^3,(I650/96.422)^(1/3),(841/108)*(I650/96.422)+4/29)-IF((J650/100)&gt;(6/29)^3,(J650/100)^(1/3),(841/108)*(J650/100)+4/29))</f>
        <v>-32.6548232187256</v>
      </c>
      <c r="N650" s="28" t="n">
        <f aca="false">200*(IF((J650/100)&gt;(6/29)^3,(J650/100)^(1/3),(841/108)*(J650/100)+4/29)-IF((K650/82.521)&gt;(6/29)^3,(K650/82.521)^(1/3),(841/108)*(K650/82.521)+4/29))</f>
        <v>42.6051709211682</v>
      </c>
    </row>
    <row r="651" customFormat="false" ht="12.75" hidden="false" customHeight="false" outlineLevel="0" collapsed="false">
      <c r="A651" s="5" t="n">
        <v>614</v>
      </c>
      <c r="B651" s="28" t="n">
        <f aca="false">'Input Data '!F633</f>
        <v>65.05</v>
      </c>
      <c r="C651" s="28" t="n">
        <f aca="false">'Input Data '!G633</f>
        <v>-27.13</v>
      </c>
      <c r="D651" s="28" t="n">
        <f aca="false">'Input Data '!H633</f>
        <v>40.86</v>
      </c>
      <c r="E651" s="28" t="n">
        <f aca="false">IF((C651/500+(B651+16)/116)&gt;(6/29),96.422*(C651/500+(B651+16)/116)^3,96.422*(108/841)*((C651/500+(B651+16)/116)-4/29))</f>
        <v>25.8070013935467</v>
      </c>
      <c r="F651" s="28" t="n">
        <f aca="false">IF(B651&gt;8,100*((B651+16)/116)^3,100*(108/841)*((B651+16)/116-4/29))</f>
        <v>34.1102647213524</v>
      </c>
      <c r="G651" s="24" t="n">
        <f aca="false">IF((((B651+16)/116)-(D651/200))&gt;(6/29),82.521*(((B651+16)/116)-(D651/200))^3,82.521*(108/841)*(((B651+16)/116)-(D651/200)-(4/29)))</f>
        <v>9.97282142690023</v>
      </c>
      <c r="I651" s="28" t="n">
        <f aca="false">(E651*(1+I$28))-(I$28*I$27)</f>
        <v>25.9645043811922</v>
      </c>
      <c r="J651" s="28" t="n">
        <f aca="false">(F651*(1+J$28))-(J$28*J$27)</f>
        <v>34.1102647213524</v>
      </c>
      <c r="K651" s="28" t="n">
        <f aca="false">(G651*(1+K$28))-(K$28*K$27)</f>
        <v>10.4060279239129</v>
      </c>
      <c r="L651" s="28" t="n">
        <f aca="false">116*(IF((J651/100)&gt;(6/29)^(3),(J651/100)^(1/3),((841/108)*(J651/100))+(4/29)))-16</f>
        <v>65.05</v>
      </c>
      <c r="M651" s="28" t="n">
        <f aca="false">500*(IF((I651/96.422)&gt;(6/29)^3,(I651/96.422)^(1/3),(841/108)*(I651/96.422)+4/29)-IF((J651/100)&gt;(6/29)^3,(J651/100)^(1/3),(841/108)*(J651/100)+4/29))</f>
        <v>-26.4758072736303</v>
      </c>
      <c r="N651" s="28" t="n">
        <f aca="false">200*(IF((J651/100)&gt;(6/29)^3,(J651/100)^(1/3),(841/108)*(J651/100)+4/29)-IF((K651/82.521)&gt;(6/29)^3,(K651/82.521)^(1/3),(841/108)*(K651/82.521)+4/29))</f>
        <v>39.4484851583432</v>
      </c>
    </row>
    <row r="652" customFormat="false" ht="12.75" hidden="false" customHeight="false" outlineLevel="0" collapsed="false">
      <c r="A652" s="5" t="n">
        <v>615</v>
      </c>
      <c r="B652" s="28" t="n">
        <f aca="false">'Input Data '!F634</f>
        <v>61.5</v>
      </c>
      <c r="C652" s="28" t="n">
        <f aca="false">'Input Data '!G634</f>
        <v>-20.96</v>
      </c>
      <c r="D652" s="28" t="n">
        <f aca="false">'Input Data '!H634</f>
        <v>37.61</v>
      </c>
      <c r="E652" s="28" t="n">
        <f aca="false">IF((C652/500+(B652+16)/116)&gt;(6/29),96.422*(C652/500+(B652+16)/116)^3,96.422*(108/841)*((C652/500+(B652+16)/116)-4/29))</f>
        <v>23.67450389391</v>
      </c>
      <c r="F652" s="28" t="n">
        <f aca="false">IF(B652&gt;8,100*((B652+16)/116)^3,100*(108/841)*((B652+16)/116-4/29))</f>
        <v>29.821613675735</v>
      </c>
      <c r="G652" s="24" t="n">
        <f aca="false">IF((((B652+16)/116)-(D652/200))&gt;(6/29),82.521*(((B652+16)/116)-(D652/200))^3,82.521*(108/841)*(((B652+16)/116)-(D652/200)-(4/29)))</f>
        <v>9.12921138177228</v>
      </c>
      <c r="I652" s="28" t="n">
        <f aca="false">(E652*(1+I$28))-(I$28*I$27)</f>
        <v>23.8184802260389</v>
      </c>
      <c r="J652" s="28" t="n">
        <f aca="false">(F652*(1+J$28))-(J$28*J$27)</f>
        <v>29.821613675735</v>
      </c>
      <c r="K652" s="28" t="n">
        <f aca="false">(G652*(1+K$28))-(K$28*K$27)</f>
        <v>9.52253866731362</v>
      </c>
      <c r="L652" s="28" t="n">
        <f aca="false">116*(IF((J652/100)&gt;(6/29)^(3),(J652/100)^(1/3),((841/108)*(J652/100))+(4/29)))-16</f>
        <v>61.5</v>
      </c>
      <c r="M652" s="28" t="n">
        <f aca="false">500*(IF((I652/96.422)&gt;(6/29)^3,(I652/96.422)^(1/3),(841/108)*(I652/96.422)+4/29)-IF((J652/100)&gt;(6/29)^3,(J652/100)^(1/3),(841/108)*(J652/100)+4/29))</f>
        <v>-20.3265939013517</v>
      </c>
      <c r="N652" s="28" t="n">
        <f aca="false">200*(IF((J652/100)&gt;(6/29)^3,(J652/100)^(1/3),(841/108)*(J652/100)+4/29)-IF((K652/82.521)&gt;(6/29)^3,(K652/82.521)^(1/3),(841/108)*(K652/82.521)+4/29))</f>
        <v>36.2504849099697</v>
      </c>
    </row>
    <row r="653" customFormat="false" ht="12.75" hidden="false" customHeight="false" outlineLevel="0" collapsed="false">
      <c r="A653" s="5" t="n">
        <v>616</v>
      </c>
      <c r="B653" s="28" t="n">
        <f aca="false">'Input Data '!F635</f>
        <v>57.81</v>
      </c>
      <c r="C653" s="28" t="n">
        <f aca="false">'Input Data '!G635</f>
        <v>-14.37</v>
      </c>
      <c r="D653" s="28" t="n">
        <f aca="false">'Input Data '!H635</f>
        <v>34.14</v>
      </c>
      <c r="E653" s="28" t="n">
        <f aca="false">IF((C653/500+(B653+16)/116)&gt;(6/29),96.422*(C653/500+(B653+16)/116)^3,96.422*(108/841)*((C653/500+(B653+16)/116)-4/29))</f>
        <v>21.6236431822985</v>
      </c>
      <c r="F653" s="28" t="n">
        <f aca="false">IF(B653&gt;8,100*((B653+16)/116)^3,100*(108/841)*((B653+16)/116-4/29))</f>
        <v>25.7615297457998</v>
      </c>
      <c r="G653" s="24" t="n">
        <f aca="false">IF((((B653+16)/116)-(D653/200))&gt;(6/29),82.521*(((B653+16)/116)-(D653/200))^3,82.521*(108/841)*(((B653+16)/116)-(D653/200)-(4/29)))</f>
        <v>8.32883192982472</v>
      </c>
      <c r="I653" s="28" t="n">
        <f aca="false">(E653*(1+I$28))-(I$28*I$27)</f>
        <v>21.7546106896277</v>
      </c>
      <c r="J653" s="28" t="n">
        <f aca="false">(F653*(1+J$28))-(J$28*J$27)</f>
        <v>25.7615297457998</v>
      </c>
      <c r="K653" s="28" t="n">
        <f aca="false">(G653*(1+K$28))-(K$28*K$27)</f>
        <v>8.68432360446283</v>
      </c>
      <c r="L653" s="28" t="n">
        <f aca="false">116*(IF((J653/100)&gt;(6/29)^(3),(J653/100)^(1/3),((841/108)*(J653/100))+(4/29)))-16</f>
        <v>57.81</v>
      </c>
      <c r="M653" s="28" t="n">
        <f aca="false">500*(IF((I653/96.422)&gt;(6/29)^3,(I653/96.422)^(1/3),(841/108)*(I653/96.422)+4/29)-IF((J653/100)&gt;(6/29)^3,(J653/100)^(1/3),(841/108)*(J653/100)+4/29))</f>
        <v>-13.7579414735376</v>
      </c>
      <c r="N653" s="28" t="n">
        <f aca="false">200*(IF((J653/100)&gt;(6/29)^3,(J653/100)^(1/3),(841/108)*(J653/100)+4/29)-IF((K653/82.521)&gt;(6/29)^3,(K653/82.521)^(1/3),(841/108)*(K653/82.521)+4/29))</f>
        <v>32.8335828184903</v>
      </c>
    </row>
    <row r="654" customFormat="false" ht="12.75" hidden="false" customHeight="false" outlineLevel="0" collapsed="false">
      <c r="A654" s="5" t="n">
        <v>617</v>
      </c>
      <c r="B654" s="28" t="n">
        <f aca="false">'Input Data '!F636</f>
        <v>54.04</v>
      </c>
      <c r="C654" s="28" t="n">
        <f aca="false">'Input Data '!G636</f>
        <v>-7.36</v>
      </c>
      <c r="D654" s="28" t="n">
        <f aca="false">'Input Data '!H636</f>
        <v>30.55</v>
      </c>
      <c r="E654" s="28" t="n">
        <f aca="false">IF((C654/500+(B654+16)/116)&gt;(6/29),96.422*(C654/500+(B654+16)/116)^3,96.422*(108/841)*((C654/500+(B654+16)/116)-4/29))</f>
        <v>19.7098680346103</v>
      </c>
      <c r="F654" s="28" t="n">
        <f aca="false">IF(B654&gt;8,100*((B654+16)/116)^3,100*(108/841)*((B654+16)/116-4/29))</f>
        <v>22.0122504038706</v>
      </c>
      <c r="G654" s="24" t="n">
        <f aca="false">IF((((B654+16)/116)-(D654/200))&gt;(6/29),82.521*(((B654+16)/116)-(D654/200))^3,82.521*(108/841)*(((B654+16)/116)-(D654/200)-(4/29)))</f>
        <v>7.57213978106305</v>
      </c>
      <c r="I654" s="28" t="n">
        <f aca="false">(E654*(1+I$28))-(I$28*I$27)</f>
        <v>19.8286962652635</v>
      </c>
      <c r="J654" s="28" t="n">
        <f aca="false">(F654*(1+J$28))-(J$28*J$27)</f>
        <v>22.0122504038706</v>
      </c>
      <c r="K654" s="28" t="n">
        <f aca="false">(G654*(1+K$28))-(K$28*K$27)</f>
        <v>7.89186103500332</v>
      </c>
      <c r="L654" s="28" t="n">
        <f aca="false">116*(IF((J654/100)&gt;(6/29)^(3),(J654/100)^(1/3),((841/108)*(J654/100))+(4/29)))-16</f>
        <v>54.04</v>
      </c>
      <c r="M654" s="28" t="n">
        <f aca="false">500*(IF((I654/96.422)&gt;(6/29)^3,(I654/96.422)^(1/3),(841/108)*(I654/96.422)+4/29)-IF((J654/100)&gt;(6/29)^3,(J654/100)^(1/3),(841/108)*(J654/100)+4/29))</f>
        <v>-6.76927802330696</v>
      </c>
      <c r="N654" s="28" t="n">
        <f aca="false">200*(IF((J654/100)&gt;(6/29)^3,(J654/100)^(1/3),(841/108)*(J654/100)+4/29)-IF((K654/82.521)&gt;(6/29)^3,(K654/82.521)^(1/3),(841/108)*(K654/82.521)+4/29))</f>
        <v>29.2978244287645</v>
      </c>
    </row>
    <row r="655" customFormat="false" ht="12.75" hidden="false" customHeight="false" outlineLevel="0" collapsed="false">
      <c r="A655" s="5" t="n">
        <v>618</v>
      </c>
      <c r="B655" s="28" t="n">
        <f aca="false">'Input Data '!F637</f>
        <v>48.43</v>
      </c>
      <c r="C655" s="28" t="n">
        <f aca="false">'Input Data '!G637</f>
        <v>3.45</v>
      </c>
      <c r="D655" s="28" t="n">
        <f aca="false">'Input Data '!H637</f>
        <v>25.29</v>
      </c>
      <c r="E655" s="28" t="n">
        <f aca="false">IF((C655/500+(B655+16)/116)&gt;(6/29),96.422*(C655/500+(B655+16)/116)^3,96.422*(108/841)*((C655/500+(B655+16)/116)-4/29))</f>
        <v>17.1455844131247</v>
      </c>
      <c r="F655" s="28" t="n">
        <f aca="false">IF(B655&gt;8,100*((B655+16)/116)^3,100*(108/841)*((B655+16)/116-4/29))</f>
        <v>17.1352492611295</v>
      </c>
      <c r="G655" s="24" t="n">
        <f aca="false">IF((((B655+16)/116)-(D655/200))&gt;(6/29),82.521*(((B655+16)/116)-(D655/200))^3,82.521*(108/841)*(((B655+16)/116)-(D655/200)-(4/29)))</f>
        <v>6.51446505406421</v>
      </c>
      <c r="I655" s="28" t="n">
        <f aca="false">(E655*(1+I$28))-(I$28*I$27)</f>
        <v>17.2481471235601</v>
      </c>
      <c r="J655" s="28" t="n">
        <f aca="false">(F655*(1+J$28))-(J$28*J$27)</f>
        <v>17.1352492611295</v>
      </c>
      <c r="K655" s="28" t="n">
        <f aca="false">(G655*(1+K$28))-(K$28*K$27)</f>
        <v>6.78418781124708</v>
      </c>
      <c r="L655" s="28" t="n">
        <f aca="false">116*(IF((J655/100)&gt;(6/29)^(3),(J655/100)^(1/3),((841/108)*(J655/100))+(4/29)))-16</f>
        <v>48.43</v>
      </c>
      <c r="M655" s="28" t="n">
        <f aca="false">500*(IF((I655/96.422)&gt;(6/29)^3,(I655/96.422)^(1/3),(841/108)*(I655/96.422)+4/29)-IF((J655/100)&gt;(6/29)^3,(J655/100)^(1/3),(841/108)*(J655/100)+4/29))</f>
        <v>4.00951797290255</v>
      </c>
      <c r="N655" s="28" t="n">
        <f aca="false">200*(IF((J655/100)&gt;(6/29)^3,(J655/100)^(1/3),(841/108)*(J655/100)+4/29)-IF((K655/82.521)&gt;(6/29)^3,(K655/82.521)^(1/3),(841/108)*(K655/82.521)+4/29))</f>
        <v>24.1218835046052</v>
      </c>
    </row>
    <row r="656" customFormat="false" ht="12.75" hidden="false" customHeight="false" outlineLevel="0" collapsed="false">
      <c r="A656" s="5" t="n">
        <v>619</v>
      </c>
      <c r="B656" s="28" t="n">
        <f aca="false">'Input Data '!F638</f>
        <v>42.78</v>
      </c>
      <c r="C656" s="28" t="n">
        <f aca="false">'Input Data '!G638</f>
        <v>15.32</v>
      </c>
      <c r="D656" s="28" t="n">
        <f aca="false">'Input Data '!H638</f>
        <v>20.2</v>
      </c>
      <c r="E656" s="28" t="n">
        <f aca="false">IF((C656/500+(B656+16)/116)&gt;(6/29),96.422*(C656/500+(B656+16)/116)^3,96.422*(108/841)*((C656/500+(B656+16)/116)-4/29))</f>
        <v>14.9617424341293</v>
      </c>
      <c r="F656" s="28" t="n">
        <f aca="false">IF(B656&gt;8,100*((B656+16)/116)^3,100*(108/841)*((B656+16)/116-4/29))</f>
        <v>13.011122852003</v>
      </c>
      <c r="G656" s="24" t="n">
        <f aca="false">IF((((B656+16)/116)-(D656/200))&gt;(6/29),82.521*(((B656+16)/116)-(D656/200))^3,82.521*(108/841)*(((B656+16)/116)-(D656/200)-(4/29)))</f>
        <v>5.51133767411067</v>
      </c>
      <c r="I656" s="28" t="n">
        <f aca="false">(E656*(1+I$28))-(I$28*I$27)</f>
        <v>15.0504528056252</v>
      </c>
      <c r="J656" s="28" t="n">
        <f aca="false">(F656*(1+J$28))-(J$28*J$27)</f>
        <v>13.011122852003</v>
      </c>
      <c r="K656" s="28" t="n">
        <f aca="false">(G656*(1+K$28))-(K$28*K$27)</f>
        <v>5.73364050173145</v>
      </c>
      <c r="L656" s="28" t="n">
        <f aca="false">116*(IF((J656/100)&gt;(6/29)^(3),(J656/100)^(1/3),((841/108)*(J656/100))+(4/29)))-16</f>
        <v>42.78</v>
      </c>
      <c r="M656" s="28" t="n">
        <f aca="false">500*(IF((I656/96.422)&gt;(6/29)^3,(I656/96.422)^(1/3),(841/108)*(I656/96.422)+4/29)-IF((J656/100)&gt;(6/29)^3,(J656/100)^(1/3),(841/108)*(J656/100)+4/29))</f>
        <v>15.8499724495385</v>
      </c>
      <c r="N656" s="28" t="n">
        <f aca="false">200*(IF((J656/100)&gt;(6/29)^3,(J656/100)^(1/3),(841/108)*(J656/100)+4/29)-IF((K656/82.521)&gt;(6/29)^3,(K656/82.521)^(1/3),(841/108)*(K656/82.521)+4/29))</f>
        <v>19.1233416263277</v>
      </c>
    </row>
    <row r="657" customFormat="false" ht="12.75" hidden="false" customHeight="false" outlineLevel="0" collapsed="false">
      <c r="A657" s="5" t="n">
        <v>620</v>
      </c>
      <c r="B657" s="28" t="n">
        <f aca="false">'Input Data '!F639</f>
        <v>37.77</v>
      </c>
      <c r="C657" s="28" t="n">
        <f aca="false">'Input Data '!G639</f>
        <v>26.39</v>
      </c>
      <c r="D657" s="28" t="n">
        <f aca="false">'Input Data '!H639</f>
        <v>15.98</v>
      </c>
      <c r="E657" s="28" t="n">
        <f aca="false">IF((C657/500+(B657+16)/116)&gt;(6/29),96.422*(C657/500+(B657+16)/116)^3,96.422*(108/841)*((C657/500+(B657+16)/116)-4/29))</f>
        <v>13.2714708445961</v>
      </c>
      <c r="F657" s="28" t="n">
        <f aca="false">IF(B657&gt;8,100*((B657+16)/116)^3,100*(108/841)*((B657+16)/116-4/29))</f>
        <v>9.95969735542919</v>
      </c>
      <c r="G657" s="24" t="n">
        <f aca="false">IF((((B657+16)/116)-(D657/200))&gt;(6/29),82.521*(((B657+16)/116)-(D657/200))^3,82.521*(108/841)*(((B657+16)/116)-(D657/200)-(4/29)))</f>
        <v>4.6592647831354</v>
      </c>
      <c r="I657" s="28" t="n">
        <f aca="false">(E657*(1+I$28))-(I$28*I$27)</f>
        <v>13.3494596459495</v>
      </c>
      <c r="J657" s="28" t="n">
        <f aca="false">(F657*(1+J$28))-(J$28*J$27)</f>
        <v>9.95969735542919</v>
      </c>
      <c r="K657" s="28" t="n">
        <f aca="false">(G657*(1+K$28))-(K$28*K$27)</f>
        <v>4.84128834285934</v>
      </c>
      <c r="L657" s="28" t="n">
        <f aca="false">116*(IF((J657/100)&gt;(6/29)^(3),(J657/100)^(1/3),((841/108)*(J657/100))+(4/29)))-16</f>
        <v>37.77</v>
      </c>
      <c r="M657" s="28" t="n">
        <f aca="false">500*(IF((I657/96.422)&gt;(6/29)^3,(I657/96.422)^(1/3),(841/108)*(I657/96.422)+4/29)-IF((J657/100)&gt;(6/29)^3,(J657/100)^(1/3),(841/108)*(J657/100)+4/29))</f>
        <v>26.8946932345819</v>
      </c>
      <c r="N657" s="28" t="n">
        <f aca="false">200*(IF((J657/100)&gt;(6/29)^3,(J657/100)^(1/3),(841/108)*(J657/100)+4/29)-IF((K657/82.521)&gt;(6/29)^3,(K657/82.521)^(1/3),(841/108)*(K657/82.521)+4/29))</f>
        <v>14.993572631605</v>
      </c>
    </row>
    <row r="658" customFormat="false" ht="12.75" hidden="false" customHeight="false" outlineLevel="0" collapsed="false">
      <c r="A658" s="5" t="n">
        <v>621</v>
      </c>
      <c r="B658" s="28" t="n">
        <f aca="false">'Input Data '!F640</f>
        <v>34.29</v>
      </c>
      <c r="C658" s="28" t="n">
        <f aca="false">'Input Data '!G640</f>
        <v>34.29</v>
      </c>
      <c r="D658" s="28" t="n">
        <f aca="false">'Input Data '!H640</f>
        <v>13.16</v>
      </c>
      <c r="E658" s="28" t="n">
        <f aca="false">IF((C658/500+(B658+16)/116)&gt;(6/29),96.422*(C658/500+(B658+16)/116)^3,96.422*(108/841)*((C658/500+(B658+16)/116)-4/29))</f>
        <v>12.2063095635239</v>
      </c>
      <c r="F658" s="28" t="n">
        <f aca="false">IF(B658&gt;8,100*((B658+16)/116)^3,100*(108/841)*((B658+16)/116-4/29))</f>
        <v>8.1483737154173</v>
      </c>
      <c r="G658" s="24" t="n">
        <f aca="false">IF((((B658+16)/116)-(D658/200))&gt;(6/29),82.521*(((B658+16)/116)-(D658/200))^3,82.521*(108/841)*(((B658+16)/116)-(D658/200)-(4/29)))</f>
        <v>4.10362389432408</v>
      </c>
      <c r="I658" s="28" t="n">
        <f aca="false">(E658*(1+I$28))-(I$28*I$27)</f>
        <v>12.2775419350473</v>
      </c>
      <c r="J658" s="28" t="n">
        <f aca="false">(F658*(1+J$28))-(J$28*J$27)</f>
        <v>8.1483737154173</v>
      </c>
      <c r="K658" s="28" t="n">
        <f aca="false">(G658*(1+K$28))-(K$28*K$27)</f>
        <v>4.25938114696102</v>
      </c>
      <c r="L658" s="28" t="n">
        <f aca="false">116*(IF((J658/100)&gt;(6/29)^(3),(J658/100)^(1/3),((841/108)*(J658/100))+(4/29)))-16</f>
        <v>34.29</v>
      </c>
      <c r="M658" s="28" t="n">
        <f aca="false">500*(IF((I658/96.422)&gt;(6/29)^3,(I658/96.422)^(1/3),(841/108)*(I658/96.422)+4/29)-IF((J658/100)&gt;(6/29)^3,(J658/100)^(1/3),(841/108)*(J658/100)+4/29))</f>
        <v>34.7774180725461</v>
      </c>
      <c r="N658" s="28" t="n">
        <f aca="false">200*(IF((J658/100)&gt;(6/29)^3,(J658/100)^(1/3),(841/108)*(J658/100)+4/29)-IF((K658/82.521)&gt;(6/29)^3,(K658/82.521)^(1/3),(841/108)*(K658/82.521)+4/29))</f>
        <v>12.2410147992732</v>
      </c>
    </row>
    <row r="659" customFormat="false" ht="12.75" hidden="false" customHeight="false" outlineLevel="0" collapsed="false">
      <c r="A659" s="5" t="n">
        <v>622</v>
      </c>
      <c r="B659" s="28" t="n">
        <f aca="false">'Input Data '!F641</f>
        <v>62.37</v>
      </c>
      <c r="C659" s="28" t="n">
        <f aca="false">'Input Data '!G641</f>
        <v>-43.88</v>
      </c>
      <c r="D659" s="28" t="n">
        <f aca="false">'Input Data '!H641</f>
        <v>33.92</v>
      </c>
      <c r="E659" s="28" t="n">
        <f aca="false">IF((C659/500+(B659+16)/116)&gt;(6/29),96.422*(C659/500+(B659+16)/116)^3,96.422*(108/841)*((C659/500+(B659+16)/116)-4/29))</f>
        <v>19.5866959649014</v>
      </c>
      <c r="F659" s="28" t="n">
        <f aca="false">IF(B659&gt;8,100*((B659+16)/116)^3,100*(108/841)*((B659+16)/116-4/29))</f>
        <v>30.8372450985204</v>
      </c>
      <c r="G659" s="24" t="n">
        <f aca="false">IF((((B659+16)/116)-(D659/200))&gt;(6/29),82.521*(((B659+16)/116)-(D659/200))^3,82.521*(108/841)*(((B659+16)/116)-(D659/200)-(4/29)))</f>
        <v>10.6911620291299</v>
      </c>
      <c r="I659" s="28" t="n">
        <f aca="false">(E659*(1+I$28))-(I$28*I$27)</f>
        <v>19.7047429021854</v>
      </c>
      <c r="J659" s="28" t="n">
        <f aca="false">(F659*(1+J$28))-(J$28*J$27)</f>
        <v>30.8372450985204</v>
      </c>
      <c r="K659" s="28" t="n">
        <f aca="false">(G659*(1+K$28))-(K$28*K$27)</f>
        <v>11.1583259890132</v>
      </c>
      <c r="L659" s="28" t="n">
        <f aca="false">116*(IF((J659/100)&gt;(6/29)^(3),(J659/100)^(1/3),((841/108)*(J659/100))+(4/29)))-16</f>
        <v>62.37</v>
      </c>
      <c r="M659" s="28" t="n">
        <f aca="false">500*(IF((I659/96.422)&gt;(6/29)^3,(I659/96.422)^(1/3),(841/108)*(I659/96.422)+4/29)-IF((J659/100)&gt;(6/29)^3,(J659/100)^(1/3),(841/108)*(J659/100)+4/29))</f>
        <v>-43.290703951075</v>
      </c>
      <c r="N659" s="28" t="n">
        <f aca="false">200*(IF((J659/100)&gt;(6/29)^3,(J659/100)^(1/3),(841/108)*(J659/100)+4/29)-IF((K659/82.521)&gt;(6/29)^3,(K659/82.521)^(1/3),(841/108)*(K659/82.521)+4/29))</f>
        <v>32.4669323376385</v>
      </c>
    </row>
    <row r="660" customFormat="false" ht="12.75" hidden="false" customHeight="false" outlineLevel="0" collapsed="false">
      <c r="A660" s="5" t="n">
        <v>623</v>
      </c>
      <c r="B660" s="28" t="n">
        <f aca="false">'Input Data '!F642</f>
        <v>59.27</v>
      </c>
      <c r="C660" s="28" t="n">
        <f aca="false">'Input Data '!G642</f>
        <v>-37.48</v>
      </c>
      <c r="D660" s="28" t="n">
        <f aca="false">'Input Data '!H642</f>
        <v>31.37</v>
      </c>
      <c r="E660" s="28" t="n">
        <f aca="false">IF((C660/500+(B660+16)/116)&gt;(6/29),96.422*(C660/500+(B660+16)/116)^3,96.422*(108/841)*((C660/500+(B660+16)/116)-4/29))</f>
        <v>18.2275646727392</v>
      </c>
      <c r="F660" s="28" t="n">
        <f aca="false">IF(B660&gt;8,100*((B660+16)/116)^3,100*(108/841)*((B660+16)/116-4/29))</f>
        <v>27.3206973547886</v>
      </c>
      <c r="G660" s="24" t="n">
        <f aca="false">IF((((B660+16)/116)-(D660/200))&gt;(6/29),82.521*(((B660+16)/116)-(D660/200))^3,82.521*(108/841)*(((B660+16)/116)-(D660/200)-(4/29)))</f>
        <v>9.82963532425188</v>
      </c>
      <c r="I660" s="28" t="n">
        <f aca="false">(E660*(1+I$28))-(I$28*I$27)</f>
        <v>18.336990497551</v>
      </c>
      <c r="J660" s="28" t="n">
        <f aca="false">(F660*(1+J$28))-(J$28*J$27)</f>
        <v>27.3206973547886</v>
      </c>
      <c r="K660" s="28" t="n">
        <f aca="false">(G660*(1+K$28))-(K$28*K$27)</f>
        <v>10.25607311468</v>
      </c>
      <c r="L660" s="28" t="n">
        <f aca="false">116*(IF((J660/100)&gt;(6/29)^(3),(J660/100)^(1/3),((841/108)*(J660/100))+(4/29)))-16</f>
        <v>59.27</v>
      </c>
      <c r="M660" s="28" t="n">
        <f aca="false">500*(IF((I660/96.422)&gt;(6/29)^3,(I660/96.422)^(1/3),(841/108)*(I660/96.422)+4/29)-IF((J660/100)&gt;(6/29)^3,(J660/100)^(1/3),(841/108)*(J660/100)+4/29))</f>
        <v>-36.906908824561</v>
      </c>
      <c r="N660" s="28" t="n">
        <f aca="false">200*(IF((J660/100)&gt;(6/29)^3,(J660/100)^(1/3),(841/108)*(J660/100)+4/29)-IF((K660/82.521)&gt;(6/29)^3,(K660/82.521)^(1/3),(841/108)*(K660/82.521)+4/29))</f>
        <v>29.9670535848502</v>
      </c>
    </row>
    <row r="661" customFormat="false" ht="12.75" hidden="false" customHeight="false" outlineLevel="0" collapsed="false">
      <c r="A661" s="5" t="n">
        <v>624</v>
      </c>
      <c r="B661" s="28" t="n">
        <f aca="false">'Input Data '!F643</f>
        <v>56.16</v>
      </c>
      <c r="C661" s="28" t="n">
        <f aca="false">'Input Data '!G643</f>
        <v>-31.19</v>
      </c>
      <c r="D661" s="28" t="n">
        <f aca="false">'Input Data '!H643</f>
        <v>28.68</v>
      </c>
      <c r="E661" s="28" t="n">
        <f aca="false">IF((C661/500+(B661+16)/116)&gt;(6/29),96.422*(C661/500+(B661+16)/116)^3,96.422*(108/841)*((C661/500+(B661+16)/116)-4/29))</f>
        <v>16.9050464949711</v>
      </c>
      <c r="F661" s="28" t="n">
        <f aca="false">IF(B661&gt;8,100*((B661+16)/116)^3,100*(108/841)*((B661+16)/116-4/29))</f>
        <v>24.0721901840994</v>
      </c>
      <c r="G661" s="24" t="n">
        <f aca="false">IF((((B661+16)/116)-(D661/200))&gt;(6/29),82.521*(((B661+16)/116)-(D661/200))^3,82.521*(108/841)*(((B661+16)/116)-(D661/200)-(4/29)))</f>
        <v>9.05045253275487</v>
      </c>
      <c r="I661" s="28" t="n">
        <f aca="false">(E661*(1+I$28))-(I$28*I$27)</f>
        <v>17.0060834481392</v>
      </c>
      <c r="J661" s="28" t="n">
        <f aca="false">(F661*(1+J$28))-(J$28*J$27)</f>
        <v>24.0721901840994</v>
      </c>
      <c r="K661" s="28" t="n">
        <f aca="false">(G661*(1+K$28))-(K$28*K$27)</f>
        <v>9.44005672275776</v>
      </c>
      <c r="L661" s="28" t="n">
        <f aca="false">116*(IF((J661/100)&gt;(6/29)^(3),(J661/100)^(1/3),((841/108)*(J661/100))+(4/29)))-16</f>
        <v>56.16</v>
      </c>
      <c r="M661" s="28" t="n">
        <f aca="false">500*(IF((I661/96.422)&gt;(6/29)^3,(I661/96.422)^(1/3),(841/108)*(I661/96.422)+4/29)-IF((J661/100)&gt;(6/29)^3,(J661/100)^(1/3),(841/108)*(J661/100)+4/29))</f>
        <v>-30.6335884333441</v>
      </c>
      <c r="N661" s="28" t="n">
        <f aca="false">200*(IF((J661/100)&gt;(6/29)^3,(J661/100)^(1/3),(841/108)*(J661/100)+4/29)-IF((K661/82.521)&gt;(6/29)^3,(K661/82.521)^(1/3),(841/108)*(K661/82.521)+4/29))</f>
        <v>27.3255364358355</v>
      </c>
    </row>
    <row r="662" customFormat="false" ht="12.75" hidden="false" customHeight="false" outlineLevel="0" collapsed="false">
      <c r="A662" s="5" t="n">
        <v>625</v>
      </c>
      <c r="B662" s="28" t="n">
        <f aca="false">'Input Data '!F644</f>
        <v>52.85</v>
      </c>
      <c r="C662" s="28" t="n">
        <f aca="false">'Input Data '!G644</f>
        <v>-24.5</v>
      </c>
      <c r="D662" s="28" t="n">
        <f aca="false">'Input Data '!H644</f>
        <v>25.7</v>
      </c>
      <c r="E662" s="28" t="n">
        <f aca="false">IF((C662/500+(B662+16)/116)&gt;(6/29),96.422*(C662/500+(B662+16)/116)^3,96.422*(108/841)*((C662/500+(B662+16)/116)-4/29))</f>
        <v>15.5686980491347</v>
      </c>
      <c r="F662" s="28" t="n">
        <f aca="false">IF(B662&gt;8,100*((B662+16)/116)^3,100*(108/841)*((B662+16)/116-4/29))</f>
        <v>20.9092216345612</v>
      </c>
      <c r="G662" s="24" t="n">
        <f aca="false">IF((((B662+16)/116)-(D662/200))&gt;(6/29),82.521*(((B662+16)/116)-(D662/200))^3,82.521*(108/841)*(((B662+16)/116)-(D662/200)-(4/29)))</f>
        <v>8.29888897477389</v>
      </c>
      <c r="I662" s="28" t="n">
        <f aca="false">(E662*(1+I$28))-(I$28*I$27)</f>
        <v>15.6612584038167</v>
      </c>
      <c r="J662" s="28" t="n">
        <f aca="false">(F662*(1+J$28))-(J$28*J$27)</f>
        <v>20.9092216345612</v>
      </c>
      <c r="K662" s="28" t="n">
        <f aca="false">(G662*(1+K$28))-(K$28*K$27)</f>
        <v>8.65296518329297</v>
      </c>
      <c r="L662" s="28" t="n">
        <f aca="false">116*(IF((J662/100)&gt;(6/29)^(3),(J662/100)^(1/3),((841/108)*(J662/100))+(4/29)))-16</f>
        <v>52.85</v>
      </c>
      <c r="M662" s="28" t="n">
        <f aca="false">500*(IF((I662/96.422)&gt;(6/29)^3,(I662/96.422)^(1/3),(841/108)*(I662/96.422)+4/29)-IF((J662/100)&gt;(6/29)^3,(J662/100)^(1/3),(841/108)*(J662/100)+4/29))</f>
        <v>-23.9614969520784</v>
      </c>
      <c r="N662" s="28" t="n">
        <f aca="false">200*(IF((J662/100)&gt;(6/29)^3,(J662/100)^(1/3),(841/108)*(J662/100)+4/29)-IF((K662/82.521)&gt;(6/29)^3,(K662/82.521)^(1/3),(841/108)*(K662/82.521)+4/29))</f>
        <v>24.3956495913759</v>
      </c>
    </row>
    <row r="663" customFormat="false" ht="12.75" hidden="false" customHeight="false" outlineLevel="0" collapsed="false">
      <c r="A663" s="5" t="n">
        <v>626</v>
      </c>
      <c r="B663" s="28" t="n">
        <f aca="false">'Input Data '!F645</f>
        <v>49.4</v>
      </c>
      <c r="C663" s="28" t="n">
        <f aca="false">'Input Data '!G645</f>
        <v>-17.52</v>
      </c>
      <c r="D663" s="28" t="n">
        <f aca="false">'Input Data '!H645</f>
        <v>22.54</v>
      </c>
      <c r="E663" s="28" t="n">
        <f aca="false">IF((C663/500+(B663+16)/116)&gt;(6/29),96.422*(C663/500+(B663+16)/116)^3,96.422*(108/841)*((C663/500+(B663+16)/116)-4/29))</f>
        <v>14.2539399133553</v>
      </c>
      <c r="F663" s="28" t="n">
        <f aca="false">IF(B663&gt;8,100*((B663+16)/116)^3,100*(108/841)*((B663+16)/116-4/29))</f>
        <v>17.9208777522654</v>
      </c>
      <c r="G663" s="24" t="n">
        <f aca="false">IF((((B663+16)/116)-(D663/200))&gt;(6/29),82.521*(((B663+16)/116)-(D663/200))^3,82.521*(108/841)*(((B663+16)/116)-(D663/200)-(4/29)))</f>
        <v>7.57465826959242</v>
      </c>
      <c r="I663" s="28" t="n">
        <f aca="false">(E663*(1+I$28))-(I$28*I$27)</f>
        <v>14.3381606191545</v>
      </c>
      <c r="J663" s="28" t="n">
        <f aca="false">(F663*(1+J$28))-(J$28*J$27)</f>
        <v>17.9208777522654</v>
      </c>
      <c r="K663" s="28" t="n">
        <f aca="false">(G663*(1+K$28))-(K$28*K$27)</f>
        <v>7.89449857775357</v>
      </c>
      <c r="L663" s="28" t="n">
        <f aca="false">116*(IF((J663/100)&gt;(6/29)^(3),(J663/100)^(1/3),((841/108)*(J663/100))+(4/29)))-16</f>
        <v>49.4</v>
      </c>
      <c r="M663" s="28" t="n">
        <f aca="false">500*(IF((I663/96.422)&gt;(6/29)^3,(I663/96.422)^(1/3),(841/108)*(I663/96.422)+4/29)-IF((J663/100)&gt;(6/29)^3,(J663/100)^(1/3),(841/108)*(J663/100)+4/29))</f>
        <v>-17.0003245095776</v>
      </c>
      <c r="N663" s="28" t="n">
        <f aca="false">200*(IF((J663/100)&gt;(6/29)^3,(J663/100)^(1/3),(841/108)*(J663/100)+4/29)-IF((K663/82.521)&gt;(6/29)^3,(K663/82.521)^(1/3),(841/108)*(K663/82.521)+4/29))</f>
        <v>21.2876365111125</v>
      </c>
    </row>
    <row r="664" customFormat="false" ht="12.75" hidden="false" customHeight="false" outlineLevel="0" collapsed="false">
      <c r="A664" s="5" t="n">
        <v>627</v>
      </c>
      <c r="B664" s="28" t="n">
        <f aca="false">'Input Data '!F646</f>
        <v>44.19</v>
      </c>
      <c r="C664" s="28" t="n">
        <f aca="false">'Input Data '!G646</f>
        <v>-6.82</v>
      </c>
      <c r="D664" s="28" t="n">
        <f aca="false">'Input Data '!H646</f>
        <v>17.78</v>
      </c>
      <c r="E664" s="28" t="n">
        <f aca="false">IF((C664/500+(B664+16)/116)&gt;(6/29),96.422*(C664/500+(B664+16)/116)^3,96.422*(108/841)*((C664/500+(B664+16)/116)-4/29))</f>
        <v>12.4356226838445</v>
      </c>
      <c r="F664" s="28" t="n">
        <f aca="false">IF(B664&gt;8,100*((B664+16)/116)^3,100*(108/841)*((B664+16)/116-4/29))</f>
        <v>13.9700854418872</v>
      </c>
      <c r="G664" s="24" t="n">
        <f aca="false">IF((((B664+16)/116)-(D664/200))&gt;(6/29),82.521*(((B664+16)/116)-(D664/200))^3,82.521*(108/841)*(((B664+16)/116)-(D664/200)-(4/29)))</f>
        <v>6.56005013604252</v>
      </c>
      <c r="I664" s="28" t="n">
        <f aca="false">(E664*(1+I$28))-(I$28*I$27)</f>
        <v>12.5083096125642</v>
      </c>
      <c r="J664" s="28" t="n">
        <f aca="false">(F664*(1+J$28))-(J$28*J$27)</f>
        <v>13.9700854418872</v>
      </c>
      <c r="K664" s="28" t="n">
        <f aca="false">(G664*(1+K$28))-(K$28*K$27)</f>
        <v>6.831927795404</v>
      </c>
      <c r="L664" s="28" t="n">
        <f aca="false">116*(IF((J664/100)&gt;(6/29)^(3),(J664/100)^(1/3),((841/108)*(J664/100))+(4/29)))-16</f>
        <v>44.19</v>
      </c>
      <c r="M664" s="28" t="n">
        <f aca="false">500*(IF((I664/96.422)&gt;(6/29)^3,(I664/96.422)^(1/3),(841/108)*(I664/96.422)+4/29)-IF((J664/100)&gt;(6/29)^3,(J664/100)^(1/3),(841/108)*(J664/100)+4/29))</f>
        <v>-6.32876373133562</v>
      </c>
      <c r="N664" s="28" t="n">
        <f aca="false">200*(IF((J664/100)&gt;(6/29)^3,(J664/100)^(1/3),(841/108)*(J664/100)+4/29)-IF((K664/82.521)&gt;(6/29)^3,(K664/82.521)^(1/3),(841/108)*(K664/82.521)+4/29))</f>
        <v>16.6080274607569</v>
      </c>
    </row>
    <row r="665" customFormat="false" ht="12.75" hidden="false" customHeight="false" outlineLevel="0" collapsed="false">
      <c r="A665" s="5" t="n">
        <v>628</v>
      </c>
      <c r="B665" s="28" t="n">
        <f aca="false">'Input Data '!F647</f>
        <v>38.82</v>
      </c>
      <c r="C665" s="28" t="n">
        <f aca="false">'Input Data '!G647</f>
        <v>4.82</v>
      </c>
      <c r="D665" s="28" t="n">
        <f aca="false">'Input Data '!H647</f>
        <v>13.03</v>
      </c>
      <c r="E665" s="28" t="n">
        <f aca="false">IF((C665/500+(B665+16)/116)&gt;(6/29),96.422*(C665/500+(B665+16)/116)^3,96.422*(108/841)*((C665/500+(B665+16)/116)-4/29))</f>
        <v>10.8125607746744</v>
      </c>
      <c r="F665" s="28" t="n">
        <f aca="false">IF(B665&gt;8,100*((B665+16)/116)^3,100*(108/841)*((B665+16)/116-4/29))</f>
        <v>10.554632734532</v>
      </c>
      <c r="G665" s="24" t="n">
        <f aca="false">IF((((B665+16)/116)-(D665/200))&gt;(6/29),82.521*(((B665+16)/116)-(D665/200))^3,82.521*(108/841)*(((B665+16)/116)-(D665/200)-(4/29)))</f>
        <v>5.58140249642137</v>
      </c>
      <c r="I665" s="28" t="n">
        <f aca="false">(E665*(1+I$28))-(I$28*I$27)</f>
        <v>10.87495245131</v>
      </c>
      <c r="J665" s="28" t="n">
        <f aca="false">(F665*(1+J$28))-(J$28*J$27)</f>
        <v>10.554632734532</v>
      </c>
      <c r="K665" s="28" t="n">
        <f aca="false">(G665*(1+K$28))-(K$28*K$27)</f>
        <v>5.80701743475227</v>
      </c>
      <c r="L665" s="28" t="n">
        <f aca="false">116*(IF((J665/100)&gt;(6/29)^(3),(J665/100)^(1/3),((841/108)*(J665/100))+(4/29)))-16</f>
        <v>38.82</v>
      </c>
      <c r="M665" s="28" t="n">
        <f aca="false">500*(IF((I665/96.422)&gt;(6/29)^3,(I665/96.422)^(1/3),(841/108)*(I665/96.422)+4/29)-IF((J665/100)&gt;(6/29)^3,(J665/100)^(1/3),(841/108)*(J665/100)+4/29))</f>
        <v>5.28287549093337</v>
      </c>
      <c r="N665" s="28" t="n">
        <f aca="false">200*(IF((J665/100)&gt;(6/29)^3,(J665/100)^(1/3),(841/108)*(J665/100)+4/29)-IF((K665/82.521)&gt;(6/29)^3,(K665/82.521)^(1/3),(841/108)*(K665/82.521)+4/29))</f>
        <v>11.9464947585704</v>
      </c>
    </row>
    <row r="666" customFormat="false" ht="12.75" hidden="false" customHeight="false" outlineLevel="0" collapsed="false">
      <c r="A666" s="5" t="n">
        <v>629</v>
      </c>
      <c r="B666" s="28" t="n">
        <f aca="false">'Input Data '!F648</f>
        <v>33.96</v>
      </c>
      <c r="C666" s="28" t="n">
        <f aca="false">'Input Data '!G648</f>
        <v>15.61</v>
      </c>
      <c r="D666" s="28" t="n">
        <f aca="false">'Input Data '!H648</f>
        <v>8.96</v>
      </c>
      <c r="E666" s="28" t="n">
        <f aca="false">IF((C666/500+(B666+16)/116)&gt;(6/29),96.422*(C666/500+(B666+16)/116)^3,96.422*(108/841)*((C666/500+(B666+16)/116)-4/29))</f>
        <v>9.50270519608102</v>
      </c>
      <c r="F666" s="28" t="n">
        <f aca="false">IF(B666&gt;8,100*((B666+16)/116)^3,100*(108/841)*((B666+16)/116-4/29))</f>
        <v>7.9890165607446</v>
      </c>
      <c r="G666" s="24" t="n">
        <f aca="false">IF((((B666+16)/116)-(D666/200))&gt;(6/29),82.521*(((B666+16)/116)-(D666/200))^3,82.521*(108/841)*(((B666+16)/116)-(D666/200)-(4/29)))</f>
        <v>4.74191637707655</v>
      </c>
      <c r="I666" s="28" t="n">
        <f aca="false">(E666*(1+I$28))-(I$28*I$27)</f>
        <v>9.55678832126874</v>
      </c>
      <c r="J666" s="28" t="n">
        <f aca="false">(F666*(1+J$28))-(J$28*J$27)</f>
        <v>7.9890165607446</v>
      </c>
      <c r="K666" s="28" t="n">
        <f aca="false">(G666*(1+K$28))-(K$28*K$27)</f>
        <v>4.92784705053421</v>
      </c>
      <c r="L666" s="28" t="n">
        <f aca="false">116*(IF((J666/100)&gt;(6/29)^(3),(J666/100)^(1/3),((841/108)*(J666/100))+(4/29)))-16</f>
        <v>33.96</v>
      </c>
      <c r="M666" s="28" t="n">
        <f aca="false">500*(IF((I666/96.422)&gt;(6/29)^3,(I666/96.422)^(1/3),(841/108)*(I666/96.422)+4/29)-IF((J666/100)&gt;(6/29)^3,(J666/100)^(1/3),(841/108)*(J666/100)+4/29))</f>
        <v>16.047318877538</v>
      </c>
      <c r="N666" s="28" t="n">
        <f aca="false">200*(IF((J666/100)&gt;(6/29)^3,(J666/100)^(1/3),(841/108)*(J666/100)+4/29)-IF((K666/82.521)&gt;(6/29)^3,(K666/82.521)^(1/3),(841/108)*(K666/82.521)+4/29))</f>
        <v>7.96418776217472</v>
      </c>
    </row>
    <row r="667" customFormat="false" ht="12.75" hidden="false" customHeight="false" outlineLevel="0" collapsed="false">
      <c r="A667" s="5" t="n">
        <v>630</v>
      </c>
      <c r="B667" s="28" t="n">
        <f aca="false">'Input Data '!F649</f>
        <v>30.55</v>
      </c>
      <c r="C667" s="28" t="n">
        <f aca="false">'Input Data '!G649</f>
        <v>23.36</v>
      </c>
      <c r="D667" s="28" t="n">
        <f aca="false">'Input Data '!H649</f>
        <v>6.22</v>
      </c>
      <c r="E667" s="28" t="n">
        <f aca="false">IF((C667/500+(B667+16)/116)&gt;(6/29),96.422*(C667/500+(B667+16)/116)^3,96.422*(108/841)*((C667/500+(B667+16)/116)-4/29))</f>
        <v>8.67058269451784</v>
      </c>
      <c r="F667" s="28" t="n">
        <f aca="false">IF(B667&gt;8,100*((B667+16)/116)^3,100*(108/841)*((B667+16)/116-4/29))</f>
        <v>6.46226983572256</v>
      </c>
      <c r="G667" s="24" t="n">
        <f aca="false">IF((((B667+16)/116)-(D667/200))&gt;(6/29),82.521*(((B667+16)/116)-(D667/200))^3,82.521*(108/841)*(((B667+16)/116)-(D667/200)-(4/29)))</f>
        <v>4.18648417051963</v>
      </c>
      <c r="I667" s="28" t="n">
        <f aca="false">(E667*(1+I$28))-(I$28*I$27)</f>
        <v>8.71938757931925</v>
      </c>
      <c r="J667" s="28" t="n">
        <f aca="false">(F667*(1+J$28))-(J$28*J$27)</f>
        <v>6.46226983572256</v>
      </c>
      <c r="K667" s="28" t="n">
        <f aca="false">(G667*(1+K$28))-(K$28*K$27)</f>
        <v>4.34615840173696</v>
      </c>
      <c r="L667" s="28" t="n">
        <f aca="false">116*(IF((J667/100)&gt;(6/29)^(3),(J667/100)^(1/3),((841/108)*(J667/100))+(4/29)))-16</f>
        <v>30.55</v>
      </c>
      <c r="M667" s="28" t="n">
        <f aca="false">500*(IF((I667/96.422)&gt;(6/29)^3,(I667/96.422)^(1/3),(841/108)*(I667/96.422)+4/29)-IF((J667/100)&gt;(6/29)^3,(J667/100)^(1/3),(841/108)*(J667/100)+4/29))</f>
        <v>23.7795091141378</v>
      </c>
      <c r="N667" s="28" t="n">
        <f aca="false">200*(IF((J667/100)&gt;(6/29)^3,(J667/100)^(1/3),(841/108)*(J667/100)+4/29)-IF((K667/82.521)&gt;(6/29)^3,(K667/82.521)^(1/3),(841/108)*(K667/82.521)+4/29))</f>
        <v>5.29043190367209</v>
      </c>
    </row>
    <row r="668" customFormat="false" ht="12.75" hidden="false" customHeight="false" outlineLevel="0" collapsed="false">
      <c r="A668" s="5" t="n">
        <v>631</v>
      </c>
      <c r="B668" s="28" t="n">
        <f aca="false">'Input Data '!F650</f>
        <v>56.13</v>
      </c>
      <c r="C668" s="28" t="n">
        <f aca="false">'Input Data '!G650</f>
        <v>-55.03</v>
      </c>
      <c r="D668" s="28" t="n">
        <f aca="false">'Input Data '!H650</f>
        <v>24.02</v>
      </c>
      <c r="E668" s="28" t="n">
        <f aca="false">IF((C668/500+(B668+16)/116)&gt;(6/29),96.422*(C668/500+(B668+16)/116)^3,96.422*(108/841)*((C668/500+(B668+16)/116)-4/29))</f>
        <v>12.9226198101845</v>
      </c>
      <c r="F668" s="28" t="n">
        <f aca="false">IF(B668&gt;8,100*((B668+16)/116)^3,100*(108/841)*((B668+16)/116-4/29))</f>
        <v>24.0421791456317</v>
      </c>
      <c r="G668" s="24" t="n">
        <f aca="false">IF((((B668+16)/116)-(D668/200))&gt;(6/29),82.521*(((B668+16)/116)-(D668/200))^3,82.521*(108/841)*(((B668+16)/116)-(D668/200)-(4/29)))</f>
        <v>10.4213420324857</v>
      </c>
      <c r="I668" s="28" t="n">
        <f aca="false">(E668*(1+I$28))-(I$28*I$27)</f>
        <v>12.9983958128031</v>
      </c>
      <c r="J668" s="28" t="n">
        <f aca="false">(F668*(1+J$28))-(J$28*J$27)</f>
        <v>24.0421791456317</v>
      </c>
      <c r="K668" s="28" t="n">
        <f aca="false">(G668*(1+K$28))-(K$28*K$27)</f>
        <v>10.8757510367263</v>
      </c>
      <c r="L668" s="28" t="n">
        <f aca="false">116*(IF((J668/100)&gt;(6/29)^(3),(J668/100)^(1/3),((841/108)*(J668/100))+(4/29)))-16</f>
        <v>56.13</v>
      </c>
      <c r="M668" s="28" t="n">
        <f aca="false">500*(IF((I668/96.422)&gt;(6/29)^3,(I668/96.422)^(1/3),(841/108)*(I668/96.422)+4/29)-IF((J668/100)&gt;(6/29)^3,(J668/100)^(1/3),(841/108)*(J668/100)+4/29))</f>
        <v>-54.5308385115689</v>
      </c>
      <c r="N668" s="28" t="n">
        <f aca="false">200*(IF((J668/100)&gt;(6/29)^3,(J668/100)^(1/3),(841/108)*(J668/100)+4/29)-IF((K668/82.521)&gt;(6/29)^3,(K668/82.521)^(1/3),(841/108)*(K668/82.521)+4/29))</f>
        <v>22.5822703134142</v>
      </c>
    </row>
    <row r="669" customFormat="false" ht="12.75" hidden="false" customHeight="false" outlineLevel="0" collapsed="false">
      <c r="A669" s="5" t="n">
        <v>632</v>
      </c>
      <c r="B669" s="28" t="n">
        <f aca="false">'Input Data '!F651</f>
        <v>53.44</v>
      </c>
      <c r="C669" s="28" t="n">
        <f aca="false">'Input Data '!G651</f>
        <v>-48.64</v>
      </c>
      <c r="D669" s="28" t="n">
        <f aca="false">'Input Data '!H651</f>
        <v>21.92</v>
      </c>
      <c r="E669" s="28" t="n">
        <f aca="false">IF((C669/500+(B669+16)/116)&gt;(6/29),96.422*(C669/500+(B669+16)/116)^3,96.422*(108/841)*((C669/500+(B669+16)/116)-4/29))</f>
        <v>12.1499641862133</v>
      </c>
      <c r="F669" s="28" t="n">
        <f aca="false">IF(B669&gt;8,100*((B669+16)/116)^3,100*(108/841)*((B669+16)/116-4/29))</f>
        <v>21.4513766698102</v>
      </c>
      <c r="G669" s="24" t="n">
        <f aca="false">IF((((B669+16)/116)-(D669/200))&gt;(6/29),82.521*(((B669+16)/116)-(D669/200))^3,82.521*(108/841)*(((B669+16)/116)-(D669/200)-(4/29)))</f>
        <v>9.65041930398306</v>
      </c>
      <c r="I669" s="28" t="n">
        <f aca="false">(E669*(1+I$28))-(I$28*I$27)</f>
        <v>12.2208391530932</v>
      </c>
      <c r="J669" s="28" t="n">
        <f aca="false">(F669*(1+J$28))-(J$28*J$27)</f>
        <v>21.4513766698102</v>
      </c>
      <c r="K669" s="28" t="n">
        <f aca="false">(G669*(1+K$28))-(K$28*K$27)</f>
        <v>10.0683851782543</v>
      </c>
      <c r="L669" s="28" t="n">
        <f aca="false">116*(IF((J669/100)&gt;(6/29)^(3),(J669/100)^(1/3),((841/108)*(J669/100))+(4/29)))-16</f>
        <v>53.44</v>
      </c>
      <c r="M669" s="28" t="n">
        <f aca="false">500*(IF((I669/96.422)&gt;(6/29)^3,(I669/96.422)^(1/3),(841/108)*(I669/96.422)+4/29)-IF((J669/100)&gt;(6/29)^3,(J669/100)^(1/3),(841/108)*(J669/100)+4/29))</f>
        <v>-48.1535289273496</v>
      </c>
      <c r="N669" s="28" t="n">
        <f aca="false">200*(IF((J669/100)&gt;(6/29)^3,(J669/100)^(1/3),(841/108)*(J669/100)+4/29)-IF((K669/82.521)&gt;(6/29)^3,(K669/82.521)^(1/3),(841/108)*(K669/82.521)+4/29))</f>
        <v>20.5279211953731</v>
      </c>
    </row>
    <row r="670" customFormat="false" ht="12.75" hidden="false" customHeight="false" outlineLevel="0" collapsed="false">
      <c r="A670" s="5" t="n">
        <v>633</v>
      </c>
      <c r="B670" s="28" t="n">
        <f aca="false">'Input Data '!F652</f>
        <v>50.71</v>
      </c>
      <c r="C670" s="28" t="n">
        <f aca="false">'Input Data '!G652</f>
        <v>-42.38</v>
      </c>
      <c r="D670" s="28" t="n">
        <f aca="false">'Input Data '!H652</f>
        <v>19.66</v>
      </c>
      <c r="E670" s="28" t="n">
        <f aca="false">IF((C670/500+(B670+16)/116)&gt;(6/29),96.422*(C670/500+(B670+16)/116)^3,96.422*(108/841)*((C670/500+(B670+16)/116)-4/29))</f>
        <v>11.3666229355192</v>
      </c>
      <c r="F670" s="28" t="n">
        <f aca="false">IF(B670&gt;8,100*((B670+16)/116)^3,100*(108/841)*((B670+16)/116-4/29))</f>
        <v>19.0194894285718</v>
      </c>
      <c r="G670" s="24" t="n">
        <f aca="false">IF((((B670+16)/116)-(D670/200))&gt;(6/29),82.521*(((B670+16)/116)-(D670/200))^3,82.521*(108/841)*(((B670+16)/116)-(D670/200)-(4/29)))</f>
        <v>8.94407704016101</v>
      </c>
      <c r="I670" s="28" t="n">
        <f aca="false">(E670*(1+I$28))-(I$28*I$27)</f>
        <v>11.4325290866083</v>
      </c>
      <c r="J670" s="28" t="n">
        <f aca="false">(F670*(1+J$28))-(J$28*J$27)</f>
        <v>19.0194894285718</v>
      </c>
      <c r="K670" s="28" t="n">
        <f aca="false">(G670*(1+K$28))-(K$28*K$27)</f>
        <v>9.32865263811593</v>
      </c>
      <c r="L670" s="28" t="n">
        <f aca="false">116*(IF((J670/100)&gt;(6/29)^(3),(J670/100)^(1/3),((841/108)*(J670/100))+(4/29)))-16</f>
        <v>50.71</v>
      </c>
      <c r="M670" s="28" t="n">
        <f aca="false">500*(IF((I670/96.422)&gt;(6/29)^3,(I670/96.422)^(1/3),(841/108)*(I670/96.422)+4/29)-IF((J670/100)&gt;(6/29)^3,(J670/100)^(1/3),(841/108)*(J670/100)+4/29))</f>
        <v>-41.907076537798</v>
      </c>
      <c r="N670" s="28" t="n">
        <f aca="false">200*(IF((J670/100)&gt;(6/29)^3,(J670/100)^(1/3),(841/108)*(J670/100)+4/29)-IF((K670/82.521)&gt;(6/29)^3,(K670/82.521)^(1/3),(841/108)*(K670/82.521)+4/29))</f>
        <v>18.3124166214599</v>
      </c>
    </row>
    <row r="671" customFormat="false" ht="12.75" hidden="false" customHeight="false" outlineLevel="0" collapsed="false">
      <c r="A671" s="5" t="n">
        <v>634</v>
      </c>
      <c r="B671" s="28" t="n">
        <f aca="false">'Input Data '!F653</f>
        <v>47.78</v>
      </c>
      <c r="C671" s="28" t="n">
        <f aca="false">'Input Data '!G653</f>
        <v>-35.73</v>
      </c>
      <c r="D671" s="28" t="n">
        <f aca="false">'Input Data '!H653</f>
        <v>17.14</v>
      </c>
      <c r="E671" s="28" t="n">
        <f aca="false">IF((C671/500+(B671+16)/116)&gt;(6/29),96.422*(C671/500+(B671+16)/116)^3,96.422*(108/841)*((C671/500+(B671+16)/116)-4/29))</f>
        <v>10.5550761057337</v>
      </c>
      <c r="F671" s="28" t="n">
        <f aca="false">IF(B671&gt;8,100*((B671+16)/116)^3,100*(108/841)*((B671+16)/116-4/29))</f>
        <v>16.6218583526385</v>
      </c>
      <c r="G671" s="24" t="n">
        <f aca="false">IF((((B671+16)/116)-(D671/200))&gt;(6/29),82.521*(((B671+16)/116)-(D671/200))^3,82.521*(108/841)*(((B671+16)/116)-(D671/200)-(4/29)))</f>
        <v>8.25043085279873</v>
      </c>
      <c r="I671" s="28" t="n">
        <f aca="false">(E671*(1+I$28))-(I$28*I$27)</f>
        <v>10.6158345300826</v>
      </c>
      <c r="J671" s="28" t="n">
        <f aca="false">(F671*(1+J$28))-(J$28*J$27)</f>
        <v>16.6218583526385</v>
      </c>
      <c r="K671" s="28" t="n">
        <f aca="false">(G671*(1+K$28))-(K$28*K$27)</f>
        <v>8.60221634452882</v>
      </c>
      <c r="L671" s="28" t="n">
        <f aca="false">116*(IF((J671/100)&gt;(6/29)^(3),(J671/100)^(1/3),((841/108)*(J671/100))+(4/29)))-16</f>
        <v>47.78</v>
      </c>
      <c r="M671" s="28" t="n">
        <f aca="false">500*(IF((I671/96.422)&gt;(6/29)^3,(I671/96.422)^(1/3),(841/108)*(I671/96.422)+4/29)-IF((J671/100)&gt;(6/29)^3,(J671/100)^(1/3),(841/108)*(J671/100)+4/29))</f>
        <v>-35.2719380958536</v>
      </c>
      <c r="N671" s="28" t="n">
        <f aca="false">200*(IF((J671/100)&gt;(6/29)^3,(J671/100)^(1/3),(841/108)*(J671/100)+4/29)-IF((K671/82.521)&gt;(6/29)^3,(K671/82.521)^(1/3),(841/108)*(K671/82.521)+4/29))</f>
        <v>15.8390074825679</v>
      </c>
    </row>
    <row r="672" customFormat="false" ht="12.75" hidden="false" customHeight="false" outlineLevel="0" collapsed="false">
      <c r="A672" s="5" t="n">
        <v>635</v>
      </c>
      <c r="B672" s="28" t="n">
        <f aca="false">'Input Data '!F654</f>
        <v>44.69</v>
      </c>
      <c r="C672" s="28" t="n">
        <f aca="false">'Input Data '!G654</f>
        <v>-28.78</v>
      </c>
      <c r="D672" s="28" t="n">
        <f aca="false">'Input Data '!H654</f>
        <v>14.43</v>
      </c>
      <c r="E672" s="28" t="n">
        <f aca="false">IF((C672/500+(B672+16)/116)&gt;(6/29),96.422*(C672/500+(B672+16)/116)^3,96.422*(108/841)*((C672/500+(B672+16)/116)-4/29))</f>
        <v>9.73414993685661</v>
      </c>
      <c r="F672" s="28" t="n">
        <f aca="false">IF(B672&gt;8,100*((B672+16)/116)^3,100*(108/841)*((B672+16)/116-4/29))</f>
        <v>14.3211352011281</v>
      </c>
      <c r="G672" s="24" t="n">
        <f aca="false">IF((((B672+16)/116)-(D672/200))&gt;(6/29),82.521*(((B672+16)/116)-(D672/200))^3,82.521*(108/841)*(((B672+16)/116)-(D672/200)-(4/29)))</f>
        <v>7.57196611277939</v>
      </c>
      <c r="I672" s="28" t="n">
        <f aca="false">(E672*(1+I$28))-(I$28*I$27)</f>
        <v>9.78970114033288</v>
      </c>
      <c r="J672" s="28" t="n">
        <f aca="false">(F672*(1+J$28))-(J$28*J$27)</f>
        <v>14.3211352011281</v>
      </c>
      <c r="K672" s="28" t="n">
        <f aca="false">(G672*(1+K$28))-(K$28*K$27)</f>
        <v>7.89167915705662</v>
      </c>
      <c r="L672" s="28" t="n">
        <f aca="false">116*(IF((J672/100)&gt;(6/29)^(3),(J672/100)^(1/3),((841/108)*(J672/100))+(4/29)))-16</f>
        <v>44.69</v>
      </c>
      <c r="M672" s="28" t="n">
        <f aca="false">500*(IF((I672/96.422)&gt;(6/29)^3,(I672/96.422)^(1/3),(841/108)*(I672/96.422)+4/29)-IF((J672/100)&gt;(6/29)^3,(J672/100)^(1/3),(841/108)*(J672/100)+4/29))</f>
        <v>-28.3379610887943</v>
      </c>
      <c r="N672" s="28" t="n">
        <f aca="false">200*(IF((J672/100)&gt;(6/29)^3,(J672/100)^(1/3),(841/108)*(J672/100)+4/29)-IF((K672/82.521)&gt;(6/29)^3,(K672/82.521)^(1/3),(841/108)*(K672/82.521)+4/29))</f>
        <v>13.1778373890058</v>
      </c>
    </row>
    <row r="673" customFormat="false" ht="12.75" hidden="false" customHeight="false" outlineLevel="0" collapsed="false">
      <c r="A673" s="5" t="n">
        <v>636</v>
      </c>
      <c r="B673" s="28" t="n">
        <f aca="false">'Input Data '!F655</f>
        <v>39.93</v>
      </c>
      <c r="C673" s="28" t="n">
        <f aca="false">'Input Data '!G655</f>
        <v>-18.17</v>
      </c>
      <c r="D673" s="28" t="n">
        <f aca="false">'Input Data '!H655</f>
        <v>10.27</v>
      </c>
      <c r="E673" s="28" t="n">
        <f aca="false">IF((C673/500+(B673+16)/116)&gt;(6/29),96.422*(C673/500+(B673+16)/116)^3,96.422*(108/841)*((C673/500+(B673+16)/116)-4/29))</f>
        <v>8.54359532884486</v>
      </c>
      <c r="F673" s="28" t="n">
        <f aca="false">IF(B673&gt;8,100*((B673+16)/116)^3,100*(108/841)*((B673+16)/116-4/29))</f>
        <v>11.2088353648802</v>
      </c>
      <c r="G673" s="24" t="n">
        <f aca="false">IF((((B673+16)/116)-(D673/200))&gt;(6/29),82.521*(((B673+16)/116)-(D673/200))^3,82.521*(108/841)*(((B673+16)/116)-(D673/200)-(4/29)))</f>
        <v>6.59792248633521</v>
      </c>
      <c r="I673" s="28" t="n">
        <f aca="false">(E673*(1+I$28))-(I$28*I$27)</f>
        <v>8.59159471945427</v>
      </c>
      <c r="J673" s="28" t="n">
        <f aca="false">(F673*(1+J$28))-(J$28*J$27)</f>
        <v>11.2088353648802</v>
      </c>
      <c r="K673" s="28" t="n">
        <f aca="false">(G673*(1+K$28))-(K$28*K$27)</f>
        <v>6.87159045091527</v>
      </c>
      <c r="L673" s="28" t="n">
        <f aca="false">116*(IF((J673/100)&gt;(6/29)^(3),(J673/100)^(1/3),((841/108)*(J673/100))+(4/29)))-16</f>
        <v>39.93</v>
      </c>
      <c r="M673" s="28" t="n">
        <f aca="false">500*(IF((I673/96.422)&gt;(6/29)^3,(I673/96.422)^(1/3),(841/108)*(I673/96.422)+4/29)-IF((J673/100)&gt;(6/29)^3,(J673/100)^(1/3),(841/108)*(J673/100)+4/29))</f>
        <v>-17.7533349185971</v>
      </c>
      <c r="N673" s="28" t="n">
        <f aca="false">200*(IF((J673/100)&gt;(6/29)^3,(J673/100)^(1/3),(841/108)*(J673/100)+4/29)-IF((K673/82.521)&gt;(6/29)^3,(K673/82.521)^(1/3),(841/108)*(K673/82.521)+4/29))</f>
        <v>9.09484139923174</v>
      </c>
    </row>
    <row r="674" customFormat="false" ht="12.75" hidden="false" customHeight="false" outlineLevel="0" collapsed="false">
      <c r="A674" s="5" t="n">
        <v>637</v>
      </c>
      <c r="B674" s="28" t="n">
        <f aca="false">'Input Data '!F656</f>
        <v>34.82</v>
      </c>
      <c r="C674" s="28" t="n">
        <f aca="false">'Input Data '!G656</f>
        <v>-6.79</v>
      </c>
      <c r="D674" s="28" t="n">
        <f aca="false">'Input Data '!H656</f>
        <v>5.91</v>
      </c>
      <c r="E674" s="28" t="n">
        <f aca="false">IF((C674/500+(B674+16)/116)&gt;(6/29),96.422*(C674/500+(B674+16)/116)^3,96.422*(108/841)*((C674/500+(B674+16)/116)-4/29))</f>
        <v>7.37702380836776</v>
      </c>
      <c r="F674" s="28" t="n">
        <f aca="false">IF(B674&gt;8,100*((B674+16)/116)^3,100*(108/841)*((B674+16)/116-4/29))</f>
        <v>8.40872238560417</v>
      </c>
      <c r="G674" s="24" t="n">
        <f aca="false">IF((((B674+16)/116)-(D674/200))&gt;(6/29),82.521*(((B674+16)/116)-(D674/200))^3,82.521*(108/841)*(((B674+16)/116)-(D674/200)-(4/29)))</f>
        <v>5.62744324064711</v>
      </c>
      <c r="I674" s="28" t="n">
        <f aca="false">(E674*(1+I$28))-(I$28*I$27)</f>
        <v>7.41762351335237</v>
      </c>
      <c r="J674" s="28" t="n">
        <f aca="false">(F674*(1+J$28))-(J$28*J$27)</f>
        <v>8.40872238560417</v>
      </c>
      <c r="K674" s="28" t="n">
        <f aca="false">(G674*(1+K$28))-(K$28*K$27)</f>
        <v>5.85523462126421</v>
      </c>
      <c r="L674" s="28" t="n">
        <f aca="false">116*(IF((J674/100)&gt;(6/29)^(3),(J674/100)^(1/3),((841/108)*(J674/100))+(4/29)))-16</f>
        <v>34.82</v>
      </c>
      <c r="M674" s="28" t="n">
        <f aca="false">500*(IF((I674/96.422)&gt;(6/29)^3,(I674/96.422)^(1/3),(841/108)*(I674/96.422)+4/29)-IF((J674/100)&gt;(6/29)^3,(J674/100)^(1/3),(841/108)*(J674/100)+4/29))</f>
        <v>-6.40131560288465</v>
      </c>
      <c r="N674" s="28" t="n">
        <f aca="false">200*(IF((J674/100)&gt;(6/29)^3,(J674/100)^(1/3),(841/108)*(J674/100)+4/29)-IF((K674/82.521)&gt;(6/29)^3,(K674/82.521)^(1/3),(841/108)*(K674/82.521)+4/29))</f>
        <v>4.82203715175473</v>
      </c>
    </row>
    <row r="675" customFormat="false" ht="12.75" hidden="false" customHeight="false" outlineLevel="0" collapsed="false">
      <c r="A675" s="5" t="n">
        <v>638</v>
      </c>
      <c r="B675" s="28" t="n">
        <f aca="false">'Input Data '!F657</f>
        <v>30.07</v>
      </c>
      <c r="C675" s="28" t="n">
        <f aca="false">'Input Data '!G657</f>
        <v>3.76</v>
      </c>
      <c r="D675" s="28" t="n">
        <f aca="false">'Input Data '!H657</f>
        <v>2.07</v>
      </c>
      <c r="E675" s="28" t="n">
        <f aca="false">IF((C675/500+(B675+16)/116)&gt;(6/29),96.422*(C675/500+(B675+16)/116)^3,96.422*(108/841)*((C675/500+(B675+16)/116)-4/29))</f>
        <v>6.38992582298279</v>
      </c>
      <c r="F675" s="28" t="n">
        <f aca="false">IF(B675&gt;8,100*((B675+16)/116)^3,100*(108/841)*((B675+16)/116-4/29))</f>
        <v>6.26441713881002</v>
      </c>
      <c r="G675" s="24" t="n">
        <f aca="false">IF((((B675+16)/116)-(D675/200))&gt;(6/29),82.521*(((B675+16)/116)-(D675/200))^3,82.521*(108/841)*(((B675+16)/116)-(D675/200)-(4/29)))</f>
        <v>4.77574688252693</v>
      </c>
      <c r="I675" s="28" t="n">
        <f aca="false">(E675*(1+I$28))-(I$28*I$27)</f>
        <v>6.42426426181739</v>
      </c>
      <c r="J675" s="28" t="n">
        <f aca="false">(F675*(1+J$28))-(J$28*J$27)</f>
        <v>6.26441713881002</v>
      </c>
      <c r="K675" s="28" t="n">
        <f aca="false">(G675*(1+K$28))-(K$28*K$27)</f>
        <v>4.96327679474286</v>
      </c>
      <c r="L675" s="28" t="n">
        <f aca="false">116*(IF((J675/100)&gt;(6/29)^(3),(J675/100)^(1/3),((841/108)*(J675/100))+(4/29)))-16</f>
        <v>30.07</v>
      </c>
      <c r="M675" s="28" t="n">
        <f aca="false">500*(IF((I675/96.422)&gt;(6/29)^3,(I675/96.422)^(1/3),(841/108)*(I675/96.422)+4/29)-IF((J675/100)&gt;(6/29)^3,(J675/100)^(1/3),(841/108)*(J675/100)+4/29))</f>
        <v>4.12179596381992</v>
      </c>
      <c r="N675" s="28" t="n">
        <f aca="false">200*(IF((J675/100)&gt;(6/29)^3,(J675/100)^(1/3),(841/108)*(J675/100)+4/29)-IF((K675/82.521)&gt;(6/29)^3,(K675/82.521)^(1/3),(841/108)*(K675/82.521)+4/29))</f>
        <v>1.07038981969844</v>
      </c>
    </row>
    <row r="676" customFormat="false" ht="12.75" hidden="false" customHeight="false" outlineLevel="0" collapsed="false">
      <c r="A676" s="5" t="n">
        <v>639</v>
      </c>
      <c r="B676" s="28" t="n">
        <f aca="false">'Input Data '!F658</f>
        <v>26.71</v>
      </c>
      <c r="C676" s="28" t="n">
        <f aca="false">'Input Data '!G658</f>
        <v>11.12</v>
      </c>
      <c r="D676" s="28" t="n">
        <f aca="false">'Input Data '!H658</f>
        <v>-0.56</v>
      </c>
      <c r="E676" s="28" t="n">
        <f aca="false">IF((C676/500+(B676+16)/116)&gt;(6/29),96.422*(C676/500+(B676+16)/116)^3,96.422*(108/841)*((C676/500+(B676+16)/116)-4/29))</f>
        <v>5.73858114416166</v>
      </c>
      <c r="F676" s="28" t="n">
        <f aca="false">IF(B676&gt;8,100*((B676+16)/116)^3,100*(108/841)*((B676+16)/116-4/29))</f>
        <v>4.99131233028978</v>
      </c>
      <c r="G676" s="24" t="n">
        <f aca="false">IF((((B676+16)/116)-(D676/200))&gt;(6/29),82.521*(((B676+16)/116)-(D676/200))^3,82.521*(108/841)*(((B676+16)/116)-(D676/200)-(4/29)))</f>
        <v>4.21356678023346</v>
      </c>
      <c r="I676" s="28" t="n">
        <f aca="false">(E676*(1+I$28))-(I$28*I$27)</f>
        <v>5.76878803531825</v>
      </c>
      <c r="J676" s="28" t="n">
        <f aca="false">(F676*(1+J$28))-(J$28*J$27)</f>
        <v>4.99131233028978</v>
      </c>
      <c r="K676" s="28" t="n">
        <f aca="false">(G676*(1+K$28))-(K$28*K$27)</f>
        <v>4.37452126306256</v>
      </c>
      <c r="L676" s="28" t="n">
        <f aca="false">116*(IF((J676/100)&gt;(6/29)^(3),(J676/100)^(1/3),((841/108)*(J676/100))+(4/29)))-16</f>
        <v>26.71</v>
      </c>
      <c r="M676" s="28" t="n">
        <f aca="false">500*(IF((I676/96.422)&gt;(6/29)^3,(I676/96.422)^(1/3),(841/108)*(I676/96.422)+4/29)-IF((J676/100)&gt;(6/29)^3,(J676/100)^(1/3),(841/108)*(J676/100)+4/29))</f>
        <v>11.4619263646469</v>
      </c>
      <c r="N676" s="28" t="n">
        <f aca="false">200*(IF((J676/100)&gt;(6/29)^3,(J676/100)^(1/3),(841/108)*(J676/100)+4/29)-IF((K676/82.521)&gt;(6/29)^3,(K676/82.521)^(1/3),(841/108)*(K676/82.521)+4/29))</f>
        <v>-1.49298411292643</v>
      </c>
    </row>
    <row r="677" customFormat="false" ht="12.75" hidden="false" customHeight="false" outlineLevel="0" collapsed="false">
      <c r="A677" s="5" t="n">
        <v>640</v>
      </c>
      <c r="B677" s="28" t="n">
        <f aca="false">'Input Data '!F659</f>
        <v>51.29</v>
      </c>
      <c r="C677" s="28" t="n">
        <f aca="false">'Input Data '!G659</f>
        <v>-63.91</v>
      </c>
      <c r="D677" s="28" t="n">
        <f aca="false">'Input Data '!H659</f>
        <v>16.46</v>
      </c>
      <c r="E677" s="28" t="n">
        <f aca="false">IF((C677/500+(B677+16)/116)&gt;(6/29),96.422*(C677/500+(B677+16)/116)^3,96.422*(108/841)*((C677/500+(B677+16)/116)-4/29))</f>
        <v>8.91987054625762</v>
      </c>
      <c r="F677" s="28" t="n">
        <f aca="false">IF(B677&gt;8,100*((B677+16)/116)^3,100*(108/841)*((B677+16)/116-4/29))</f>
        <v>19.5199012931675</v>
      </c>
      <c r="G677" s="24" t="n">
        <f aca="false">IF((((B677+16)/116)-(D677/200))&gt;(6/29),82.521*(((B677+16)/116)-(D677/200))^3,82.521*(108/841)*(((B677+16)/116)-(D677/200)-(4/29)))</f>
        <v>10.1787174274343</v>
      </c>
      <c r="I677" s="28" t="n">
        <f aca="false">(E677*(1+I$28))-(I$28*I$27)</f>
        <v>8.97025669007366</v>
      </c>
      <c r="J677" s="28" t="n">
        <f aca="false">(F677*(1+J$28))-(J$28*J$27)</f>
        <v>19.5199012931675</v>
      </c>
      <c r="K677" s="28" t="n">
        <f aca="false">(G677*(1+K$28))-(K$28*K$27)</f>
        <v>10.6216570590792</v>
      </c>
      <c r="L677" s="28" t="n">
        <f aca="false">116*(IF((J677/100)&gt;(6/29)^(3),(J677/100)^(1/3),((841/108)*(J677/100))+(4/29)))-16</f>
        <v>51.29</v>
      </c>
      <c r="M677" s="28" t="n">
        <f aca="false">500*(IF((I677/96.422)&gt;(6/29)^3,(I677/96.422)^(1/3),(841/108)*(I677/96.422)+4/29)-IF((J677/100)&gt;(6/29)^3,(J677/100)^(1/3),(841/108)*(J677/100)+4/29))</f>
        <v>-63.4850092197415</v>
      </c>
      <c r="N677" s="28" t="n">
        <f aca="false">200*(IF((J677/100)&gt;(6/29)^3,(J677/100)^(1/3),(841/108)*(J677/100)+4/29)-IF((K677/82.521)&gt;(6/29)^3,(K677/82.521)^(1/3),(841/108)*(K677/82.521)+4/29))</f>
        <v>15.0363360384472</v>
      </c>
    </row>
    <row r="678" customFormat="false" ht="12.75" hidden="false" customHeight="false" outlineLevel="0" collapsed="false">
      <c r="A678" s="5" t="n">
        <v>641</v>
      </c>
      <c r="B678" s="28" t="n">
        <f aca="false">'Input Data '!F660</f>
        <v>48.9</v>
      </c>
      <c r="C678" s="28" t="n">
        <f aca="false">'Input Data '!G660</f>
        <v>-57.59</v>
      </c>
      <c r="D678" s="28" t="n">
        <f aca="false">'Input Data '!H660</f>
        <v>14.58</v>
      </c>
      <c r="E678" s="28" t="n">
        <f aca="false">IF((C678/500+(B678+16)/116)&gt;(6/29),96.422*(C678/500+(B678+16)/116)^3,96.422*(108/841)*((C678/500+(B678+16)/116)-4/29))</f>
        <v>8.4569383496376</v>
      </c>
      <c r="F678" s="28" t="n">
        <f aca="false">IF(B678&gt;8,100*((B678+16)/116)^3,100*(108/841)*((B678+16)/116-4/29))</f>
        <v>17.5129828636886</v>
      </c>
      <c r="G678" s="24" t="n">
        <f aca="false">IF((((B678+16)/116)-(D678/200))&gt;(6/29),82.521*(((B678+16)/116)-(D678/200))^3,82.521*(108/841)*(((B678+16)/116)-(D678/200)-(4/29)))</f>
        <v>9.5068059851134</v>
      </c>
      <c r="I678" s="28" t="n">
        <f aca="false">(E678*(1+I$28))-(I$28*I$27)</f>
        <v>8.50438806593037</v>
      </c>
      <c r="J678" s="28" t="n">
        <f aca="false">(F678*(1+J$28))-(J$28*J$27)</f>
        <v>17.5129828636886</v>
      </c>
      <c r="K678" s="28" t="n">
        <f aca="false">(G678*(1+K$28))-(K$28*K$27)</f>
        <v>9.9179829573957</v>
      </c>
      <c r="L678" s="28" t="n">
        <f aca="false">116*(IF((J678/100)&gt;(6/29)^(3),(J678/100)^(1/3),((841/108)*(J678/100))+(4/29)))-16</f>
        <v>48.9</v>
      </c>
      <c r="M678" s="28" t="n">
        <f aca="false">500*(IF((I678/96.422)&gt;(6/29)^3,(I678/96.422)^(1/3),(841/108)*(I678/96.422)+4/29)-IF((J678/100)&gt;(6/29)^3,(J678/100)^(1/3),(841/108)*(J678/100)+4/29))</f>
        <v>-57.1752964596235</v>
      </c>
      <c r="N678" s="28" t="n">
        <f aca="false">200*(IF((J678/100)&gt;(6/29)^3,(J678/100)^(1/3),(841/108)*(J678/100)+4/29)-IF((K678/82.521)&gt;(6/29)^3,(K678/82.521)^(1/3),(841/108)*(K678/82.521)+4/29))</f>
        <v>13.1967483463053</v>
      </c>
    </row>
    <row r="679" customFormat="false" ht="12.75" hidden="false" customHeight="false" outlineLevel="0" collapsed="false">
      <c r="A679" s="5" t="n">
        <v>642</v>
      </c>
      <c r="B679" s="28" t="n">
        <f aca="false">'Input Data '!F661</f>
        <v>46.47</v>
      </c>
      <c r="C679" s="28" t="n">
        <f aca="false">'Input Data '!G661</f>
        <v>-51.36</v>
      </c>
      <c r="D679" s="28" t="n">
        <f aca="false">'Input Data '!H661</f>
        <v>12.62</v>
      </c>
      <c r="E679" s="28" t="n">
        <f aca="false">IF((C679/500+(B679+16)/116)&gt;(6/29),96.422*(C679/500+(B679+16)/116)^3,96.422*(108/841)*((C679/500+(B679+16)/116)-4/29))</f>
        <v>7.9814373797498</v>
      </c>
      <c r="F679" s="28" t="n">
        <f aca="false">IF(B679&gt;8,100*((B679+16)/116)^3,100*(108/841)*((B679+16)/116-4/29))</f>
        <v>15.6185441709762</v>
      </c>
      <c r="G679" s="24" t="n">
        <f aca="false">IF((((B679+16)/116)-(D679/200))&gt;(6/29),82.521*(((B679+16)/116)-(D679/200))^3,82.521*(108/841)*(((B679+16)/116)-(D679/200)-(4/29)))</f>
        <v>8.86822114575811</v>
      </c>
      <c r="I679" s="28" t="n">
        <f aca="false">(E679*(1+I$28))-(I$28*I$27)</f>
        <v>8.02587094347096</v>
      </c>
      <c r="J679" s="28" t="n">
        <f aca="false">(F679*(1+J$28))-(J$28*J$27)</f>
        <v>15.6185441709762</v>
      </c>
      <c r="K679" s="28" t="n">
        <f aca="false">(G679*(1+K$28))-(K$28*K$27)</f>
        <v>9.24921087691153</v>
      </c>
      <c r="L679" s="28" t="n">
        <f aca="false">116*(IF((J679/100)&gt;(6/29)^(3),(J679/100)^(1/3),((841/108)*(J679/100))+(4/29)))-16</f>
        <v>46.47</v>
      </c>
      <c r="M679" s="28" t="n">
        <f aca="false">500*(IF((I679/96.422)&gt;(6/29)^3,(I679/96.422)^(1/3),(841/108)*(I679/96.422)+4/29)-IF((J679/100)&gt;(6/29)^3,(J679/100)^(1/3),(841/108)*(J679/100)+4/29))</f>
        <v>-50.9563766700937</v>
      </c>
      <c r="N679" s="28" t="n">
        <f aca="false">200*(IF((J679/100)&gt;(6/29)^3,(J679/100)^(1/3),(841/108)*(J679/100)+4/29)-IF((K679/82.521)&gt;(6/29)^3,(K679/82.521)^(1/3),(841/108)*(K679/82.521)+4/29))</f>
        <v>11.2773638839851</v>
      </c>
    </row>
    <row r="680" customFormat="false" ht="12.75" hidden="false" customHeight="false" outlineLevel="0" collapsed="false">
      <c r="A680" s="5" t="n">
        <v>643</v>
      </c>
      <c r="B680" s="28" t="n">
        <f aca="false">'Input Data '!F662</f>
        <v>43.85</v>
      </c>
      <c r="C680" s="28" t="n">
        <f aca="false">'Input Data '!G662</f>
        <v>-44.75</v>
      </c>
      <c r="D680" s="28" t="n">
        <f aca="false">'Input Data '!H662</f>
        <v>10.48</v>
      </c>
      <c r="E680" s="28" t="n">
        <f aca="false">IF((C680/500+(B680+16)/116)&gt;(6/29),96.422*(C680/500+(B680+16)/116)^3,96.422*(108/841)*((C680/500+(B680+16)/116)-4/29))</f>
        <v>7.47782373897905</v>
      </c>
      <c r="F680" s="28" t="n">
        <f aca="false">IF(B680&gt;8,100*((B680+16)/116)^3,100*(108/841)*((B680+16)/116-4/29))</f>
        <v>13.7346784555153</v>
      </c>
      <c r="G680" s="24" t="n">
        <f aca="false">IF((((B680+16)/116)-(D680/200))&gt;(6/29),82.521*(((B680+16)/116)-(D680/200))^3,82.521*(108/841)*(((B680+16)/116)-(D680/200)-(4/29)))</f>
        <v>8.21957556519661</v>
      </c>
      <c r="I680" s="28" t="n">
        <f aca="false">(E680*(1+I$28))-(I$28*I$27)</f>
        <v>7.51906282850583</v>
      </c>
      <c r="J680" s="28" t="n">
        <f aca="false">(F680*(1+J$28))-(J$28*J$27)</f>
        <v>13.7346784555153</v>
      </c>
      <c r="K680" s="28" t="n">
        <f aca="false">(G680*(1+K$28))-(K$28*K$27)</f>
        <v>8.56990246293958</v>
      </c>
      <c r="L680" s="28" t="n">
        <f aca="false">116*(IF((J680/100)&gt;(6/29)^(3),(J680/100)^(1/3),((841/108)*(J680/100))+(4/29)))-16</f>
        <v>43.85</v>
      </c>
      <c r="M680" s="28" t="n">
        <f aca="false">500*(IF((I680/96.422)&gt;(6/29)^3,(I680/96.422)^(1/3),(841/108)*(I680/96.422)+4/29)-IF((J680/100)&gt;(6/29)^3,(J680/100)^(1/3),(841/108)*(J680/100)+4/29))</f>
        <v>-44.3587518409523</v>
      </c>
      <c r="N680" s="28" t="n">
        <f aca="false">200*(IF((J680/100)&gt;(6/29)^3,(J680/100)^(1/3),(841/108)*(J680/100)+4/29)-IF((K680/82.521)&gt;(6/29)^3,(K680/82.521)^(1/3),(841/108)*(K680/82.521)+4/29))</f>
        <v>9.18115412506093</v>
      </c>
    </row>
    <row r="681" customFormat="false" ht="12.75" hidden="false" customHeight="false" outlineLevel="0" collapsed="false">
      <c r="A681" s="5" t="n">
        <v>644</v>
      </c>
      <c r="B681" s="28" t="n">
        <f aca="false">'Input Data '!F663</f>
        <v>41.04</v>
      </c>
      <c r="C681" s="28" t="n">
        <f aca="false">'Input Data '!G663</f>
        <v>-37.82</v>
      </c>
      <c r="D681" s="28" t="n">
        <f aca="false">'Input Data '!H663</f>
        <v>8.16</v>
      </c>
      <c r="E681" s="28" t="n">
        <f aca="false">IF((C681/500+(B681+16)/116)&gt;(6/29),96.422*(C681/500+(B681+16)/116)^3,96.422*(108/841)*((C681/500+(B681+16)/116)-4/29))</f>
        <v>6.94575747378033</v>
      </c>
      <c r="F681" s="28" t="n">
        <f aca="false">IF(B681&gt;8,100*((B681+16)/116)^3,100*(108/841)*((B681+16)/116-4/29))</f>
        <v>11.8895271474845</v>
      </c>
      <c r="G681" s="24" t="n">
        <f aca="false">IF((((B681+16)/116)-(D681/200))&gt;(6/29),82.521*(((B681+16)/116)-(D681/200))^3,82.521*(108/841)*(((B681+16)/116)-(D681/200)-(4/29)))</f>
        <v>7.56614975965476</v>
      </c>
      <c r="I681" s="28" t="n">
        <f aca="false">(E681*(1+I$28))-(I$28*I$27)</f>
        <v>6.98362161112893</v>
      </c>
      <c r="J681" s="28" t="n">
        <f aca="false">(F681*(1+J$28))-(J$28*J$27)</f>
        <v>11.8895271474845</v>
      </c>
      <c r="K681" s="28" t="n">
        <f aca="false">(G681*(1+K$28))-(K$28*K$27)</f>
        <v>7.88558785275332</v>
      </c>
      <c r="L681" s="28" t="n">
        <f aca="false">116*(IF((J681/100)&gt;(6/29)^(3),(J681/100)^(1/3),((841/108)*(J681/100))+(4/29)))-16</f>
        <v>41.04</v>
      </c>
      <c r="M681" s="28" t="n">
        <f aca="false">500*(IF((I681/96.422)&gt;(6/29)^3,(I681/96.422)^(1/3),(841/108)*(I681/96.422)+4/29)-IF((J681/100)&gt;(6/29)^3,(J681/100)^(1/3),(841/108)*(J681/100)+4/29))</f>
        <v>-37.442644349485</v>
      </c>
      <c r="N681" s="28" t="n">
        <f aca="false">200*(IF((J681/100)&gt;(6/29)^3,(J681/100)^(1/3),(841/108)*(J681/100)+4/29)-IF((K681/82.521)&gt;(6/29)^3,(K681/82.521)^(1/3),(841/108)*(K681/82.521)+4/29))</f>
        <v>6.90827158717513</v>
      </c>
    </row>
    <row r="682" customFormat="false" ht="12.75" hidden="false" customHeight="false" outlineLevel="0" collapsed="false">
      <c r="A682" s="5" t="n">
        <v>645</v>
      </c>
      <c r="B682" s="28" t="n">
        <f aca="false">'Input Data '!F664</f>
        <v>36.64</v>
      </c>
      <c r="C682" s="28" t="n">
        <f aca="false">'Input Data '!G664</f>
        <v>-27.31</v>
      </c>
      <c r="D682" s="28" t="n">
        <f aca="false">'Input Data '!H664</f>
        <v>4.52</v>
      </c>
      <c r="E682" s="28" t="n">
        <f aca="false">IF((C682/500+(B682+16)/116)&gt;(6/29),96.422*(C682/500+(B682+16)/116)^3,96.422*(108/841)*((C682/500+(B682+16)/116)-4/29))</f>
        <v>6.13281617138024</v>
      </c>
      <c r="F682" s="28" t="n">
        <f aca="false">IF(B682&gt;8,100*((B682+16)/116)^3,100*(108/841)*((B682+16)/116-4/29))</f>
        <v>9.34487882241995</v>
      </c>
      <c r="G682" s="24" t="n">
        <f aca="false">IF((((B682+16)/116)-(D682/200))&gt;(6/29),82.521*(((B682+16)/116)-(D682/200))^3,82.521*(108/841)*(((B682+16)/116)-(D682/200)-(4/29)))</f>
        <v>6.61576241419065</v>
      </c>
      <c r="I682" s="28" t="n">
        <f aca="false">(E682*(1+I$28))-(I$28*I$27)</f>
        <v>6.16552373670253</v>
      </c>
      <c r="J682" s="28" t="n">
        <f aca="false">(F682*(1+J$28))-(J$28*J$27)</f>
        <v>9.34487882241995</v>
      </c>
      <c r="K682" s="28" t="n">
        <f aca="false">(G682*(1+K$28))-(K$28*K$27)</f>
        <v>6.89027370947746</v>
      </c>
      <c r="L682" s="28" t="n">
        <f aca="false">116*(IF((J682/100)&gt;(6/29)^(3),(J682/100)^(1/3),((841/108)*(J682/100))+(4/29)))-16</f>
        <v>36.64</v>
      </c>
      <c r="M682" s="28" t="n">
        <f aca="false">500*(IF((I682/96.422)&gt;(6/29)^3,(I682/96.422)^(1/3),(841/108)*(I682/96.422)+4/29)-IF((J682/100)&gt;(6/29)^3,(J682/100)^(1/3),(841/108)*(J682/100)+4/29))</f>
        <v>-26.9558169068319</v>
      </c>
      <c r="N682" s="28" t="n">
        <f aca="false">200*(IF((J682/100)&gt;(6/29)^3,(J682/100)^(1/3),(841/108)*(J682/100)+4/29)-IF((K682/82.521)&gt;(6/29)^3,(K682/82.521)^(1/3),(841/108)*(K682/82.521)+4/29))</f>
        <v>3.34334605631248</v>
      </c>
    </row>
    <row r="683" customFormat="false" ht="12.75" hidden="false" customHeight="false" outlineLevel="0" collapsed="false">
      <c r="A683" s="5" t="n">
        <v>646</v>
      </c>
      <c r="B683" s="28" t="n">
        <f aca="false">'Input Data '!F665</f>
        <v>31.72</v>
      </c>
      <c r="C683" s="28" t="n">
        <f aca="false">'Input Data '!G665</f>
        <v>-16.03</v>
      </c>
      <c r="D683" s="28" t="n">
        <f aca="false">'Input Data '!H665</f>
        <v>0.45</v>
      </c>
      <c r="E683" s="28" t="n">
        <f aca="false">IF((C683/500+(B683+16)/116)&gt;(6/29),96.422*(C683/500+(B683+16)/116)^3,96.422*(108/841)*((C683/500+(B683+16)/116)-4/29))</f>
        <v>5.26248647027184</v>
      </c>
      <c r="F683" s="28" t="n">
        <f aca="false">IF(B683&gt;8,100*((B683+16)/116)^3,100*(108/841)*((B683+16)/116-4/29))</f>
        <v>6.9618928902374</v>
      </c>
      <c r="G683" s="24" t="n">
        <f aca="false">IF((((B683+16)/116)-(D683/200))&gt;(6/29),82.521*(((B683+16)/116)-(D683/200))^3,82.521*(108/841)*(((B683+16)/116)-(D683/200)-(4/29)))</f>
        <v>5.65127268806215</v>
      </c>
      <c r="I683" s="28" t="n">
        <f aca="false">(E683*(1+I$28))-(I$28*I$27)</f>
        <v>5.28967344293</v>
      </c>
      <c r="J683" s="28" t="n">
        <f aca="false">(F683*(1+J$28))-(J$28*J$27)</f>
        <v>6.9618928902374</v>
      </c>
      <c r="K683" s="28" t="n">
        <f aca="false">(G683*(1+K$28))-(K$28*K$27)</f>
        <v>5.88019053650428</v>
      </c>
      <c r="L683" s="28" t="n">
        <f aca="false">116*(IF((J683/100)&gt;(6/29)^(3),(J683/100)^(1/3),((841/108)*(J683/100))+(4/29)))-16</f>
        <v>31.72</v>
      </c>
      <c r="M683" s="28" t="n">
        <f aca="false">500*(IF((I683/96.422)&gt;(6/29)^3,(I683/96.422)^(1/3),(841/108)*(I683/96.422)+4/29)-IF((J683/100)&gt;(6/29)^3,(J683/100)^(1/3),(841/108)*(J683/100)+4/29))</f>
        <v>-15.7039552763479</v>
      </c>
      <c r="N683" s="28" t="n">
        <f aca="false">200*(IF((J683/100)&gt;(6/29)^3,(J683/100)^(1/3),(841/108)*(J683/100)+4/29)-IF((K683/82.521)&gt;(6/29)^3,(K683/82.521)^(1/3),(841/108)*(K683/82.521)+4/29))</f>
        <v>-0.640257257781829</v>
      </c>
    </row>
    <row r="684" customFormat="false" ht="12.75" hidden="false" customHeight="false" outlineLevel="0" collapsed="false">
      <c r="A684" s="5" t="n">
        <v>647</v>
      </c>
      <c r="B684" s="28" t="n">
        <f aca="false">'Input Data '!F666</f>
        <v>27.01</v>
      </c>
      <c r="C684" s="28" t="n">
        <f aca="false">'Input Data '!G666</f>
        <v>-5.79</v>
      </c>
      <c r="D684" s="28" t="n">
        <f aca="false">'Input Data '!H666</f>
        <v>-3.18</v>
      </c>
      <c r="E684" s="28" t="n">
        <f aca="false">IF((C684/500+(B684+16)/116)&gt;(6/29),96.422*(C684/500+(B684+16)/116)^3,96.422*(108/841)*((C684/500+(B684+16)/116)-4/29))</f>
        <v>4.46858589472841</v>
      </c>
      <c r="F684" s="28" t="n">
        <f aca="false">IF(B684&gt;8,100*((B684+16)/116)^3,100*(108/841)*((B684+16)/116-4/29))</f>
        <v>5.09723151965282</v>
      </c>
      <c r="G684" s="24" t="n">
        <f aca="false">IF((((B684+16)/116)-(D684/200))&gt;(6/29),82.521*(((B684+16)/116)-(D684/200))^3,82.521*(108/841)*(((B684+16)/116)-(D684/200)-(4/29)))</f>
        <v>4.77095883604075</v>
      </c>
      <c r="I684" s="28" t="n">
        <f aca="false">(E684*(1+I$28))-(I$28*I$27)</f>
        <v>4.49073707268967</v>
      </c>
      <c r="J684" s="28" t="n">
        <f aca="false">(F684*(1+J$28))-(J$28*J$27)</f>
        <v>5.09723151965282</v>
      </c>
      <c r="K684" s="28" t="n">
        <f aca="false">(G684*(1+K$28))-(K$28*K$27)</f>
        <v>4.95826240728379</v>
      </c>
      <c r="L684" s="28" t="n">
        <f aca="false">116*(IF((J684/100)&gt;(6/29)^(3),(J684/100)^(1/3),((841/108)*(J684/100))+(4/29)))-16</f>
        <v>27.01</v>
      </c>
      <c r="M684" s="28" t="n">
        <f aca="false">500*(IF((I684/96.422)&gt;(6/29)^3,(I684/96.422)^(1/3),(841/108)*(I684/96.422)+4/29)-IF((J684/100)&gt;(6/29)^3,(J684/100)^(1/3),(841/108)*(J684/100)+4/29))</f>
        <v>-5.49372803508069</v>
      </c>
      <c r="N684" s="28" t="n">
        <f aca="false">200*(IF((J684/100)&gt;(6/29)^3,(J684/100)^(1/3),(841/108)*(J684/100)+4/29)-IF((K684/82.521)&gt;(6/29)^3,(K684/82.521)^(1/3),(841/108)*(K684/82.521)+4/29))</f>
        <v>-4.17907416253883</v>
      </c>
    </row>
    <row r="685" customFormat="false" ht="12.75" hidden="false" customHeight="false" outlineLevel="0" collapsed="false">
      <c r="A685" s="5" t="n">
        <v>648</v>
      </c>
      <c r="B685" s="28" t="n">
        <f aca="false">'Input Data '!F667</f>
        <v>23.59</v>
      </c>
      <c r="C685" s="28" t="n">
        <f aca="false">'Input Data '!G667</f>
        <v>1.5</v>
      </c>
      <c r="D685" s="28" t="n">
        <f aca="false">'Input Data '!H667</f>
        <v>-5.75</v>
      </c>
      <c r="E685" s="28" t="n">
        <f aca="false">IF((C685/500+(B685+16)/116)&gt;(6/29),96.422*(C685/500+(B685+16)/116)^3,96.422*(108/841)*((C685/500+(B685+16)/116)-4/29))</f>
        <v>3.93514831696673</v>
      </c>
      <c r="F685" s="28" t="n">
        <f aca="false">IF(B685&gt;8,100*((B685+16)/116)^3,100*(108/841)*((B685+16)/116-4/29))</f>
        <v>3.97541559969402</v>
      </c>
      <c r="G685" s="24" t="n">
        <f aca="false">IF((((B685+16)/116)-(D685/200))&gt;(6/29),82.521*(((B685+16)/116)-(D685/200))^3,82.521*(108/841)*(((B685+16)/116)-(D685/200)-(4/29)))</f>
        <v>4.18139721830415</v>
      </c>
      <c r="I685" s="28" t="n">
        <f aca="false">(E685*(1+I$28))-(I$28*I$27)</f>
        <v>3.95391584437026</v>
      </c>
      <c r="J685" s="28" t="n">
        <f aca="false">(F685*(1+J$28))-(J$28*J$27)</f>
        <v>3.97541559969402</v>
      </c>
      <c r="K685" s="28" t="n">
        <f aca="false">(G685*(1+K$28))-(K$28*K$27)</f>
        <v>4.34083097864953</v>
      </c>
      <c r="L685" s="28" t="n">
        <f aca="false">116*(IF((J685/100)&gt;(6/29)^(3),(J685/100)^(1/3),((841/108)*(J685/100))+(4/29)))-16</f>
        <v>23.59</v>
      </c>
      <c r="M685" s="28" t="n">
        <f aca="false">500*(IF((I685/96.422)&gt;(6/29)^3,(I685/96.422)^(1/3),(841/108)*(I685/96.422)+4/29)-IF((J685/100)&gt;(6/29)^3,(J685/100)^(1/3),(841/108)*(J685/100)+4/29))</f>
        <v>1.77323346519687</v>
      </c>
      <c r="N685" s="28" t="n">
        <f aca="false">200*(IF((J685/100)&gt;(6/29)^3,(J685/100)^(1/3),(841/108)*(J685/100)+4/29)-IF((K685/82.521)&gt;(6/29)^3,(K685/82.521)^(1/3),(841/108)*(K685/82.521)+4/29))</f>
        <v>-6.67892413287912</v>
      </c>
    </row>
    <row r="686" customFormat="false" ht="12.75" hidden="false" customHeight="false" outlineLevel="0" collapsed="false">
      <c r="A686" s="5" t="n">
        <v>649</v>
      </c>
      <c r="B686" s="28" t="n">
        <f aca="false">'Input Data '!F668</f>
        <v>89</v>
      </c>
      <c r="C686" s="28" t="n">
        <f aca="false">'Input Data '!G668</f>
        <v>-4</v>
      </c>
      <c r="D686" s="28" t="n">
        <f aca="false">'Input Data '!H668</f>
        <v>93</v>
      </c>
      <c r="E686" s="28" t="n">
        <f aca="false">IF((C686/500+(B686+16)/116)&gt;(6/29),96.422*(C686/500+(B686+16)/116)^3,96.422*(108/841)*((C686/500+(B686+16)/116)-4/29))</f>
        <v>69.6311984102307</v>
      </c>
      <c r="F686" s="28" t="n">
        <f aca="false">IF(B686&gt;8,100*((B686+16)/116)^3,100*(108/841)*((B686+16)/116-4/29))</f>
        <v>74.1641339333306</v>
      </c>
      <c r="G686" s="24" t="n">
        <f aca="false">IF((((B686+16)/116)-(D686/200))&gt;(6/29),82.521*(((B686+16)/116)-(D686/200))^3,82.521*(108/841)*(((B686+16)/116)-(D686/200)-(4/29)))</f>
        <v>7.03773558467145</v>
      </c>
      <c r="I686" s="28" t="n">
        <f aca="false">(E686*(1+I$28))-(I$28*I$27)</f>
        <v>70.0666828803578</v>
      </c>
      <c r="J686" s="28" t="n">
        <f aca="false">(F686*(1+J$28))-(J$28*J$27)</f>
        <v>74.1641339333306</v>
      </c>
      <c r="K686" s="28" t="n">
        <f aca="false">(G686*(1+K$28))-(K$28*K$27)</f>
        <v>7.33219443439768</v>
      </c>
      <c r="L686" s="28" t="n">
        <f aca="false">116*(IF((J686/100)&gt;(6/29)^(3),(J686/100)^(1/3),((841/108)*(J686/100))+(4/29)))-16</f>
        <v>89</v>
      </c>
      <c r="M686" s="28" t="n">
        <f aca="false">500*(IF((I686/96.422)&gt;(6/29)^3,(I686/96.422)^(1/3),(841/108)*(I686/96.422)+4/29)-IF((J686/100)&gt;(6/29)^3,(J686/100)^(1/3),(841/108)*(J686/100)+4/29))</f>
        <v>-3.06676659559951</v>
      </c>
      <c r="N686" s="28" t="n">
        <f aca="false">200*(IF((J686/100)&gt;(6/29)^3,(J686/100)^(1/3),(841/108)*(J686/100)+4/29)-IF((K686/82.521)&gt;(6/29)^3,(K686/82.521)^(1/3),(841/108)*(K686/82.521)+4/29))</f>
        <v>91.7889487320594</v>
      </c>
    </row>
    <row r="687" customFormat="false" ht="12.75" hidden="false" customHeight="false" outlineLevel="0" collapsed="false">
      <c r="A687" s="5" t="n">
        <v>650</v>
      </c>
      <c r="B687" s="28" t="n">
        <f aca="false">'Input Data '!F669</f>
        <v>84.44</v>
      </c>
      <c r="C687" s="28" t="n">
        <f aca="false">'Input Data '!G669</f>
        <v>2.78</v>
      </c>
      <c r="D687" s="28" t="n">
        <f aca="false">'Input Data '!H669</f>
        <v>87.22</v>
      </c>
      <c r="E687" s="28" t="n">
        <f aca="false">IF((C687/500+(B687+16)/116)&gt;(6/29),96.422*(C687/500+(B687+16)/116)^3,96.422*(108/841)*((C687/500+(B687+16)/116)-4/29))</f>
        <v>63.8060409820088</v>
      </c>
      <c r="F687" s="28" t="n">
        <f aca="false">IF(B687&gt;8,100*((B687+16)/116)^3,100*(108/841)*((B687+16)/116-4/29))</f>
        <v>64.9151618803559</v>
      </c>
      <c r="G687" s="24" t="n">
        <f aca="false">IF((((B687+16)/116)-(D687/200))&gt;(6/29),82.521*(((B687+16)/116)-(D687/200))^3,82.521*(108/841)*(((B687+16)/116)-(D687/200)-(4/29)))</f>
        <v>6.55011202223109</v>
      </c>
      <c r="I687" s="28" t="n">
        <f aca="false">(E687*(1+I$28))-(I$28*I$27)</f>
        <v>64.2045758670249</v>
      </c>
      <c r="J687" s="28" t="n">
        <f aca="false">(F687*(1+J$28))-(J$28*J$27)</f>
        <v>64.9151618803559</v>
      </c>
      <c r="K687" s="28" t="n">
        <f aca="false">(G687*(1+K$28))-(K$28*K$27)</f>
        <v>6.82151988616446</v>
      </c>
      <c r="L687" s="28" t="n">
        <f aca="false">116*(IF((J687/100)&gt;(6/29)^(3),(J687/100)^(1/3),((841/108)*(J687/100))+(4/29)))-16</f>
        <v>84.44</v>
      </c>
      <c r="M687" s="28" t="n">
        <f aca="false">500*(IF((I687/96.422)&gt;(6/29)^3,(I687/96.422)^(1/3),(841/108)*(I687/96.422)+4/29)-IF((J687/100)&gt;(6/29)^3,(J687/100)^(1/3),(841/108)*(J687/100)+4/29))</f>
        <v>3.68527354716441</v>
      </c>
      <c r="N687" s="28" t="n">
        <f aca="false">200*(IF((J687/100)&gt;(6/29)^3,(J687/100)^(1/3),(841/108)*(J687/100)+4/29)-IF((K687/82.521)&gt;(6/29)^3,(K687/82.521)^(1/3),(841/108)*(K687/82.521)+4/29))</f>
        <v>86.0488661479721</v>
      </c>
    </row>
    <row r="688" customFormat="false" ht="12.75" hidden="false" customHeight="false" outlineLevel="0" collapsed="false">
      <c r="A688" s="5" t="n">
        <v>651</v>
      </c>
      <c r="B688" s="28" t="n">
        <f aca="false">'Input Data '!F670</f>
        <v>80.18</v>
      </c>
      <c r="C688" s="28" t="n">
        <f aca="false">'Input Data '!G670</f>
        <v>9.35</v>
      </c>
      <c r="D688" s="28" t="n">
        <f aca="false">'Input Data '!H670</f>
        <v>82.04</v>
      </c>
      <c r="E688" s="28" t="n">
        <f aca="false">IF((C688/500+(B688+16)/116)&gt;(6/29),96.422*(C688/500+(B688+16)/116)^3,96.422*(108/841)*((C688/500+(B688+16)/116)-4/29))</f>
        <v>58.7644482113052</v>
      </c>
      <c r="F688" s="28" t="n">
        <f aca="false">IF(B688&gt;8,100*((B688+16)/116)^3,100*(108/841)*((B688+16)/116-4/29))</f>
        <v>57.0007211903932</v>
      </c>
      <c r="G688" s="24" t="n">
        <f aca="false">IF((((B688+16)/116)-(D688/200))&gt;(6/29),82.521*(((B688+16)/116)-(D688/200))^3,82.521*(108/841)*(((B688+16)/116)-(D688/200)-(4/29)))</f>
        <v>6.067552361647</v>
      </c>
      <c r="I688" s="28" t="n">
        <f aca="false">(E688*(1+I$28))-(I$28*I$27)</f>
        <v>59.1310037440942</v>
      </c>
      <c r="J688" s="28" t="n">
        <f aca="false">(F688*(1+J$28))-(J$28*J$27)</f>
        <v>57.0007211903932</v>
      </c>
      <c r="K688" s="28" t="n">
        <f aca="false">(G688*(1+K$28))-(K$28*K$27)</f>
        <v>6.31614862102078</v>
      </c>
      <c r="L688" s="28" t="n">
        <f aca="false">116*(IF((J688/100)&gt;(6/29)^(3),(J688/100)^(1/3),((841/108)*(J688/100))+(4/29)))-16</f>
        <v>80.18</v>
      </c>
      <c r="M688" s="28" t="n">
        <f aca="false">500*(IF((I688/96.422)&gt;(6/29)^3,(I688/96.422)^(1/3),(841/108)*(I688/96.422)+4/29)-IF((J688/100)&gt;(6/29)^3,(J688/100)^(1/3),(841/108)*(J688/100)+4/29))</f>
        <v>10.2296013563812</v>
      </c>
      <c r="N688" s="28" t="n">
        <f aca="false">200*(IF((J688/100)&gt;(6/29)^3,(J688/100)^(1/3),(841/108)*(J688/100)+4/29)-IF((K688/82.521)&gt;(6/29)^3,(K688/82.521)^(1/3),(841/108)*(K688/82.521)+4/29))</f>
        <v>80.9109826635834</v>
      </c>
    </row>
    <row r="689" customFormat="false" ht="12.75" hidden="false" customHeight="false" outlineLevel="0" collapsed="false">
      <c r="A689" s="5" t="n">
        <v>652</v>
      </c>
      <c r="B689" s="28" t="n">
        <f aca="false">'Input Data '!F671</f>
        <v>75.78</v>
      </c>
      <c r="C689" s="28" t="n">
        <f aca="false">'Input Data '!G671</f>
        <v>16.27</v>
      </c>
      <c r="D689" s="28" t="n">
        <f aca="false">'Input Data '!H671</f>
        <v>76.82</v>
      </c>
      <c r="E689" s="28" t="n">
        <f aca="false">IF((C689/500+(B689+16)/116)&gt;(6/29),96.422*(C689/500+(B689+16)/116)^3,96.422*(108/841)*((C689/500+(B689+16)/116)-4/29))</f>
        <v>53.8961210386773</v>
      </c>
      <c r="F689" s="28" t="n">
        <f aca="false">IF(B689&gt;8,100*((B689+16)/116)^3,100*(108/841)*((B689+16)/116-4/29))</f>
        <v>49.5302126312067</v>
      </c>
      <c r="G689" s="24" t="n">
        <f aca="false">IF((((B689+16)/116)-(D689/200))&gt;(6/29),82.521*(((B689+16)/116)-(D689/200))^3,82.521*(108/841)*(((B689+16)/116)-(D689/200)-(4/29)))</f>
        <v>5.56787992497149</v>
      </c>
      <c r="I689" s="28" t="n">
        <f aca="false">(E689*(1+I$28))-(I$28*I$27)</f>
        <v>54.2317962611177</v>
      </c>
      <c r="J689" s="28" t="n">
        <f aca="false">(F689*(1+J$28))-(J$28*J$27)</f>
        <v>49.5302126312067</v>
      </c>
      <c r="K689" s="28" t="n">
        <f aca="false">(G689*(1+K$28))-(K$28*K$27)</f>
        <v>5.79285562306385</v>
      </c>
      <c r="L689" s="28" t="n">
        <f aca="false">116*(IF((J689/100)&gt;(6/29)^(3),(J689/100)^(1/3),((841/108)*(J689/100))+(4/29)))-16</f>
        <v>75.78</v>
      </c>
      <c r="M689" s="28" t="n">
        <f aca="false">500*(IF((I689/96.422)&gt;(6/29)^3,(I689/96.422)^(1/3),(841/108)*(I689/96.422)+4/29)-IF((J689/100)&gt;(6/29)^3,(J689/100)^(1/3),(841/108)*(J689/100)+4/29))</f>
        <v>17.1233061389635</v>
      </c>
      <c r="N689" s="28" t="n">
        <f aca="false">200*(IF((J689/100)&gt;(6/29)^3,(J689/100)^(1/3),(841/108)*(J689/100)+4/29)-IF((K689/82.521)&gt;(6/29)^3,(K689/82.521)^(1/3),(841/108)*(K689/82.521)+4/29))</f>
        <v>75.7378102180281</v>
      </c>
    </row>
    <row r="690" customFormat="false" ht="12.75" hidden="false" customHeight="false" outlineLevel="0" collapsed="false">
      <c r="A690" s="5" t="n">
        <v>653</v>
      </c>
      <c r="B690" s="28" t="n">
        <f aca="false">'Input Data '!F672</f>
        <v>71.36</v>
      </c>
      <c r="C690" s="28" t="n">
        <f aca="false">'Input Data '!G672</f>
        <v>23.52</v>
      </c>
      <c r="D690" s="28" t="n">
        <f aca="false">'Input Data '!H672</f>
        <v>71.84</v>
      </c>
      <c r="E690" s="28" t="n">
        <f aca="false">IF((C690/500+(B690+16)/116)&gt;(6/29),96.422*(C690/500+(B690+16)/116)^3,96.422*(108/841)*((C690/500+(B690+16)/116)-4/29))</f>
        <v>49.3946253758981</v>
      </c>
      <c r="F690" s="28" t="n">
        <f aca="false">IF(B690&gt;8,100*((B690+16)/116)^3,100*(108/841)*((B690+16)/116-4/29))</f>
        <v>42.7133769486244</v>
      </c>
      <c r="G690" s="24" t="n">
        <f aca="false">IF((((B690+16)/116)-(D690/200))&gt;(6/29),82.521*(((B690+16)/116)-(D690/200))^3,82.521*(108/841)*(((B690+16)/116)-(D690/200)-(4/29)))</f>
        <v>5.04352096251234</v>
      </c>
      <c r="I690" s="28" t="n">
        <f aca="false">(E690*(1+I$28))-(I$28*I$27)</f>
        <v>49.7017471387681</v>
      </c>
      <c r="J690" s="28" t="n">
        <f aca="false">(F690*(1+J$28))-(J$28*J$27)</f>
        <v>42.7133769486244</v>
      </c>
      <c r="K690" s="28" t="n">
        <f aca="false">(G690*(1+K$28))-(K$28*K$27)</f>
        <v>5.24370911561095</v>
      </c>
      <c r="L690" s="28" t="n">
        <f aca="false">116*(IF((J690/100)&gt;(6/29)^(3),(J690/100)^(1/3),((841/108)*(J690/100))+(4/29)))-16</f>
        <v>71.36</v>
      </c>
      <c r="M690" s="28" t="n">
        <f aca="false">500*(IF((I690/96.422)&gt;(6/29)^3,(I690/96.422)^(1/3),(841/108)*(I690/96.422)+4/29)-IF((J690/100)&gt;(6/29)^3,(J690/100)^(1/3),(841/108)*(J690/100)+4/29))</f>
        <v>24.3474648631117</v>
      </c>
      <c r="N690" s="28" t="n">
        <f aca="false">200*(IF((J690/100)&gt;(6/29)^3,(J690/100)^(1/3),(841/108)*(J690/100)+4/29)-IF((K690/82.521)&gt;(6/29)^3,(K690/82.521)^(1/3),(841/108)*(K690/82.521)+4/29))</f>
        <v>70.8111696312076</v>
      </c>
    </row>
    <row r="691" customFormat="false" ht="12.75" hidden="false" customHeight="false" outlineLevel="0" collapsed="false">
      <c r="A691" s="5" t="n">
        <v>654</v>
      </c>
      <c r="B691" s="28" t="n">
        <f aca="false">'Input Data '!F673</f>
        <v>64.67</v>
      </c>
      <c r="C691" s="28" t="n">
        <f aca="false">'Input Data '!G673</f>
        <v>34.81</v>
      </c>
      <c r="D691" s="28" t="n">
        <f aca="false">'Input Data '!H673</f>
        <v>64.48</v>
      </c>
      <c r="E691" s="28" t="n">
        <f aca="false">IF((C691/500+(B691+16)/116)&gt;(6/29),96.422*(C691/500+(B691+16)/116)^3,96.422*(108/841)*((C691/500+(B691+16)/116)-4/29))</f>
        <v>43.1764921709879</v>
      </c>
      <c r="F691" s="28" t="n">
        <f aca="false">IF(B691&gt;8,100*((B691+16)/116)^3,100*(108/841)*((B691+16)/116-4/29))</f>
        <v>33.6327363746848</v>
      </c>
      <c r="G691" s="24" t="n">
        <f aca="false">IF((((B691+16)/116)-(D691/200))&gt;(6/29),82.521*(((B691+16)/116)-(D691/200))^3,82.521*(108/841)*(((B691+16)/116)-(D691/200)-(4/29)))</f>
        <v>4.28350596556443</v>
      </c>
      <c r="I691" s="28" t="n">
        <f aca="false">(E691*(1+I$28))-(I$28*I$27)</f>
        <v>43.4441716621395</v>
      </c>
      <c r="J691" s="28" t="n">
        <f aca="false">(F691*(1+J$28))-(J$28*J$27)</f>
        <v>33.6327363746848</v>
      </c>
      <c r="K691" s="28" t="n">
        <f aca="false">(G691*(1+K$28))-(K$28*K$27)</f>
        <v>4.4477666199808</v>
      </c>
      <c r="L691" s="28" t="n">
        <f aca="false">116*(IF((J691/100)&gt;(6/29)^(3),(J691/100)^(1/3),((841/108)*(J691/100))+(4/29)))-16</f>
        <v>64.67</v>
      </c>
      <c r="M691" s="28" t="n">
        <f aca="false">500*(IF((I691/96.422)&gt;(6/29)^3,(I691/96.422)^(1/3),(841/108)*(I691/96.422)+4/29)-IF((J691/100)&gt;(6/29)^3,(J691/100)^(1/3),(841/108)*(J691/100)+4/29))</f>
        <v>35.5988811202589</v>
      </c>
      <c r="N691" s="28" t="n">
        <f aca="false">200*(IF((J691/100)&gt;(6/29)^3,(J691/100)^(1/3),(841/108)*(J691/100)+4/29)-IF((K691/82.521)&gt;(6/29)^3,(K691/82.521)^(1/3),(841/108)*(K691/82.521)+4/29))</f>
        <v>63.538289173779</v>
      </c>
    </row>
    <row r="692" customFormat="false" ht="12.75" hidden="false" customHeight="false" outlineLevel="0" collapsed="false">
      <c r="A692" s="5" t="n">
        <v>655</v>
      </c>
      <c r="B692" s="28" t="n">
        <f aca="false">'Input Data '!F674</f>
        <v>57.98</v>
      </c>
      <c r="C692" s="28" t="n">
        <f aca="false">'Input Data '!G674</f>
        <v>46.89</v>
      </c>
      <c r="D692" s="28" t="n">
        <f aca="false">'Input Data '!H674</f>
        <v>57.54</v>
      </c>
      <c r="E692" s="28" t="n">
        <f aca="false">IF((C692/500+(B692+16)/116)&gt;(6/29),96.422*(C692/500+(B692+16)/116)^3,96.422*(108/841)*((C692/500+(B692+16)/116)-4/29))</f>
        <v>37.7474755761718</v>
      </c>
      <c r="F692" s="28" t="n">
        <f aca="false">IF(B692&gt;8,100*((B692+16)/116)^3,100*(108/841)*((B692+16)/116-4/29))</f>
        <v>25.9399427503178</v>
      </c>
      <c r="G692" s="24" t="n">
        <f aca="false">IF((((B692+16)/116)-(D692/200))&gt;(6/29),82.521*(((B692+16)/116)-(D692/200))^3,82.521*(108/841)*(((B692+16)/116)-(D692/200)-(4/29)))</f>
        <v>3.53986593120892</v>
      </c>
      <c r="I692" s="28" t="n">
        <f aca="false">(E692*(1+I$28))-(I$28*I$27)</f>
        <v>37.980718245107</v>
      </c>
      <c r="J692" s="28" t="n">
        <f aca="false">(F692*(1+J$28))-(J$28*J$27)</f>
        <v>25.9399427503178</v>
      </c>
      <c r="K692" s="28" t="n">
        <f aca="false">(G692*(1+K$28))-(K$28*K$27)</f>
        <v>3.66897316567746</v>
      </c>
      <c r="L692" s="28" t="n">
        <f aca="false">116*(IF((J692/100)&gt;(6/29)^(3),(J692/100)^(1/3),((841/108)*(J692/100))+(4/29)))-16</f>
        <v>57.98</v>
      </c>
      <c r="M692" s="28" t="n">
        <f aca="false">500*(IF((I692/96.422)&gt;(6/29)^3,(I692/96.422)^(1/3),(841/108)*(I692/96.422)+4/29)-IF((J692/100)&gt;(6/29)^3,(J692/100)^(1/3),(841/108)*(J692/100)+4/29))</f>
        <v>47.6418197571014</v>
      </c>
      <c r="N692" s="28" t="n">
        <f aca="false">200*(IF((J692/100)&gt;(6/29)^3,(J692/100)^(1/3),(841/108)*(J692/100)+4/29)-IF((K692/82.521)&gt;(6/29)^3,(K692/82.521)^(1/3),(841/108)*(K692/82.521)+4/29))</f>
        <v>56.6989792051063</v>
      </c>
    </row>
    <row r="693" customFormat="false" ht="12.75" hidden="false" customHeight="false" outlineLevel="0" collapsed="false">
      <c r="A693" s="5" t="n">
        <v>656</v>
      </c>
      <c r="B693" s="28" t="n">
        <f aca="false">'Input Data '!F675</f>
        <v>51.67</v>
      </c>
      <c r="C693" s="28" t="n">
        <f aca="false">'Input Data '!G675</f>
        <v>58.94</v>
      </c>
      <c r="D693" s="28" t="n">
        <f aca="false">'Input Data '!H675</f>
        <v>51.76</v>
      </c>
      <c r="E693" s="28" t="n">
        <f aca="false">IF((C693/500+(B693+16)/116)&gt;(6/29),96.422*(C693/500+(B693+16)/116)^3,96.422*(108/841)*((C693/500+(B693+16)/116)-4/29))</f>
        <v>33.2491098448497</v>
      </c>
      <c r="F693" s="28" t="n">
        <f aca="false">IF(B693&gt;8,100*((B693+16)/116)^3,100*(108/841)*((B693+16)/116-4/29))</f>
        <v>19.8524706106621</v>
      </c>
      <c r="G693" s="24" t="n">
        <f aca="false">IF((((B693+16)/116)-(D693/200))&gt;(6/29),82.521*(((B693+16)/116)-(D693/200))^3,82.521*(108/841)*(((B693+16)/116)-(D693/200)-(4/29)))</f>
        <v>2.82135523734075</v>
      </c>
      <c r="I693" s="28" t="n">
        <f aca="false">(E693*(1+I$28))-(I$28*I$27)</f>
        <v>33.4538189076982</v>
      </c>
      <c r="J693" s="28" t="n">
        <f aca="false">(F693*(1+J$28))-(J$28*J$27)</f>
        <v>19.8524706106621</v>
      </c>
      <c r="K693" s="28" t="n">
        <f aca="false">(G693*(1+K$28))-(K$28*K$27)</f>
        <v>2.91649696835108</v>
      </c>
      <c r="L693" s="28" t="n">
        <f aca="false">116*(IF((J693/100)&gt;(6/29)^(3),(J693/100)^(1/3),((841/108)*(J693/100))+(4/29)))-16</f>
        <v>51.67</v>
      </c>
      <c r="M693" s="28" t="n">
        <f aca="false">500*(IF((I693/96.422)&gt;(6/29)^3,(I693/96.422)^(1/3),(841/108)*(I693/96.422)+4/29)-IF((J693/100)&gt;(6/29)^3,(J693/100)^(1/3),(841/108)*(J693/100)+4/29))</f>
        <v>59.6580994494906</v>
      </c>
      <c r="N693" s="28" t="n">
        <f aca="false">200*(IF((J693/100)&gt;(6/29)^3,(J693/100)^(1/3),(841/108)*(J693/100)+4/29)-IF((K693/82.521)&gt;(6/29)^3,(K693/82.521)^(1/3),(841/108)*(K693/82.521)+4/29))</f>
        <v>51.0383928367736</v>
      </c>
    </row>
    <row r="694" customFormat="false" ht="12.75" hidden="false" customHeight="false" outlineLevel="0" collapsed="false">
      <c r="A694" s="5" t="n">
        <v>657</v>
      </c>
      <c r="B694" s="28" t="n">
        <f aca="false">'Input Data '!F676</f>
        <v>47</v>
      </c>
      <c r="C694" s="28" t="n">
        <f aca="false">'Input Data '!G676</f>
        <v>68</v>
      </c>
      <c r="D694" s="28" t="n">
        <f aca="false">'Input Data '!H676</f>
        <v>48</v>
      </c>
      <c r="E694" s="28" t="n">
        <f aca="false">IF((C694/500+(B694+16)/116)&gt;(6/29),96.422*(C694/500+(B694+16)/116)^3,96.422*(108/841)*((C694/500+(B694+16)/116)-4/29))</f>
        <v>30.1984006347526</v>
      </c>
      <c r="F694" s="28" t="n">
        <f aca="false">IF(B694&gt;8,100*((B694+16)/116)^3,100*(108/841)*((B694+16)/116-4/29))</f>
        <v>16.0194529295994</v>
      </c>
      <c r="G694" s="24" t="n">
        <f aca="false">IF((((B694+16)/116)-(D694/200))&gt;(6/29),82.521*(((B694+16)/116)-(D694/200))^3,82.521*(108/841)*(((B694+16)/116)-(D694/200)-(4/29)))</f>
        <v>2.29793168632248</v>
      </c>
      <c r="I694" s="28" t="n">
        <f aca="false">(E694*(1+I$28))-(I$28*I$27)</f>
        <v>30.3837587288082</v>
      </c>
      <c r="J694" s="28" t="n">
        <f aca="false">(F694*(1+J$28))-(J$28*J$27)</f>
        <v>16.0194529295994</v>
      </c>
      <c r="K694" s="28" t="n">
        <f aca="false">(G694*(1+K$28))-(K$28*K$27)</f>
        <v>2.36833009119454</v>
      </c>
      <c r="L694" s="28" t="n">
        <f aca="false">116*(IF((J694/100)&gt;(6/29)^(3),(J694/100)^(1/3),((841/108)*(J694/100))+(4/29)))-16</f>
        <v>47</v>
      </c>
      <c r="M694" s="28" t="n">
        <f aca="false">500*(IF((I694/96.422)&gt;(6/29)^3,(I694/96.422)^(1/3),(841/108)*(I694/96.422)+4/29)-IF((J694/100)&gt;(6/29)^3,(J694/100)^(1/3),(841/108)*(J694/100)+4/29))</f>
        <v>68.6933074126545</v>
      </c>
      <c r="N694" s="28" t="n">
        <f aca="false">200*(IF((J694/100)&gt;(6/29)^3,(J694/100)^(1/3),(841/108)*(J694/100)+4/29)-IF((K694/82.521)&gt;(6/29)^3,(K694/82.521)^(1/3),(841/108)*(K694/82.521)+4/29))</f>
        <v>47.3871667736096</v>
      </c>
    </row>
    <row r="695" customFormat="false" ht="12.75" hidden="false" customHeight="false" outlineLevel="0" collapsed="false">
      <c r="A695" s="5" t="n">
        <v>658</v>
      </c>
      <c r="B695" s="28" t="n">
        <f aca="false">'Input Data '!F677</f>
        <v>85.21</v>
      </c>
      <c r="C695" s="28" t="n">
        <f aca="false">'Input Data '!G677</f>
        <v>-8.91</v>
      </c>
      <c r="D695" s="28" t="n">
        <f aca="false">'Input Data '!H677</f>
        <v>86.14</v>
      </c>
      <c r="E695" s="28" t="n">
        <f aca="false">IF((C695/500+(B695+16)/116)&gt;(6/29),96.422*(C695/500+(B695+16)/116)^3,96.422*(108/841)*((C695/500+(B695+16)/116)-4/29))</f>
        <v>60.1986510360593</v>
      </c>
      <c r="F695" s="28" t="n">
        <f aca="false">IF(B695&gt;8,100*((B695+16)/116)^3,100*(108/841)*((B695+16)/116-4/29))</f>
        <v>66.4196078125</v>
      </c>
      <c r="G695" s="24" t="n">
        <f aca="false">IF((((B695+16)/116)-(D695/200))&gt;(6/29),82.521*(((B695+16)/116)-(D695/200))^3,82.521*(108/841)*(((B695+16)/116)-(D695/200)-(4/29)))</f>
        <v>7.11609302531527</v>
      </c>
      <c r="I695" s="28" t="n">
        <f aca="false">(E695*(1+I$28))-(I$28*I$27)</f>
        <v>60.5743038679329</v>
      </c>
      <c r="J695" s="28" t="n">
        <f aca="false">(F695*(1+J$28))-(J$28*J$27)</f>
        <v>66.4196078125</v>
      </c>
      <c r="K695" s="28" t="n">
        <f aca="false">(G695*(1+K$28))-(K$28*K$27)</f>
        <v>7.41425599516646</v>
      </c>
      <c r="L695" s="28" t="n">
        <f aca="false">116*(IF((J695/100)&gt;(6/29)^(3),(J695/100)^(1/3),((841/108)*(J695/100))+(4/29)))-16</f>
        <v>85.21</v>
      </c>
      <c r="M695" s="28" t="n">
        <f aca="false">500*(IF((I695/96.422)&gt;(6/29)^3,(I695/96.422)^(1/3),(841/108)*(I695/96.422)+4/29)-IF((J695/100)&gt;(6/29)^3,(J695/100)^(1/3),(841/108)*(J695/100)+4/29))</f>
        <v>-8.0229440389763</v>
      </c>
      <c r="N695" s="28" t="n">
        <f aca="false">200*(IF((J695/100)&gt;(6/29)^3,(J695/100)^(1/3),(841/108)*(J695/100)+4/29)-IF((K695/82.521)&gt;(6/29)^3,(K695/82.521)^(1/3),(841/108)*(K695/82.521)+4/29))</f>
        <v>84.9227565237357</v>
      </c>
    </row>
    <row r="696" customFormat="false" ht="12.75" hidden="false" customHeight="false" outlineLevel="0" collapsed="false">
      <c r="A696" s="5" t="n">
        <v>659</v>
      </c>
      <c r="B696" s="28" t="n">
        <f aca="false">'Input Data '!F678</f>
        <v>80.86</v>
      </c>
      <c r="C696" s="28" t="n">
        <f aca="false">'Input Data '!G678</f>
        <v>-2.5</v>
      </c>
      <c r="D696" s="28" t="n">
        <f aca="false">'Input Data '!H678</f>
        <v>80.79</v>
      </c>
      <c r="E696" s="28" t="n">
        <f aca="false">IF((C696/500+(B696+16)/116)&gt;(6/29),96.422*(C696/500+(B696+16)/116)^3,96.422*(108/841)*((C696/500+(B696+16)/116)-4/29))</f>
        <v>55.132846114</v>
      </c>
      <c r="F696" s="28" t="n">
        <f aca="false">IF(B696&gt;8,100*((B696+16)/116)^3,100*(108/841)*((B696+16)/116-4/29))</f>
        <v>58.2182875</v>
      </c>
      <c r="G696" s="24" t="n">
        <f aca="false">IF((((B696+16)/116)-(D696/200))&gt;(6/29),82.521*(((B696+16)/116)-(D696/200))^3,82.521*(108/841)*(((B696+16)/116)-(D696/200)-(4/29)))</f>
        <v>6.6091777245926</v>
      </c>
      <c r="I696" s="28" t="n">
        <f aca="false">(E696*(1+I$28))-(I$28*I$27)</f>
        <v>55.4763660134285</v>
      </c>
      <c r="J696" s="28" t="n">
        <f aca="false">(F696*(1+J$28))-(J$28*J$27)</f>
        <v>58.2182875</v>
      </c>
      <c r="K696" s="28" t="n">
        <f aca="false">(G696*(1+K$28))-(K$28*K$27)</f>
        <v>6.88337774782845</v>
      </c>
      <c r="L696" s="28" t="n">
        <f aca="false">116*(IF((J696/100)&gt;(6/29)^(3),(J696/100)^(1/3),((841/108)*(J696/100))+(4/29)))-16</f>
        <v>80.86</v>
      </c>
      <c r="M696" s="28" t="n">
        <f aca="false">500*(IF((I696/96.422)&gt;(6/29)^3,(I696/96.422)^(1/3),(841/108)*(I696/96.422)+4/29)-IF((J696/100)&gt;(6/29)^3,(J696/100)^(1/3),(841/108)*(J696/100)+4/29))</f>
        <v>-1.63986125414017</v>
      </c>
      <c r="N696" s="28" t="n">
        <f aca="false">200*(IF((J696/100)&gt;(6/29)^3,(J696/100)^(1/3),(841/108)*(J696/100)+4/29)-IF((K696/82.521)&gt;(6/29)^3,(K696/82.521)^(1/3),(841/108)*(K696/82.521)+4/29))</f>
        <v>79.6138975796472</v>
      </c>
    </row>
    <row r="697" customFormat="false" ht="12.75" hidden="false" customHeight="false" outlineLevel="0" collapsed="false">
      <c r="A697" s="5" t="n">
        <v>660</v>
      </c>
      <c r="B697" s="28" t="n">
        <f aca="false">'Input Data '!F679</f>
        <v>76.64</v>
      </c>
      <c r="C697" s="28" t="n">
        <f aca="false">'Input Data '!G679</f>
        <v>4.01</v>
      </c>
      <c r="D697" s="28" t="n">
        <f aca="false">'Input Data '!H679</f>
        <v>75.71</v>
      </c>
      <c r="E697" s="28" t="n">
        <f aca="false">IF((C697/500+(B697+16)/116)&gt;(6/29),96.422*(C697/500+(B697+16)/116)^3,96.422*(108/841)*((C697/500+(B697+16)/116)-4/29))</f>
        <v>50.6076897237603</v>
      </c>
      <c r="F697" s="28" t="n">
        <f aca="false">IF(B697&gt;8,100*((B697+16)/116)^3,100*(108/841)*((B697+16)/116-4/29))</f>
        <v>50.9356287506663</v>
      </c>
      <c r="G697" s="24" t="n">
        <f aca="false">IF((((B697+16)/116)-(D697/200))&gt;(6/29),82.521*(((B697+16)/116)-(D697/200))^3,82.521*(108/841)*(((B697+16)/116)-(D697/200)-(4/29)))</f>
        <v>6.11690339284582</v>
      </c>
      <c r="I697" s="28" t="n">
        <f aca="false">(E697*(1+I$28))-(I$28*I$27)</f>
        <v>50.9225060811401</v>
      </c>
      <c r="J697" s="28" t="n">
        <f aca="false">(F697*(1+J$28))-(J$28*J$27)</f>
        <v>50.9356287506663</v>
      </c>
      <c r="K697" s="28" t="n">
        <f aca="false">(G697*(1+K$28))-(K$28*K$27)</f>
        <v>6.36783257869536</v>
      </c>
      <c r="L697" s="28" t="n">
        <f aca="false">116*(IF((J697/100)&gt;(6/29)^(3),(J697/100)^(1/3),((841/108)*(J697/100))+(4/29)))-16</f>
        <v>76.64</v>
      </c>
      <c r="M697" s="28" t="n">
        <f aca="false">500*(IF((I697/96.422)&gt;(6/29)^3,(I697/96.422)^(1/3),(841/108)*(I697/96.422)+4/29)-IF((J697/100)&gt;(6/29)^3,(J697/100)^(1/3),(841/108)*(J697/100)+4/29))</f>
        <v>4.84458635867374</v>
      </c>
      <c r="N697" s="28" t="n">
        <f aca="false">200*(IF((J697/100)&gt;(6/29)^3,(J697/100)^(1/3),(841/108)*(J697/100)+4/29)-IF((K697/82.521)&gt;(6/29)^3,(K697/82.521)^(1/3),(841/108)*(K697/82.521)+4/29))</f>
        <v>74.5765439784197</v>
      </c>
    </row>
    <row r="698" customFormat="false" ht="12.75" hidden="false" customHeight="false" outlineLevel="0" collapsed="false">
      <c r="A698" s="5" t="n">
        <v>661</v>
      </c>
      <c r="B698" s="28" t="n">
        <f aca="false">'Input Data '!F680</f>
        <v>72.3</v>
      </c>
      <c r="C698" s="28" t="n">
        <f aca="false">'Input Data '!G680</f>
        <v>10.89</v>
      </c>
      <c r="D698" s="28" t="n">
        <f aca="false">'Input Data '!H680</f>
        <v>70.61</v>
      </c>
      <c r="E698" s="28" t="n">
        <f aca="false">IF((C698/500+(B698+16)/116)&gt;(6/29),96.422*(C698/500+(B698+16)/116)^3,96.422*(108/841)*((C698/500+(B698+16)/116)-4/29))</f>
        <v>46.2849306952508</v>
      </c>
      <c r="F698" s="28" t="n">
        <f aca="false">IF(B698&gt;8,100*((B698+16)/116)^3,100*(108/841)*((B698+16)/116-4/29))</f>
        <v>44.1070633149166</v>
      </c>
      <c r="G698" s="24" t="n">
        <f aca="false">IF((((B698+16)/116)-(D698/200))&gt;(6/29),82.521*(((B698+16)/116)-(D698/200))^3,82.521*(108/841)*(((B698+16)/116)-(D698/200)-(4/29)))</f>
        <v>5.61107274851858</v>
      </c>
      <c r="I698" s="28" t="n">
        <f aca="false">(E698*(1+I$28))-(I$28*I$27)</f>
        <v>46.5723273382957</v>
      </c>
      <c r="J698" s="28" t="n">
        <f aca="false">(F698*(1+J$28))-(J$28*J$27)</f>
        <v>44.1070633149166</v>
      </c>
      <c r="K698" s="28" t="n">
        <f aca="false">(G698*(1+K$28))-(K$28*K$27)</f>
        <v>5.83809026172945</v>
      </c>
      <c r="L698" s="28" t="n">
        <f aca="false">116*(IF((J698/100)&gt;(6/29)^(3),(J698/100)^(1/3),((841/108)*(J698/100))+(4/29)))-16</f>
        <v>72.3</v>
      </c>
      <c r="M698" s="28" t="n">
        <f aca="false">500*(IF((I698/96.422)&gt;(6/29)^3,(I698/96.422)^(1/3),(841/108)*(I698/96.422)+4/29)-IF((J698/100)&gt;(6/29)^3,(J698/100)^(1/3),(841/108)*(J698/100)+4/29))</f>
        <v>11.6986276600642</v>
      </c>
      <c r="N698" s="28" t="n">
        <f aca="false">200*(IF((J698/100)&gt;(6/29)^3,(J698/100)^(1/3),(841/108)*(J698/100)+4/29)-IF((K698/82.521)&gt;(6/29)^3,(K698/82.521)^(1/3),(841/108)*(K698/82.521)+4/29))</f>
        <v>69.523618390699</v>
      </c>
    </row>
    <row r="699" customFormat="false" ht="12.75" hidden="false" customHeight="false" outlineLevel="0" collapsed="false">
      <c r="A699" s="5" t="n">
        <v>662</v>
      </c>
      <c r="B699" s="28" t="n">
        <f aca="false">'Input Data '!F681</f>
        <v>67.94</v>
      </c>
      <c r="C699" s="28" t="n">
        <f aca="false">'Input Data '!G681</f>
        <v>18.09</v>
      </c>
      <c r="D699" s="28" t="n">
        <f aca="false">'Input Data '!H681</f>
        <v>65.68</v>
      </c>
      <c r="E699" s="28" t="n">
        <f aca="false">IF((C699/500+(B699+16)/116)&gt;(6/29),96.422*(C699/500+(B699+16)/116)^3,96.422*(108/841)*((C699/500+(B699+16)/116)-4/29))</f>
        <v>42.2936518236763</v>
      </c>
      <c r="F699" s="28" t="n">
        <f aca="false">IF(B699&gt;8,100*((B699+16)/116)^3,100*(108/841)*((B699+16)/116-4/29))</f>
        <v>37.8907260306901</v>
      </c>
      <c r="G699" s="24" t="n">
        <f aca="false">IF((((B699+16)/116)-(D699/200))&gt;(6/29),82.521*(((B699+16)/116)-(D699/200))^3,82.521*(108/841)*(((B699+16)/116)-(D699/200)-(4/29)))</f>
        <v>5.09428804078029</v>
      </c>
      <c r="I699" s="28" t="n">
        <f aca="false">(E699*(1+I$28))-(I$28*I$27)</f>
        <v>42.5557313658215</v>
      </c>
      <c r="J699" s="28" t="n">
        <f aca="false">(F699*(1+J$28))-(J$28*J$27)</f>
        <v>37.8907260306901</v>
      </c>
      <c r="K699" s="28" t="n">
        <f aca="false">(G699*(1+K$28))-(K$28*K$27)</f>
        <v>5.29687605986167</v>
      </c>
      <c r="L699" s="28" t="n">
        <f aca="false">116*(IF((J699/100)&gt;(6/29)^(3),(J699/100)^(1/3),((841/108)*(J699/100))+(4/29)))-16</f>
        <v>67.94</v>
      </c>
      <c r="M699" s="28" t="n">
        <f aca="false">500*(IF((I699/96.422)&gt;(6/29)^3,(I699/96.422)^(1/3),(841/108)*(I699/96.422)+4/29)-IF((J699/100)&gt;(6/29)^3,(J699/100)^(1/3),(841/108)*(J699/100)+4/29))</f>
        <v>18.8730896136962</v>
      </c>
      <c r="N699" s="28" t="n">
        <f aca="false">200*(IF((J699/100)&gt;(6/29)^3,(J699/100)^(1/3),(841/108)*(J699/100)+4/29)-IF((K699/82.521)&gt;(6/29)^3,(K699/82.521)^(1/3),(841/108)*(K699/82.521)+4/29))</f>
        <v>64.6457899021496</v>
      </c>
    </row>
    <row r="700" customFormat="false" ht="12.75" hidden="false" customHeight="false" outlineLevel="0" collapsed="false">
      <c r="A700" s="5" t="n">
        <v>663</v>
      </c>
      <c r="B700" s="28" t="n">
        <f aca="false">'Input Data '!F682</f>
        <v>61.41</v>
      </c>
      <c r="C700" s="28" t="n">
        <f aca="false">'Input Data '!G682</f>
        <v>29.3</v>
      </c>
      <c r="D700" s="28" t="n">
        <f aca="false">'Input Data '!H682</f>
        <v>58.47</v>
      </c>
      <c r="E700" s="28" t="n">
        <f aca="false">IF((C700/500+(B700+16)/116)&gt;(6/29),96.422*(C700/500+(B700+16)/116)^3,96.422*(108/841)*((C700/500+(B700+16)/116)-4/29))</f>
        <v>36.8855307444599</v>
      </c>
      <c r="F700" s="28" t="n">
        <f aca="false">IF(B700&gt;8,100*((B700+16)/116)^3,100*(108/841)*((B700+16)/116-4/29))</f>
        <v>29.7178396267913</v>
      </c>
      <c r="G700" s="24" t="n">
        <f aca="false">IF((((B700+16)/116)-(D700/200))&gt;(6/29),82.521*(((B700+16)/116)-(D700/200))^3,82.521*(108/841)*(((B700+16)/116)-(D700/200)-(4/29)))</f>
        <v>4.35091310237605</v>
      </c>
      <c r="I700" s="28" t="n">
        <f aca="false">(E700*(1+I$28))-(I$28*I$27)</f>
        <v>37.1133060068378</v>
      </c>
      <c r="J700" s="28" t="n">
        <f aca="false">(F700*(1+J$28))-(J$28*J$27)</f>
        <v>29.7178396267913</v>
      </c>
      <c r="K700" s="28" t="n">
        <f aca="false">(G700*(1+K$28))-(K$28*K$27)</f>
        <v>4.51836023314973</v>
      </c>
      <c r="L700" s="28" t="n">
        <f aca="false">116*(IF((J700/100)&gt;(6/29)^(3),(J700/100)^(1/3),((841/108)*(J700/100))+(4/29)))-16</f>
        <v>61.41</v>
      </c>
      <c r="M700" s="28" t="n">
        <f aca="false">500*(IF((I700/96.422)&gt;(6/29)^3,(I700/96.422)^(1/3),(841/108)*(I700/96.422)+4/29)-IF((J700/100)&gt;(6/29)^3,(J700/100)^(1/3),(841/108)*(J700/100)+4/29))</f>
        <v>30.0455911721926</v>
      </c>
      <c r="N700" s="28" t="n">
        <f aca="false">200*(IF((J700/100)&gt;(6/29)^3,(J700/100)^(1/3),(841/108)*(J700/100)+4/29)-IF((K700/82.521)&gt;(6/29)^3,(K700/82.521)^(1/3),(841/108)*(K700/82.521)+4/29))</f>
        <v>57.5200043902261</v>
      </c>
    </row>
    <row r="701" customFormat="false" ht="12.75" hidden="false" customHeight="false" outlineLevel="0" collapsed="false">
      <c r="A701" s="5" t="n">
        <v>664</v>
      </c>
      <c r="B701" s="28" t="n">
        <f aca="false">'Input Data '!F683</f>
        <v>54.91</v>
      </c>
      <c r="C701" s="28" t="n">
        <f aca="false">'Input Data '!G683</f>
        <v>41.39</v>
      </c>
      <c r="D701" s="28" t="n">
        <f aca="false">'Input Data '!H683</f>
        <v>51.73</v>
      </c>
      <c r="E701" s="28" t="n">
        <f aca="false">IF((C701/500+(B701+16)/116)&gt;(6/29),96.422*(C701/500+(B701+16)/116)^3,96.422*(108/841)*((C701/500+(B701+16)/116)-4/29))</f>
        <v>32.2397585485285</v>
      </c>
      <c r="F701" s="28" t="n">
        <f aca="false">IF(B701&gt;8,100*((B701+16)/116)^3,100*(108/841)*((B701+16)/116-4/29))</f>
        <v>22.8427553514776</v>
      </c>
      <c r="G701" s="24" t="n">
        <f aca="false">IF((((B701+16)/116)-(D701/200))&gt;(6/29),82.521*(((B701+16)/116)-(D701/200))^3,82.521*(108/841)*(((B701+16)/116)-(D701/200)-(4/29)))</f>
        <v>3.61885070548028</v>
      </c>
      <c r="I701" s="28" t="n">
        <f aca="false">(E701*(1+I$28))-(I$28*I$27)</f>
        <v>32.4380651901396</v>
      </c>
      <c r="J701" s="28" t="n">
        <f aca="false">(F701*(1+J$28))-(J$28*J$27)</f>
        <v>22.8427553514776</v>
      </c>
      <c r="K701" s="28" t="n">
        <f aca="false">(G701*(1+K$28))-(K$28*K$27)</f>
        <v>3.7516917154466</v>
      </c>
      <c r="L701" s="28" t="n">
        <f aca="false">116*(IF((J701/100)&gt;(6/29)^(3),(J701/100)^(1/3),((841/108)*(J701/100))+(4/29)))-16</f>
        <v>54.91</v>
      </c>
      <c r="M701" s="28" t="n">
        <f aca="false">500*(IF((I701/96.422)&gt;(6/29)^3,(I701/96.422)^(1/3),(841/108)*(I701/96.422)+4/29)-IF((J701/100)&gt;(6/29)^3,(J701/100)^(1/3),(841/108)*(J701/100)+4/29))</f>
        <v>42.1000862748843</v>
      </c>
      <c r="N701" s="28" t="n">
        <f aca="false">200*(IF((J701/100)&gt;(6/29)^3,(J701/100)^(1/3),(841/108)*(J701/100)+4/29)-IF((K701/82.521)&gt;(6/29)^3,(K701/82.521)^(1/3),(841/108)*(K701/82.521)+4/29))</f>
        <v>50.8773595978335</v>
      </c>
    </row>
    <row r="702" customFormat="false" ht="12.75" hidden="false" customHeight="false" outlineLevel="0" collapsed="false">
      <c r="A702" s="5" t="n">
        <v>665</v>
      </c>
      <c r="B702" s="28" t="n">
        <f aca="false">'Input Data '!F684</f>
        <v>48.96</v>
      </c>
      <c r="C702" s="28" t="n">
        <f aca="false">'Input Data '!G684</f>
        <v>53.17</v>
      </c>
      <c r="D702" s="28" t="n">
        <f aca="false">'Input Data '!H684</f>
        <v>46.04</v>
      </c>
      <c r="E702" s="28" t="n">
        <f aca="false">IF((C702/500+(B702+16)/116)&gt;(6/29),96.422*(C702/500+(B702+16)/116)^3,96.422*(108/841)*((C702/500+(B702+16)/116)-4/29))</f>
        <v>28.52750491894</v>
      </c>
      <c r="F702" s="28" t="n">
        <f aca="false">IF(B702&gt;8,100*((B702+16)/116)^3,100*(108/841)*((B702+16)/116-4/29))</f>
        <v>17.5616</v>
      </c>
      <c r="G702" s="24" t="n">
        <f aca="false">IF((((B702+16)/116)-(D702/200))&gt;(6/29),82.521*(((B702+16)/116)-(D702/200))^3,82.521*(108/841)*(((B702+16)/116)-(D702/200)-(4/29)))</f>
        <v>2.96016852203144</v>
      </c>
      <c r="I702" s="28" t="n">
        <f aca="false">(E702*(1+I$28))-(I$28*I$27)</f>
        <v>28.7022643460543</v>
      </c>
      <c r="J702" s="28" t="n">
        <f aca="false">(F702*(1+J$28))-(J$28*J$27)</f>
        <v>17.5616</v>
      </c>
      <c r="K702" s="28" t="n">
        <f aca="false">(G702*(1+K$28))-(K$28*K$27)</f>
        <v>3.06187224737455</v>
      </c>
      <c r="L702" s="28" t="n">
        <f aca="false">116*(IF((J702/100)&gt;(6/29)^(3),(J702/100)^(1/3),((841/108)*(J702/100))+(4/29)))-16</f>
        <v>48.96</v>
      </c>
      <c r="M702" s="28" t="n">
        <f aca="false">500*(IF((I702/96.422)&gt;(6/29)^3,(I702/96.422)^(1/3),(841/108)*(I702/96.422)+4/29)-IF((J702/100)&gt;(6/29)^3,(J702/100)^(1/3),(841/108)*(J702/100)+4/29))</f>
        <v>53.8489483448323</v>
      </c>
      <c r="N702" s="28" t="n">
        <f aca="false">200*(IF((J702/100)&gt;(6/29)^3,(J702/100)^(1/3),(841/108)*(J702/100)+4/29)-IF((K702/82.521)&gt;(6/29)^3,(K702/82.521)^(1/3),(841/108)*(K702/82.521)+4/29))</f>
        <v>45.2930848773356</v>
      </c>
    </row>
    <row r="703" customFormat="false" ht="12.75" hidden="false" customHeight="false" outlineLevel="0" collapsed="false">
      <c r="A703" s="5" t="n">
        <v>666</v>
      </c>
      <c r="B703" s="28" t="n">
        <f aca="false">'Input Data '!F685</f>
        <v>44.72</v>
      </c>
      <c r="C703" s="28" t="n">
        <f aca="false">'Input Data '!G685</f>
        <v>61.8</v>
      </c>
      <c r="D703" s="28" t="n">
        <f aca="false">'Input Data '!H685</f>
        <v>42.29</v>
      </c>
      <c r="E703" s="28" t="n">
        <f aca="false">IF((C703/500+(B703+16)/116)&gt;(6/29),96.422*(C703/500+(B703+16)/116)^3,96.422*(108/841)*((C703/500+(B703+16)/116)-4/29))</f>
        <v>26.1207828266994</v>
      </c>
      <c r="F703" s="28" t="n">
        <f aca="false">IF(B703&gt;8,100*((B703+16)/116)^3,100*(108/841)*((B703+16)/116-4/29))</f>
        <v>14.3423831727418</v>
      </c>
      <c r="G703" s="24" t="n">
        <f aca="false">IF((((B703+16)/116)-(D703/200))&gt;(6/29),82.521*(((B703+16)/116)-(D703/200))^3,82.521*(108/841)*(((B703+16)/116)-(D703/200)-(4/29)))</f>
        <v>2.50623080850955</v>
      </c>
      <c r="I703" s="28" t="n">
        <f aca="false">(E703*(1+I$28))-(I$28*I$27)</f>
        <v>26.2802761629172</v>
      </c>
      <c r="J703" s="28" t="n">
        <f aca="false">(F703*(1+J$28))-(J$28*J$27)</f>
        <v>14.3423831727418</v>
      </c>
      <c r="K703" s="28" t="n">
        <f aca="false">(G703*(1+K$28))-(K$28*K$27)</f>
        <v>2.58647594860123</v>
      </c>
      <c r="L703" s="28" t="n">
        <f aca="false">116*(IF((J703/100)&gt;(6/29)^(3),(J703/100)^(1/3),((841/108)*(J703/100))+(4/29)))-16</f>
        <v>44.72</v>
      </c>
      <c r="M703" s="28" t="n">
        <f aca="false">500*(IF((I703/96.422)&gt;(6/29)^3,(I703/96.422)^(1/3),(841/108)*(I703/96.422)+4/29)-IF((J703/100)&gt;(6/29)^3,(J703/100)^(1/3),(841/108)*(J703/100)+4/29))</f>
        <v>62.4571430915884</v>
      </c>
      <c r="N703" s="28" t="n">
        <f aca="false">200*(IF((J703/100)&gt;(6/29)^3,(J703/100)^(1/3),(841/108)*(J703/100)+4/29)-IF((K703/82.521)&gt;(6/29)^3,(K703/82.521)^(1/3),(841/108)*(K703/82.521)+4/29))</f>
        <v>41.6310079528213</v>
      </c>
    </row>
    <row r="704" customFormat="false" ht="12.75" hidden="false" customHeight="false" outlineLevel="0" collapsed="false">
      <c r="A704" s="5" t="n">
        <v>667</v>
      </c>
      <c r="B704" s="28" t="n">
        <f aca="false">'Input Data '!F686</f>
        <v>81.53</v>
      </c>
      <c r="C704" s="28" t="n">
        <f aca="false">'Input Data '!G686</f>
        <v>-13.75</v>
      </c>
      <c r="D704" s="28" t="n">
        <f aca="false">'Input Data '!H686</f>
        <v>79.52</v>
      </c>
      <c r="E704" s="28" t="n">
        <f aca="false">IF((C704/500+(B704+16)/116)&gt;(6/29),96.422*(C704/500+(B704+16)/116)^3,96.422*(108/841)*((C704/500+(B704+16)/116)-4/29))</f>
        <v>51.8668393061887</v>
      </c>
      <c r="F704" s="28" t="n">
        <f aca="false">IF(B704&gt;8,100*((B704+16)/116)^3,100*(108/841)*((B704+16)/116-4/29))</f>
        <v>59.434786223874</v>
      </c>
      <c r="G704" s="24" t="n">
        <f aca="false">IF((((B704+16)/116)-(D704/200))&gt;(6/29),82.521*(((B704+16)/116)-(D704/200))^3,82.521*(108/841)*(((B704+16)/116)-(D704/200)-(4/29)))</f>
        <v>7.18278350543257</v>
      </c>
      <c r="I704" s="28" t="n">
        <f aca="false">(E704*(1+I$28))-(I$28*I$27)</f>
        <v>52.1896425815594</v>
      </c>
      <c r="J704" s="28" t="n">
        <f aca="false">(F704*(1+J$28))-(J$28*J$27)</f>
        <v>59.434786223874</v>
      </c>
      <c r="K704" s="28" t="n">
        <f aca="false">(G704*(1+K$28))-(K$28*K$27)</f>
        <v>7.48409907378005</v>
      </c>
      <c r="L704" s="28" t="n">
        <f aca="false">116*(IF((J704/100)&gt;(6/29)^(3),(J704/100)^(1/3),((841/108)*(J704/100))+(4/29)))-16</f>
        <v>81.53</v>
      </c>
      <c r="M704" s="28" t="n">
        <f aca="false">500*(IF((I704/96.422)&gt;(6/29)^3,(I704/96.422)^(1/3),(841/108)*(I704/96.422)+4/29)-IF((J704/100)&gt;(6/29)^3,(J704/100)^(1/3),(841/108)*(J704/100)+4/29))</f>
        <v>-12.9081475451943</v>
      </c>
      <c r="N704" s="28" t="n">
        <f aca="false">200*(IF((J704/100)&gt;(6/29)^3,(J704/100)^(1/3),(841/108)*(J704/100)+4/29)-IF((K704/82.521)&gt;(6/29)^3,(K704/82.521)^(1/3),(841/108)*(K704/82.521)+4/29))</f>
        <v>78.2975318453175</v>
      </c>
    </row>
    <row r="705" customFormat="false" ht="12.75" hidden="false" customHeight="false" outlineLevel="0" collapsed="false">
      <c r="A705" s="5" t="n">
        <v>668</v>
      </c>
      <c r="B705" s="28" t="n">
        <f aca="false">'Input Data '!F687</f>
        <v>77.25</v>
      </c>
      <c r="C705" s="28" t="n">
        <f aca="false">'Input Data '!G687</f>
        <v>-7.58</v>
      </c>
      <c r="D705" s="28" t="n">
        <f aca="false">'Input Data '!H687</f>
        <v>74.32</v>
      </c>
      <c r="E705" s="28" t="n">
        <f aca="false">IF((C705/500+(B705+16)/116)&gt;(6/29),96.422*(C705/500+(B705+16)/116)^3,96.422*(108/841)*((C705/500+(B705+16)/116)-4/29))</f>
        <v>47.3089769967794</v>
      </c>
      <c r="F705" s="28" t="n">
        <f aca="false">IF(B705&gt;8,100*((B705+16)/116)^3,100*(108/841)*((B705+16)/116-4/29))</f>
        <v>51.9484451959003</v>
      </c>
      <c r="G705" s="24" t="n">
        <f aca="false">IF((((B705+16)/116)-(D705/200))&gt;(6/29),82.521*(((B705+16)/116)-(D705/200))^3,82.521*(108/841)*(((B705+16)/116)-(D705/200)-(4/29)))</f>
        <v>6.66588523048766</v>
      </c>
      <c r="I705" s="28" t="n">
        <f aca="false">(E705*(1+I$28))-(I$28*I$27)</f>
        <v>47.6028692730226</v>
      </c>
      <c r="J705" s="28" t="n">
        <f aca="false">(F705*(1+J$28))-(J$28*J$27)</f>
        <v>51.9484451959003</v>
      </c>
      <c r="K705" s="28" t="n">
        <f aca="false">(G705*(1+K$28))-(K$28*K$27)</f>
        <v>6.94276593614623</v>
      </c>
      <c r="L705" s="28" t="n">
        <f aca="false">116*(IF((J705/100)&gt;(6/29)^(3),(J705/100)^(1/3),((841/108)*(J705/100))+(4/29)))-16</f>
        <v>77.25</v>
      </c>
      <c r="M705" s="28" t="n">
        <f aca="false">500*(IF((I705/96.422)&gt;(6/29)^3,(I705/96.422)^(1/3),(841/108)*(I705/96.422)+4/29)-IF((J705/100)&gt;(6/29)^3,(J705/100)^(1/3),(841/108)*(J705/100)+4/29))</f>
        <v>-6.76507301772272</v>
      </c>
      <c r="N705" s="28" t="n">
        <f aca="false">200*(IF((J705/100)&gt;(6/29)^3,(J705/100)^(1/3),(841/108)*(J705/100)+4/29)-IF((K705/82.521)&gt;(6/29)^3,(K705/82.521)^(1/3),(841/108)*(K705/82.521)+4/29))</f>
        <v>73.1391632871547</v>
      </c>
    </row>
    <row r="706" customFormat="false" ht="12.75" hidden="false" customHeight="false" outlineLevel="0" collapsed="false">
      <c r="A706" s="5" t="n">
        <v>669</v>
      </c>
      <c r="B706" s="28" t="n">
        <f aca="false">'Input Data '!F688</f>
        <v>73.06</v>
      </c>
      <c r="C706" s="28" t="n">
        <f aca="false">'Input Data '!G688</f>
        <v>-1.4</v>
      </c>
      <c r="D706" s="28" t="n">
        <f aca="false">'Input Data '!H688</f>
        <v>69.28</v>
      </c>
      <c r="E706" s="28" t="n">
        <f aca="false">IF((C706/500+(B706+16)/116)&gt;(6/29),96.422*(C706/500+(B706+16)/116)^3,96.422*(108/841)*((C706/500+(B706+16)/116)-4/29))</f>
        <v>43.1608476403397</v>
      </c>
      <c r="F706" s="28" t="n">
        <f aca="false">IF(B706&gt;8,100*((B706+16)/116)^3,100*(108/841)*((B706+16)/116-4/29))</f>
        <v>45.2557852295092</v>
      </c>
      <c r="G706" s="24" t="n">
        <f aca="false">IF((((B706+16)/116)-(D706/200))&gt;(6/29),82.521*(((B706+16)/116)-(D706/200))^3,82.521*(108/841)*(((B706+16)/116)-(D706/200)-(4/29)))</f>
        <v>6.17333909922735</v>
      </c>
      <c r="I706" s="28" t="n">
        <f aca="false">(E706*(1+I$28))-(I$28*I$27)</f>
        <v>43.428427896591</v>
      </c>
      <c r="J706" s="28" t="n">
        <f aca="false">(F706*(1+J$28))-(J$28*J$27)</f>
        <v>45.2557852295092</v>
      </c>
      <c r="K706" s="28" t="n">
        <f aca="false">(G706*(1+K$28))-(K$28*K$27)</f>
        <v>6.42693611896807</v>
      </c>
      <c r="L706" s="28" t="n">
        <f aca="false">116*(IF((J706/100)&gt;(6/29)^(3),(J706/100)^(1/3),((841/108)*(J706/100))+(4/29)))-16</f>
        <v>73.06</v>
      </c>
      <c r="M706" s="28" t="n">
        <f aca="false">500*(IF((I706/96.422)&gt;(6/29)^3,(I706/96.422)^(1/3),(841/108)*(I706/96.422)+4/29)-IF((J706/100)&gt;(6/29)^3,(J706/100)^(1/3),(841/108)*(J706/100)+4/29))</f>
        <v>-0.611220773849008</v>
      </c>
      <c r="N706" s="28" t="n">
        <f aca="false">200*(IF((J706/100)&gt;(6/29)^3,(J706/100)^(1/3),(841/108)*(J706/100)+4/29)-IF((K706/82.521)&gt;(6/29)^3,(K706/82.521)^(1/3),(841/108)*(K706/82.521)+4/29))</f>
        <v>68.1415063357006</v>
      </c>
    </row>
    <row r="707" customFormat="false" ht="12.75" hidden="false" customHeight="false" outlineLevel="0" collapsed="false">
      <c r="A707" s="5" t="n">
        <v>670</v>
      </c>
      <c r="B707" s="28" t="n">
        <f aca="false">'Input Data '!F689</f>
        <v>68.82</v>
      </c>
      <c r="C707" s="28" t="n">
        <f aca="false">'Input Data '!G689</f>
        <v>5.4</v>
      </c>
      <c r="D707" s="28" t="n">
        <f aca="false">'Input Data '!H689</f>
        <v>64.33</v>
      </c>
      <c r="E707" s="28" t="n">
        <f aca="false">IF((C707/500+(B707+16)/116)&gt;(6/29),96.422*(C707/500+(B707+16)/116)^3,96.422*(108/841)*((C707/500+(B707+16)/116)-4/29))</f>
        <v>39.3912680011517</v>
      </c>
      <c r="F707" s="28" t="n">
        <f aca="false">IF(B707&gt;8,100*((B707+16)/116)^3,100*(108/841)*((B707+16)/116-4/29))</f>
        <v>39.0949657227644</v>
      </c>
      <c r="G707" s="24" t="n">
        <f aca="false">IF((((B707+16)/116)-(D707/200))&gt;(6/29),82.521*(((B707+16)/116)-(D707/200))^3,82.521*(108/841)*(((B707+16)/116)-(D707/200)-(4/29)))</f>
        <v>5.66900986177318</v>
      </c>
      <c r="I707" s="28" t="n">
        <f aca="false">(E707*(1+I$28))-(I$28*I$27)</f>
        <v>39.6349374180091</v>
      </c>
      <c r="J707" s="28" t="n">
        <f aca="false">(F707*(1+J$28))-(J$28*J$27)</f>
        <v>39.0949657227644</v>
      </c>
      <c r="K707" s="28" t="n">
        <f aca="false">(G707*(1+K$28))-(K$28*K$27)</f>
        <v>5.89876618351871</v>
      </c>
      <c r="L707" s="28" t="n">
        <f aca="false">116*(IF((J707/100)&gt;(6/29)^(3),(J707/100)^(1/3),((841/108)*(J707/100))+(4/29)))-16</f>
        <v>68.82</v>
      </c>
      <c r="M707" s="28" t="n">
        <f aca="false">500*(IF((I707/96.422)&gt;(6/29)^3,(I707/96.422)^(1/3),(841/108)*(I707/96.422)+4/29)-IF((J707/100)&gt;(6/29)^3,(J707/100)^(1/3),(841/108)*(J707/100)+4/29))</f>
        <v>6.16342153069288</v>
      </c>
      <c r="N707" s="28" t="n">
        <f aca="false">200*(IF((J707/100)&gt;(6/29)^3,(J707/100)^(1/3),(841/108)*(J707/100)+4/29)-IF((K707/82.521)&gt;(6/29)^3,(K707/82.521)^(1/3),(841/108)*(K707/82.521)+4/29))</f>
        <v>63.2380405002548</v>
      </c>
    </row>
    <row r="708" customFormat="false" ht="12.75" hidden="false" customHeight="false" outlineLevel="0" collapsed="false">
      <c r="A708" s="5" t="n">
        <v>671</v>
      </c>
      <c r="B708" s="28" t="n">
        <f aca="false">'Input Data '!F690</f>
        <v>64.54</v>
      </c>
      <c r="C708" s="28" t="n">
        <f aca="false">'Input Data '!G690</f>
        <v>12.57</v>
      </c>
      <c r="D708" s="28" t="n">
        <f aca="false">'Input Data '!H690</f>
        <v>59.54</v>
      </c>
      <c r="E708" s="28" t="n">
        <f aca="false">IF((C708/500+(B708+16)/116)&gt;(6/29),96.422*(C708/500+(B708+16)/116)^3,96.422*(108/841)*((C708/500+(B708+16)/116)-4/29))</f>
        <v>35.9069577500192</v>
      </c>
      <c r="F708" s="28" t="n">
        <f aca="false">IF(B708&gt;8,100*((B708+16)/116)^3,100*(108/841)*((B708+16)/116-4/29))</f>
        <v>33.4704004279593</v>
      </c>
      <c r="G708" s="24" t="n">
        <f aca="false">IF((((B708+16)/116)-(D708/200))&gt;(6/29),82.521*(((B708+16)/116)-(D708/200))^3,82.521*(108/841)*(((B708+16)/116)-(D708/200)-(4/29)))</f>
        <v>5.14821404955663</v>
      </c>
      <c r="I708" s="28" t="n">
        <f aca="false">(E708*(1+I$28))-(I$28*I$27)</f>
        <v>36.1285258211596</v>
      </c>
      <c r="J708" s="28" t="n">
        <f aca="false">(F708*(1+J$28))-(J$28*J$27)</f>
        <v>33.4704004279593</v>
      </c>
      <c r="K708" s="28" t="n">
        <f aca="false">(G708*(1+K$28))-(K$28*K$27)</f>
        <v>5.35335126387368</v>
      </c>
      <c r="L708" s="28" t="n">
        <f aca="false">116*(IF((J708/100)&gt;(6/29)^(3),(J708/100)^(1/3),((841/108)*(J708/100))+(4/29)))-16</f>
        <v>64.54</v>
      </c>
      <c r="M708" s="28" t="n">
        <f aca="false">500*(IF((I708/96.422)&gt;(6/29)^3,(I708/96.422)^(1/3),(841/108)*(I708/96.422)+4/29)-IF((J708/100)&gt;(6/29)^3,(J708/100)^(1/3),(841/108)*(J708/100)+4/29))</f>
        <v>13.3083920103079</v>
      </c>
      <c r="N708" s="28" t="n">
        <f aca="false">200*(IF((J708/100)&gt;(6/29)^3,(J708/100)^(1/3),(841/108)*(J708/100)+4/29)-IF((K708/82.521)&gt;(6/29)^3,(K708/82.521)^(1/3),(841/108)*(K708/82.521)+4/29))</f>
        <v>58.5001284446799</v>
      </c>
    </row>
    <row r="709" customFormat="false" ht="12.75" hidden="false" customHeight="false" outlineLevel="0" collapsed="false">
      <c r="A709" s="5" t="n">
        <v>672</v>
      </c>
      <c r="B709" s="28" t="n">
        <f aca="false">'Input Data '!F691</f>
        <v>58.2</v>
      </c>
      <c r="C709" s="28" t="n">
        <f aca="false">'Input Data '!G691</f>
        <v>23.68</v>
      </c>
      <c r="D709" s="28" t="n">
        <f aca="false">'Input Data '!H691</f>
        <v>52.53</v>
      </c>
      <c r="E709" s="28" t="n">
        <f aca="false">IF((C709/500+(B709+16)/116)&gt;(6/29),96.422*(C709/500+(B709+16)/116)^3,96.422*(108/841)*((C709/500+(B709+16)/116)-4/29))</f>
        <v>31.2662013619062</v>
      </c>
      <c r="F709" s="28" t="n">
        <f aca="false">IF(B709&gt;8,100*((B709+16)/116)^3,100*(108/841)*((B709+16)/116-4/29))</f>
        <v>26.172050412071</v>
      </c>
      <c r="G709" s="24" t="n">
        <f aca="false">IF((((B709+16)/116)-(D709/200))&gt;(6/29),82.521*(((B709+16)/116)-(D709/200))^3,82.521*(108/841)*(((B709+16)/116)-(D709/200)-(4/29)))</f>
        <v>4.42187445622943</v>
      </c>
      <c r="I709" s="28" t="n">
        <f aca="false">(E709*(1+I$28))-(I$28*I$27)</f>
        <v>31.4583326280754</v>
      </c>
      <c r="J709" s="28" t="n">
        <f aca="false">(F709*(1+J$28))-(J$28*J$27)</f>
        <v>26.172050412071</v>
      </c>
      <c r="K709" s="28" t="n">
        <f aca="false">(G709*(1+K$28))-(K$28*K$27)</f>
        <v>4.59267607863459</v>
      </c>
      <c r="L709" s="28" t="n">
        <f aca="false">116*(IF((J709/100)&gt;(6/29)^(3),(J709/100)^(1/3),((841/108)*(J709/100))+(4/29)))-16</f>
        <v>58.2</v>
      </c>
      <c r="M709" s="28" t="n">
        <f aca="false">500*(IF((I709/96.422)&gt;(6/29)^3,(I709/96.422)^(1/3),(841/108)*(I709/96.422)+4/29)-IF((J709/100)&gt;(6/29)^3,(J709/100)^(1/3),(841/108)*(J709/100)+4/29))</f>
        <v>24.3821833683405</v>
      </c>
      <c r="N709" s="28" t="n">
        <f aca="false">200*(IF((J709/100)&gt;(6/29)^3,(J709/100)^(1/3),(841/108)*(J709/100)+4/29)-IF((K709/82.521)&gt;(6/29)^3,(K709/82.521)^(1/3),(841/108)*(K709/82.521)+4/29))</f>
        <v>51.5714118398291</v>
      </c>
    </row>
    <row r="710" customFormat="false" ht="12.75" hidden="false" customHeight="false" outlineLevel="0" collapsed="false">
      <c r="A710" s="5" t="n">
        <v>673</v>
      </c>
      <c r="B710" s="28" t="n">
        <f aca="false">'Input Data '!F692</f>
        <v>51.91</v>
      </c>
      <c r="C710" s="28" t="n">
        <f aca="false">'Input Data '!G692</f>
        <v>35.77</v>
      </c>
      <c r="D710" s="28" t="n">
        <f aca="false">'Input Data '!H692</f>
        <v>45.92</v>
      </c>
      <c r="E710" s="28" t="n">
        <f aca="false">IF((C710/500+(B710+16)/116)&gt;(6/29),96.422*(C710/500+(B710+16)/116)^3,96.422*(108/841)*((C710/500+(B710+16)/116)-4/29))</f>
        <v>27.3410256248494</v>
      </c>
      <c r="F710" s="28" t="n">
        <f aca="false">IF(B710&gt;8,100*((B710+16)/116)^3,100*(108/841)*((B710+16)/116-4/29))</f>
        <v>20.0644483470391</v>
      </c>
      <c r="G710" s="24" t="n">
        <f aca="false">IF((((B710+16)/116)-(D710/200))&gt;(6/29),82.521*(((B710+16)/116)-(D710/200))^3,82.521*(108/841)*(((B710+16)/116)-(D710/200)-(4/29)))</f>
        <v>3.71788499656445</v>
      </c>
      <c r="I710" s="28" t="n">
        <f aca="false">(E710*(1+I$28))-(I$28*I$27)</f>
        <v>27.5082590892408</v>
      </c>
      <c r="J710" s="28" t="n">
        <f aca="false">(F710*(1+J$28))-(J$28*J$27)</f>
        <v>20.0644483470391</v>
      </c>
      <c r="K710" s="28" t="n">
        <f aca="false">(G710*(1+K$28))-(K$28*K$27)</f>
        <v>3.85540756462727</v>
      </c>
      <c r="L710" s="28" t="n">
        <f aca="false">116*(IF((J710/100)&gt;(6/29)^(3),(J710/100)^(1/3),((841/108)*(J710/100))+(4/29)))-16</f>
        <v>51.91</v>
      </c>
      <c r="M710" s="28" t="n">
        <f aca="false">500*(IF((I710/96.422)&gt;(6/29)^3,(I710/96.422)^(1/3),(841/108)*(I710/96.422)+4/29)-IF((J710/100)&gt;(6/29)^3,(J710/100)^(1/3),(841/108)*(J710/100)+4/29))</f>
        <v>36.4383746817567</v>
      </c>
      <c r="N710" s="28" t="n">
        <f aca="false">200*(IF((J710/100)&gt;(6/29)^3,(J710/100)^(1/3),(841/108)*(J710/100)+4/29)-IF((K710/82.521)&gt;(6/29)^3,(K710/82.521)^(1/3),(841/108)*(K710/82.521)+4/29))</f>
        <v>45.0531354334043</v>
      </c>
    </row>
    <row r="711" customFormat="false" ht="12.75" hidden="false" customHeight="false" outlineLevel="0" collapsed="false">
      <c r="A711" s="5" t="n">
        <v>674</v>
      </c>
      <c r="B711" s="28" t="n">
        <f aca="false">'Input Data '!F693</f>
        <v>46.29</v>
      </c>
      <c r="C711" s="28" t="n">
        <f aca="false">'Input Data '!G693</f>
        <v>47.35</v>
      </c>
      <c r="D711" s="28" t="n">
        <f aca="false">'Input Data '!H693</f>
        <v>40.36</v>
      </c>
      <c r="E711" s="28" t="n">
        <f aca="false">IF((C711/500+(B711+16)/116)&gt;(6/29),96.422*(C711/500+(B711+16)/116)^3,96.422*(108/841)*((C711/500+(B711+16)/116)-4/29))</f>
        <v>24.3037453023579</v>
      </c>
      <c r="F711" s="28" t="n">
        <f aca="false">IF(B711&gt;8,100*((B711+16)/116)^3,100*(108/841)*((B711+16)/116-4/29))</f>
        <v>15.4839237840958</v>
      </c>
      <c r="G711" s="24" t="n">
        <f aca="false">IF((((B711+16)/116)-(D711/200))&gt;(6/29),82.521*(((B711+16)/116)-(D711/200))^3,82.521*(108/841)*(((B711+16)/116)-(D711/200)-(4/29)))</f>
        <v>3.10748824939194</v>
      </c>
      <c r="I711" s="28" t="n">
        <f aca="false">(E711*(1+I$28))-(I$28*I$27)</f>
        <v>24.4517129788004</v>
      </c>
      <c r="J711" s="28" t="n">
        <f aca="false">(F711*(1+J$28))-(J$28*J$27)</f>
        <v>15.4839237840958</v>
      </c>
      <c r="K711" s="28" t="n">
        <f aca="false">(G711*(1+K$28))-(K$28*K$27)</f>
        <v>3.21615608640636</v>
      </c>
      <c r="L711" s="28" t="n">
        <f aca="false">116*(IF((J711/100)&gt;(6/29)^(3),(J711/100)^(1/3),((841/108)*(J711/100))+(4/29)))-16</f>
        <v>46.29</v>
      </c>
      <c r="M711" s="28" t="n">
        <f aca="false">500*(IF((I711/96.422)&gt;(6/29)^3,(I711/96.422)^(1/3),(841/108)*(I711/96.422)+4/29)-IF((J711/100)&gt;(6/29)^3,(J711/100)^(1/3),(841/108)*(J711/100)+4/29))</f>
        <v>47.9896790602594</v>
      </c>
      <c r="N711" s="28" t="n">
        <f aca="false">200*(IF((J711/100)&gt;(6/29)^3,(J711/100)^(1/3),(841/108)*(J711/100)+4/29)-IF((K711/82.521)&gt;(6/29)^3,(K711/82.521)^(1/3),(841/108)*(K711/82.521)+4/29))</f>
        <v>39.5875203238001</v>
      </c>
    </row>
    <row r="712" customFormat="false" ht="12.75" hidden="false" customHeight="false" outlineLevel="0" collapsed="false">
      <c r="A712" s="5" t="n">
        <v>675</v>
      </c>
      <c r="B712" s="28" t="n">
        <f aca="false">'Input Data '!F694</f>
        <v>42.36</v>
      </c>
      <c r="C712" s="28" t="n">
        <f aca="false">'Input Data '!G694</f>
        <v>55.68</v>
      </c>
      <c r="D712" s="28" t="n">
        <f aca="false">'Input Data '!H694</f>
        <v>36.63</v>
      </c>
      <c r="E712" s="28" t="n">
        <f aca="false">IF((C712/500+(B712+16)/116)&gt;(6/29),96.422*(C712/500+(B712+16)/116)^3,96.422*(108/841)*((C712/500+(B712+16)/116)-4/29))</f>
        <v>22.3699130801418</v>
      </c>
      <c r="F712" s="28" t="n">
        <f aca="false">IF(B712&gt;8,100*((B712+16)/116)^3,100*(108/841)*((B712+16)/116-4/29))</f>
        <v>12.7342063184222</v>
      </c>
      <c r="G712" s="24" t="n">
        <f aca="false">IF((((B712+16)/116)-(D712/200))&gt;(6/29),82.521*(((B712+16)/116)-(D712/200))^3,82.521*(108/841)*(((B712+16)/116)-(D712/200)-(4/29)))</f>
        <v>2.70286819245572</v>
      </c>
      <c r="I712" s="28" t="n">
        <f aca="false">(E712*(1+I$28))-(I$28*I$27)</f>
        <v>22.5056142557788</v>
      </c>
      <c r="J712" s="28" t="n">
        <f aca="false">(F712*(1+J$28))-(J$28*J$27)</f>
        <v>12.7342063184222</v>
      </c>
      <c r="K712" s="28" t="n">
        <f aca="false">(G712*(1+K$28))-(K$28*K$27)</f>
        <v>2.7924087930067</v>
      </c>
      <c r="L712" s="28" t="n">
        <f aca="false">116*(IF((J712/100)&gt;(6/29)^(3),(J712/100)^(1/3),((841/108)*(J712/100))+(4/29)))-16</f>
        <v>42.36</v>
      </c>
      <c r="M712" s="28" t="n">
        <f aca="false">500*(IF((I712/96.422)&gt;(6/29)^3,(I712/96.422)^(1/3),(841/108)*(I712/96.422)+4/29)-IF((J712/100)&gt;(6/29)^3,(J712/100)^(1/3),(841/108)*(J712/100)+4/29))</f>
        <v>56.2999947383038</v>
      </c>
      <c r="N712" s="28" t="n">
        <f aca="false">200*(IF((J712/100)&gt;(6/29)^3,(J712/100)^(1/3),(841/108)*(J712/100)+4/29)-IF((K712/82.521)&gt;(6/29)^3,(K712/82.521)^(1/3),(841/108)*(K712/82.521)+4/29))</f>
        <v>35.9310348166271</v>
      </c>
    </row>
    <row r="713" customFormat="false" ht="12.75" hidden="false" customHeight="false" outlineLevel="0" collapsed="false">
      <c r="A713" s="5" t="n">
        <v>676</v>
      </c>
      <c r="B713" s="28" t="n">
        <f aca="false">'Input Data '!F695</f>
        <v>77.78</v>
      </c>
      <c r="C713" s="28" t="n">
        <f aca="false">'Input Data '!G695</f>
        <v>-19.02</v>
      </c>
      <c r="D713" s="28" t="n">
        <f aca="false">'Input Data '!H695</f>
        <v>72.83</v>
      </c>
      <c r="E713" s="28" t="n">
        <f aca="false">IF((C713/500+(B713+16)/116)&gt;(6/29),96.422*(C713/500+(B713+16)/116)^3,96.422*(108/841)*((C713/500+(B713+16)/116)-4/29))</f>
        <v>44.0898837430456</v>
      </c>
      <c r="F713" s="28" t="n">
        <f aca="false">IF(B713&gt;8,100*((B713+16)/116)^3,100*(108/841)*((B713+16)/116-4/29))</f>
        <v>52.8392588713149</v>
      </c>
      <c r="G713" s="24" t="n">
        <f aca="false">IF((((B713+16)/116)-(D713/200))&gt;(6/29),82.521*(((B713+16)/116)-(D713/200))^3,82.521*(108/841)*(((B713+16)/116)-(D713/200)-(4/29)))</f>
        <v>7.23749648725755</v>
      </c>
      <c r="I713" s="28" t="n">
        <f aca="false">(E713*(1+I$28))-(I$28*I$27)</f>
        <v>44.3633569728296</v>
      </c>
      <c r="J713" s="28" t="n">
        <f aca="false">(F713*(1+J$28))-(J$28*J$27)</f>
        <v>52.8392588713149</v>
      </c>
      <c r="K713" s="28" t="n">
        <f aca="false">(G713*(1+K$28))-(K$28*K$27)</f>
        <v>7.54139845270287</v>
      </c>
      <c r="L713" s="28" t="n">
        <f aca="false">116*(IF((J713/100)&gt;(6/29)^(3),(J713/100)^(1/3),((841/108)*(J713/100))+(4/29)))-16</f>
        <v>77.78</v>
      </c>
      <c r="M713" s="28" t="n">
        <f aca="false">500*(IF((I713/96.422)&gt;(6/29)^3,(I713/96.422)^(1/3),(841/108)*(I713/96.422)+4/29)-IF((J713/100)&gt;(6/29)^3,(J713/100)^(1/3),(841/108)*(J713/100)+4/29))</f>
        <v>-18.225214764469</v>
      </c>
      <c r="N713" s="28" t="n">
        <f aca="false">200*(IF((J713/100)&gt;(6/29)^3,(J713/100)^(1/3),(841/108)*(J713/100)+4/29)-IF((K713/82.521)&gt;(6/29)^3,(K713/82.521)^(1/3),(841/108)*(K713/82.521)+4/29))</f>
        <v>71.6032761995322</v>
      </c>
    </row>
    <row r="714" customFormat="false" ht="12.75" hidden="false" customHeight="false" outlineLevel="0" collapsed="false">
      <c r="A714" s="5" t="n">
        <v>677</v>
      </c>
      <c r="B714" s="28" t="n">
        <f aca="false">'Input Data '!F696</f>
        <v>73.65</v>
      </c>
      <c r="C714" s="28" t="n">
        <f aca="false">'Input Data '!G696</f>
        <v>-12.95</v>
      </c>
      <c r="D714" s="28" t="n">
        <f aca="false">'Input Data '!H696</f>
        <v>67.88</v>
      </c>
      <c r="E714" s="28" t="n">
        <f aca="false">IF((C714/500+(B714+16)/116)&gt;(6/29),96.422*(C714/500+(B714+16)/116)^3,96.422*(108/841)*((C714/500+(B714+16)/116)-4/29))</f>
        <v>40.1829399282818</v>
      </c>
      <c r="F714" s="28" t="n">
        <f aca="false">IF(B714&gt;8,100*((B714+16)/116)^3,100*(108/841)*((B714+16)/116-4/29))</f>
        <v>46.161181278253</v>
      </c>
      <c r="G714" s="24" t="n">
        <f aca="false">IF((((B714+16)/116)-(D714/200))&gt;(6/29),82.521*(((B714+16)/116)-(D714/200))^3,82.521*(108/841)*(((B714+16)/116)-(D714/200)-(4/29)))</f>
        <v>6.71994868138775</v>
      </c>
      <c r="I714" s="28" t="n">
        <f aca="false">(E714*(1+I$28))-(I$28*I$27)</f>
        <v>40.4316310032853</v>
      </c>
      <c r="J714" s="28" t="n">
        <f aca="false">(F714*(1+J$28))-(J$28*J$27)</f>
        <v>46.161181278253</v>
      </c>
      <c r="K714" s="28" t="n">
        <f aca="false">(G714*(1+K$28))-(K$28*K$27)</f>
        <v>6.99938507945867</v>
      </c>
      <c r="L714" s="28" t="n">
        <f aca="false">116*(IF((J714/100)&gt;(6/29)^(3),(J714/100)^(1/3),((841/108)*(J714/100))+(4/29)))-16</f>
        <v>73.65</v>
      </c>
      <c r="M714" s="28" t="n">
        <f aca="false">500*(IF((I714/96.422)&gt;(6/29)^3,(I714/96.422)^(1/3),(841/108)*(I714/96.422)+4/29)-IF((J714/100)&gt;(6/29)^3,(J714/100)^(1/3),(841/108)*(J714/100)+4/29))</f>
        <v>-12.1811139726154</v>
      </c>
      <c r="N714" s="28" t="n">
        <f aca="false">200*(IF((J714/100)&gt;(6/29)^3,(J714/100)^(1/3),(841/108)*(J714/100)+4/29)-IF((K714/82.521)&gt;(6/29)^3,(K714/82.521)^(1/3),(841/108)*(K714/82.521)+4/29))</f>
        <v>66.6946819225034</v>
      </c>
    </row>
    <row r="715" customFormat="false" ht="12.75" hidden="false" customHeight="false" outlineLevel="0" collapsed="false">
      <c r="A715" s="5" t="n">
        <v>678</v>
      </c>
      <c r="B715" s="28" t="n">
        <f aca="false">'Input Data '!F697</f>
        <v>69.61</v>
      </c>
      <c r="C715" s="28" t="n">
        <f aca="false">'Input Data '!G697</f>
        <v>-6.85</v>
      </c>
      <c r="D715" s="28" t="n">
        <f aca="false">'Input Data '!H697</f>
        <v>63.11</v>
      </c>
      <c r="E715" s="28" t="n">
        <f aca="false">IF((C715/500+(B715+16)/116)&gt;(6/29),96.422*(C715/500+(B715+16)/116)^3,96.422*(108/841)*((C715/500+(B715+16)/116)-4/29))</f>
        <v>36.6406023642447</v>
      </c>
      <c r="F715" s="28" t="n">
        <f aca="false">IF(B715&gt;8,100*((B715+16)/116)^3,100*(108/841)*((B715+16)/116-4/29))</f>
        <v>40.197544389953</v>
      </c>
      <c r="G715" s="24" t="n">
        <f aca="false">IF((((B715+16)/116)-(D715/200))&gt;(6/29),82.521*(((B715+16)/116)-(D715/200))^3,82.521*(108/841)*(((B715+16)/116)-(D715/200)-(4/29)))</f>
        <v>6.22219473151961</v>
      </c>
      <c r="I715" s="28" t="n">
        <f aca="false">(E715*(1+I$28))-(I$28*I$27)</f>
        <v>36.8668240201935</v>
      </c>
      <c r="J715" s="28" t="n">
        <f aca="false">(F715*(1+J$28))-(J$28*J$27)</f>
        <v>40.197544389953</v>
      </c>
      <c r="K715" s="28" t="n">
        <f aca="false">(G715*(1+K$28))-(K$28*K$27)</f>
        <v>6.47810125919352</v>
      </c>
      <c r="L715" s="28" t="n">
        <f aca="false">116*(IF((J715/100)&gt;(6/29)^(3),(J715/100)^(1/3),((841/108)*(J715/100))+(4/29)))-16</f>
        <v>69.61</v>
      </c>
      <c r="M715" s="28" t="n">
        <f aca="false">500*(IF((I715/96.422)&gt;(6/29)^3,(I715/96.422)^(1/3),(841/108)*(I715/96.422)+4/29)-IF((J715/100)&gt;(6/29)^3,(J715/100)^(1/3),(841/108)*(J715/100)+4/29))</f>
        <v>-6.10619773707755</v>
      </c>
      <c r="N715" s="28" t="n">
        <f aca="false">200*(IF((J715/100)&gt;(6/29)^3,(J715/100)^(1/3),(841/108)*(J715/100)+4/29)-IF((K715/82.521)&gt;(6/29)^3,(K715/82.521)^(1/3),(841/108)*(K715/82.521)+4/29))</f>
        <v>61.9671777040144</v>
      </c>
    </row>
    <row r="716" customFormat="false" ht="12.75" hidden="false" customHeight="false" outlineLevel="0" collapsed="false">
      <c r="A716" s="5" t="n">
        <v>679</v>
      </c>
      <c r="B716" s="28" t="n">
        <f aca="false">'Input Data '!F698</f>
        <v>65.44</v>
      </c>
      <c r="C716" s="28" t="n">
        <f aca="false">'Input Data '!G698</f>
        <v>-0.26</v>
      </c>
      <c r="D716" s="28" t="n">
        <f aca="false">'Input Data '!H698</f>
        <v>58.26</v>
      </c>
      <c r="E716" s="28" t="n">
        <f aca="false">IF((C716/500+(B716+16)/116)&gt;(6/29),96.422*(C716/500+(B716+16)/116)^3,96.422*(108/841)*((C716/500+(B716+16)/116)-4/29))</f>
        <v>33.292783081367</v>
      </c>
      <c r="F716" s="28" t="n">
        <f aca="false">IF(B716&gt;8,100*((B716+16)/116)^3,100*(108/841)*((B716+16)/116-4/29))</f>
        <v>34.6050377465251</v>
      </c>
      <c r="G716" s="24" t="n">
        <f aca="false">IF((((B716+16)/116)-(D716/200))&gt;(6/29),82.521*(((B716+16)/116)-(D716/200))^3,82.521*(108/841)*(((B716+16)/116)-(D716/200)-(4/29)))</f>
        <v>5.7194906584503</v>
      </c>
      <c r="I716" s="28" t="n">
        <f aca="false">(E716*(1+I$28))-(I$28*I$27)</f>
        <v>33.4977691681397</v>
      </c>
      <c r="J716" s="28" t="n">
        <f aca="false">(F716*(1+J$28))-(J$28*J$27)</f>
        <v>34.6050377465251</v>
      </c>
      <c r="K716" s="28" t="n">
        <f aca="false">(G716*(1+K$28))-(K$28*K$27)</f>
        <v>5.95163331304897</v>
      </c>
      <c r="L716" s="28" t="n">
        <f aca="false">116*(IF((J716/100)&gt;(6/29)^(3),(J716/100)^(1/3),((841/108)*(J716/100))+(4/29)))-16</f>
        <v>65.44</v>
      </c>
      <c r="M716" s="28" t="n">
        <f aca="false">500*(IF((I716/96.422)&gt;(6/29)^3,(I716/96.422)^(1/3),(841/108)*(I716/96.422)+4/29)-IF((J716/100)&gt;(6/29)^3,(J716/100)^(1/3),(841/108)*(J716/100)+4/29))</f>
        <v>0.458442178271956</v>
      </c>
      <c r="N716" s="28" t="n">
        <f aca="false">200*(IF((J716/100)&gt;(6/29)^3,(J716/100)^(1/3),(841/108)*(J716/100)+4/29)-IF((K716/82.521)&gt;(6/29)^3,(K716/82.521)^(1/3),(841/108)*(K716/82.521)+4/29))</f>
        <v>57.1632215918793</v>
      </c>
    </row>
    <row r="717" customFormat="false" ht="12.75" hidden="false" customHeight="false" outlineLevel="0" collapsed="false">
      <c r="A717" s="5" t="n">
        <v>680</v>
      </c>
      <c r="B717" s="28" t="n">
        <f aca="false">'Input Data '!F699</f>
        <v>61.27</v>
      </c>
      <c r="C717" s="28" t="n">
        <f aca="false">'Input Data '!G699</f>
        <v>6.88</v>
      </c>
      <c r="D717" s="28" t="n">
        <f aca="false">'Input Data '!H699</f>
        <v>53.6</v>
      </c>
      <c r="E717" s="28" t="n">
        <f aca="false">IF((C717/500+(B717+16)/116)&gt;(6/29),96.422*(C717/500+(B717+16)/116)^3,96.422*(108/841)*((C717/500+(B717+16)/116)-4/29))</f>
        <v>30.302206557987</v>
      </c>
      <c r="F717" s="28" t="n">
        <f aca="false">IF(B717&gt;8,100*((B717+16)/116)^3,100*(108/841)*((B717+16)/116-4/29))</f>
        <v>29.5568922966681</v>
      </c>
      <c r="G717" s="24" t="n">
        <f aca="false">IF((((B717+16)/116)-(D717/200))&gt;(6/29),82.521*(((B717+16)/116)-(D717/200))^3,82.521*(108/841)*(((B717+16)/116)-(D717/200)-(4/29)))</f>
        <v>5.20725355710618</v>
      </c>
      <c r="I717" s="28" t="n">
        <f aca="false">(E717*(1+I$28))-(I$28*I$27)</f>
        <v>30.4882231039116</v>
      </c>
      <c r="J717" s="28" t="n">
        <f aca="false">(F717*(1+J$28))-(J$28*J$27)</f>
        <v>29.5568922966681</v>
      </c>
      <c r="K717" s="28" t="n">
        <f aca="false">(G717*(1+K$28))-(K$28*K$27)</f>
        <v>5.41518169244216</v>
      </c>
      <c r="L717" s="28" t="n">
        <f aca="false">116*(IF((J717/100)&gt;(6/29)^(3),(J717/100)^(1/3),((841/108)*(J717/100))+(4/29)))-16</f>
        <v>61.27</v>
      </c>
      <c r="M717" s="28" t="n">
        <f aca="false">500*(IF((I717/96.422)&gt;(6/29)^3,(I717/96.422)^(1/3),(841/108)*(I717/96.422)+4/29)-IF((J717/100)&gt;(6/29)^3,(J717/100)^(1/3),(841/108)*(J717/100)+4/29))</f>
        <v>7.57418019944478</v>
      </c>
      <c r="N717" s="28" t="n">
        <f aca="false">200*(IF((J717/100)&gt;(6/29)^3,(J717/100)^(1/3),(841/108)*(J717/100)+4/29)-IF((K717/82.521)&gt;(6/29)^3,(K717/82.521)^(1/3),(841/108)*(K717/82.521)+4/29))</f>
        <v>52.5539913850323</v>
      </c>
    </row>
    <row r="718" customFormat="false" ht="12.75" hidden="false" customHeight="false" outlineLevel="0" collapsed="false">
      <c r="A718" s="5" t="n">
        <v>681</v>
      </c>
      <c r="B718" s="28" t="n">
        <f aca="false">'Input Data '!F700</f>
        <v>55.14</v>
      </c>
      <c r="C718" s="28" t="n">
        <f aca="false">'Input Data '!G700</f>
        <v>17.87</v>
      </c>
      <c r="D718" s="28" t="n">
        <f aca="false">'Input Data '!H700</f>
        <v>46.84</v>
      </c>
      <c r="E718" s="28" t="n">
        <f aca="false">IF((C718/500+(B718+16)/116)&gt;(6/29),96.422*(C718/500+(B718+16)/116)^3,96.422*(108/841)*((C718/500+(B718+16)/116)-4/29))</f>
        <v>26.3597974593716</v>
      </c>
      <c r="F718" s="28" t="n">
        <f aca="false">IF(B718&gt;8,100*((B718+16)/116)^3,100*(108/841)*((B718+16)/116-4/29))</f>
        <v>23.0657518210054</v>
      </c>
      <c r="G718" s="24" t="n">
        <f aca="false">IF((((B718+16)/116)-(D718/200))&gt;(6/29),82.521*(((B718+16)/116)-(D718/200))^3,82.521*(108/841)*(((B718+16)/116)-(D718/200)-(4/29)))</f>
        <v>4.49513641633921</v>
      </c>
      <c r="I718" s="28" t="n">
        <f aca="false">(E718*(1+I$28))-(I$28*I$27)</f>
        <v>26.5208068904969</v>
      </c>
      <c r="J718" s="28" t="n">
        <f aca="false">(F718*(1+J$28))-(J$28*J$27)</f>
        <v>23.0657518210054</v>
      </c>
      <c r="K718" s="28" t="n">
        <f aca="false">(G718*(1+K$28))-(K$28*K$27)</f>
        <v>4.66940128484592</v>
      </c>
      <c r="L718" s="28" t="n">
        <f aca="false">116*(IF((J718/100)&gt;(6/29)^(3),(J718/100)^(1/3),((841/108)*(J718/100))+(4/29)))-16</f>
        <v>55.14</v>
      </c>
      <c r="M718" s="28" t="n">
        <f aca="false">500*(IF((I718/96.422)&gt;(6/29)^3,(I718/96.422)^(1/3),(841/108)*(I718/96.422)+4/29)-IF((J718/100)&gt;(6/29)^3,(J718/100)^(1/3),(841/108)*(J718/100)+4/29))</f>
        <v>18.5293729946491</v>
      </c>
      <c r="N718" s="28" t="n">
        <f aca="false">200*(IF((J718/100)&gt;(6/29)^3,(J718/100)^(1/3),(841/108)*(J718/100)+4/29)-IF((K718/82.521)&gt;(6/29)^3,(K718/82.521)^(1/3),(841/108)*(K718/82.521)+4/29))</f>
        <v>45.8726748873002</v>
      </c>
    </row>
    <row r="719" customFormat="false" ht="12.75" hidden="false" customHeight="false" outlineLevel="0" collapsed="false">
      <c r="A719" s="5" t="n">
        <v>682</v>
      </c>
      <c r="B719" s="28" t="n">
        <f aca="false">'Input Data '!F701</f>
        <v>49.07</v>
      </c>
      <c r="C719" s="28" t="n">
        <f aca="false">'Input Data '!G701</f>
        <v>29.95</v>
      </c>
      <c r="D719" s="28" t="n">
        <f aca="false">'Input Data '!H701</f>
        <v>40.39</v>
      </c>
      <c r="E719" s="28" t="n">
        <f aca="false">IF((C719/500+(B719+16)/116)&gt;(6/29),96.422*(C719/500+(B719+16)/116)^3,96.422*(108/841)*((C719/500+(B719+16)/116)-4/29))</f>
        <v>23.0745145857321</v>
      </c>
      <c r="F719" s="28" t="n">
        <f aca="false">IF(B719&gt;8,100*((B719+16)/116)^3,100*(108/841)*((B719+16)/116-4/29))</f>
        <v>17.6509649485296</v>
      </c>
      <c r="G719" s="24" t="n">
        <f aca="false">IF((((B719+16)/116)-(D719/200))&gt;(6/29),82.521*(((B719+16)/116)-(D719/200))^3,82.521*(108/841)*(((B719+16)/116)-(D719/200)-(4/29)))</f>
        <v>3.81804964099043</v>
      </c>
      <c r="I719" s="28" t="n">
        <f aca="false">(E719*(1+I$28))-(I$28*I$27)</f>
        <v>23.2146851226904</v>
      </c>
      <c r="J719" s="28" t="n">
        <f aca="false">(F719*(1+J$28))-(J$28*J$27)</f>
        <v>17.6509649485296</v>
      </c>
      <c r="K719" s="28" t="n">
        <f aca="false">(G719*(1+K$28))-(K$28*K$27)</f>
        <v>3.96030720131665</v>
      </c>
      <c r="L719" s="28" t="n">
        <f aca="false">116*(IF((J719/100)&gt;(6/29)^(3),(J719/100)^(1/3),((841/108)*(J719/100))+(4/29)))-16</f>
        <v>49.07</v>
      </c>
      <c r="M719" s="28" t="n">
        <f aca="false">500*(IF((I719/96.422)&gt;(6/29)^3,(I719/96.422)^(1/3),(841/108)*(I719/96.422)+4/29)-IF((J719/100)&gt;(6/29)^3,(J719/100)^(1/3),(841/108)*(J719/100)+4/29))</f>
        <v>30.5773083395532</v>
      </c>
      <c r="N719" s="28" t="n">
        <f aca="false">200*(IF((J719/100)&gt;(6/29)^3,(J719/100)^(1/3),(841/108)*(J719/100)+4/29)-IF((K719/82.521)&gt;(6/29)^3,(K719/82.521)^(1/3),(841/108)*(K719/82.521)+4/29))</f>
        <v>39.5091182831787</v>
      </c>
    </row>
    <row r="720" customFormat="false" ht="12.75" hidden="false" customHeight="false" outlineLevel="0" collapsed="false">
      <c r="A720" s="5" t="n">
        <v>683</v>
      </c>
      <c r="B720" s="28" t="n">
        <f aca="false">'Input Data '!F702</f>
        <v>43.69</v>
      </c>
      <c r="C720" s="28" t="n">
        <f aca="false">'Input Data '!G702</f>
        <v>41.37</v>
      </c>
      <c r="D720" s="28" t="n">
        <f aca="false">'Input Data '!H702</f>
        <v>34.97</v>
      </c>
      <c r="E720" s="28" t="n">
        <f aca="false">IF((C720/500+(B720+16)/116)&gt;(6/29),96.422*(C720/500+(B720+16)/116)^3,96.422*(108/841)*((C720/500+(B720+16)/116)-4/29))</f>
        <v>20.5481740606771</v>
      </c>
      <c r="F720" s="28" t="n">
        <f aca="false">IF(B720&gt;8,100*((B720+16)/116)^3,100*(108/841)*((B720+16)/116-4/29))</f>
        <v>13.6248198604519</v>
      </c>
      <c r="G720" s="24" t="n">
        <f aca="false">IF((((B720+16)/116)-(D720/200))&gt;(6/29),82.521*(((B720+16)/116)-(D720/200))^3,82.521*(108/841)*(((B720+16)/116)-(D720/200)-(4/29)))</f>
        <v>3.23536930575499</v>
      </c>
      <c r="I720" s="28" t="n">
        <f aca="false">(E720*(1+I$28))-(I$28*I$27)</f>
        <v>20.6723197544616</v>
      </c>
      <c r="J720" s="28" t="n">
        <f aca="false">(F720*(1+J$28))-(J$28*J$27)</f>
        <v>13.6248198604519</v>
      </c>
      <c r="K720" s="28" t="n">
        <f aca="false">(G720*(1+K$28))-(K$28*K$27)</f>
        <v>3.35008234780144</v>
      </c>
      <c r="L720" s="28" t="n">
        <f aca="false">116*(IF((J720/100)&gt;(6/29)^(3),(J720/100)^(1/3),((841/108)*(J720/100))+(4/29)))-16</f>
        <v>43.69</v>
      </c>
      <c r="M720" s="28" t="n">
        <f aca="false">500*(IF((I720/96.422)&gt;(6/29)^3,(I720/96.422)^(1/3),(841/108)*(I720/96.422)+4/29)-IF((J720/100)&gt;(6/29)^3,(J720/100)^(1/3),(841/108)*(J720/100)+4/29))</f>
        <v>41.9702520207501</v>
      </c>
      <c r="N720" s="28" t="n">
        <f aca="false">200*(IF((J720/100)&gt;(6/29)^3,(J720/100)^(1/3),(841/108)*(J720/100)+4/29)-IF((K720/82.521)&gt;(6/29)^3,(K720/82.521)^(1/3),(841/108)*(K720/82.521)+4/29))</f>
        <v>34.1763042227359</v>
      </c>
    </row>
    <row r="721" customFormat="false" ht="12.75" hidden="false" customHeight="false" outlineLevel="0" collapsed="false">
      <c r="A721" s="5" t="n">
        <v>684</v>
      </c>
      <c r="B721" s="28" t="n">
        <f aca="false">'Input Data '!F703</f>
        <v>39.99</v>
      </c>
      <c r="C721" s="28" t="n">
        <f aca="false">'Input Data '!G703</f>
        <v>49.48</v>
      </c>
      <c r="D721" s="28" t="n">
        <f aca="false">'Input Data '!H703</f>
        <v>31.33</v>
      </c>
      <c r="E721" s="28" t="n">
        <f aca="false">IF((C721/500+(B721+16)/116)&gt;(6/29),96.422*(C721/500+(B721+16)/116)^3,96.422*(108/841)*((C721/500+(B721+16)/116)-4/29))</f>
        <v>18.9723854524132</v>
      </c>
      <c r="F721" s="28" t="n">
        <f aca="false">IF(B721&gt;8,100*((B721+16)/116)^3,100*(108/841)*((B721+16)/116-4/29))</f>
        <v>11.2449475685119</v>
      </c>
      <c r="G721" s="24" t="n">
        <f aca="false">IF((((B721+16)/116)-(D721/200))&gt;(6/29),82.521*(((B721+16)/116)-(D721/200))^3,82.521*(108/841)*(((B721+16)/116)-(D721/200)-(4/29)))</f>
        <v>2.85961033305894</v>
      </c>
      <c r="I721" s="28" t="n">
        <f aca="false">(E721*(1+I$28))-(I$28*I$27)</f>
        <v>19.0865357536243</v>
      </c>
      <c r="J721" s="28" t="n">
        <f aca="false">(F721*(1+J$28))-(J$28*J$27)</f>
        <v>11.2449475685119</v>
      </c>
      <c r="K721" s="28" t="n">
        <f aca="false">(G721*(1+K$28))-(K$28*K$27)</f>
        <v>2.95656046246473</v>
      </c>
      <c r="L721" s="28" t="n">
        <f aca="false">116*(IF((J721/100)&gt;(6/29)^(3),(J721/100)^(1/3),((841/108)*(J721/100))+(4/29)))-16</f>
        <v>39.99</v>
      </c>
      <c r="M721" s="28" t="n">
        <f aca="false">500*(IF((I721/96.422)&gt;(6/29)^3,(I721/96.422)^(1/3),(841/108)*(I721/96.422)+4/29)-IF((J721/100)&gt;(6/29)^3,(J721/100)^(1/3),(841/108)*(J721/100)+4/29))</f>
        <v>50.0620811082893</v>
      </c>
      <c r="N721" s="28" t="n">
        <f aca="false">200*(IF((J721/100)&gt;(6/29)^3,(J721/100)^(1/3),(841/108)*(J721/100)+4/29)-IF((K721/82.521)&gt;(6/29)^3,(K721/82.521)^(1/3),(841/108)*(K721/82.521)+4/29))</f>
        <v>30.6012925347909</v>
      </c>
    </row>
    <row r="722" customFormat="false" ht="12.75" hidden="false" customHeight="false" outlineLevel="0" collapsed="false">
      <c r="A722" s="5" t="n">
        <v>685</v>
      </c>
      <c r="B722" s="28" t="n">
        <f aca="false">'Input Data '!F704</f>
        <v>73.93</v>
      </c>
      <c r="C722" s="28" t="n">
        <f aca="false">'Input Data '!G704</f>
        <v>-24.83</v>
      </c>
      <c r="D722" s="28" t="n">
        <f aca="false">'Input Data '!H704</f>
        <v>66.08</v>
      </c>
      <c r="E722" s="28" t="n">
        <f aca="false">IF((C722/500+(B722+16)/116)&gt;(6/29),96.422*(C722/500+(B722+16)/116)^3,96.422*(108/841)*((C722/500+(B722+16)/116)-4/29))</f>
        <v>36.8354076880396</v>
      </c>
      <c r="F722" s="28" t="n">
        <f aca="false">IF(B722&gt;8,100*((B722+16)/116)^3,100*(108/841)*((B722+16)/116-4/29))</f>
        <v>46.5950532679307</v>
      </c>
      <c r="G722" s="24" t="n">
        <f aca="false">IF((((B722+16)/116)-(D722/200))&gt;(6/29),82.521*(((B722+16)/116)-(D722/200))^3,82.521*(108/841)*(((B722+16)/116)-(D722/200)-(4/29)))</f>
        <v>7.26491462621645</v>
      </c>
      <c r="I722" s="28" t="n">
        <f aca="false">(E722*(1+I$28))-(I$28*I$27)</f>
        <v>37.0628650146086</v>
      </c>
      <c r="J722" s="28" t="n">
        <f aca="false">(F722*(1+J$28))-(J$28*J$27)</f>
        <v>46.5950532679307</v>
      </c>
      <c r="K722" s="28" t="n">
        <f aca="false">(G722*(1+K$28))-(K$28*K$27)</f>
        <v>7.57011270444279</v>
      </c>
      <c r="L722" s="28" t="n">
        <f aca="false">116*(IF((J722/100)&gt;(6/29)^(3),(J722/100)^(1/3),((841/108)*(J722/100))+(4/29)))-16</f>
        <v>73.93</v>
      </c>
      <c r="M722" s="28" t="n">
        <f aca="false">500*(IF((I722/96.422)&gt;(6/29)^3,(I722/96.422)^(1/3),(841/108)*(I722/96.422)+4/29)-IF((J722/100)&gt;(6/29)^3,(J722/100)^(1/3),(841/108)*(J722/100)+4/29))</f>
        <v>-24.0847742222097</v>
      </c>
      <c r="N722" s="28" t="n">
        <f aca="false">200*(IF((J722/100)&gt;(6/29)^3,(J722/100)^(1/3),(841/108)*(J722/100)+4/29)-IF((K722/82.521)&gt;(6/29)^3,(K722/82.521)^(1/3),(841/108)*(K722/82.521)+4/29))</f>
        <v>64.8511538413822</v>
      </c>
    </row>
    <row r="723" customFormat="false" ht="12.75" hidden="false" customHeight="false" outlineLevel="0" collapsed="false">
      <c r="A723" s="5" t="n">
        <v>686</v>
      </c>
      <c r="B723" s="28" t="n">
        <f aca="false">'Input Data '!F705</f>
        <v>70.01</v>
      </c>
      <c r="C723" s="28" t="n">
        <f aca="false">'Input Data '!G705</f>
        <v>-18.64</v>
      </c>
      <c r="D723" s="28" t="n">
        <f aca="false">'Input Data '!H705</f>
        <v>61.54</v>
      </c>
      <c r="E723" s="28" t="n">
        <f aca="false">IF((C723/500+(B723+16)/116)&gt;(6/29),96.422*(C723/500+(B723+16)/116)^3,96.422*(108/841)*((C723/500+(B723+16)/116)-4/29))</f>
        <v>33.6695569724821</v>
      </c>
      <c r="F723" s="28" t="n">
        <f aca="false">IF(B723&gt;8,100*((B723+16)/116)^3,100*(108/841)*((B723+16)/116-4/29))</f>
        <v>40.7636322856231</v>
      </c>
      <c r="G723" s="24" t="n">
        <f aca="false">IF((((B723+16)/116)-(D723/200))&gt;(6/29),82.521*(((B723+16)/116)-(D723/200))^3,82.521*(108/841)*(((B723+16)/116)-(D723/200)-(4/29)))</f>
        <v>6.73487523742533</v>
      </c>
      <c r="I723" s="28" t="n">
        <f aca="false">(E723*(1+I$28))-(I$28*I$27)</f>
        <v>33.8769329756011</v>
      </c>
      <c r="J723" s="28" t="n">
        <f aca="false">(F723*(1+J$28))-(J$28*J$27)</f>
        <v>40.7636322856231</v>
      </c>
      <c r="K723" s="28" t="n">
        <f aca="false">(G723*(1+K$28))-(K$28*K$27)</f>
        <v>7.01501724502307</v>
      </c>
      <c r="L723" s="28" t="n">
        <f aca="false">116*(IF((J723/100)&gt;(6/29)^(3),(J723/100)^(1/3),((841/108)*(J723/100))+(4/29)))-16</f>
        <v>70.01</v>
      </c>
      <c r="M723" s="28" t="n">
        <f aca="false">500*(IF((I723/96.422)&gt;(6/29)^3,(I723/96.422)^(1/3),(841/108)*(I723/96.422)+4/29)-IF((J723/100)&gt;(6/29)^3,(J723/100)^(1/3),(841/108)*(J723/100)+4/29))</f>
        <v>-17.9186144553335</v>
      </c>
      <c r="N723" s="28" t="n">
        <f aca="false">200*(IF((J723/100)&gt;(6/29)^3,(J723/100)^(1/3),(841/108)*(J723/100)+4/29)-IF((K723/82.521)&gt;(6/29)^3,(K723/82.521)^(1/3),(841/108)*(K723/82.521)+4/29))</f>
        <v>60.3534501117492</v>
      </c>
    </row>
    <row r="724" customFormat="false" ht="12.75" hidden="false" customHeight="false" outlineLevel="0" collapsed="false">
      <c r="A724" s="5" t="n">
        <v>687</v>
      </c>
      <c r="B724" s="28" t="n">
        <f aca="false">'Input Data '!F706</f>
        <v>66.17</v>
      </c>
      <c r="C724" s="28" t="n">
        <f aca="false">'Input Data '!G706</f>
        <v>-12.51</v>
      </c>
      <c r="D724" s="28" t="n">
        <f aca="false">'Input Data '!H706</f>
        <v>57.06</v>
      </c>
      <c r="E724" s="28" t="n">
        <f aca="false">IF((C724/500+(B724+16)/116)&gt;(6/29),96.422*(C724/500+(B724+16)/116)^3,96.422*(108/841)*((C724/500+(B724+16)/116)-4/29))</f>
        <v>30.7673867155023</v>
      </c>
      <c r="F724" s="28" t="n">
        <f aca="false">IF(B724&gt;8,100*((B724+16)/116)^3,100*(108/841)*((B724+16)/116-4/29))</f>
        <v>35.5439666904778</v>
      </c>
      <c r="G724" s="24" t="n">
        <f aca="false">IF((((B724+16)/116)-(D724/200))&gt;(6/29),82.521*(((B724+16)/116)-(D724/200))^3,82.521*(108/841)*(((B724+16)/116)-(D724/200)-(4/29)))</f>
        <v>6.24851402657519</v>
      </c>
      <c r="I724" s="28" t="n">
        <f aca="false">(E724*(1+I$28))-(I$28*I$27)</f>
        <v>30.9563539480021</v>
      </c>
      <c r="J724" s="28" t="n">
        <f aca="false">(F724*(1+J$28))-(J$28*J$27)</f>
        <v>35.5439666904778</v>
      </c>
      <c r="K724" s="28" t="n">
        <f aca="false">(G724*(1+K$28))-(K$28*K$27)</f>
        <v>6.50566472238029</v>
      </c>
      <c r="L724" s="28" t="n">
        <f aca="false">116*(IF((J724/100)&gt;(6/29)^(3),(J724/100)^(1/3),((841/108)*(J724/100))+(4/29)))-16</f>
        <v>66.17</v>
      </c>
      <c r="M724" s="28" t="n">
        <f aca="false">500*(IF((I724/96.422)&gt;(6/29)^3,(I724/96.422)^(1/3),(841/108)*(I724/96.422)+4/29)-IF((J724/100)&gt;(6/29)^3,(J724/100)^(1/3),(841/108)*(J724/100)+4/29))</f>
        <v>-11.8119351030844</v>
      </c>
      <c r="N724" s="28" t="n">
        <f aca="false">200*(IF((J724/100)&gt;(6/29)^3,(J724/100)^(1/3),(841/108)*(J724/100)+4/29)-IF((K724/82.521)&gt;(6/29)^3,(K724/82.521)^(1/3),(841/108)*(K724/82.521)+4/29))</f>
        <v>55.9148580785518</v>
      </c>
    </row>
    <row r="725" customFormat="false" ht="12.75" hidden="false" customHeight="false" outlineLevel="0" collapsed="false">
      <c r="A725" s="5" t="n">
        <v>688</v>
      </c>
      <c r="B725" s="28" t="n">
        <f aca="false">'Input Data '!F707</f>
        <v>62.21</v>
      </c>
      <c r="C725" s="28" t="n">
        <f aca="false">'Input Data '!G707</f>
        <v>-5.94</v>
      </c>
      <c r="D725" s="28" t="n">
        <f aca="false">'Input Data '!H707</f>
        <v>52.51</v>
      </c>
      <c r="E725" s="28" t="n">
        <f aca="false">IF((C725/500+(B725+16)/116)&gt;(6/29),96.422*(C725/500+(B725+16)/116)^3,96.422*(108/841)*((C725/500+(B725+16)/116)-4/29))</f>
        <v>28.017361019541</v>
      </c>
      <c r="F725" s="28" t="n">
        <f aca="false">IF(B725&gt;8,100*((B725+16)/116)^3,100*(108/841)*((B725+16)/116-4/29))</f>
        <v>30.6487587040392</v>
      </c>
      <c r="G725" s="24" t="n">
        <f aca="false">IF((((B725+16)/116)-(D725/200))&gt;(6/29),82.521*(((B725+16)/116)-(D725/200))^3,82.521*(108/841)*(((B725+16)/116)-(D725/200)-(4/29)))</f>
        <v>5.75738452812588</v>
      </c>
      <c r="I725" s="28" t="n">
        <f aca="false">(E725*(1+I$28))-(I$28*I$27)</f>
        <v>28.1888845503449</v>
      </c>
      <c r="J725" s="28" t="n">
        <f aca="false">(F725*(1+J$28))-(J$28*J$27)</f>
        <v>30.6487587040392</v>
      </c>
      <c r="K725" s="28" t="n">
        <f aca="false">(G725*(1+K$28))-(K$28*K$27)</f>
        <v>5.99131850520937</v>
      </c>
      <c r="L725" s="28" t="n">
        <f aca="false">116*(IF((J725/100)&gt;(6/29)^(3),(J725/100)^(1/3),((841/108)*(J725/100))+(4/29)))-16</f>
        <v>62.21</v>
      </c>
      <c r="M725" s="28" t="n">
        <f aca="false">500*(IF((I725/96.422)&gt;(6/29)^3,(I725/96.422)^(1/3),(841/108)*(I725/96.422)+4/29)-IF((J725/100)&gt;(6/29)^3,(J725/100)^(1/3),(841/108)*(J725/100)+4/29))</f>
        <v>-5.26555774118481</v>
      </c>
      <c r="N725" s="28" t="n">
        <f aca="false">200*(IF((J725/100)&gt;(6/29)^3,(J725/100)^(1/3),(841/108)*(J725/100)+4/29)-IF((K725/82.521)&gt;(6/29)^3,(K725/82.521)^(1/3),(841/108)*(K725/82.521)+4/29))</f>
        <v>51.409628952832</v>
      </c>
    </row>
    <row r="726" customFormat="false" ht="12.75" hidden="false" customHeight="false" outlineLevel="0" collapsed="false">
      <c r="A726" s="5" t="n">
        <v>689</v>
      </c>
      <c r="B726" s="28" t="n">
        <f aca="false">'Input Data '!F708</f>
        <v>58.2</v>
      </c>
      <c r="C726" s="28" t="n">
        <f aca="false">'Input Data '!G708</f>
        <v>1.09</v>
      </c>
      <c r="D726" s="28" t="n">
        <f aca="false">'Input Data '!H708</f>
        <v>48</v>
      </c>
      <c r="E726" s="28" t="n">
        <f aca="false">IF((C726/500+(B726+16)/116)&gt;(6/29),96.422*(C726/500+(B726+16)/116)^3,96.422*(108/841)*((C726/500+(B726+16)/116)-4/29))</f>
        <v>25.4945102382868</v>
      </c>
      <c r="F726" s="28" t="n">
        <f aca="false">IF(B726&gt;8,100*((B726+16)/116)^3,100*(108/841)*((B726+16)/116-4/29))</f>
        <v>26.172050412071</v>
      </c>
      <c r="G726" s="24" t="n">
        <f aca="false">IF((((B726+16)/116)-(D726/200))&gt;(6/29),82.521*(((B726+16)/116)-(D726/200))^3,82.521*(108/841)*(((B726+16)/116)-(D726/200)-(4/29)))</f>
        <v>5.26769712303739</v>
      </c>
      <c r="I726" s="28" t="n">
        <f aca="false">(E726*(1+I$28))-(I$28*I$27)</f>
        <v>25.6500310617282</v>
      </c>
      <c r="J726" s="28" t="n">
        <f aca="false">(F726*(1+J$28))-(J$28*J$27)</f>
        <v>26.172050412071</v>
      </c>
      <c r="K726" s="28" t="n">
        <f aca="false">(G726*(1+K$28))-(K$28*K$27)</f>
        <v>5.47848255216897</v>
      </c>
      <c r="L726" s="28" t="n">
        <f aca="false">116*(IF((J726/100)&gt;(6/29)^(3),(J726/100)^(1/3),((841/108)*(J726/100))+(4/29)))-16</f>
        <v>58.2</v>
      </c>
      <c r="M726" s="28" t="n">
        <f aca="false">500*(IF((I726/96.422)&gt;(6/29)^3,(I726/96.422)^(1/3),(841/108)*(I726/96.422)+4/29)-IF((J726/100)&gt;(6/29)^3,(J726/100)^(1/3),(841/108)*(J726/100)+4/29))</f>
        <v>1.74122810288768</v>
      </c>
      <c r="N726" s="28" t="n">
        <f aca="false">200*(IF((J726/100)&gt;(6/29)^3,(J726/100)^(1/3),(841/108)*(J726/100)+4/29)-IF((K726/82.521)&gt;(6/29)^3,(K726/82.521)^(1/3),(841/108)*(K726/82.521)+4/29))</f>
        <v>46.9477731499354</v>
      </c>
    </row>
    <row r="727" customFormat="false" ht="12.75" hidden="false" customHeight="false" outlineLevel="0" collapsed="false">
      <c r="A727" s="5" t="n">
        <v>690</v>
      </c>
      <c r="B727" s="28" t="n">
        <f aca="false">'Input Data '!F709</f>
        <v>52.28</v>
      </c>
      <c r="C727" s="28" t="n">
        <f aca="false">'Input Data '!G709</f>
        <v>12</v>
      </c>
      <c r="D727" s="28" t="n">
        <f aca="false">'Input Data '!H709</f>
        <v>41.5</v>
      </c>
      <c r="E727" s="28" t="n">
        <f aca="false">IF((C727/500+(B727+16)/116)&gt;(6/29),96.422*(C727/500+(B727+16)/116)^3,96.422*(108/841)*((C727/500+(B727+16)/116)-4/29))</f>
        <v>22.1692558277051</v>
      </c>
      <c r="F727" s="28" t="n">
        <f aca="false">IF(B727&gt;8,100*((B727+16)/116)^3,100*(108/841)*((B727+16)/116-4/29))</f>
        <v>20.3941951002501</v>
      </c>
      <c r="G727" s="24" t="n">
        <f aca="false">IF((((B727+16)/116)-(D727/200))&gt;(6/29),82.521*(((B727+16)/116)-(D727/200))^3,82.521*(108/841)*(((B727+16)/116)-(D727/200)-(4/29)))</f>
        <v>4.5682731025976</v>
      </c>
      <c r="I727" s="28" t="n">
        <f aca="false">(E727*(1+I$28))-(I$28*I$27)</f>
        <v>22.3036842133243</v>
      </c>
      <c r="J727" s="28" t="n">
        <f aca="false">(F727*(1+J$28))-(J$28*J$27)</f>
        <v>20.3941951002501</v>
      </c>
      <c r="K727" s="28" t="n">
        <f aca="false">(G727*(1+K$28))-(K$28*K$27)</f>
        <v>4.74599529524886</v>
      </c>
      <c r="L727" s="28" t="n">
        <f aca="false">116*(IF((J727/100)&gt;(6/29)^(3),(J727/100)^(1/3),((841/108)*(J727/100))+(4/29)))-16</f>
        <v>52.28</v>
      </c>
      <c r="M727" s="28" t="n">
        <f aca="false">500*(IF((I727/96.422)&gt;(6/29)^3,(I727/96.422)^(1/3),(841/108)*(I727/96.422)+4/29)-IF((J727/100)&gt;(6/29)^3,(J727/100)^(1/3),(841/108)*(J727/100)+4/29))</f>
        <v>12.6178805515442</v>
      </c>
      <c r="N727" s="28" t="n">
        <f aca="false">200*(IF((J727/100)&gt;(6/29)^3,(J727/100)^(1/3),(841/108)*(J727/100)+4/29)-IF((K727/82.521)&gt;(6/29)^3,(K727/82.521)^(1/3),(841/108)*(K727/82.521)+4/29))</f>
        <v>40.5240841778831</v>
      </c>
    </row>
    <row r="728" customFormat="false" ht="12.75" hidden="false" customHeight="false" outlineLevel="0" collapsed="false">
      <c r="A728" s="5" t="n">
        <v>691</v>
      </c>
      <c r="B728" s="28" t="n">
        <f aca="false">'Input Data '!F710</f>
        <v>46.4</v>
      </c>
      <c r="C728" s="28" t="n">
        <f aca="false">'Input Data '!G710</f>
        <v>24.01</v>
      </c>
      <c r="D728" s="28" t="n">
        <f aca="false">'Input Data '!H710</f>
        <v>35.23</v>
      </c>
      <c r="E728" s="28" t="n">
        <f aca="false">IF((C728/500+(B728+16)/116)&gt;(6/29),96.422*(C728/500+(B728+16)/116)^3,96.422*(108/841)*((C728/500+(B728+16)/116)-4/29))</f>
        <v>19.3981409847303</v>
      </c>
      <c r="F728" s="28" t="n">
        <f aca="false">IF(B728&gt;8,100*((B728+16)/116)^3,100*(108/841)*((B728+16)/116-4/29))</f>
        <v>15.566099471073</v>
      </c>
      <c r="G728" s="24" t="n">
        <f aca="false">IF((((B728+16)/116)-(D728/200))&gt;(6/29),82.521*(((B728+16)/116)-(D728/200))^3,82.521*(108/841)*(((B728+16)/116)-(D728/200)-(4/29)))</f>
        <v>3.90752595068119</v>
      </c>
      <c r="I728" s="28" t="n">
        <f aca="false">(E728*(1+I$28))-(I$28*I$27)</f>
        <v>19.51499189798</v>
      </c>
      <c r="J728" s="28" t="n">
        <f aca="false">(F728*(1+J$28))-(J$28*J$27)</f>
        <v>15.566099471073</v>
      </c>
      <c r="K728" s="28" t="n">
        <f aca="false">(G728*(1+K$28))-(K$28*K$27)</f>
        <v>4.05401324333035</v>
      </c>
      <c r="L728" s="28" t="n">
        <f aca="false">116*(IF((J728/100)&gt;(6/29)^(3),(J728/100)^(1/3),((841/108)*(J728/100))+(4/29)))-16</f>
        <v>46.4</v>
      </c>
      <c r="M728" s="28" t="n">
        <f aca="false">500*(IF((I728/96.422)&gt;(6/29)^3,(I728/96.422)^(1/3),(841/108)*(I728/96.422)+4/29)-IF((J728/100)&gt;(6/29)^3,(J728/100)^(1/3),(841/108)*(J728/100)+4/29))</f>
        <v>24.5970999900597</v>
      </c>
      <c r="N728" s="28" t="n">
        <f aca="false">200*(IF((J728/100)&gt;(6/29)^3,(J728/100)^(1/3),(841/108)*(J728/100)+4/29)-IF((K728/82.521)&gt;(6/29)^3,(K728/82.521)^(1/3),(841/108)*(K728/82.521)+4/29))</f>
        <v>34.336893873222</v>
      </c>
    </row>
    <row r="729" customFormat="false" ht="12.75" hidden="false" customHeight="false" outlineLevel="0" collapsed="false">
      <c r="A729" s="5" t="n">
        <v>692</v>
      </c>
      <c r="B729" s="28" t="n">
        <f aca="false">'Input Data '!F711</f>
        <v>41.22</v>
      </c>
      <c r="C729" s="28" t="n">
        <f aca="false">'Input Data '!G711</f>
        <v>35.28</v>
      </c>
      <c r="D729" s="28" t="n">
        <f aca="false">'Input Data '!H711</f>
        <v>29.95</v>
      </c>
      <c r="E729" s="28" t="n">
        <f aca="false">IF((C729/500+(B729+16)/116)&gt;(6/29),96.422*(C729/500+(B729+16)/116)^3,96.422*(108/841)*((C729/500+(B729+16)/116)-4/29))</f>
        <v>17.2836005654297</v>
      </c>
      <c r="F729" s="28" t="n">
        <f aca="false">IF(B729&gt;8,100*((B729+16)/116)^3,100*(108/841)*((B729+16)/116-4/29))</f>
        <v>12.0024413572717</v>
      </c>
      <c r="G729" s="24" t="n">
        <f aca="false">IF((((B729+16)/116)-(D729/200))&gt;(6/29),82.521*(((B729+16)/116)-(D729/200))^3,82.521*(108/841)*(((B729+16)/116)-(D729/200)-(4/29)))</f>
        <v>3.34535951302506</v>
      </c>
      <c r="I729" s="28" t="n">
        <f aca="false">(E729*(1+I$28))-(I$28*I$27)</f>
        <v>17.3870387268085</v>
      </c>
      <c r="J729" s="28" t="n">
        <f aca="false">(F729*(1+J$28))-(J$28*J$27)</f>
        <v>12.0024413572717</v>
      </c>
      <c r="K729" s="28" t="n">
        <f aca="false">(G729*(1+K$28))-(K$28*K$27)</f>
        <v>3.46527202224337</v>
      </c>
      <c r="L729" s="28" t="n">
        <f aca="false">116*(IF((J729/100)&gt;(6/29)^(3),(J729/100)^(1/3),((841/108)*(J729/100))+(4/29)))-16</f>
        <v>41.22</v>
      </c>
      <c r="M729" s="28" t="n">
        <f aca="false">500*(IF((I729/96.422)&gt;(6/29)^3,(I729/96.422)^(1/3),(841/108)*(I729/96.422)+4/29)-IF((J729/100)&gt;(6/29)^3,(J729/100)^(1/3),(841/108)*(J729/100)+4/29))</f>
        <v>35.8412852677677</v>
      </c>
      <c r="N729" s="28" t="n">
        <f aca="false">200*(IF((J729/100)&gt;(6/29)^3,(J729/100)^(1/3),(841/108)*(J729/100)+4/29)-IF((K729/82.521)&gt;(6/29)^3,(K729/82.521)^(1/3),(841/108)*(K729/82.521)+4/29))</f>
        <v>29.1387181764346</v>
      </c>
    </row>
    <row r="730" customFormat="false" ht="12.75" hidden="false" customHeight="false" outlineLevel="0" collapsed="false">
      <c r="A730" s="5" t="n">
        <v>693</v>
      </c>
      <c r="B730" s="28" t="n">
        <f aca="false">'Input Data '!F712</f>
        <v>37.65</v>
      </c>
      <c r="C730" s="28" t="n">
        <f aca="false">'Input Data '!G712</f>
        <v>43.25</v>
      </c>
      <c r="D730" s="28" t="n">
        <f aca="false">'Input Data '!H712</f>
        <v>26.39</v>
      </c>
      <c r="E730" s="28" t="n">
        <f aca="false">IF((C730/500+(B730+16)/116)&gt;(6/29),96.422*(C730/500+(B730+16)/116)^3,96.422*(108/841)*((C730/500+(B730+16)/116)-4/29))</f>
        <v>15.954866284878</v>
      </c>
      <c r="F730" s="28" t="n">
        <f aca="false">IF(B730&gt;8,100*((B730+16)/116)^3,100*(108/841)*((B730+16)/116-4/29))</f>
        <v>9.8931640625</v>
      </c>
      <c r="G730" s="24" t="n">
        <f aca="false">IF((((B730+16)/116)-(D730/200))&gt;(6/29),82.521*(((B730+16)/116)-(D730/200))^3,82.521*(108/841)*(((B730+16)/116)-(D730/200)-(4/29)))</f>
        <v>2.98040968959091</v>
      </c>
      <c r="I730" s="28" t="n">
        <f aca="false">(E730*(1+I$28))-(I$28*I$27)</f>
        <v>16.0498761452205</v>
      </c>
      <c r="J730" s="28" t="n">
        <f aca="false">(F730*(1+J$28))-(J$28*J$27)</f>
        <v>9.8931640625</v>
      </c>
      <c r="K730" s="28" t="n">
        <f aca="false">(G730*(1+K$28))-(K$28*K$27)</f>
        <v>3.08307025726442</v>
      </c>
      <c r="L730" s="28" t="n">
        <f aca="false">116*(IF((J730/100)&gt;(6/29)^(3),(J730/100)^(1/3),((841/108)*(J730/100))+(4/29)))-16</f>
        <v>37.65</v>
      </c>
      <c r="M730" s="28" t="n">
        <f aca="false">500*(IF((I730/96.422)&gt;(6/29)^3,(I730/96.422)^(1/3),(841/108)*(I730/96.422)+4/29)-IF((J730/100)&gt;(6/29)^3,(J730/100)^(1/3),(841/108)*(J730/100)+4/29))</f>
        <v>43.793796655778</v>
      </c>
      <c r="N730" s="28" t="n">
        <f aca="false">200*(IF((J730/100)&gt;(6/29)^3,(J730/100)^(1/3),(841/108)*(J730/100)+4/29)-IF((K730/82.521)&gt;(6/29)^3,(K730/82.521)^(1/3),(841/108)*(K730/82.521)+4/29))</f>
        <v>25.6394965977525</v>
      </c>
    </row>
    <row r="731" customFormat="false" ht="12.75" hidden="false" customHeight="false" outlineLevel="0" collapsed="false">
      <c r="A731" s="5" t="n">
        <v>694</v>
      </c>
      <c r="B731" s="28" t="n">
        <f aca="false">'Input Data '!F713</f>
        <v>68.03</v>
      </c>
      <c r="C731" s="28" t="n">
        <f aca="false">'Input Data '!G713</f>
        <v>-34.15</v>
      </c>
      <c r="D731" s="28" t="n">
        <f aca="false">'Input Data '!H713</f>
        <v>55.75</v>
      </c>
      <c r="E731" s="28" t="n">
        <f aca="false">IF((C731/500+(B731+16)/116)&gt;(6/29),96.422*(C731/500+(B731+16)/116)^3,96.422*(108/841)*((C731/500+(B731+16)/116)-4/29))</f>
        <v>27.231991391145</v>
      </c>
      <c r="F731" s="28" t="n">
        <f aca="false">IF(B731&gt;8,100*((B731+16)/116)^3,100*(108/841)*((B731+16)/116-4/29))</f>
        <v>38.0127354306117</v>
      </c>
      <c r="G731" s="24" t="n">
        <f aca="false">IF((((B731+16)/116)-(D731/200))&gt;(6/29),82.521*(((B731+16)/116)-(D731/200))^3,82.521*(108/841)*(((B731+16)/116)-(D731/200)-(4/29)))</f>
        <v>7.30358576471624</v>
      </c>
      <c r="I731" s="28" t="n">
        <f aca="false">(E731*(1+I$28))-(I$28*I$27)</f>
        <v>27.3985332399453</v>
      </c>
      <c r="J731" s="28" t="n">
        <f aca="false">(F731*(1+J$28))-(J$28*J$27)</f>
        <v>38.0127354306117</v>
      </c>
      <c r="K731" s="28" t="n">
        <f aca="false">(G731*(1+K$28))-(K$28*K$27)</f>
        <v>7.61061190855059</v>
      </c>
      <c r="L731" s="28" t="n">
        <f aca="false">116*(IF((J731/100)&gt;(6/29)^(3),(J731/100)^(1/3),((841/108)*(J731/100))+(4/29)))-16</f>
        <v>68.03</v>
      </c>
      <c r="M731" s="28" t="n">
        <f aca="false">500*(IF((I731/96.422)&gt;(6/29)^3,(I731/96.422)^(1/3),(841/108)*(I731/96.422)+4/29)-IF((J731/100)&gt;(6/29)^3,(J731/100)^(1/3),(841/108)*(J731/100)+4/29))</f>
        <v>-33.4826137577202</v>
      </c>
      <c r="N731" s="28" t="n">
        <f aca="false">200*(IF((J731/100)&gt;(6/29)^3,(J731/100)^(1/3),(841/108)*(J731/100)+4/29)-IF((K731/82.521)&gt;(6/29)^3,(K731/82.521)^(1/3),(841/108)*(K731/82.521)+4/29))</f>
        <v>54.5181719352669</v>
      </c>
    </row>
    <row r="732" customFormat="false" ht="12.75" hidden="false" customHeight="false" outlineLevel="0" collapsed="false">
      <c r="A732" s="5" t="n">
        <v>695</v>
      </c>
      <c r="B732" s="28" t="n">
        <f aca="false">'Input Data '!F714</f>
        <v>64.47</v>
      </c>
      <c r="C732" s="28" t="n">
        <f aca="false">'Input Data '!G714</f>
        <v>-27.86</v>
      </c>
      <c r="D732" s="28" t="n">
        <f aca="false">'Input Data '!H714</f>
        <v>51.77</v>
      </c>
      <c r="E732" s="28" t="n">
        <f aca="false">IF((C732/500+(B732+16)/116)&gt;(6/29),96.422*(C732/500+(B732+16)/116)^3,96.422*(108/841)*((C732/500+(B732+16)/116)-4/29))</f>
        <v>25.0386789897925</v>
      </c>
      <c r="F732" s="28" t="n">
        <f aca="false">IF(B732&gt;8,100*((B732+16)/116)^3,100*(108/841)*((B732+16)/116-4/29))</f>
        <v>33.3832055321431</v>
      </c>
      <c r="G732" s="24" t="n">
        <f aca="false">IF((((B732+16)/116)-(D732/200))&gt;(6/29),82.521*(((B732+16)/116)-(D732/200))^3,82.521*(108/841)*(((B732+16)/116)-(D732/200)-(4/29)))</f>
        <v>6.78583926638507</v>
      </c>
      <c r="I732" s="28" t="n">
        <f aca="false">(E732*(1+I$28))-(I$28*I$27)</f>
        <v>25.1913084277701</v>
      </c>
      <c r="J732" s="28" t="n">
        <f aca="false">(F732*(1+J$28))-(J$28*J$27)</f>
        <v>33.3832055321431</v>
      </c>
      <c r="K732" s="28" t="n">
        <f aca="false">(G732*(1+K$28))-(K$28*K$27)</f>
        <v>7.06839045023676</v>
      </c>
      <c r="L732" s="28" t="n">
        <f aca="false">116*(IF((J732/100)&gt;(6/29)^(3),(J732/100)^(1/3),((841/108)*(J732/100))+(4/29)))-16</f>
        <v>64.47</v>
      </c>
      <c r="M732" s="28" t="n">
        <f aca="false">500*(IF((I732/96.422)&gt;(6/29)^3,(I732/96.422)^(1/3),(841/108)*(I732/96.422)+4/29)-IF((J732/100)&gt;(6/29)^3,(J732/100)^(1/3),(841/108)*(J732/100)+4/29))</f>
        <v>-27.2131448558047</v>
      </c>
      <c r="N732" s="28" t="n">
        <f aca="false">200*(IF((J732/100)&gt;(6/29)^3,(J732/100)^(1/3),(841/108)*(J732/100)+4/29)-IF((K732/82.521)&gt;(6/29)^3,(K732/82.521)^(1/3),(841/108)*(K732/82.521)+4/29))</f>
        <v>50.5792619189575</v>
      </c>
    </row>
    <row r="733" customFormat="false" ht="12.75" hidden="false" customHeight="false" outlineLevel="0" collapsed="false">
      <c r="A733" s="5" t="n">
        <v>696</v>
      </c>
      <c r="B733" s="28" t="n">
        <f aca="false">'Input Data '!F715</f>
        <v>60.98</v>
      </c>
      <c r="C733" s="28" t="n">
        <f aca="false">'Input Data '!G715</f>
        <v>-21.7</v>
      </c>
      <c r="D733" s="28" t="n">
        <f aca="false">'Input Data '!H715</f>
        <v>47.85</v>
      </c>
      <c r="E733" s="28" t="n">
        <f aca="false">IF((C733/500+(B733+16)/116)&gt;(6/29),96.422*(C733/500+(B733+16)/116)^3,96.422*(108/841)*((C733/500+(B733+16)/116)-4/29))</f>
        <v>23.0046104843398</v>
      </c>
      <c r="F733" s="28" t="n">
        <f aca="false">IF(B733&gt;8,100*((B733+16)/116)^3,100*(108/841)*((B733+16)/116-4/29))</f>
        <v>29.2253521305711</v>
      </c>
      <c r="G733" s="24" t="n">
        <f aca="false">IF((((B733+16)/116)-(D733/200))&gt;(6/29),82.521*(((B733+16)/116)-(D733/200))^3,82.521*(108/841)*(((B733+16)/116)-(D733/200)-(4/29)))</f>
        <v>6.30667750476233</v>
      </c>
      <c r="I733" s="28" t="n">
        <f aca="false">(E733*(1+I$28))-(I$28*I$27)</f>
        <v>23.1443376122442</v>
      </c>
      <c r="J733" s="28" t="n">
        <f aca="false">(F733*(1+J$28))-(J$28*J$27)</f>
        <v>29.2253521305711</v>
      </c>
      <c r="K733" s="28" t="n">
        <f aca="false">(G733*(1+K$28))-(K$28*K$27)</f>
        <v>6.56657770984595</v>
      </c>
      <c r="L733" s="28" t="n">
        <f aca="false">116*(IF((J733/100)&gt;(6/29)^(3),(J733/100)^(1/3),((841/108)*(J733/100))+(4/29)))-16</f>
        <v>60.98</v>
      </c>
      <c r="M733" s="28" t="n">
        <f aca="false">500*(IF((I733/96.422)&gt;(6/29)^3,(I733/96.422)^(1/3),(841/108)*(I733/96.422)+4/29)-IF((J733/100)&gt;(6/29)^3,(J733/100)^(1/3),(841/108)*(J733/100)+4/29))</f>
        <v>-21.0734097489598</v>
      </c>
      <c r="N733" s="28" t="n">
        <f aca="false">200*(IF((J733/100)&gt;(6/29)^3,(J733/100)^(1/3),(841/108)*(J733/100)+4/29)-IF((K733/82.521)&gt;(6/29)^3,(K733/82.521)^(1/3),(841/108)*(K733/82.521)+4/29))</f>
        <v>46.6997619412289</v>
      </c>
    </row>
    <row r="734" customFormat="false" ht="12.75" hidden="false" customHeight="false" outlineLevel="0" collapsed="false">
      <c r="A734" s="5" t="n">
        <v>697</v>
      </c>
      <c r="B734" s="28" t="n">
        <f aca="false">'Input Data '!F716</f>
        <v>57.35</v>
      </c>
      <c r="C734" s="28" t="n">
        <f aca="false">'Input Data '!G716</f>
        <v>-15.09</v>
      </c>
      <c r="D734" s="28" t="n">
        <f aca="false">'Input Data '!H716</f>
        <v>43.78</v>
      </c>
      <c r="E734" s="28" t="n">
        <f aca="false">IF((C734/500+(B734+16)/116)&gt;(6/29),96.422*(C734/500+(B734+16)/116)^3,96.422*(108/841)*((C734/500+(B734+16)/116)-4/29))</f>
        <v>21.051593955708</v>
      </c>
      <c r="F734" s="28" t="n">
        <f aca="false">IF(B734&gt;8,100*((B734+16)/116)^3,100*(108/841)*((B734+16)/116-4/29))</f>
        <v>25.2828708879387</v>
      </c>
      <c r="G734" s="24" t="n">
        <f aca="false">IF((((B734+16)/116)-(D734/200))&gt;(6/29),82.521*(((B734+16)/116)-(D734/200))^3,82.521*(108/841)*(((B734+16)/116)-(D734/200)-(4/29)))</f>
        <v>5.83126579739474</v>
      </c>
      <c r="I734" s="28" t="n">
        <f aca="false">(E734*(1+I$28))-(I$28*I$27)</f>
        <v>21.1789328947374</v>
      </c>
      <c r="J734" s="28" t="n">
        <f aca="false">(F734*(1+J$28))-(J$28*J$27)</f>
        <v>25.2828708879387</v>
      </c>
      <c r="K734" s="28" t="n">
        <f aca="false">(G734*(1+K$28))-(K$28*K$27)</f>
        <v>6.06869229661919</v>
      </c>
      <c r="L734" s="28" t="n">
        <f aca="false">116*(IF((J734/100)&gt;(6/29)^(3),(J734/100)^(1/3),((841/108)*(J734/100))+(4/29)))-16</f>
        <v>57.35</v>
      </c>
      <c r="M734" s="28" t="n">
        <f aca="false">500*(IF((I734/96.422)&gt;(6/29)^3,(I734/96.422)^(1/3),(841/108)*(I734/96.422)+4/29)-IF((J734/100)&gt;(6/29)^3,(J734/100)^(1/3),(841/108)*(J734/100)+4/29))</f>
        <v>-14.48416504563</v>
      </c>
      <c r="N734" s="28" t="n">
        <f aca="false">200*(IF((J734/100)&gt;(6/29)^3,(J734/100)^(1/3),(841/108)*(J734/100)+4/29)-IF((K734/82.521)&gt;(6/29)^3,(K734/82.521)^(1/3),(841/108)*(K734/82.521)+4/29))</f>
        <v>42.6726841950515</v>
      </c>
    </row>
    <row r="735" customFormat="false" ht="12.75" hidden="false" customHeight="false" outlineLevel="0" collapsed="false">
      <c r="A735" s="5" t="n">
        <v>698</v>
      </c>
      <c r="B735" s="28" t="n">
        <f aca="false">'Input Data '!F717</f>
        <v>53.63</v>
      </c>
      <c r="C735" s="28" t="n">
        <f aca="false">'Input Data '!G717</f>
        <v>-8.09</v>
      </c>
      <c r="D735" s="28" t="n">
        <f aca="false">'Input Data '!H717</f>
        <v>39.67</v>
      </c>
      <c r="E735" s="28" t="n">
        <f aca="false">IF((C735/500+(B735+16)/116)&gt;(6/29),96.422*(C735/500+(B735+16)/116)^3,96.422*(108/841)*((C735/500+(B735+16)/116)-4/29))</f>
        <v>19.2127735926169</v>
      </c>
      <c r="F735" s="28" t="n">
        <f aca="false">IF(B735&gt;8,100*((B735+16)/116)^3,100*(108/841)*((B735+16)/116-4/29))</f>
        <v>21.6279430754515</v>
      </c>
      <c r="G735" s="24" t="n">
        <f aca="false">IF((((B735+16)/116)-(D735/200))&gt;(6/29),82.521*(((B735+16)/116)-(D735/200))^3,82.521*(108/841)*(((B735+16)/116)-(D735/200)-(4/29)))</f>
        <v>5.35730592421793</v>
      </c>
      <c r="I735" s="28" t="n">
        <f aca="false">(E735*(1+I$28))-(I$28*I$27)</f>
        <v>19.328448701038</v>
      </c>
      <c r="J735" s="28" t="n">
        <f aca="false">(F735*(1+J$28))-(J$28*J$27)</f>
        <v>21.6279430754515</v>
      </c>
      <c r="K735" s="28" t="n">
        <f aca="false">(G735*(1+K$28))-(K$28*K$27)</f>
        <v>5.5723273488223</v>
      </c>
      <c r="L735" s="28" t="n">
        <f aca="false">116*(IF((J735/100)&gt;(6/29)^(3),(J735/100)^(1/3),((841/108)*(J735/100))+(4/29)))-16</f>
        <v>53.63</v>
      </c>
      <c r="M735" s="28" t="n">
        <f aca="false">500*(IF((I735/96.422)&gt;(6/29)^3,(I735/96.422)^(1/3),(841/108)*(I735/96.422)+4/29)-IF((J735/100)&gt;(6/29)^3,(J735/100)^(1/3),(841/108)*(J735/100)+4/29))</f>
        <v>-7.50507477319368</v>
      </c>
      <c r="N735" s="28" t="n">
        <f aca="false">200*(IF((J735/100)&gt;(6/29)^3,(J735/100)^(1/3),(841/108)*(J735/100)+4/29)-IF((K735/82.521)&gt;(6/29)^3,(K735/82.521)^(1/3),(841/108)*(K735/82.521)+4/29))</f>
        <v>38.6086717660858</v>
      </c>
    </row>
    <row r="736" customFormat="false" ht="12.75" hidden="false" customHeight="false" outlineLevel="0" collapsed="false">
      <c r="A736" s="5" t="n">
        <v>699</v>
      </c>
      <c r="B736" s="28" t="n">
        <f aca="false">'Input Data '!F718</f>
        <v>48.07</v>
      </c>
      <c r="C736" s="28" t="n">
        <f aca="false">'Input Data '!G718</f>
        <v>2.73</v>
      </c>
      <c r="D736" s="28" t="n">
        <f aca="false">'Input Data '!H718</f>
        <v>33.7</v>
      </c>
      <c r="E736" s="28" t="n">
        <f aca="false">IF((C736/500+(B736+16)/116)&gt;(6/29),96.422*(C736/500+(B736+16)/116)^3,96.422*(108/841)*((C736/500+(B736+16)/116)-4/29))</f>
        <v>16.7333413060151</v>
      </c>
      <c r="F736" s="28" t="n">
        <f aca="false">IF(B736&gt;8,100*((B736+16)/116)^3,100*(108/841)*((B736+16)/116-4/29))</f>
        <v>16.8496236227782</v>
      </c>
      <c r="G736" s="24" t="n">
        <f aca="false">IF((((B736+16)/116)-(D736/200))&gt;(6/29),82.521*(((B736+16)/116)-(D736/200))^3,82.521*(108/841)*(((B736+16)/116)-(D736/200)-(4/29)))</f>
        <v>4.66630408556277</v>
      </c>
      <c r="I736" s="28" t="n">
        <f aca="false">(E736*(1+I$28))-(I$28*I$27)</f>
        <v>16.8332891151434</v>
      </c>
      <c r="J736" s="28" t="n">
        <f aca="false">(F736*(1+J$28))-(J$28*J$27)</f>
        <v>16.8496236227782</v>
      </c>
      <c r="K736" s="28" t="n">
        <f aca="false">(G736*(1+K$28))-(K$28*K$27)</f>
        <v>4.84866040783706</v>
      </c>
      <c r="L736" s="28" t="n">
        <f aca="false">116*(IF((J736/100)&gt;(6/29)^(3),(J736/100)^(1/3),((841/108)*(J736/100))+(4/29)))-16</f>
        <v>48.07</v>
      </c>
      <c r="M736" s="28" t="n">
        <f aca="false">500*(IF((I736/96.422)&gt;(6/29)^3,(I736/96.422)^(1/3),(841/108)*(I736/96.422)+4/29)-IF((J736/100)&gt;(6/29)^3,(J736/100)^(1/3),(841/108)*(J736/100)+4/29))</f>
        <v>3.28417321208835</v>
      </c>
      <c r="N736" s="28" t="n">
        <f aca="false">200*(IF((J736/100)&gt;(6/29)^3,(J736/100)^(1/3),(841/108)*(J736/100)+4/29)-IF((K736/82.521)&gt;(6/29)^3,(K736/82.521)^(1/3),(841/108)*(K736/82.521)+4/29))</f>
        <v>32.7127673750614</v>
      </c>
    </row>
    <row r="737" customFormat="false" ht="12.75" hidden="false" customHeight="false" outlineLevel="0" collapsed="false">
      <c r="A737" s="5" t="n">
        <v>700</v>
      </c>
      <c r="B737" s="28" t="n">
        <f aca="false">'Input Data '!F719</f>
        <v>42.48</v>
      </c>
      <c r="C737" s="28" t="n">
        <f aca="false">'Input Data '!G719</f>
        <v>14.58</v>
      </c>
      <c r="D737" s="28" t="n">
        <f aca="false">'Input Data '!H719</f>
        <v>27.68</v>
      </c>
      <c r="E737" s="28" t="n">
        <f aca="false">IF((C737/500+(B737+16)/116)&gt;(6/29),96.422*(C737/500+(B737+16)/116)^3,96.422*(108/841)*((C737/500+(B737+16)/116)-4/29))</f>
        <v>14.6246618069452</v>
      </c>
      <c r="F737" s="28" t="n">
        <f aca="false">IF(B737&gt;8,100*((B737+16)/116)^3,100*(108/841)*((B737+16)/116-4/29))</f>
        <v>12.8129202837345</v>
      </c>
      <c r="G737" s="24" t="n">
        <f aca="false">IF((((B737+16)/116)-(D737/200))&gt;(6/29),82.521*(((B737+16)/116)-(D737/200))^3,82.521*(108/841)*(((B737+16)/116)-(D737/200)-(4/29)))</f>
        <v>4.03714635233496</v>
      </c>
      <c r="I737" s="28" t="n">
        <f aca="false">(E737*(1+I$28))-(I$28*I$27)</f>
        <v>14.711234040635</v>
      </c>
      <c r="J737" s="28" t="n">
        <f aca="false">(F737*(1+J$28))-(J$28*J$27)</f>
        <v>12.8129202837345</v>
      </c>
      <c r="K737" s="28" t="n">
        <f aca="false">(G737*(1+K$28))-(K$28*K$27)</f>
        <v>4.18976107250635</v>
      </c>
      <c r="L737" s="28" t="n">
        <f aca="false">116*(IF((J737/100)&gt;(6/29)^(3),(J737/100)^(1/3),((841/108)*(J737/100))+(4/29)))-16</f>
        <v>42.48</v>
      </c>
      <c r="M737" s="28" t="n">
        <f aca="false">500*(IF((I737/96.422)&gt;(6/29)^3,(I737/96.422)^(1/3),(841/108)*(I737/96.422)+4/29)-IF((J737/100)&gt;(6/29)^3,(J737/100)^(1/3),(841/108)*(J737/100)+4/29))</f>
        <v>15.1051174555823</v>
      </c>
      <c r="N737" s="28" t="n">
        <f aca="false">200*(IF((J737/100)&gt;(6/29)^3,(J737/100)^(1/3),(841/108)*(J737/100)+4/29)-IF((K737/82.521)&gt;(6/29)^3,(K737/82.521)^(1/3),(841/108)*(K737/82.521)+4/29))</f>
        <v>26.7696530488876</v>
      </c>
    </row>
    <row r="738" customFormat="false" ht="12.75" hidden="false" customHeight="false" outlineLevel="0" collapsed="false">
      <c r="A738" s="5" t="n">
        <v>701</v>
      </c>
      <c r="B738" s="28" t="n">
        <f aca="false">'Input Data '!F720</f>
        <v>37.52</v>
      </c>
      <c r="C738" s="28" t="n">
        <f aca="false">'Input Data '!G720</f>
        <v>25.64</v>
      </c>
      <c r="D738" s="28" t="n">
        <f aca="false">'Input Data '!H720</f>
        <v>22.59</v>
      </c>
      <c r="E738" s="28" t="n">
        <f aca="false">IF((C738/500+(B738+16)/116)&gt;(6/29),96.422*(C738/500+(B738+16)/116)^3,96.422*(108/841)*((C738/500+(B738+16)/116)-4/29))</f>
        <v>12.9916012487405</v>
      </c>
      <c r="F738" s="28" t="n">
        <f aca="false">IF(B738&gt;8,100*((B738+16)/116)^3,100*(108/841)*((B738+16)/116-4/29))</f>
        <v>9.82142142769281</v>
      </c>
      <c r="G738" s="24" t="n">
        <f aca="false">IF((((B738+16)/116)-(D738/200))&gt;(6/29),82.521*(((B738+16)/116)-(D738/200))^3,82.521*(108/841)*(((B738+16)/116)-(D738/200)-(4/29)))</f>
        <v>3.4906678504418</v>
      </c>
      <c r="I738" s="28" t="n">
        <f aca="false">(E738*(1+I$28))-(I$28*I$27)</f>
        <v>13.0678148078657</v>
      </c>
      <c r="J738" s="28" t="n">
        <f aca="false">(F738*(1+J$28))-(J$28*J$27)</f>
        <v>9.82142142769281</v>
      </c>
      <c r="K738" s="28" t="n">
        <f aca="false">(G738*(1+K$28))-(K$28*K$27)</f>
        <v>3.61744938872141</v>
      </c>
      <c r="L738" s="28" t="n">
        <f aca="false">116*(IF((J738/100)&gt;(6/29)^(3),(J738/100)^(1/3),((841/108)*(J738/100))+(4/29)))-16</f>
        <v>37.52</v>
      </c>
      <c r="M738" s="28" t="n">
        <f aca="false">500*(IF((I738/96.422)&gt;(6/29)^3,(I738/96.422)^(1/3),(841/108)*(I738/96.422)+4/29)-IF((J738/100)&gt;(6/29)^3,(J738/100)^(1/3),(841/108)*(J738/100)+4/29))</f>
        <v>26.140264685444</v>
      </c>
      <c r="N738" s="28" t="n">
        <f aca="false">200*(IF((J738/100)&gt;(6/29)^3,(J738/100)^(1/3),(841/108)*(J738/100)+4/29)-IF((K738/82.521)&gt;(6/29)^3,(K738/82.521)^(1/3),(841/108)*(K738/82.521)+4/29))</f>
        <v>21.7563460837106</v>
      </c>
    </row>
    <row r="739" customFormat="false" ht="12.75" hidden="false" customHeight="false" outlineLevel="0" collapsed="false">
      <c r="A739" s="5" t="n">
        <v>702</v>
      </c>
      <c r="B739" s="28" t="n">
        <f aca="false">'Input Data '!F721</f>
        <v>34.04</v>
      </c>
      <c r="C739" s="28" t="n">
        <f aca="false">'Input Data '!G721</f>
        <v>33.54</v>
      </c>
      <c r="D739" s="28" t="n">
        <f aca="false">'Input Data '!H721</f>
        <v>19.24</v>
      </c>
      <c r="E739" s="28" t="n">
        <f aca="false">IF((C739/500+(B739+16)/116)&gt;(6/29),96.422*(C739/500+(B739+16)/116)^3,96.422*(108/841)*((C739/500+(B739+16)/116)-4/29))</f>
        <v>11.9416756828318</v>
      </c>
      <c r="F739" s="28" t="n">
        <f aca="false">IF(B739&gt;8,100*((B739+16)/116)^3,100*(108/841)*((B739+16)/116-4/29))</f>
        <v>8.0274560293575</v>
      </c>
      <c r="G739" s="24" t="n">
        <f aca="false">IF((((B739+16)/116)-(D739/200))&gt;(6/29),82.521*(((B739+16)/116)-(D739/200))^3,82.521*(108/841)*(((B739+16)/116)-(D739/200)-(4/29)))</f>
        <v>3.10739234320755</v>
      </c>
      <c r="I739" s="28" t="n">
        <f aca="false">(E739*(1+I$28))-(I$28*I$27)</f>
        <v>12.0112294538679</v>
      </c>
      <c r="J739" s="28" t="n">
        <f aca="false">(F739*(1+J$28))-(J$28*J$27)</f>
        <v>8.0274560293575</v>
      </c>
      <c r="K739" s="28" t="n">
        <f aca="false">(G739*(1+K$28))-(K$28*K$27)</f>
        <v>3.21605564653602</v>
      </c>
      <c r="L739" s="28" t="n">
        <f aca="false">116*(IF((J739/100)&gt;(6/29)^(3),(J739/100)^(1/3),((841/108)*(J739/100))+(4/29)))-16</f>
        <v>34.04</v>
      </c>
      <c r="M739" s="28" t="n">
        <f aca="false">500*(IF((I739/96.422)&gt;(6/29)^3,(I739/96.422)^(1/3),(841/108)*(I739/96.422)+4/29)-IF((J739/100)&gt;(6/29)^3,(J739/100)^(1/3),(841/108)*(J739/100)+4/29))</f>
        <v>34.0229393553567</v>
      </c>
      <c r="N739" s="28" t="n">
        <f aca="false">200*(IF((J739/100)&gt;(6/29)^3,(J739/100)^(1/3),(841/108)*(J739/100)+4/29)-IF((K739/82.521)&gt;(6/29)^3,(K739/82.521)^(1/3),(841/108)*(K739/82.521)+4/29))</f>
        <v>18.4675365631842</v>
      </c>
    </row>
    <row r="740" customFormat="false" ht="12.75" hidden="false" customHeight="false" outlineLevel="0" collapsed="false">
      <c r="A740" s="5" t="n">
        <v>703</v>
      </c>
      <c r="B740" s="28" t="n">
        <f aca="false">'Input Data '!F722</f>
        <v>61.66</v>
      </c>
      <c r="C740" s="28" t="n">
        <f aca="false">'Input Data '!G722</f>
        <v>-45.12</v>
      </c>
      <c r="D740" s="28" t="n">
        <f aca="false">'Input Data '!H722</f>
        <v>44.87</v>
      </c>
      <c r="E740" s="28" t="n">
        <f aca="false">IF((C740/500+(B740+16)/116)&gt;(6/29),96.422*(C740/500+(B740+16)/116)^3,96.422*(108/841)*((C740/500+(B740+16)/116)-4/29))</f>
        <v>18.7394989625623</v>
      </c>
      <c r="F740" s="28" t="n">
        <f aca="false">IF(B740&gt;8,100*((B740+16)/116)^3,100*(108/841)*((B740+16)/116-4/29))</f>
        <v>30.0066968648776</v>
      </c>
      <c r="G740" s="24" t="n">
        <f aca="false">IF((((B740+16)/116)-(D740/200))&gt;(6/29),82.521*(((B740+16)/116)-(D740/200))^3,82.521*(108/841)*(((B740+16)/116)-(D740/200)-(4/29)))</f>
        <v>7.27835361186026</v>
      </c>
      <c r="I740" s="28" t="n">
        <f aca="false">(E740*(1+I$28))-(I$28*I$27)</f>
        <v>18.852172040319</v>
      </c>
      <c r="J740" s="28" t="n">
        <f aca="false">(F740*(1+J$28))-(J$28*J$27)</f>
        <v>30.0066968648776</v>
      </c>
      <c r="K740" s="28" t="n">
        <f aca="false">(G740*(1+K$28))-(K$28*K$27)</f>
        <v>7.58418697904925</v>
      </c>
      <c r="L740" s="28" t="n">
        <f aca="false">116*(IF((J740/100)&gt;(6/29)^(3),(J740/100)^(1/3),((841/108)*(J740/100))+(4/29)))-16</f>
        <v>61.66</v>
      </c>
      <c r="M740" s="28" t="n">
        <f aca="false">500*(IF((I740/96.422)&gt;(6/29)^3,(I740/96.422)^(1/3),(841/108)*(I740/96.422)+4/29)-IF((J740/100)&gt;(6/29)^3,(J740/100)^(1/3),(841/108)*(J740/100)+4/29))</f>
        <v>-44.5407004903108</v>
      </c>
      <c r="N740" s="28" t="n">
        <f aca="false">200*(IF((J740/100)&gt;(6/29)^3,(J740/100)^(1/3),(841/108)*(J740/100)+4/29)-IF((K740/82.521)&gt;(6/29)^3,(K740/82.521)^(1/3),(841/108)*(K740/82.521)+4/29))</f>
        <v>43.640116048151</v>
      </c>
    </row>
    <row r="741" customFormat="false" ht="12.75" hidden="false" customHeight="false" outlineLevel="0" collapsed="false">
      <c r="A741" s="5" t="n">
        <v>704</v>
      </c>
      <c r="B741" s="28" t="n">
        <f aca="false">'Input Data '!F723</f>
        <v>58.62</v>
      </c>
      <c r="C741" s="28" t="n">
        <f aca="false">'Input Data '!G723</f>
        <v>-38.64</v>
      </c>
      <c r="D741" s="28" t="n">
        <f aca="false">'Input Data '!H723</f>
        <v>41.61</v>
      </c>
      <c r="E741" s="28" t="n">
        <f aca="false">IF((C741/500+(B741+16)/116)&gt;(6/29),96.422*(C741/500+(B741+16)/116)^3,96.422*(108/841)*((C741/500+(B741+16)/116)-4/29))</f>
        <v>17.4829978359139</v>
      </c>
      <c r="F741" s="28" t="n">
        <f aca="false">IF(B741&gt;8,100*((B741+16)/116)^3,100*(108/841)*((B741+16)/116-4/29))</f>
        <v>26.6190018507319</v>
      </c>
      <c r="G741" s="24" t="n">
        <f aca="false">IF((((B741+16)/116)-(D741/200))&gt;(6/29),82.521*(((B741+16)/116)-(D741/200))^3,82.521*(108/841)*(((B741+16)/116)-(D741/200)-(4/29)))</f>
        <v>6.8031267856498</v>
      </c>
      <c r="I741" s="28" t="n">
        <f aca="false">(E741*(1+I$28))-(I$28*I$27)</f>
        <v>17.5877007951128</v>
      </c>
      <c r="J741" s="28" t="n">
        <f aca="false">(F741*(1+J$28))-(J$28*J$27)</f>
        <v>26.6190018507319</v>
      </c>
      <c r="K741" s="28" t="n">
        <f aca="false">(G741*(1+K$28))-(K$28*K$27)</f>
        <v>7.08649518669864</v>
      </c>
      <c r="L741" s="28" t="n">
        <f aca="false">116*(IF((J741/100)&gt;(6/29)^(3),(J741/100)^(1/3),((841/108)*(J741/100))+(4/29)))-16</f>
        <v>58.62</v>
      </c>
      <c r="M741" s="28" t="n">
        <f aca="false">500*(IF((I741/96.422)&gt;(6/29)^3,(I741/96.422)^(1/3),(841/108)*(I741/96.422)+4/29)-IF((J741/100)&gt;(6/29)^3,(J741/100)^(1/3),(841/108)*(J741/100)+4/29))</f>
        <v>-38.0761804944429</v>
      </c>
      <c r="N741" s="28" t="n">
        <f aca="false">200*(IF((J741/100)&gt;(6/29)^3,(J741/100)^(1/3),(841/108)*(J741/100)+4/29)-IF((K741/82.521)&gt;(6/29)^3,(K741/82.521)^(1/3),(841/108)*(K741/82.521)+4/29))</f>
        <v>40.4178473745024</v>
      </c>
    </row>
    <row r="742" customFormat="false" ht="12.75" hidden="false" customHeight="false" outlineLevel="0" collapsed="false">
      <c r="A742" s="5" t="n">
        <v>705</v>
      </c>
      <c r="B742" s="28" t="n">
        <f aca="false">'Input Data '!F724</f>
        <v>55.6</v>
      </c>
      <c r="C742" s="28" t="n">
        <f aca="false">'Input Data '!G724</f>
        <v>-32.33</v>
      </c>
      <c r="D742" s="28" t="n">
        <f aca="false">'Input Data '!H724</f>
        <v>38.32</v>
      </c>
      <c r="E742" s="28" t="n">
        <f aca="false">IF((C742/500+(B742+16)/116)&gt;(6/29),96.422*(C742/500+(B742+16)/116)^3,96.422*(108/841)*((C742/500+(B742+16)/116)-4/29))</f>
        <v>16.2691503932472</v>
      </c>
      <c r="F742" s="28" t="n">
        <f aca="false">IF(B742&gt;8,100*((B742+16)/116)^3,100*(108/841)*((B742+16)/116-4/29))</f>
        <v>23.5160892205502</v>
      </c>
      <c r="G742" s="24" t="n">
        <f aca="false">IF((((B742+16)/116)-(D742/200))&gt;(6/29),82.521*(((B742+16)/116)-(D742/200))^3,82.521*(108/841)*(((B742+16)/116)-(D742/200)-(4/29)))</f>
        <v>6.36349940425599</v>
      </c>
      <c r="I742" s="28" t="n">
        <f aca="false">(E742*(1+I$28))-(I$28*I$27)</f>
        <v>16.3661537906837</v>
      </c>
      <c r="J742" s="28" t="n">
        <f aca="false">(F742*(1+J$28))-(J$28*J$27)</f>
        <v>23.5160892205502</v>
      </c>
      <c r="K742" s="28" t="n">
        <f aca="false">(G742*(1+K$28))-(K$28*K$27)</f>
        <v>6.62608569938702</v>
      </c>
      <c r="L742" s="28" t="n">
        <f aca="false">116*(IF((J742/100)&gt;(6/29)^(3),(J742/100)^(1/3),((841/108)*(J742/100))+(4/29)))-16</f>
        <v>55.6</v>
      </c>
      <c r="M742" s="28" t="n">
        <f aca="false">500*(IF((I742/96.422)&gt;(6/29)^3,(I742/96.422)^(1/3),(841/108)*(I742/96.422)+4/29)-IF((J742/100)&gt;(6/29)^3,(J742/100)^(1/3),(841/108)*(J742/100)+4/29))</f>
        <v>-31.7819680050339</v>
      </c>
      <c r="N742" s="28" t="n">
        <f aca="false">200*(IF((J742/100)&gt;(6/29)^3,(J742/100)^(1/3),(841/108)*(J742/100)+4/29)-IF((K742/82.521)&gt;(6/29)^3,(K742/82.521)^(1/3),(841/108)*(K742/82.521)+4/29))</f>
        <v>37.164822686882</v>
      </c>
    </row>
    <row r="743" customFormat="false" ht="12.75" hidden="false" customHeight="false" outlineLevel="0" collapsed="false">
      <c r="A743" s="5" t="n">
        <v>706</v>
      </c>
      <c r="B743" s="28" t="n">
        <f aca="false">'Input Data '!F725</f>
        <v>52.38</v>
      </c>
      <c r="C743" s="28" t="n">
        <f aca="false">'Input Data '!G725</f>
        <v>-25.64</v>
      </c>
      <c r="D743" s="28" t="n">
        <f aca="false">'Input Data '!H725</f>
        <v>34.84</v>
      </c>
      <c r="E743" s="28" t="n">
        <f aca="false">IF((C743/500+(B743+16)/116)&gt;(6/29),96.422*(C743/500+(B743+16)/116)^3,96.422*(108/841)*((C743/500+(B743+16)/116)-4/29))</f>
        <v>15.0319005494472</v>
      </c>
      <c r="F743" s="28" t="n">
        <f aca="false">IF(B743&gt;8,100*((B743+16)/116)^3,100*(108/841)*((B743+16)/116-4/29))</f>
        <v>20.4839318232605</v>
      </c>
      <c r="G743" s="24" t="n">
        <f aca="false">IF((((B743+16)/116)-(D743/200))&gt;(6/29),82.521*(((B743+16)/116)-(D743/200))^3,82.521*(108/841)*(((B743+16)/116)-(D743/200)-(4/29)))</f>
        <v>5.91011844302964</v>
      </c>
      <c r="I743" s="28" t="n">
        <f aca="false">(E743*(1+I$28))-(I$28*I$27)</f>
        <v>15.121055941234</v>
      </c>
      <c r="J743" s="28" t="n">
        <f aca="false">(F743*(1+J$28))-(J$28*J$27)</f>
        <v>20.4839318232605</v>
      </c>
      <c r="K743" s="28" t="n">
        <f aca="false">(G743*(1+K$28))-(K$28*K$27)</f>
        <v>6.15127247175484</v>
      </c>
      <c r="L743" s="28" t="n">
        <f aca="false">116*(IF((J743/100)&gt;(6/29)^(3),(J743/100)^(1/3),((841/108)*(J743/100))+(4/29)))-16</f>
        <v>52.38</v>
      </c>
      <c r="M743" s="28" t="n">
        <f aca="false">500*(IF((I743/96.422)&gt;(6/29)^3,(I743/96.422)^(1/3),(841/108)*(I743/96.422)+4/29)-IF((J743/100)&gt;(6/29)^3,(J743/100)^(1/3),(841/108)*(J743/100)+4/29))</f>
        <v>-25.1090278406591</v>
      </c>
      <c r="N743" s="28" t="n">
        <f aca="false">200*(IF((J743/100)&gt;(6/29)^3,(J743/100)^(1/3),(841/108)*(J743/100)+4/29)-IF((K743/82.521)&gt;(6/29)^3,(K743/82.521)^(1/3),(841/108)*(K743/82.521)+4/29))</f>
        <v>33.7253573444186</v>
      </c>
    </row>
    <row r="744" customFormat="false" ht="12.75" hidden="false" customHeight="false" outlineLevel="0" collapsed="false">
      <c r="A744" s="5" t="n">
        <v>707</v>
      </c>
      <c r="B744" s="28" t="n">
        <f aca="false">'Input Data '!F726</f>
        <v>49.01</v>
      </c>
      <c r="C744" s="28" t="n">
        <f aca="false">'Input Data '!G726</f>
        <v>-18.6</v>
      </c>
      <c r="D744" s="28" t="n">
        <f aca="false">'Input Data '!H726</f>
        <v>31.24</v>
      </c>
      <c r="E744" s="28" t="n">
        <f aca="false">IF((C744/500+(B744+16)/116)&gt;(6/29),96.422*(C744/500+(B744+16)/116)^3,96.422*(108/841)*((C744/500+(B744+16)/116)-4/29))</f>
        <v>13.8120016579927</v>
      </c>
      <c r="F744" s="28" t="n">
        <f aca="false">IF(B744&gt;8,100*((B744+16)/116)^3,100*(108/841)*((B744+16)/116-4/29))</f>
        <v>17.602182944988</v>
      </c>
      <c r="G744" s="24" t="n">
        <f aca="false">IF((((B744+16)/116)-(D744/200))&gt;(6/29),82.521*(((B744+16)/116)-(D744/200))^3,82.521*(108/841)*(((B744+16)/116)-(D744/200)-(4/29)))</f>
        <v>5.4507145794408</v>
      </c>
      <c r="I744" s="28" t="n">
        <f aca="false">(E744*(1+I$28))-(I$28*I$27)</f>
        <v>13.8934191030421</v>
      </c>
      <c r="J744" s="28" t="n">
        <f aca="false">(F744*(1+J$28))-(J$28*J$27)</f>
        <v>17.602182944988</v>
      </c>
      <c r="K744" s="28" t="n">
        <f aca="false">(G744*(1+K$28))-(K$28*K$27)</f>
        <v>5.67015162656697</v>
      </c>
      <c r="L744" s="28" t="n">
        <f aca="false">116*(IF((J744/100)&gt;(6/29)^(3),(J744/100)^(1/3),((841/108)*(J744/100))+(4/29)))-16</f>
        <v>49.01</v>
      </c>
      <c r="M744" s="28" t="n">
        <f aca="false">500*(IF((I744/96.422)&gt;(6/29)^3,(I744/96.422)^(1/3),(841/108)*(I744/96.422)+4/29)-IF((J744/100)&gt;(6/29)^3,(J744/100)^(1/3),(841/108)*(J744/100)+4/29))</f>
        <v>-18.0869594422358</v>
      </c>
      <c r="N744" s="28" t="n">
        <f aca="false">200*(IF((J744/100)&gt;(6/29)^3,(J744/100)^(1/3),(841/108)*(J744/100)+4/29)-IF((K744/82.521)&gt;(6/29)^3,(K744/82.521)^(1/3),(841/108)*(K744/82.521)+4/29))</f>
        <v>30.1693288451921</v>
      </c>
    </row>
    <row r="745" customFormat="false" ht="12.75" hidden="false" customHeight="false" outlineLevel="0" collapsed="false">
      <c r="A745" s="5" t="n">
        <v>708</v>
      </c>
      <c r="B745" s="28" t="n">
        <f aca="false">'Input Data '!F727</f>
        <v>43.86</v>
      </c>
      <c r="C745" s="28" t="n">
        <f aca="false">'Input Data '!G727</f>
        <v>-7.86</v>
      </c>
      <c r="D745" s="28" t="n">
        <f aca="false">'Input Data '!H727</f>
        <v>25.87</v>
      </c>
      <c r="E745" s="28" t="n">
        <f aca="false">IF((C745/500+(B745+16)/116)&gt;(6/29),96.422*(C745/500+(B745+16)/116)^3,96.422*(108/841)*((C745/500+(B745+16)/116)-4/29))</f>
        <v>12.0755065995304</v>
      </c>
      <c r="F745" s="28" t="n">
        <f aca="false">IF(B745&gt;8,100*((B745+16)/116)^3,100*(108/841)*((B745+16)/116-4/29))</f>
        <v>13.7415641564845</v>
      </c>
      <c r="G745" s="24" t="n">
        <f aca="false">IF((((B745+16)/116)-(D745/200))&gt;(6/29),82.521*(((B745+16)/116)-(D745/200))^3,82.521*(108/841)*(((B745+16)/116)-(D745/200)-(4/29)))</f>
        <v>4.77127793953131</v>
      </c>
      <c r="I745" s="28" t="n">
        <f aca="false">(E745*(1+I$28))-(I$28*I$27)</f>
        <v>12.1459092741212</v>
      </c>
      <c r="J745" s="28" t="n">
        <f aca="false">(F745*(1+J$28))-(J$28*J$27)</f>
        <v>13.7415641564845</v>
      </c>
      <c r="K745" s="28" t="n">
        <f aca="false">(G745*(1+K$28))-(K$28*K$27)</f>
        <v>4.95859659546383</v>
      </c>
      <c r="L745" s="28" t="n">
        <f aca="false">116*(IF((J745/100)&gt;(6/29)^(3),(J745/100)^(1/3),((841/108)*(J745/100))+(4/29)))-16</f>
        <v>43.86</v>
      </c>
      <c r="M745" s="28" t="n">
        <f aca="false">500*(IF((I745/96.422)&gt;(6/29)^3,(I745/96.422)^(1/3),(841/108)*(I745/96.422)+4/29)-IF((J745/100)&gt;(6/29)^3,(J745/100)^(1/3),(841/108)*(J745/100)+4/29))</f>
        <v>-7.37478577821482</v>
      </c>
      <c r="N745" s="28" t="n">
        <f aca="false">200*(IF((J745/100)&gt;(6/29)^3,(J745/100)^(1/3),(841/108)*(J745/100)+4/29)-IF((K745/82.521)&gt;(6/29)^3,(K745/82.521)^(1/3),(841/108)*(K745/82.521)+4/29))</f>
        <v>24.8708900987105</v>
      </c>
    </row>
    <row r="746" customFormat="false" ht="12.75" hidden="false" customHeight="false" outlineLevel="0" collapsed="false">
      <c r="A746" s="5" t="n">
        <v>709</v>
      </c>
      <c r="B746" s="28" t="n">
        <f aca="false">'Input Data '!F728</f>
        <v>38.53</v>
      </c>
      <c r="C746" s="28" t="n">
        <f aca="false">'Input Data '!G728</f>
        <v>3.8</v>
      </c>
      <c r="D746" s="28" t="n">
        <f aca="false">'Input Data '!H728</f>
        <v>20.25</v>
      </c>
      <c r="E746" s="28" t="n">
        <f aca="false">IF((C746/500+(B746+16)/116)&gt;(6/29),96.422*(C746/500+(B746+16)/116)^3,96.422*(108/841)*((C746/500+(B746+16)/116)-4/29))</f>
        <v>10.5100368637705</v>
      </c>
      <c r="F746" s="28" t="n">
        <f aca="false">IF(B746&gt;8,100*((B746+16)/116)^3,100*(108/841)*((B746+16)/116-4/29))</f>
        <v>10.3880139789582</v>
      </c>
      <c r="G746" s="24" t="n">
        <f aca="false">IF((((B746+16)/116)-(D746/200))&gt;(6/29),82.521*(((B746+16)/116)-(D746/200))^3,82.521*(108/841)*(((B746+16)/116)-(D746/200)-(4/29)))</f>
        <v>4.14061759685231</v>
      </c>
      <c r="I746" s="28" t="n">
        <f aca="false">(E746*(1+I$28))-(I$28*I$27)</f>
        <v>10.5705095994792</v>
      </c>
      <c r="J746" s="28" t="n">
        <f aca="false">(F746*(1+J$28))-(J$28*J$27)</f>
        <v>10.3880139789582</v>
      </c>
      <c r="K746" s="28" t="n">
        <f aca="false">(G746*(1+K$28))-(K$28*K$27)</f>
        <v>4.29812361919007</v>
      </c>
      <c r="L746" s="28" t="n">
        <f aca="false">116*(IF((J746/100)&gt;(6/29)^(3),(J746/100)^(1/3),((841/108)*(J746/100))+(4/29)))-16</f>
        <v>38.53</v>
      </c>
      <c r="M746" s="28" t="n">
        <f aca="false">500*(IF((I746/96.422)&gt;(6/29)^3,(I746/96.422)^(1/3),(841/108)*(I746/96.422)+4/29)-IF((J746/100)&gt;(6/29)^3,(J746/100)^(1/3),(841/108)*(J746/100)+4/29))</f>
        <v>4.2572100164211</v>
      </c>
      <c r="N746" s="28" t="n">
        <f aca="false">200*(IF((J746/100)&gt;(6/29)^3,(J746/100)^(1/3),(841/108)*(J746/100)+4/29)-IF((K746/82.521)&gt;(6/29)^3,(K746/82.521)^(1/3),(841/108)*(K746/82.521)+4/29))</f>
        <v>19.3262651754664</v>
      </c>
    </row>
    <row r="747" customFormat="false" ht="12.75" hidden="false" customHeight="false" outlineLevel="0" collapsed="false">
      <c r="A747" s="5" t="n">
        <v>710</v>
      </c>
      <c r="B747" s="28" t="n">
        <f aca="false">'Input Data '!F729</f>
        <v>33.67</v>
      </c>
      <c r="C747" s="28" t="n">
        <f aca="false">'Input Data '!G729</f>
        <v>14.64</v>
      </c>
      <c r="D747" s="28" t="n">
        <f aca="false">'Input Data '!H729</f>
        <v>15.4</v>
      </c>
      <c r="E747" s="28" t="n">
        <f aca="false">IF((C747/500+(B747+16)/116)&gt;(6/29),96.422*(C747/500+(B747+16)/116)^3,96.422*(108/841)*((C747/500+(B747+16)/116)-4/29))</f>
        <v>9.23130309991238</v>
      </c>
      <c r="F747" s="28" t="n">
        <f aca="false">IF(B747&gt;8,100*((B747+16)/116)^3,100*(108/841)*((B747+16)/116-4/29))</f>
        <v>7.85070235704365</v>
      </c>
      <c r="G747" s="24" t="n">
        <f aca="false">IF((((B747+16)/116)-(D747/200))&gt;(6/29),82.521*(((B747+16)/116)-(D747/200))^3,82.521*(108/841)*(((B747+16)/116)-(D747/200)-(4/29)))</f>
        <v>3.57428868265004</v>
      </c>
      <c r="I747" s="28" t="n">
        <f aca="false">(E747*(1+I$28))-(I$28*I$27)</f>
        <v>9.28366469311144</v>
      </c>
      <c r="J747" s="28" t="n">
        <f aca="false">(F747*(1+J$28))-(J$28*J$27)</f>
        <v>7.85070235704365</v>
      </c>
      <c r="K747" s="28" t="n">
        <f aca="false">(G747*(1+K$28))-(K$28*K$27)</f>
        <v>3.70502315258367</v>
      </c>
      <c r="L747" s="28" t="n">
        <f aca="false">116*(IF((J747/100)&gt;(6/29)^(3),(J747/100)^(1/3),((841/108)*(J747/100))+(4/29)))-16</f>
        <v>33.67</v>
      </c>
      <c r="M747" s="28" t="n">
        <f aca="false">500*(IF((I747/96.422)&gt;(6/29)^3,(I747/96.422)^(1/3),(841/108)*(I747/96.422)+4/29)-IF((J747/100)&gt;(6/29)^3,(J747/100)^(1/3),(841/108)*(J747/100)+4/29))</f>
        <v>15.0716597516179</v>
      </c>
      <c r="N747" s="28" t="n">
        <f aca="false">200*(IF((J747/100)&gt;(6/29)^3,(J747/100)^(1/3),(841/108)*(J747/100)+4/29)-IF((K747/82.521)&gt;(6/29)^3,(K747/82.521)^(1/3),(841/108)*(K747/82.521)+4/29))</f>
        <v>14.5538843083627</v>
      </c>
    </row>
    <row r="748" customFormat="false" ht="12.75" hidden="false" customHeight="false" outlineLevel="0" collapsed="false">
      <c r="A748" s="5" t="n">
        <v>711</v>
      </c>
      <c r="B748" s="28" t="n">
        <f aca="false">'Input Data '!F730</f>
        <v>30.23</v>
      </c>
      <c r="C748" s="28" t="n">
        <f aca="false">'Input Data '!G730</f>
        <v>22.39</v>
      </c>
      <c r="D748" s="28" t="n">
        <f aca="false">'Input Data '!H730</f>
        <v>12.16</v>
      </c>
      <c r="E748" s="28" t="n">
        <f aca="false">IF((C748/500+(B748+16)/116)&gt;(6/29),96.422*(C748/500+(B748+16)/116)^3,96.422*(108/841)*((C748/500+(B748+16)/116)-4/29))</f>
        <v>8.40063072257689</v>
      </c>
      <c r="F748" s="28" t="n">
        <f aca="false">IF(B748&gt;8,100*((B748+16)/116)^3,100*(108/841)*((B748+16)/116-4/29))</f>
        <v>6.32991258655285</v>
      </c>
      <c r="G748" s="24" t="n">
        <f aca="false">IF((((B748+16)/116)-(D748/200))&gt;(6/29),82.521*(((B748+16)/116)-(D748/200))^3,82.521*(108/841)*(((B748+16)/116)-(D748/200)-(4/29)))</f>
        <v>3.1790012269182</v>
      </c>
      <c r="I748" s="28" t="n">
        <f aca="false">(E748*(1+I$28))-(I$28*I$27)</f>
        <v>8.44772327367986</v>
      </c>
      <c r="J748" s="28" t="n">
        <f aca="false">(F748*(1+J$28))-(J$28*J$27)</f>
        <v>6.32991258655285</v>
      </c>
      <c r="K748" s="28" t="n">
        <f aca="false">(G748*(1+K$28))-(K$28*K$27)</f>
        <v>3.29104963196898</v>
      </c>
      <c r="L748" s="28" t="n">
        <f aca="false">116*(IF((J748/100)&gt;(6/29)^(3),(J748/100)^(1/3),((841/108)*(J748/100))+(4/29)))-16</f>
        <v>30.23</v>
      </c>
      <c r="M748" s="28" t="n">
        <f aca="false">500*(IF((I748/96.422)&gt;(6/29)^3,(I748/96.422)^(1/3),(841/108)*(I748/96.422)+4/29)-IF((J748/100)&gt;(6/29)^3,(J748/100)^(1/3),(841/108)*(J748/100)+4/29))</f>
        <v>22.8034197580149</v>
      </c>
      <c r="N748" s="28" t="n">
        <f aca="false">200*(IF((J748/100)&gt;(6/29)^3,(J748/100)^(1/3),(841/108)*(J748/100)+4/29)-IF((K748/82.521)&gt;(6/29)^3,(K748/82.521)^(1/3),(841/108)*(K748/82.521)+4/29))</f>
        <v>11.375550031338</v>
      </c>
    </row>
    <row r="749" customFormat="false" ht="12.75" hidden="false" customHeight="false" outlineLevel="0" collapsed="false">
      <c r="A749" s="5" t="n">
        <v>712</v>
      </c>
      <c r="B749" s="28" t="n">
        <f aca="false">'Input Data '!F731</f>
        <v>55.24</v>
      </c>
      <c r="C749" s="28" t="n">
        <f aca="false">'Input Data '!G731</f>
        <v>-56.83</v>
      </c>
      <c r="D749" s="28" t="n">
        <f aca="false">'Input Data '!H731</f>
        <v>34.14</v>
      </c>
      <c r="E749" s="28" t="n">
        <f aca="false">IF((C749/500+(B749+16)/116)&gt;(6/29),96.422*(C749/500+(B749+16)/116)^3,96.422*(108/841)*((C749/500+(B749+16)/116)-4/29))</f>
        <v>12.0873453469726</v>
      </c>
      <c r="F749" s="28" t="n">
        <f aca="false">IF(B749&gt;8,100*((B749+16)/116)^3,100*(108/841)*((B749+16)/116-4/29))</f>
        <v>23.1631577391447</v>
      </c>
      <c r="G749" s="24" t="n">
        <f aca="false">IF((((B749+16)/116)-(D749/200))&gt;(6/29),82.521*(((B749+16)/116)-(D749/200))^3,82.521*(108/841)*(((B749+16)/116)-(D749/200)-(4/29)))</f>
        <v>7.19553350938247</v>
      </c>
      <c r="I749" s="28" t="n">
        <f aca="false">(E749*(1+I$28))-(I$28*I$27)</f>
        <v>12.1578231159813</v>
      </c>
      <c r="J749" s="28" t="n">
        <f aca="false">(F749*(1+J$28))-(J$28*J$27)</f>
        <v>23.1631577391447</v>
      </c>
      <c r="K749" s="28" t="n">
        <f aca="false">(G749*(1+K$28))-(K$28*K$27)</f>
        <v>7.49745179708673</v>
      </c>
      <c r="L749" s="28" t="n">
        <f aca="false">116*(IF((J749/100)&gt;(6/29)^(3),(J749/100)^(1/3),((841/108)*(J749/100))+(4/29)))-16</f>
        <v>55.24</v>
      </c>
      <c r="M749" s="28" t="n">
        <f aca="false">500*(IF((I749/96.422)&gt;(6/29)^3,(I749/96.422)^(1/3),(841/108)*(I749/96.422)+4/29)-IF((J749/100)&gt;(6/29)^3,(J749/100)^(1/3),(841/108)*(J749/100)+4/29))</f>
        <v>-56.3445855224958</v>
      </c>
      <c r="N749" s="28" t="n">
        <f aca="false">200*(IF((J749/100)&gt;(6/29)^3,(J749/100)^(1/3),(841/108)*(J749/100)+4/29)-IF((K749/82.521)&gt;(6/29)^3,(K749/82.521)^(1/3),(841/108)*(K749/82.521)+4/29))</f>
        <v>32.9165376801847</v>
      </c>
    </row>
    <row r="750" customFormat="false" ht="12.75" hidden="false" customHeight="false" outlineLevel="0" collapsed="false">
      <c r="A750" s="5" t="n">
        <v>713</v>
      </c>
      <c r="B750" s="28" t="n">
        <f aca="false">'Input Data '!F732</f>
        <v>52.71</v>
      </c>
      <c r="C750" s="28" t="n">
        <f aca="false">'Input Data '!G732</f>
        <v>-50.3</v>
      </c>
      <c r="D750" s="28" t="n">
        <f aca="false">'Input Data '!H732</f>
        <v>31.45</v>
      </c>
      <c r="E750" s="28" t="n">
        <f aca="false">IF((C750/500+(B750+16)/116)&gt;(6/29),96.422*(C750/500+(B750+16)/116)^3,96.422*(108/841)*((C750/500+(B750+16)/116)-4/29))</f>
        <v>11.4643610484812</v>
      </c>
      <c r="F750" s="28" t="n">
        <f aca="false">IF(B750&gt;8,100*((B750+16)/116)^3,100*(108/841)*((B750+16)/116-4/29))</f>
        <v>20.7819300139792</v>
      </c>
      <c r="G750" s="24" t="n">
        <f aca="false">IF((((B750+16)/116)-(D750/200))&gt;(6/29),82.521*(((B750+16)/116)-(D750/200))^3,82.521*(108/841)*(((B750+16)/116)-(D750/200)-(4/29)))</f>
        <v>6.79617594045955</v>
      </c>
      <c r="I750" s="28" t="n">
        <f aca="false">(E750*(1+I$28))-(I$28*I$27)</f>
        <v>11.5308871626816</v>
      </c>
      <c r="J750" s="28" t="n">
        <f aca="false">(F750*(1+J$28))-(J$28*J$27)</f>
        <v>20.7819300139792</v>
      </c>
      <c r="K750" s="28" t="n">
        <f aca="false">(G750*(1+K$28))-(K$28*K$27)</f>
        <v>7.07921576051668</v>
      </c>
      <c r="L750" s="28" t="n">
        <f aca="false">116*(IF((J750/100)&gt;(6/29)^(3),(J750/100)^(1/3),((841/108)*(J750/100))+(4/29)))-16</f>
        <v>52.71</v>
      </c>
      <c r="M750" s="28" t="n">
        <f aca="false">500*(IF((I750/96.422)&gt;(6/29)^3,(I750/96.422)^(1/3),(841/108)*(I750/96.422)+4/29)-IF((J750/100)&gt;(6/29)^3,(J750/100)^(1/3),(841/108)*(J750/100)+4/29))</f>
        <v>-49.8253456516002</v>
      </c>
      <c r="N750" s="28" t="n">
        <f aca="false">200*(IF((J750/100)&gt;(6/29)^3,(J750/100)^(1/3),(841/108)*(J750/100)+4/29)-IF((K750/82.521)&gt;(6/29)^3,(K750/82.521)^(1/3),(841/108)*(K750/82.521)+4/29))</f>
        <v>30.2584157534845</v>
      </c>
    </row>
    <row r="751" customFormat="false" ht="12.75" hidden="false" customHeight="false" outlineLevel="0" collapsed="false">
      <c r="A751" s="5" t="n">
        <v>714</v>
      </c>
      <c r="B751" s="28" t="n">
        <f aca="false">'Input Data '!F733</f>
        <v>50.14</v>
      </c>
      <c r="C751" s="28" t="n">
        <f aca="false">'Input Data '!G733</f>
        <v>-43.99</v>
      </c>
      <c r="D751" s="28" t="n">
        <f aca="false">'Input Data '!H733</f>
        <v>28.7</v>
      </c>
      <c r="E751" s="28" t="n">
        <f aca="false">IF((C751/500+(B751+16)/116)&gt;(6/29),96.422*(C751/500+(B751+16)/116)^3,96.422*(108/841)*((C751/500+(B751+16)/116)-4/29))</f>
        <v>10.8102877892499</v>
      </c>
      <c r="F751" s="28" t="n">
        <f aca="false">IF(B751&gt;8,100*((B751+16)/116)^3,100*(108/841)*((B751+16)/116-4/29))</f>
        <v>18.5361102561606</v>
      </c>
      <c r="G751" s="24" t="n">
        <f aca="false">IF((((B751+16)/116)-(D751/200))&gt;(6/29),82.521*(((B751+16)/116)-(D751/200))^3,82.521*(108/841)*(((B751+16)/116)-(D751/200)-(4/29)))</f>
        <v>6.40985457459686</v>
      </c>
      <c r="I751" s="28" t="n">
        <f aca="false">(E751*(1+I$28))-(I$28*I$27)</f>
        <v>10.8726650481003</v>
      </c>
      <c r="J751" s="28" t="n">
        <f aca="false">(F751*(1+J$28))-(J$28*J$27)</f>
        <v>18.5361102561606</v>
      </c>
      <c r="K751" s="28" t="n">
        <f aca="false">(G751*(1+K$28))-(K$28*K$27)</f>
        <v>6.67463217559425</v>
      </c>
      <c r="L751" s="28" t="n">
        <f aca="false">116*(IF((J751/100)&gt;(6/29)^(3),(J751/100)^(1/3),((841/108)*(J751/100))+(4/29)))-16</f>
        <v>50.14</v>
      </c>
      <c r="M751" s="28" t="n">
        <f aca="false">500*(IF((I751/96.422)&gt;(6/29)^3,(I751/96.422)^(1/3),(841/108)*(I751/96.422)+4/29)-IF((J751/100)&gt;(6/29)^3,(J751/100)^(1/3),(841/108)*(J751/100)+4/29))</f>
        <v>-43.5271665882427</v>
      </c>
      <c r="N751" s="28" t="n">
        <f aca="false">200*(IF((J751/100)&gt;(6/29)^3,(J751/100)^(1/3),(841/108)*(J751/100)+4/29)-IF((K751/82.521)&gt;(6/29)^3,(K751/82.521)^(1/3),(841/108)*(K751/82.521)+4/29))</f>
        <v>27.540821551562</v>
      </c>
    </row>
    <row r="752" customFormat="false" ht="12.75" hidden="false" customHeight="false" outlineLevel="0" collapsed="false">
      <c r="A752" s="5" t="n">
        <v>715</v>
      </c>
      <c r="B752" s="28" t="n">
        <f aca="false">'Input Data '!F734</f>
        <v>47.33</v>
      </c>
      <c r="C752" s="28" t="n">
        <f aca="false">'Input Data '!G734</f>
        <v>-37.29</v>
      </c>
      <c r="D752" s="28" t="n">
        <f aca="false">'Input Data '!H734</f>
        <v>25.75</v>
      </c>
      <c r="E752" s="28" t="n">
        <f aca="false">IF((C752/500+(B752+16)/116)&gt;(6/29),96.422*(C752/500+(B752+16)/116)^3,96.422*(108/841)*((C752/500+(B752+16)/116)-4/29))</f>
        <v>10.0985073520418</v>
      </c>
      <c r="F752" s="28" t="n">
        <f aca="false">IF(B752&gt;8,100*((B752+16)/116)^3,100*(108/841)*((B752+16)/116-4/29))</f>
        <v>16.2725081002834</v>
      </c>
      <c r="G752" s="24" t="n">
        <f aca="false">IF((((B752+16)/116)-(D752/200))&gt;(6/29),82.521*(((B752+16)/116)-(D752/200))^3,82.521*(108/841)*(((B752+16)/116)-(D752/200)-(4/29)))</f>
        <v>5.99227860255809</v>
      </c>
      <c r="I752" s="28" t="n">
        <f aca="false">(E752*(1+I$28))-(I$28*I$27)</f>
        <v>10.156369712854</v>
      </c>
      <c r="J752" s="28" t="n">
        <f aca="false">(F752*(1+J$28))-(J$28*J$27)</f>
        <v>16.2725081002834</v>
      </c>
      <c r="K752" s="28" t="n">
        <f aca="false">(G752*(1+K$28))-(K$28*K$27)</f>
        <v>6.23731651388435</v>
      </c>
      <c r="L752" s="28" t="n">
        <f aca="false">116*(IF((J752/100)&gt;(6/29)^(3),(J752/100)^(1/3),((841/108)*(J752/100))+(4/29)))-16</f>
        <v>47.33</v>
      </c>
      <c r="M752" s="28" t="n">
        <f aca="false">500*(IF((I752/96.422)&gt;(6/29)^3,(I752/96.422)^(1/3),(841/108)*(I752/96.422)+4/29)-IF((J752/100)&gt;(6/29)^3,(J752/100)^(1/3),(841/108)*(J752/100)+4/29))</f>
        <v>-36.8407165380305</v>
      </c>
      <c r="N752" s="28" t="n">
        <f aca="false">200*(IF((J752/100)&gt;(6/29)^3,(J752/100)^(1/3),(841/108)*(J752/100)+4/29)-IF((K752/82.521)&gt;(6/29)^3,(K752/82.521)^(1/3),(841/108)*(K752/82.521)+4/29))</f>
        <v>24.6278142082436</v>
      </c>
    </row>
    <row r="753" customFormat="false" ht="12.75" hidden="false" customHeight="false" outlineLevel="0" collapsed="false">
      <c r="A753" s="5" t="n">
        <v>716</v>
      </c>
      <c r="B753" s="28" t="n">
        <f aca="false">'Input Data '!F735</f>
        <v>44.33</v>
      </c>
      <c r="C753" s="28" t="n">
        <f aca="false">'Input Data '!G735</f>
        <v>-30.29</v>
      </c>
      <c r="D753" s="28" t="n">
        <f aca="false">'Input Data '!H735</f>
        <v>22.65</v>
      </c>
      <c r="E753" s="28" t="n">
        <f aca="false">IF((C753/500+(B753+16)/116)&gt;(6/29),96.422*(C753/500+(B753+16)/116)^3,96.422*(108/841)*((C753/500+(B753+16)/116)-4/29))</f>
        <v>9.35513979838215</v>
      </c>
      <c r="F753" s="28" t="n">
        <f aca="false">IF(B753&gt;8,100*((B753+16)/116)^3,100*(108/841)*((B753+16)/116-4/29))</f>
        <v>14.0677942628465</v>
      </c>
      <c r="G753" s="24" t="n">
        <f aca="false">IF((((B753+16)/116)-(D753/200))&gt;(6/29),82.521*(((B753+16)/116)-(D753/200))^3,82.521*(108/841)*(((B753+16)/116)-(D753/200)-(4/29)))</f>
        <v>5.55678088243289</v>
      </c>
      <c r="I753" s="28" t="n">
        <f aca="false">(E753*(1+I$28))-(I$28*I$27)</f>
        <v>9.40828690076038</v>
      </c>
      <c r="J753" s="28" t="n">
        <f aca="false">(F753*(1+J$28))-(J$28*J$27)</f>
        <v>14.0677942628465</v>
      </c>
      <c r="K753" s="28" t="n">
        <f aca="false">(G753*(1+K$28))-(K$28*K$27)</f>
        <v>5.7812319055678</v>
      </c>
      <c r="L753" s="28" t="n">
        <f aca="false">116*(IF((J753/100)&gt;(6/29)^(3),(J753/100)^(1/3),((841/108)*(J753/100))+(4/29)))-16</f>
        <v>44.33</v>
      </c>
      <c r="M753" s="28" t="n">
        <f aca="false">500*(IF((I753/96.422)&gt;(6/29)^3,(I753/96.422)^(1/3),(841/108)*(I753/96.422)+4/29)-IF((J753/100)&gt;(6/29)^3,(J753/100)^(1/3),(841/108)*(J753/100)+4/29))</f>
        <v>-29.8557409930085</v>
      </c>
      <c r="N753" s="28" t="n">
        <f aca="false">200*(IF((J753/100)&gt;(6/29)^3,(J753/100)^(1/3),(841/108)*(J753/100)+4/29)-IF((K753/82.521)&gt;(6/29)^3,(K753/82.521)^(1/3),(841/108)*(K753/82.521)+4/29))</f>
        <v>21.5688920489092</v>
      </c>
    </row>
    <row r="754" customFormat="false" ht="12.75" hidden="false" customHeight="false" outlineLevel="0" collapsed="false">
      <c r="A754" s="5" t="n">
        <v>717</v>
      </c>
      <c r="B754" s="28" t="n">
        <f aca="false">'Input Data '!F736</f>
        <v>39.66</v>
      </c>
      <c r="C754" s="28" t="n">
        <f aca="false">'Input Data '!G736</f>
        <v>-19.64</v>
      </c>
      <c r="D754" s="28" t="n">
        <f aca="false">'Input Data '!H736</f>
        <v>17.99</v>
      </c>
      <c r="E754" s="28" t="n">
        <f aca="false">IF((C754/500+(B754+16)/116)&gt;(6/29),96.422*(C754/500+(B754+16)/116)^3,96.422*(108/841)*((C754/500+(B754+16)/116)-4/29))</f>
        <v>8.2443156946214</v>
      </c>
      <c r="F754" s="28" t="n">
        <f aca="false">IF(B754&gt;8,100*((B754+16)/116)^3,100*(108/841)*((B754+16)/116-4/29))</f>
        <v>11.0472870387265</v>
      </c>
      <c r="G754" s="24" t="n">
        <f aca="false">IF((((B754+16)/116)-(D754/200))&gt;(6/29),82.521*(((B754+16)/116)-(D754/200))^3,82.521*(108/841)*(((B754+16)/116)-(D754/200)-(4/29)))</f>
        <v>4.89045523601351</v>
      </c>
      <c r="I754" s="28" t="n">
        <f aca="false">(E754*(1+I$28))-(I$28*I$27)</f>
        <v>8.29041672309159</v>
      </c>
      <c r="J754" s="28" t="n">
        <f aca="false">(F754*(1+J$28))-(J$28*J$27)</f>
        <v>11.0472870387265</v>
      </c>
      <c r="K754" s="28" t="n">
        <f aca="false">(G754*(1+K$28))-(K$28*K$27)</f>
        <v>5.08340765204224</v>
      </c>
      <c r="L754" s="28" t="n">
        <f aca="false">116*(IF((J754/100)&gt;(6/29)^(3),(J754/100)^(1/3),((841/108)*(J754/100))+(4/29)))-16</f>
        <v>39.66</v>
      </c>
      <c r="M754" s="28" t="n">
        <f aca="false">500*(IF((I754/96.422)&gt;(6/29)^3,(I754/96.422)^(1/3),(841/108)*(I754/96.422)+4/29)-IF((J754/100)&gt;(6/29)^3,(J754/100)^(1/3),(841/108)*(J754/100)+4/29))</f>
        <v>-19.2301831348514</v>
      </c>
      <c r="N754" s="28" t="n">
        <f aca="false">200*(IF((J754/100)&gt;(6/29)^3,(J754/100)^(1/3),(841/108)*(J754/100)+4/29)-IF((K754/82.521)&gt;(6/29)^3,(K754/82.521)^(1/3),(841/108)*(K754/82.521)+4/29))</f>
        <v>16.9776936211952</v>
      </c>
    </row>
    <row r="755" customFormat="false" ht="12.75" hidden="false" customHeight="false" outlineLevel="0" collapsed="false">
      <c r="A755" s="5" t="n">
        <v>718</v>
      </c>
      <c r="B755" s="28" t="n">
        <f aca="false">'Input Data '!F737</f>
        <v>34.54</v>
      </c>
      <c r="C755" s="28" t="n">
        <f aca="false">'Input Data '!G737</f>
        <v>-8.14</v>
      </c>
      <c r="D755" s="28" t="n">
        <f aca="false">'Input Data '!H737</f>
        <v>12.86</v>
      </c>
      <c r="E755" s="28" t="n">
        <f aca="false">IF((C755/500+(B755+16)/116)&gt;(6/29),96.422*(C755/500+(B755+16)/116)^3,96.422*(108/841)*((C755/500+(B755+16)/116)-4/29))</f>
        <v>7.11363221331039</v>
      </c>
      <c r="F755" s="28" t="n">
        <f aca="false">IF(B755&gt;8,100*((B755+16)/116)^3,100*(108/841)*((B755+16)/116-4/29))</f>
        <v>8.27049960176719</v>
      </c>
      <c r="G755" s="24" t="n">
        <f aca="false">IF((((B755+16)/116)-(D755/200))&gt;(6/29),82.521*(((B755+16)/116)-(D755/200))^3,82.521*(108/841)*(((B755+16)/116)-(D755/200)-(4/29)))</f>
        <v>4.22721064790474</v>
      </c>
      <c r="I755" s="28" t="n">
        <f aca="false">(E755*(1+I$28))-(I$28*I$27)</f>
        <v>7.15256119775586</v>
      </c>
      <c r="J755" s="28" t="n">
        <f aca="false">(F755*(1+J$28))-(J$28*J$27)</f>
        <v>8.27049960176719</v>
      </c>
      <c r="K755" s="28" t="n">
        <f aca="false">(G755*(1+K$28))-(K$28*K$27)</f>
        <v>4.38881010489849</v>
      </c>
      <c r="L755" s="28" t="n">
        <f aca="false">116*(IF((J755/100)&gt;(6/29)^(3),(J755/100)^(1/3),((841/108)*(J755/100))+(4/29)))-16</f>
        <v>34.54</v>
      </c>
      <c r="M755" s="28" t="n">
        <f aca="false">500*(IF((I755/96.422)&gt;(6/29)^3,(I755/96.422)^(1/3),(841/108)*(I755/96.422)+4/29)-IF((J755/100)&gt;(6/29)^3,(J755/100)^(1/3),(841/108)*(J755/100)+4/29))</f>
        <v>-7.75816274172975</v>
      </c>
      <c r="N755" s="28" t="n">
        <f aca="false">200*(IF((J755/100)&gt;(6/29)^3,(J755/100)^(1/3),(841/108)*(J755/100)+4/29)-IF((K755/82.521)&gt;(6/29)^3,(K755/82.521)^(1/3),(841/108)*(K755/82.521)+4/29))</f>
        <v>11.9253027913489</v>
      </c>
    </row>
    <row r="756" customFormat="false" ht="12.75" hidden="false" customHeight="false" outlineLevel="0" collapsed="false">
      <c r="A756" s="5" t="n">
        <v>719</v>
      </c>
      <c r="B756" s="28" t="n">
        <f aca="false">'Input Data '!F738</f>
        <v>29.71</v>
      </c>
      <c r="C756" s="28" t="n">
        <f aca="false">'Input Data '!G738</f>
        <v>2.41</v>
      </c>
      <c r="D756" s="28" t="n">
        <f aca="false">'Input Data '!H738</f>
        <v>8.3</v>
      </c>
      <c r="E756" s="28" t="n">
        <f aca="false">IF((C756/500+(B756+16)/116)&gt;(6/29),96.422*(C756/500+(B756+16)/116)^3,96.422*(108/841)*((C756/500+(B756+16)/116)-4/29))</f>
        <v>6.11893566121623</v>
      </c>
      <c r="F756" s="28" t="n">
        <f aca="false">IF(B756&gt;8,100*((B756+16)/116)^3,100*(108/841)*((B756+16)/116-4/29))</f>
        <v>6.11870755072728</v>
      </c>
      <c r="G756" s="24" t="n">
        <f aca="false">IF((((B756+16)/116)-(D756/200))&gt;(6/29),82.521*(((B756+16)/116)-(D756/200))^3,82.521*(108/841)*(((B756+16)/116)-(D756/200)-(4/29)))</f>
        <v>3.61603820982361</v>
      </c>
      <c r="I756" s="28" t="n">
        <f aca="false">(E756*(1+I$28))-(I$28*I$27)</f>
        <v>6.15155518100533</v>
      </c>
      <c r="J756" s="28" t="n">
        <f aca="false">(F756*(1+J$28))-(J$28*J$27)</f>
        <v>6.11870755072728</v>
      </c>
      <c r="K756" s="28" t="n">
        <f aca="false">(G756*(1+K$28))-(K$28*K$27)</f>
        <v>3.74874626723714</v>
      </c>
      <c r="L756" s="28" t="n">
        <f aca="false">116*(IF((J756/100)&gt;(6/29)^(3),(J756/100)^(1/3),((841/108)*(J756/100))+(4/29)))-16</f>
        <v>29.71</v>
      </c>
      <c r="M756" s="28" t="n">
        <f aca="false">500*(IF((I756/96.422)&gt;(6/29)^3,(I756/96.422)^(1/3),(841/108)*(I756/96.422)+4/29)-IF((J756/100)&gt;(6/29)^3,(J756/100)^(1/3),(841/108)*(J756/100)+4/29))</f>
        <v>2.76376392419053</v>
      </c>
      <c r="N756" s="28" t="n">
        <f aca="false">200*(IF((J756/100)&gt;(6/29)^3,(J756/100)^(1/3),(841/108)*(J756/100)+4/29)-IF((K756/82.521)&gt;(6/29)^3,(K756/82.521)^(1/3),(841/108)*(K756/82.521)+4/29))</f>
        <v>7.44776907115604</v>
      </c>
    </row>
    <row r="757" customFormat="false" ht="12.75" hidden="false" customHeight="false" outlineLevel="0" collapsed="false">
      <c r="A757" s="5" t="n">
        <v>720</v>
      </c>
      <c r="B757" s="28" t="n">
        <f aca="false">'Input Data '!F739</f>
        <v>26.21</v>
      </c>
      <c r="C757" s="28" t="n">
        <f aca="false">'Input Data '!G739</f>
        <v>9.88</v>
      </c>
      <c r="D757" s="28" t="n">
        <f aca="false">'Input Data '!H739</f>
        <v>5.2</v>
      </c>
      <c r="E757" s="28" t="n">
        <f aca="false">IF((C757/500+(B757+16)/116)&gt;(6/29),96.422*(C757/500+(B757+16)/116)^3,96.422*(108/841)*((C757/500+(B757+16)/116)-4/29))</f>
        <v>5.44434252111645</v>
      </c>
      <c r="F757" s="28" t="n">
        <f aca="false">IF(B757&gt;8,100*((B757+16)/116)^3,100*(108/841)*((B757+16)/116-4/29))</f>
        <v>4.81805872146511</v>
      </c>
      <c r="G757" s="24" t="n">
        <f aca="false">IF((((B757+16)/116)-(D757/200))&gt;(6/29),82.521*(((B757+16)/116)-(D757/200))^3,82.521*(108/841)*(((B757+16)/116)-(D757/200)-(4/29)))</f>
        <v>3.18309264687792</v>
      </c>
      <c r="I757" s="28" t="n">
        <f aca="false">(E757*(1+I$28))-(I$28*I$27)</f>
        <v>5.47268302579695</v>
      </c>
      <c r="J757" s="28" t="n">
        <f aca="false">(F757*(1+J$28))-(J$28*J$27)</f>
        <v>4.81805872146511</v>
      </c>
      <c r="K757" s="28" t="n">
        <f aca="false">(G757*(1+K$28))-(K$28*K$27)</f>
        <v>3.29533446190851</v>
      </c>
      <c r="L757" s="28" t="n">
        <f aca="false">116*(IF((J757/100)&gt;(6/29)^(3),(J757/100)^(1/3),((841/108)*(J757/100))+(4/29)))-16</f>
        <v>26.21</v>
      </c>
      <c r="M757" s="28" t="n">
        <f aca="false">500*(IF((I757/96.422)&gt;(6/29)^3,(I757/96.422)^(1/3),(841/108)*(I757/96.422)+4/29)-IF((J757/100)&gt;(6/29)^3,(J757/100)^(1/3),(841/108)*(J757/100)+4/29))</f>
        <v>10.2122629670791</v>
      </c>
      <c r="N757" s="28" t="n">
        <f aca="false">200*(IF((J757/100)&gt;(6/29)^3,(J757/100)^(1/3),(841/108)*(J757/100)+4/29)-IF((K757/82.521)&gt;(6/29)^3,(K757/82.521)^(1/3),(841/108)*(K757/82.521)+4/29))</f>
        <v>4.41487341234962</v>
      </c>
    </row>
    <row r="758" customFormat="false" ht="12.75" hidden="false" customHeight="false" outlineLevel="0" collapsed="false">
      <c r="A758" s="5" t="n">
        <v>721</v>
      </c>
      <c r="B758" s="28" t="n">
        <f aca="false">'Input Data '!F740</f>
        <v>50</v>
      </c>
      <c r="C758" s="28" t="n">
        <f aca="false">'Input Data '!G740</f>
        <v>-66</v>
      </c>
      <c r="D758" s="28" t="n">
        <f aca="false">'Input Data '!H740</f>
        <v>26</v>
      </c>
      <c r="E758" s="28" t="n">
        <f aca="false">IF((C758/500+(B758+16)/116)&gt;(6/29),96.422*(C758/500+(B758+16)/116)^3,96.422*(108/841)*((C758/500+(B758+16)/116)-4/29))</f>
        <v>8.04484413896154</v>
      </c>
      <c r="F758" s="28" t="n">
        <f aca="false">IF(B758&gt;8,100*((B758+16)/116)^3,100*(108/841)*((B758+16)/116-4/29))</f>
        <v>18.4186518512444</v>
      </c>
      <c r="G758" s="24" t="n">
        <f aca="false">IF((((B758+16)/116)-(D758/200))&gt;(6/29),82.521*(((B758+16)/116)-(D758/200))^3,82.521*(108/841)*(((B758+16)/116)-(D758/200)-(4/29)))</f>
        <v>6.98000444890143</v>
      </c>
      <c r="I758" s="28" t="n">
        <f aca="false">(E758*(1+I$28))-(I$28*I$27)</f>
        <v>8.08967989841303</v>
      </c>
      <c r="J758" s="28" t="n">
        <f aca="false">(F758*(1+J$28))-(J$28*J$27)</f>
        <v>18.4186518512444</v>
      </c>
      <c r="K758" s="28" t="n">
        <f aca="false">(G758*(1+K$28))-(K$28*K$27)</f>
        <v>7.27173422707955</v>
      </c>
      <c r="L758" s="28" t="n">
        <f aca="false">116*(IF((J758/100)&gt;(6/29)^(3),(J758/100)^(1/3),((841/108)*(J758/100))+(4/29)))-16</f>
        <v>50</v>
      </c>
      <c r="M758" s="28" t="n">
        <f aca="false">500*(IF((I758/96.422)&gt;(6/29)^3,(I758/96.422)^(1/3),(841/108)*(I758/96.422)+4/29)-IF((J758/100)&gt;(6/29)^3,(J758/100)^(1/3),(841/108)*(J758/100)+4/29))</f>
        <v>-65.5948668810329</v>
      </c>
      <c r="N758" s="28" t="n">
        <f aca="false">200*(IF((J758/100)&gt;(6/29)^3,(J758/100)^(1/3),(841/108)*(J758/100)+4/29)-IF((K758/82.521)&gt;(6/29)^3,(K758/82.521)^(1/3),(841/108)*(K758/82.521)+4/29))</f>
        <v>24.7935486601777</v>
      </c>
    </row>
    <row r="759" customFormat="false" ht="12.75" hidden="false" customHeight="false" outlineLevel="0" collapsed="false">
      <c r="A759" s="5" t="n">
        <v>722</v>
      </c>
      <c r="B759" s="28" t="n">
        <f aca="false">'Input Data '!F741</f>
        <v>48.01</v>
      </c>
      <c r="C759" s="28" t="n">
        <f aca="false">'Input Data '!G741</f>
        <v>-59.66</v>
      </c>
      <c r="D759" s="28" t="n">
        <f aca="false">'Input Data '!H741</f>
        <v>23.64</v>
      </c>
      <c r="E759" s="28" t="n">
        <f aca="false">IF((C759/500+(B759+16)/116)&gt;(6/29),96.422*(C759/500+(B759+16)/116)^3,96.422*(108/841)*((C759/500+(B759+16)/116)-4/29))</f>
        <v>7.80019365127978</v>
      </c>
      <c r="F759" s="28" t="n">
        <f aca="false">IF(B759&gt;8,100*((B759+16)/116)^3,100*(108/841)*((B759+16)/116-4/29))</f>
        <v>16.8023301489017</v>
      </c>
      <c r="G759" s="24" t="n">
        <f aca="false">IF((((B759+16)/116)-(D759/200))&gt;(6/29),82.521*(((B759+16)/116)-(D759/200))^3,82.521*(108/841)*(((B759+16)/116)-(D759/200)-(4/29)))</f>
        <v>6.72764995329191</v>
      </c>
      <c r="I759" s="28" t="n">
        <f aca="false">(E759*(1+I$28))-(I$28*I$27)</f>
        <v>7.8434775670037</v>
      </c>
      <c r="J759" s="28" t="n">
        <f aca="false">(F759*(1+J$28))-(J$28*J$27)</f>
        <v>16.8023301489017</v>
      </c>
      <c r="K759" s="28" t="n">
        <f aca="false">(G759*(1+K$28))-(K$28*K$27)</f>
        <v>7.00745040659503</v>
      </c>
      <c r="L759" s="28" t="n">
        <f aca="false">116*(IF((J759/100)&gt;(6/29)^(3),(J759/100)^(1/3),((841/108)*(J759/100))+(4/29)))-16</f>
        <v>48.01</v>
      </c>
      <c r="M759" s="28" t="n">
        <f aca="false">500*(IF((I759/96.422)&gt;(6/29)^3,(I759/96.422)^(1/3),(841/108)*(I759/96.422)+4/29)-IF((J759/100)&gt;(6/29)^3,(J759/100)^(1/3),(841/108)*(J759/100)+4/29))</f>
        <v>-59.2607501697587</v>
      </c>
      <c r="N759" s="28" t="n">
        <f aca="false">200*(IF((J759/100)&gt;(6/29)^3,(J759/100)^(1/3),(841/108)*(J759/100)+4/29)-IF((K759/82.521)&gt;(6/29)^3,(K759/82.521)^(1/3),(841/108)*(K759/82.521)+4/29))</f>
        <v>22.4540460833384</v>
      </c>
    </row>
    <row r="760" customFormat="false" ht="12.75" hidden="false" customHeight="false" outlineLevel="0" collapsed="false">
      <c r="A760" s="5" t="n">
        <v>723</v>
      </c>
      <c r="B760" s="28" t="n">
        <f aca="false">'Input Data '!F742</f>
        <v>45.87</v>
      </c>
      <c r="C760" s="28" t="n">
        <f aca="false">'Input Data '!G742</f>
        <v>-53.35</v>
      </c>
      <c r="D760" s="28" t="n">
        <f aca="false">'Input Data '!H742</f>
        <v>21.26</v>
      </c>
      <c r="E760" s="28" t="n">
        <f aca="false">IF((C760/500+(B760+16)/116)&gt;(6/29),96.422*(C760/500+(B760+16)/116)^3,96.422*(108/841)*((C760/500+(B760+16)/116)-4/29))</f>
        <v>7.48907604451219</v>
      </c>
      <c r="F760" s="28" t="n">
        <f aca="false">IF(B760&gt;8,100*((B760+16)/116)^3,100*(108/841)*((B760+16)/116-4/29))</f>
        <v>15.1728226097703</v>
      </c>
      <c r="G760" s="24" t="n">
        <f aca="false">IF((((B760+16)/116)-(D760/200))&gt;(6/29),82.521*(((B760+16)/116)-(D760/200))^3,82.521*(108/841)*(((B760+16)/116)-(D760/200)-(4/29)))</f>
        <v>6.42743186255584</v>
      </c>
      <c r="I760" s="28" t="n">
        <f aca="false">(E760*(1+I$28))-(I$28*I$27)</f>
        <v>7.53038650859427</v>
      </c>
      <c r="J760" s="28" t="n">
        <f aca="false">(F760*(1+J$28))-(J$28*J$27)</f>
        <v>15.1728226097703</v>
      </c>
      <c r="K760" s="28" t="n">
        <f aca="false">(G760*(1+K$28))-(K$28*K$27)</f>
        <v>6.6930403787227</v>
      </c>
      <c r="L760" s="28" t="n">
        <f aca="false">116*(IF((J760/100)&gt;(6/29)^(3),(J760/100)^(1/3),((841/108)*(J760/100))+(4/29)))-16</f>
        <v>45.87</v>
      </c>
      <c r="M760" s="28" t="n">
        <f aca="false">500*(IF((I760/96.422)&gt;(6/29)^3,(I760/96.422)^(1/3),(841/108)*(I760/96.422)+4/29)-IF((J760/100)&gt;(6/29)^3,(J760/100)^(1/3),(841/108)*(J760/100)+4/29))</f>
        <v>-52.9584675257157</v>
      </c>
      <c r="N760" s="28" t="n">
        <f aca="false">200*(IF((J760/100)&gt;(6/29)^3,(J760/100)^(1/3),(841/108)*(J760/100)+4/29)-IF((K760/82.521)&gt;(6/29)^3,(K760/82.521)^(1/3),(841/108)*(K760/82.521)+4/29))</f>
        <v>20.0993109349323</v>
      </c>
    </row>
    <row r="761" customFormat="false" ht="12.75" hidden="false" customHeight="false" outlineLevel="0" collapsed="false">
      <c r="A761" s="5" t="n">
        <v>724</v>
      </c>
      <c r="B761" s="28" t="n">
        <f aca="false">'Input Data '!F743</f>
        <v>43.41</v>
      </c>
      <c r="C761" s="28" t="n">
        <f aca="false">'Input Data '!G743</f>
        <v>-46.68</v>
      </c>
      <c r="D761" s="28" t="n">
        <f aca="false">'Input Data '!H743</f>
        <v>18.72</v>
      </c>
      <c r="E761" s="28" t="n">
        <f aca="false">IF((C761/500+(B761+16)/116)&gt;(6/29),96.422*(C761/500+(B761+16)/116)^3,96.422*(108/841)*((C761/500+(B761+16)/116)-4/29))</f>
        <v>7.0824111640845</v>
      </c>
      <c r="F761" s="28" t="n">
        <f aca="false">IF(B761&gt;8,100*((B761+16)/116)^3,100*(108/841)*((B761+16)/116-4/29))</f>
        <v>13.4339797540003</v>
      </c>
      <c r="G761" s="24" t="n">
        <f aca="false">IF((((B761+16)/116)-(D761/200))&gt;(6/29),82.521*(((B761+16)/116)-(D761/200))^3,82.521*(108/841)*(((B761+16)/116)-(D761/200)-(4/29)))</f>
        <v>6.05093686850495</v>
      </c>
      <c r="I761" s="28" t="n">
        <f aca="false">(E761*(1+I$28))-(I$28*I$27)</f>
        <v>7.12114211013704</v>
      </c>
      <c r="J761" s="28" t="n">
        <f aca="false">(F761*(1+J$28))-(J$28*J$27)</f>
        <v>13.4339797540003</v>
      </c>
      <c r="K761" s="28" t="n">
        <f aca="false">(G761*(1+K$28))-(K$28*K$27)</f>
        <v>6.29874767876212</v>
      </c>
      <c r="L761" s="28" t="n">
        <f aca="false">116*(IF((J761/100)&gt;(6/29)^(3),(J761/100)^(1/3),((841/108)*(J761/100))+(4/29)))-16</f>
        <v>43.41</v>
      </c>
      <c r="M761" s="28" t="n">
        <f aca="false">500*(IF((I761/96.422)&gt;(6/29)^3,(I761/96.422)^(1/3),(841/108)*(I761/96.422)+4/29)-IF((J761/100)&gt;(6/29)^3,(J761/100)^(1/3),(841/108)*(J761/100)+4/29))</f>
        <v>-46.2989890985283</v>
      </c>
      <c r="N761" s="28" t="n">
        <f aca="false">200*(IF((J761/100)&gt;(6/29)^3,(J761/100)^(1/3),(841/108)*(J761/100)+4/29)-IF((K761/82.521)&gt;(6/29)^3,(K761/82.521)^(1/3),(841/108)*(K761/82.521)+4/29))</f>
        <v>17.5924841982014</v>
      </c>
    </row>
    <row r="762" customFormat="false" ht="12.75" hidden="false" customHeight="false" outlineLevel="0" collapsed="false">
      <c r="A762" s="5" t="n">
        <v>725</v>
      </c>
      <c r="B762" s="28" t="n">
        <f aca="false">'Input Data '!F744</f>
        <v>40.71</v>
      </c>
      <c r="C762" s="28" t="n">
        <f aca="false">'Input Data '!G744</f>
        <v>-39.67</v>
      </c>
      <c r="D762" s="28" t="n">
        <f aca="false">'Input Data '!H744</f>
        <v>16.04</v>
      </c>
      <c r="E762" s="28" t="n">
        <f aca="false">IF((C762/500+(B762+16)/116)&gt;(6/29),96.422*(C762/500+(B762+16)/116)^3,96.422*(108/841)*((C762/500+(B762+16)/116)-4/29))</f>
        <v>6.62312450581633</v>
      </c>
      <c r="F762" s="28" t="n">
        <f aca="false">IF(B762&gt;8,100*((B762+16)/116)^3,100*(108/841)*((B762+16)/116-4/29))</f>
        <v>11.684361207345</v>
      </c>
      <c r="G762" s="24" t="n">
        <f aca="false">IF((((B762+16)/116)-(D762/200))&gt;(6/29),82.521*(((B762+16)/116)-(D762/200))^3,82.521*(108/841)*(((B762+16)/116)-(D762/200)-(4/29)))</f>
        <v>5.63264574137199</v>
      </c>
      <c r="I762" s="28" t="n">
        <f aca="false">(E762*(1+I$28))-(I$28*I$27)</f>
        <v>6.65894214837809</v>
      </c>
      <c r="J762" s="28" t="n">
        <f aca="false">(F762*(1+J$28))-(J$28*J$27)</f>
        <v>11.684361207345</v>
      </c>
      <c r="K762" s="28" t="n">
        <f aca="false">(G762*(1+K$28))-(K$28*K$27)</f>
        <v>5.86068305508078</v>
      </c>
      <c r="L762" s="28" t="n">
        <f aca="false">116*(IF((J762/100)&gt;(6/29)^(3),(J762/100)^(1/3),((841/108)*(J762/100))+(4/29)))-16</f>
        <v>40.71</v>
      </c>
      <c r="M762" s="28" t="n">
        <f aca="false">500*(IF((I762/96.422)&gt;(6/29)^3,(I762/96.422)^(1/3),(841/108)*(I762/96.422)+4/29)-IF((J762/100)&gt;(6/29)^3,(J762/100)^(1/3),(841/108)*(J762/100)+4/29))</f>
        <v>-39.3015342025495</v>
      </c>
      <c r="N762" s="28" t="n">
        <f aca="false">200*(IF((J762/100)&gt;(6/29)^3,(J762/100)^(1/3),(841/108)*(J762/100)+4/29)-IF((K762/82.521)&gt;(6/29)^3,(K762/82.521)^(1/3),(841/108)*(K762/82.521)+4/29))</f>
        <v>14.9515354948018</v>
      </c>
    </row>
    <row r="763" customFormat="false" ht="12.75" hidden="false" customHeight="false" outlineLevel="0" collapsed="false">
      <c r="A763" s="5" t="n">
        <v>726</v>
      </c>
      <c r="B763" s="28" t="n">
        <f aca="false">'Input Data '!F745</f>
        <v>36.39</v>
      </c>
      <c r="C763" s="28" t="n">
        <f aca="false">'Input Data '!G745</f>
        <v>-29.01</v>
      </c>
      <c r="D763" s="28" t="n">
        <f aca="false">'Input Data '!H745</f>
        <v>11.97</v>
      </c>
      <c r="E763" s="28" t="n">
        <f aca="false">IF((C763/500+(B763+16)/116)&gt;(6/29),96.422*(C763/500+(B763+16)/116)^3,96.422*(108/841)*((C763/500+(B763+16)/116)-4/29))</f>
        <v>5.88031726032119</v>
      </c>
      <c r="F763" s="28" t="n">
        <f aca="false">IF(B763&gt;8,100*((B763+16)/116)^3,100*(108/841)*((B763+16)/116-4/29))</f>
        <v>9.21236693021188</v>
      </c>
      <c r="G763" s="24" t="n">
        <f aca="false">IF((((B763+16)/116)-(D763/200))&gt;(6/29),82.521*(((B763+16)/116)-(D763/200))^3,82.521*(108/841)*(((B763+16)/116)-(D763/200)-(4/29)))</f>
        <v>4.96269565970642</v>
      </c>
      <c r="I763" s="28" t="n">
        <f aca="false">(E763*(1+I$28))-(I$28*I$27)</f>
        <v>5.91142319854249</v>
      </c>
      <c r="J763" s="28" t="n">
        <f aca="false">(F763*(1+J$28))-(J$28*J$27)</f>
        <v>9.21236693021188</v>
      </c>
      <c r="K763" s="28" t="n">
        <f aca="false">(G763*(1+K$28))-(K$28*K$27)</f>
        <v>5.15906303167345</v>
      </c>
      <c r="L763" s="28" t="n">
        <f aca="false">116*(IF((J763/100)&gt;(6/29)^(3),(J763/100)^(1/3),((841/108)*(J763/100))+(4/29)))-16</f>
        <v>36.39</v>
      </c>
      <c r="M763" s="28" t="n">
        <f aca="false">500*(IF((I763/96.422)&gt;(6/29)^3,(I763/96.422)^(1/3),(841/108)*(I763/96.422)+4/29)-IF((J763/100)&gt;(6/29)^3,(J763/100)^(1/3),(841/108)*(J763/100)+4/29))</f>
        <v>-28.6635807966617</v>
      </c>
      <c r="N763" s="28" t="n">
        <f aca="false">200*(IF((J763/100)&gt;(6/29)^3,(J763/100)^(1/3),(841/108)*(J763/100)+4/29)-IF((K763/82.521)&gt;(6/29)^3,(K763/82.521)^(1/3),(841/108)*(K763/82.521)+4/29))</f>
        <v>10.9498370961817</v>
      </c>
    </row>
    <row r="764" customFormat="false" ht="12.75" hidden="false" customHeight="false" outlineLevel="0" collapsed="false">
      <c r="A764" s="5" t="n">
        <v>727</v>
      </c>
      <c r="B764" s="28" t="n">
        <f aca="false">'Input Data '!F746</f>
        <v>31.4</v>
      </c>
      <c r="C764" s="28" t="n">
        <f aca="false">'Input Data '!G746</f>
        <v>-17.63</v>
      </c>
      <c r="D764" s="28" t="n">
        <f aca="false">'Input Data '!H746</f>
        <v>7.18</v>
      </c>
      <c r="E764" s="28" t="n">
        <f aca="false">IF((C764/500+(B764+16)/116)&gt;(6/29),96.422*(C764/500+(B764+16)/116)^3,96.422*(108/841)*((C764/500+(B764+16)/116)-4/29))</f>
        <v>5.01836107240077</v>
      </c>
      <c r="F764" s="28" t="n">
        <f aca="false">IF(B764&gt;8,100*((B764+16)/116)^3,100*(108/841)*((B764+16)/116-4/29))</f>
        <v>6.82277512403133</v>
      </c>
      <c r="G764" s="24" t="n">
        <f aca="false">IF((((B764+16)/116)-(D764/200))&gt;(6/29),82.521*(((B764+16)/116)-(D764/200))^3,82.521*(108/841)*(((B764+16)/116)-(D764/200)-(4/29)))</f>
        <v>4.27282381206475</v>
      </c>
      <c r="I764" s="28" t="n">
        <f aca="false">(E764*(1+I$28))-(I$28*I$27)</f>
        <v>5.04399953203117</v>
      </c>
      <c r="J764" s="28" t="n">
        <f aca="false">(F764*(1+J$28))-(J$28*J$27)</f>
        <v>6.82277512403133</v>
      </c>
      <c r="K764" s="28" t="n">
        <f aca="false">(G764*(1+K$28))-(K$28*K$27)</f>
        <v>4.43657949874059</v>
      </c>
      <c r="L764" s="28" t="n">
        <f aca="false">116*(IF((J764/100)&gt;(6/29)^(3),(J764/100)^(1/3),((841/108)*(J764/100))+(4/29)))-16</f>
        <v>31.4</v>
      </c>
      <c r="M764" s="28" t="n">
        <f aca="false">500*(IF((I764/96.422)&gt;(6/29)^3,(I764/96.422)^(1/3),(841/108)*(I764/96.422)+4/29)-IF((J764/100)&gt;(6/29)^3,(J764/100)^(1/3),(841/108)*(J764/100)+4/29))</f>
        <v>-17.3126275425203</v>
      </c>
      <c r="N764" s="28" t="n">
        <f aca="false">200*(IF((J764/100)&gt;(6/29)^3,(J764/100)^(1/3),(841/108)*(J764/100)+4/29)-IF((K764/82.521)&gt;(6/29)^3,(K764/82.521)^(1/3),(841/108)*(K764/82.521)+4/29))</f>
        <v>6.23961331995123</v>
      </c>
    </row>
    <row r="765" customFormat="false" ht="12.75" hidden="false" customHeight="false" outlineLevel="0" collapsed="false">
      <c r="A765" s="5" t="n">
        <v>728</v>
      </c>
      <c r="B765" s="28" t="n">
        <f aca="false">'Input Data '!F747</f>
        <v>26.57</v>
      </c>
      <c r="C765" s="28" t="n">
        <f aca="false">'Input Data '!G747</f>
        <v>-7.4</v>
      </c>
      <c r="D765" s="28" t="n">
        <f aca="false">'Input Data '!H747</f>
        <v>3</v>
      </c>
      <c r="E765" s="28" t="n">
        <f aca="false">IF((C765/500+(B765+16)/116)&gt;(6/29),96.422*(C765/500+(B765+16)/116)^3,96.422*(108/841)*((C765/500+(B765+16)/116)-4/29))</f>
        <v>4.21192285619902</v>
      </c>
      <c r="F765" s="28" t="n">
        <f aca="false">IF(B765&gt;8,100*((B765+16)/116)^3,100*(108/841)*((B765+16)/116-4/29))</f>
        <v>4.942389665487</v>
      </c>
      <c r="G765" s="24" t="n">
        <f aca="false">IF((((B765+16)/116)-(D765/200))&gt;(6/29),82.521*(((B765+16)/116)-(D765/200))^3,82.521*(108/841)*(((B765+16)/116)-(D765/200)-(4/29)))</f>
        <v>3.59855922141067</v>
      </c>
      <c r="I765" s="28" t="n">
        <f aca="false">(E765*(1+I$28))-(I$28*I$27)</f>
        <v>4.23244599356158</v>
      </c>
      <c r="J765" s="28" t="n">
        <f aca="false">(F765*(1+J$28))-(J$28*J$27)</f>
        <v>4.942389665487</v>
      </c>
      <c r="K765" s="28" t="n">
        <f aca="false">(G765*(1+K$28))-(K$28*K$27)</f>
        <v>3.7304410104799</v>
      </c>
      <c r="L765" s="28" t="n">
        <f aca="false">116*(IF((J765/100)&gt;(6/29)^(3),(J765/100)^(1/3),((841/108)*(J765/100))+(4/29)))-16</f>
        <v>26.57</v>
      </c>
      <c r="M765" s="28" t="n">
        <f aca="false">500*(IF((I765/96.422)&gt;(6/29)^3,(I765/96.422)^(1/3),(841/108)*(I765/96.422)+4/29)-IF((J765/100)&gt;(6/29)^3,(J765/100)^(1/3),(841/108)*(J765/100)+4/29))</f>
        <v>-7.11445396644847</v>
      </c>
      <c r="N765" s="28" t="n">
        <f aca="false">200*(IF((J765/100)&gt;(6/29)^3,(J765/100)^(1/3),(841/108)*(J765/100)+4/29)-IF((K765/82.521)&gt;(6/29)^3,(K765/82.521)^(1/3),(841/108)*(K765/82.521)+4/29))</f>
        <v>2.15032084840296</v>
      </c>
    </row>
    <row r="766" customFormat="false" ht="12.75" hidden="false" customHeight="false" outlineLevel="0" collapsed="false">
      <c r="A766" s="5" t="n">
        <v>729</v>
      </c>
      <c r="B766" s="28" t="n">
        <f aca="false">'Input Data '!F748</f>
        <v>23</v>
      </c>
      <c r="C766" s="28" t="n">
        <f aca="false">'Input Data '!G748</f>
        <v>0</v>
      </c>
      <c r="D766" s="28" t="n">
        <f aca="false">'Input Data '!H748</f>
        <v>0</v>
      </c>
      <c r="E766" s="28" t="n">
        <f aca="false">IF((C766/500+(B766+16)/116)&gt;(6/29),96.422*(C766/500+(B766+16)/116)^3,96.422*(108/841)*((C766/500+(B766+16)/116)-4/29))</f>
        <v>3.66434190234327</v>
      </c>
      <c r="F766" s="28" t="n">
        <f aca="false">IF(B766&gt;8,100*((B766+16)/116)^3,100*(108/841)*((B766+16)/116-4/29))</f>
        <v>3.80031725367994</v>
      </c>
      <c r="G766" s="24" t="n">
        <f aca="false">IF((((B766+16)/116)-(D766/200))&gt;(6/29),82.521*(((B766+16)/116)-(D766/200))^3,82.521*(108/841)*(((B766+16)/116)-(D766/200)-(4/29)))</f>
        <v>3.13605980090922</v>
      </c>
      <c r="I766" s="28" t="n">
        <f aca="false">(E766*(1+I$28))-(I$28*I$27)</f>
        <v>3.68139167622872</v>
      </c>
      <c r="J766" s="28" t="n">
        <f aca="false">(F766*(1+J$28))-(J$28*J$27)</f>
        <v>3.80031725367994</v>
      </c>
      <c r="K766" s="28" t="n">
        <f aca="false">(G766*(1+K$28))-(K$28*K$27)</f>
        <v>3.24607827492898</v>
      </c>
      <c r="L766" s="28" t="n">
        <f aca="false">116*(IF((J766/100)&gt;(6/29)^(3),(J766/100)^(1/3),((841/108)*(J766/100))+(4/29)))-16</f>
        <v>23</v>
      </c>
      <c r="M766" s="28" t="n">
        <f aca="false">500*(IF((I766/96.422)&gt;(6/29)^3,(I766/96.422)^(1/3),(841/108)*(I766/96.422)+4/29)-IF((J766/100)&gt;(6/29)^3,(J766/100)^(1/3),(841/108)*(J766/100)+4/29))</f>
        <v>0.260318865748316</v>
      </c>
      <c r="N766" s="28" t="n">
        <f aca="false">200*(IF((J766/100)&gt;(6/29)^3,(J766/100)^(1/3),(841/108)*(J766/100)+4/29)-IF((K766/82.521)&gt;(6/29)^3,(K766/82.521)^(1/3),(841/108)*(K766/82.521)+4/29))</f>
        <v>-0.777295164572744</v>
      </c>
    </row>
    <row r="767" customFormat="false" ht="12.75" hidden="false" customHeight="false" outlineLevel="0" collapsed="false">
      <c r="A767" s="5" t="n">
        <v>730</v>
      </c>
      <c r="B767" s="28" t="n">
        <f aca="false">'Input Data '!F749</f>
        <v>81.17</v>
      </c>
      <c r="C767" s="28" t="n">
        <f aca="false">'Input Data '!G749</f>
        <v>0.76</v>
      </c>
      <c r="D767" s="28" t="n">
        <f aca="false">'Input Data '!H749</f>
        <v>-3.5</v>
      </c>
      <c r="E767" s="28" t="n">
        <f aca="false">IF((C767/500+(B767+16)/116)&gt;(6/29),96.422*(C767/500+(B767+16)/116)^3,96.422*(108/841)*((C767/500+(B767+16)/116)-4/29))</f>
        <v>56.9850302472112</v>
      </c>
      <c r="F767" s="28" t="n">
        <f aca="false">IF(B767&gt;8,100*((B767+16)/116)^3,100*(108/841)*((B767+16)/116-4/29))</f>
        <v>58.7790605404204</v>
      </c>
      <c r="G767" s="24" t="n">
        <f aca="false">IF((((B767+16)/116)-(D767/200))&gt;(6/29),82.521*(((B767+16)/116)-(D767/200))^3,82.521*(108/841)*(((B767+16)/116)-(D767/200)-(4/29)))</f>
        <v>51.6090103256386</v>
      </c>
      <c r="I767" s="28" t="n">
        <f aca="false">(E767*(1+I$28))-(I$28*I$27)</f>
        <v>57.340298745045</v>
      </c>
      <c r="J767" s="28" t="n">
        <f aca="false">(F767*(1+J$28))-(J$28*J$27)</f>
        <v>58.7790605404204</v>
      </c>
      <c r="K767" s="28" t="n">
        <f aca="false">(G767*(1+K$28))-(K$28*K$27)</f>
        <v>54.010446565222</v>
      </c>
      <c r="L767" s="28" t="n">
        <f aca="false">116*(IF((J767/100)&gt;(6/29)^(3),(J767/100)^(1/3),((841/108)*(J767/100))+(4/29)))-16</f>
        <v>81.17</v>
      </c>
      <c r="M767" s="28" t="n">
        <f aca="false">500*(IF((I767/96.422)&gt;(6/29)^3,(I767/96.422)^(1/3),(841/108)*(I767/96.422)+4/29)-IF((J767/100)&gt;(6/29)^3,(J767/100)^(1/3),(841/108)*(J767/100)+4/29))</f>
        <v>1.63017353621059</v>
      </c>
      <c r="N767" s="28" t="n">
        <f aca="false">200*(IF((J767/100)&gt;(6/29)^3,(J767/100)^(1/3),(841/108)*(J767/100)+4/29)-IF((K767/82.521)&gt;(6/29)^3,(K767/82.521)^(1/3),(841/108)*(K767/82.521)+4/29))</f>
        <v>-6.11270635891492</v>
      </c>
    </row>
    <row r="768" customFormat="false" ht="12.75" hidden="false" customHeight="false" outlineLevel="0" collapsed="false">
      <c r="A768" s="5" t="n">
        <v>731</v>
      </c>
      <c r="B768" s="28" t="n">
        <f aca="false">'Input Data '!F750</f>
        <v>76.78</v>
      </c>
      <c r="C768" s="28" t="n">
        <f aca="false">'Input Data '!G750</f>
        <v>6.51</v>
      </c>
      <c r="D768" s="28" t="n">
        <f aca="false">'Input Data '!H750</f>
        <v>-4.41</v>
      </c>
      <c r="E768" s="28" t="n">
        <f aca="false">IF((C768/500+(B768+16)/116)&gt;(6/29),96.422*(C768/500+(B768+16)/116)^3,96.422*(108/841)*((C768/500+(B768+16)/116)-4/29))</f>
        <v>51.7849422990006</v>
      </c>
      <c r="F768" s="28" t="n">
        <f aca="false">IF(B768&gt;8,100*((B768+16)/116)^3,100*(108/841)*((B768+16)/116-4/29))</f>
        <v>51.1669036855755</v>
      </c>
      <c r="G768" s="24" t="n">
        <f aca="false">IF((((B768+16)/116)-(D768/200))&gt;(6/29),82.521*(((B768+16)/116)-(D768/200))^3,82.521*(108/841)*(((B768+16)/116)-(D768/200)-(4/29)))</f>
        <v>45.8127004778208</v>
      </c>
      <c r="I768" s="28" t="n">
        <f aca="false">(E768*(1+I$28))-(I$28*I$27)</f>
        <v>52.107226093057</v>
      </c>
      <c r="J768" s="28" t="n">
        <f aca="false">(F768*(1+J$28))-(J$28*J$27)</f>
        <v>51.1669036855755</v>
      </c>
      <c r="K768" s="28" t="n">
        <f aca="false">(G768*(1+K$28))-(K$28*K$27)</f>
        <v>47.9401330263513</v>
      </c>
      <c r="L768" s="28" t="n">
        <f aca="false">116*(IF((J768/100)&gt;(6/29)^(3),(J768/100)^(1/3),((841/108)*(J768/100))+(4/29)))-16</f>
        <v>76.78</v>
      </c>
      <c r="M768" s="28" t="n">
        <f aca="false">500*(IF((I768/96.422)&gt;(6/29)^3,(I768/96.422)^(1/3),(841/108)*(I768/96.422)+4/29)-IF((J768/100)&gt;(6/29)^3,(J768/100)^(1/3),(841/108)*(J768/100)+4/29))</f>
        <v>7.35138365179544</v>
      </c>
      <c r="N768" s="28" t="n">
        <f aca="false">200*(IF((J768/100)&gt;(6/29)^3,(J768/100)^(1/3),(841/108)*(J768/100)+4/29)-IF((K768/82.521)&gt;(6/29)^3,(K768/82.521)^(1/3),(841/108)*(K768/82.521)+4/29))</f>
        <v>-6.91600267164667</v>
      </c>
    </row>
    <row r="769" customFormat="false" ht="12.75" hidden="false" customHeight="false" outlineLevel="0" collapsed="false">
      <c r="A769" s="5" t="n">
        <v>732</v>
      </c>
      <c r="B769" s="28" t="n">
        <f aca="false">'Input Data '!F751</f>
        <v>72.72</v>
      </c>
      <c r="C769" s="28" t="n">
        <f aca="false">'Input Data '!G751</f>
        <v>12</v>
      </c>
      <c r="D769" s="28" t="n">
        <f aca="false">'Input Data '!H751</f>
        <v>-5.07</v>
      </c>
      <c r="E769" s="28" t="n">
        <f aca="false">IF((C769/500+(B769+16)/116)&gt;(6/29),96.422*(C769/500+(B769+16)/116)^3,96.422*(108/841)*((C769/500+(B769+16)/116)-4/29))</f>
        <v>47.3284634862384</v>
      </c>
      <c r="F769" s="28" t="n">
        <f aca="false">IF(B769&gt;8,100*((B769+16)/116)^3,100*(108/841)*((B769+16)/116-4/29))</f>
        <v>44.7394490631022</v>
      </c>
      <c r="G769" s="24" t="n">
        <f aca="false">IF((((B769+16)/116)-(D769/200))&gt;(6/29),82.521*(((B769+16)/116)-(D769/200))^3,82.521*(108/841)*(((B769+16)/116)-(D769/200)-(4/29)))</f>
        <v>40.7135152787159</v>
      </c>
      <c r="I769" s="28" t="n">
        <f aca="false">(E769*(1+I$28))-(I$28*I$27)</f>
        <v>47.6224793673299</v>
      </c>
      <c r="J769" s="28" t="n">
        <f aca="false">(F769*(1+J$28))-(J$28*J$27)</f>
        <v>44.7394490631022</v>
      </c>
      <c r="K769" s="28" t="n">
        <f aca="false">(G769*(1+K$28))-(K$28*K$27)</f>
        <v>42.5998986765625</v>
      </c>
      <c r="L769" s="28" t="n">
        <f aca="false">116*(IF((J769/100)&gt;(6/29)^(3),(J769/100)^(1/3),((841/108)*(J769/100))+(4/29)))-16</f>
        <v>72.72</v>
      </c>
      <c r="M769" s="28" t="n">
        <f aca="false">500*(IF((I769/96.422)&gt;(6/29)^3,(I769/96.422)^(1/3),(841/108)*(I769/96.422)+4/29)-IF((J769/100)&gt;(6/29)^3,(J769/100)^(1/3),(841/108)*(J769/100)+4/29))</f>
        <v>12.8150459133288</v>
      </c>
      <c r="N769" s="28" t="n">
        <f aca="false">200*(IF((J769/100)&gt;(6/29)^3,(J769/100)^(1/3),(841/108)*(J769/100)+4/29)-IF((K769/82.521)&gt;(6/29)^3,(K769/82.521)^(1/3),(841/108)*(K769/82.521)+4/29))</f>
        <v>-7.47400386318911</v>
      </c>
    </row>
    <row r="770" customFormat="false" ht="12.75" hidden="false" customHeight="false" outlineLevel="0" collapsed="false">
      <c r="A770" s="5" t="n">
        <v>733</v>
      </c>
      <c r="B770" s="28" t="n">
        <f aca="false">'Input Data '!F752</f>
        <v>64.2</v>
      </c>
      <c r="C770" s="28" t="n">
        <f aca="false">'Input Data '!G752</f>
        <v>24.02</v>
      </c>
      <c r="D770" s="28" t="n">
        <f aca="false">'Input Data '!H752</f>
        <v>-6.22</v>
      </c>
      <c r="E770" s="28" t="n">
        <f aca="false">IF((C770/500+(B770+16)/116)&gt;(6/29),96.422*(C770/500+(B770+16)/116)^3,96.422*(108/841)*((C770/500+(B770+16)/116)-4/29))</f>
        <v>38.9805982506589</v>
      </c>
      <c r="F770" s="28" t="n">
        <f aca="false">IF(B770&gt;8,100*((B770+16)/116)^3,100*(108/841)*((B770+16)/116-4/29))</f>
        <v>33.0483009758498</v>
      </c>
      <c r="G770" s="24" t="n">
        <f aca="false">IF((((B770+16)/116)-(D770/200))&gt;(6/29),82.521*(((B770+16)/116)-(D770/200))^3,82.521*(108/841)*(((B770+16)/116)-(D770/200)-(4/29)))</f>
        <v>31.1200815430424</v>
      </c>
      <c r="I770" s="28" t="n">
        <f aca="false">(E770*(1+I$28))-(I$28*I$27)</f>
        <v>39.2216627461755</v>
      </c>
      <c r="J770" s="28" t="n">
        <f aca="false">(F770*(1+J$28))-(J$28*J$27)</f>
        <v>33.0483009758498</v>
      </c>
      <c r="K770" s="28" t="n">
        <f aca="false">(G770*(1+K$28))-(K$28*K$27)</f>
        <v>32.5529632609476</v>
      </c>
      <c r="L770" s="28" t="n">
        <f aca="false">116*(IF((J770/100)&gt;(6/29)^(3),(J770/100)^(1/3),((841/108)*(J770/100))+(4/29)))-16</f>
        <v>64.2</v>
      </c>
      <c r="M770" s="28" t="n">
        <f aca="false">500*(IF((I770/96.422)&gt;(6/29)^3,(I770/96.422)^(1/3),(841/108)*(I770/96.422)+4/29)-IF((J770/100)&gt;(6/29)^3,(J770/100)^(1/3),(841/108)*(J770/100)+4/29))</f>
        <v>24.780555965872</v>
      </c>
      <c r="N770" s="28" t="n">
        <f aca="false">200*(IF((J770/100)&gt;(6/29)^3,(J770/100)^(1/3),(841/108)*(J770/100)+4/29)-IF((K770/82.521)&gt;(6/29)^3,(K770/82.521)^(1/3),(841/108)*(K770/82.521)+4/29))</f>
        <v>-8.40451271575151</v>
      </c>
    </row>
    <row r="771" customFormat="false" ht="12.75" hidden="false" customHeight="false" outlineLevel="0" collapsed="false">
      <c r="A771" s="5" t="n">
        <v>734</v>
      </c>
      <c r="B771" s="28" t="n">
        <f aca="false">'Input Data '!F753</f>
        <v>51.39</v>
      </c>
      <c r="C771" s="28" t="n">
        <f aca="false">'Input Data '!G753</f>
        <v>44.8</v>
      </c>
      <c r="D771" s="28" t="n">
        <f aca="false">'Input Data '!H753</f>
        <v>-5.97</v>
      </c>
      <c r="E771" s="28" t="n">
        <f aca="false">IF((C771/500+(B771+16)/116)&gt;(6/29),96.422*(C771/500+(B771+16)/116)^3,96.422*(108/841)*((C771/500+(B771+16)/116)-4/29))</f>
        <v>29.0714227090479</v>
      </c>
      <c r="F771" s="28" t="n">
        <f aca="false">IF(B771&gt;8,100*((B771+16)/116)^3,100*(108/841)*((B771+16)/116-4/29))</f>
        <v>19.6070565507888</v>
      </c>
      <c r="G771" s="24" t="n">
        <f aca="false">IF((((B771+16)/116)-(D771/200))&gt;(6/29),82.521*(((B771+16)/116)-(D771/200))^3,82.521*(108/841)*(((B771+16)/116)-(D771/200)-(4/29)))</f>
        <v>18.804331104804</v>
      </c>
      <c r="I771" s="28" t="n">
        <f aca="false">(E771*(1+I$28))-(I$28*I$27)</f>
        <v>29.249632263807</v>
      </c>
      <c r="J771" s="28" t="n">
        <f aca="false">(F771*(1+J$28))-(J$28*J$27)</f>
        <v>19.6070565507888</v>
      </c>
      <c r="K771" s="28" t="n">
        <f aca="false">(G771*(1+K$28))-(K$28*K$27)</f>
        <v>19.6550215377775</v>
      </c>
      <c r="L771" s="28" t="n">
        <f aca="false">116*(IF((J771/100)&gt;(6/29)^(3),(J771/100)^(1/3),((841/108)*(J771/100))+(4/29)))-16</f>
        <v>51.39</v>
      </c>
      <c r="M771" s="28" t="n">
        <f aca="false">500*(IF((I771/96.422)&gt;(6/29)^3,(I771/96.422)^(1/3),(841/108)*(I771/96.422)+4/29)-IF((J771/100)&gt;(6/29)^3,(J771/100)^(1/3),(841/108)*(J771/100)+4/29))</f>
        <v>45.4836883664995</v>
      </c>
      <c r="N771" s="28" t="n">
        <f aca="false">200*(IF((J771/100)&gt;(6/29)^3,(J771/100)^(1/3),(841/108)*(J771/100)+4/29)-IF((K771/82.521)&gt;(6/29)^3,(K771/82.521)^(1/3),(841/108)*(K771/82.521)+4/29))</f>
        <v>-7.78502872393259</v>
      </c>
    </row>
    <row r="772" customFormat="false" ht="12.75" hidden="false" customHeight="false" outlineLevel="0" collapsed="false">
      <c r="A772" s="5" t="n">
        <v>735</v>
      </c>
      <c r="B772" s="28" t="n">
        <f aca="false">'Input Data '!F754</f>
        <v>41.3</v>
      </c>
      <c r="C772" s="28" t="n">
        <f aca="false">'Input Data '!G754</f>
        <v>63.56</v>
      </c>
      <c r="D772" s="28" t="n">
        <f aca="false">'Input Data '!H754</f>
        <v>-3.99</v>
      </c>
      <c r="E772" s="28" t="n">
        <f aca="false">IF((C772/500+(B772+16)/116)&gt;(6/29),96.422*(C772/500+(B772+16)/116)^3,96.422*(108/841)*((C772/500+(B772+16)/116)-4/29))</f>
        <v>23.1009767117502</v>
      </c>
      <c r="F772" s="28" t="n">
        <f aca="false">IF(B772&gt;8,100*((B772+16)/116)^3,100*(108/841)*((B772+16)/116-4/29))</f>
        <v>12.0528540658699</v>
      </c>
      <c r="G772" s="24" t="n">
        <f aca="false">IF((((B772+16)/116)-(D772/200))&gt;(6/29),82.521*(((B772+16)/116)-(D772/200))^3,82.521*(108/841)*(((B772+16)/116)-(D772/200)-(4/29)))</f>
        <v>11.2005584119143</v>
      </c>
      <c r="I772" s="28" t="n">
        <f aca="false">(E772*(1+I$28))-(I$28*I$27)</f>
        <v>23.2413151007519</v>
      </c>
      <c r="J772" s="28" t="n">
        <f aca="false">(F772*(1+J$28))-(J$28*J$27)</f>
        <v>12.0528540658699</v>
      </c>
      <c r="K772" s="28" t="n">
        <f aca="false">(G772*(1+K$28))-(K$28*K$27)</f>
        <v>11.6918026043518</v>
      </c>
      <c r="L772" s="28" t="n">
        <f aca="false">116*(IF((J772/100)&gt;(6/29)^(3),(J772/100)^(1/3),((841/108)*(J772/100))+(4/29)))-16</f>
        <v>41.3</v>
      </c>
      <c r="M772" s="28" t="n">
        <f aca="false">500*(IF((I772/96.422)&gt;(6/29)^3,(I772/96.422)^(1/3),(841/108)*(I772/96.422)+4/29)-IF((J772/100)&gt;(6/29)^3,(J772/100)^(1/3),(841/108)*(J772/100)+4/29))</f>
        <v>64.1875797485715</v>
      </c>
      <c r="N772" s="28" t="n">
        <f aca="false">200*(IF((J772/100)&gt;(6/29)^3,(J772/100)^(1/3),(841/108)*(J772/100)+4/29)-IF((K772/82.521)&gt;(6/29)^3,(K772/82.521)^(1/3),(841/108)*(K772/82.521)+4/29))</f>
        <v>-5.47120325149183</v>
      </c>
    </row>
    <row r="773" customFormat="false" ht="12.75" hidden="false" customHeight="false" outlineLevel="0" collapsed="false">
      <c r="A773" s="5" t="n">
        <v>736</v>
      </c>
      <c r="B773" s="28" t="n">
        <f aca="false">'Input Data '!F755</f>
        <v>77.74</v>
      </c>
      <c r="C773" s="28" t="n">
        <f aca="false">'Input Data '!G755</f>
        <v>-2.2</v>
      </c>
      <c r="D773" s="28" t="n">
        <f aca="false">'Input Data '!H755</f>
        <v>-7.7</v>
      </c>
      <c r="E773" s="28" t="n">
        <f aca="false">IF((C773/500+(B773+16)/116)&gt;(6/29),96.422*(C773/500+(B773+16)/116)^3,96.422*(108/841)*((C773/500+(B773+16)/116)-4/29))</f>
        <v>50.0568631148695</v>
      </c>
      <c r="F773" s="28" t="n">
        <f aca="false">IF(B773&gt;8,100*((B773+16)/116)^3,100*(108/841)*((B773+16)/116-4/29))</f>
        <v>52.7716750907171</v>
      </c>
      <c r="G773" s="24" t="n">
        <f aca="false">IF((((B773+16)/116)-(D773/200))&gt;(6/29),82.521*(((B773+16)/116)-(D773/200))^3,82.521*(108/841)*(((B773+16)/116)-(D773/200)-(4/29)))</f>
        <v>50.0731117776426</v>
      </c>
      <c r="I773" s="28" t="n">
        <f aca="false">(E773*(1+I$28))-(I$28*I$27)</f>
        <v>50.3681855212416</v>
      </c>
      <c r="J773" s="28" t="n">
        <f aca="false">(F773*(1+J$28))-(J$28*J$27)</f>
        <v>52.7716750907171</v>
      </c>
      <c r="K773" s="28" t="n">
        <f aca="false">(G773*(1+K$28))-(K$28*K$27)</f>
        <v>52.4019428801159</v>
      </c>
      <c r="L773" s="28" t="n">
        <f aca="false">116*(IF((J773/100)&gt;(6/29)^(3),(J773/100)^(1/3),((841/108)*(J773/100))+(4/29)))-16</f>
        <v>77.74</v>
      </c>
      <c r="M773" s="28" t="n">
        <f aca="false">500*(IF((I773/96.422)&gt;(6/29)^3,(I773/96.422)^(1/3),(841/108)*(I773/96.422)+4/29)-IF((J773/100)&gt;(6/29)^3,(J773/100)^(1/3),(841/108)*(J773/100)+4/29))</f>
        <v>-1.36863228998657</v>
      </c>
      <c r="N773" s="28" t="n">
        <f aca="false">200*(IF((J773/100)&gt;(6/29)^3,(J773/100)^(1/3),(841/108)*(J773/100)+4/29)-IF((K773/82.521)&gt;(6/29)^3,(K773/82.521)^(1/3),(841/108)*(K773/82.521)+4/29))</f>
        <v>-10.2852825168963</v>
      </c>
    </row>
    <row r="774" customFormat="false" ht="12.75" hidden="false" customHeight="false" outlineLevel="0" collapsed="false">
      <c r="A774" s="5" t="n">
        <v>737</v>
      </c>
      <c r="B774" s="28" t="n">
        <f aca="false">'Input Data '!F756</f>
        <v>73.6</v>
      </c>
      <c r="C774" s="28" t="n">
        <f aca="false">'Input Data '!G756</f>
        <v>3.39</v>
      </c>
      <c r="D774" s="28" t="n">
        <f aca="false">'Input Data '!H756</f>
        <v>-8.42</v>
      </c>
      <c r="E774" s="28" t="n">
        <f aca="false">IF((C774/500+(B774+16)/116)&gt;(6/29),96.422*(C774/500+(B774+16)/116)^3,96.422*(108/841)*((C774/500+(B774+16)/116)-4/29))</f>
        <v>45.6155156487343</v>
      </c>
      <c r="F774" s="28" t="n">
        <f aca="false">IF(B774&gt;8,100*((B774+16)/116)^3,100*(108/841)*((B774+16)/116-4/29))</f>
        <v>46.0839886834229</v>
      </c>
      <c r="G774" s="24" t="n">
        <f aca="false">IF((((B774+16)/116)-(D774/200))&gt;(6/29),82.521*(((B774+16)/116)-(D774/200))^3,82.521*(108/841)*(((B774+16)/116)-(D774/200)-(4/29)))</f>
        <v>44.5922936723626</v>
      </c>
      <c r="I774" s="28" t="n">
        <f aca="false">(E774*(1+I$28))-(I$28*I$27)</f>
        <v>45.8986661218618</v>
      </c>
      <c r="J774" s="28" t="n">
        <f aca="false">(F774*(1+J$28))-(J$28*J$27)</f>
        <v>46.0839886834229</v>
      </c>
      <c r="K774" s="28" t="n">
        <f aca="false">(G774*(1+K$28))-(K$28*K$27)</f>
        <v>46.6620350383889</v>
      </c>
      <c r="L774" s="28" t="n">
        <f aca="false">116*(IF((J774/100)&gt;(6/29)^(3),(J774/100)^(1/3),((841/108)*(J774/100))+(4/29)))-16</f>
        <v>73.6</v>
      </c>
      <c r="M774" s="28" t="n">
        <f aca="false">500*(IF((I774/96.422)&gt;(6/29)^3,(I774/96.422)^(1/3),(841/108)*(I774/96.422)+4/29)-IF((J774/100)&gt;(6/29)^3,(J774/100)^(1/3),(841/108)*(J774/100)+4/29))</f>
        <v>4.1944563715699</v>
      </c>
      <c r="N774" s="28" t="n">
        <f aca="false">200*(IF((J774/100)&gt;(6/29)^3,(J774/100)^(1/3),(841/108)*(J774/100)+4/29)-IF((K774/82.521)&gt;(6/29)^3,(K774/82.521)^(1/3),(841/108)*(K774/82.521)+4/29))</f>
        <v>-10.9023464187656</v>
      </c>
    </row>
    <row r="775" customFormat="false" ht="12.75" hidden="false" customHeight="false" outlineLevel="0" collapsed="false">
      <c r="A775" s="5" t="n">
        <v>738</v>
      </c>
      <c r="B775" s="28" t="n">
        <f aca="false">'Input Data '!F757</f>
        <v>69.71</v>
      </c>
      <c r="C775" s="28" t="n">
        <f aca="false">'Input Data '!G757</f>
        <v>8.86</v>
      </c>
      <c r="D775" s="28" t="n">
        <f aca="false">'Input Data '!H757</f>
        <v>-8.98</v>
      </c>
      <c r="E775" s="28" t="n">
        <f aca="false">IF((C775/500+(B775+16)/116)&gt;(6/29),96.422*(C775/500+(B775+16)/116)^3,96.422*(108/841)*((C775/500+(B775+16)/116)-4/29))</f>
        <v>41.7612951173263</v>
      </c>
      <c r="F775" s="28" t="n">
        <f aca="false">IF(B775&gt;8,100*((B775+16)/116)^3,100*(108/841)*((B775+16)/116-4/29))</f>
        <v>40.3385717825531</v>
      </c>
      <c r="G775" s="24" t="n">
        <f aca="false">IF((((B775+16)/116)-(D775/200))&gt;(6/29),82.521*(((B775+16)/116)-(D775/200))^3,82.521*(108/841)*(((B775+16)/116)-(D775/200)-(4/29)))</f>
        <v>39.7324977479534</v>
      </c>
      <c r="I775" s="28" t="n">
        <f aca="false">(E775*(1+I$28))-(I$28*I$27)</f>
        <v>42.0199978649946</v>
      </c>
      <c r="J775" s="28" t="n">
        <f aca="false">(F775*(1+J$28))-(J$28*J$27)</f>
        <v>40.3385717825531</v>
      </c>
      <c r="K775" s="28" t="n">
        <f aca="false">(G775*(1+K$28))-(K$28*K$27)</f>
        <v>41.5725063950579</v>
      </c>
      <c r="L775" s="28" t="n">
        <f aca="false">116*(IF((J775/100)&gt;(6/29)^(3),(J775/100)^(1/3),((841/108)*(J775/100))+(4/29)))-16</f>
        <v>69.71</v>
      </c>
      <c r="M775" s="28" t="n">
        <f aca="false">500*(IF((I775/96.422)&gt;(6/29)^3,(I775/96.422)^(1/3),(841/108)*(I775/96.422)+4/29)-IF((J775/100)&gt;(6/29)^3,(J775/100)^(1/3),(841/108)*(J775/100)+4/29))</f>
        <v>9.63955567499131</v>
      </c>
      <c r="N775" s="28" t="n">
        <f aca="false">200*(IF((J775/100)&gt;(6/29)^3,(J775/100)^(1/3),(841/108)*(J775/100)+4/29)-IF((K775/82.521)&gt;(6/29)^3,(K775/82.521)^(1/3),(841/108)*(K775/82.521)+4/29))</f>
        <v>-11.3633626135015</v>
      </c>
    </row>
    <row r="776" customFormat="false" ht="12.75" hidden="false" customHeight="false" outlineLevel="0" collapsed="false">
      <c r="A776" s="5" t="n">
        <v>739</v>
      </c>
      <c r="B776" s="28" t="n">
        <f aca="false">'Input Data '!F758</f>
        <v>61.47</v>
      </c>
      <c r="C776" s="28" t="n">
        <f aca="false">'Input Data '!G758</f>
        <v>20.36</v>
      </c>
      <c r="D776" s="28" t="n">
        <f aca="false">'Input Data '!H758</f>
        <v>-10.12</v>
      </c>
      <c r="E776" s="28" t="n">
        <f aca="false">IF((C776/500+(B776+16)/116)&gt;(6/29),96.422*(C776/500+(B776+16)/116)^3,96.422*(108/841)*((C776/500+(B776+16)/116)-4/29))</f>
        <v>34.3016417871714</v>
      </c>
      <c r="F776" s="28" t="n">
        <f aca="false">IF(B776&gt;8,100*((B776+16)/116)^3,100*(108/841)*((B776+16)/116-4/29))</f>
        <v>29.7869955284016</v>
      </c>
      <c r="G776" s="24" t="n">
        <f aca="false">IF((((B776+16)/116)-(D776/200))&gt;(6/29),82.521*(((B776+16)/116)-(D776/200))^3,82.521*(108/841)*(((B776+16)/116)-(D776/200)-(4/29)))</f>
        <v>30.6016433628675</v>
      </c>
      <c r="I776" s="28" t="n">
        <f aca="false">(E776*(1+I$28))-(I$28*I$27)</f>
        <v>34.5130271706282</v>
      </c>
      <c r="J776" s="28" t="n">
        <f aca="false">(F776*(1+J$28))-(J$28*J$27)</f>
        <v>29.7869955284016</v>
      </c>
      <c r="K776" s="28" t="n">
        <f aca="false">(G776*(1+K$28))-(K$28*K$27)</f>
        <v>32.0100174235425</v>
      </c>
      <c r="L776" s="28" t="n">
        <f aca="false">116*(IF((J776/100)&gt;(6/29)^(3),(J776/100)^(1/3),((841/108)*(J776/100))+(4/29)))-16</f>
        <v>61.47</v>
      </c>
      <c r="M776" s="28" t="n">
        <f aca="false">500*(IF((I776/96.422)&gt;(6/29)^3,(I776/96.422)^(1/3),(841/108)*(I776/96.422)+4/29)-IF((J776/100)&gt;(6/29)^3,(J776/100)^(1/3),(841/108)*(J776/100)+4/29))</f>
        <v>21.0862704895859</v>
      </c>
      <c r="N776" s="28" t="n">
        <f aca="false">200*(IF((J776/100)&gt;(6/29)^3,(J776/100)^(1/3),(841/108)*(J776/100)+4/29)-IF((K776/82.521)&gt;(6/29)^3,(K776/82.521)^(1/3),(841/108)*(K776/82.521)+4/29))</f>
        <v>-12.2913465685078</v>
      </c>
    </row>
    <row r="777" customFormat="false" ht="12.75" hidden="false" customHeight="false" outlineLevel="0" collapsed="false">
      <c r="A777" s="5" t="n">
        <v>740</v>
      </c>
      <c r="B777" s="28" t="n">
        <f aca="false">'Input Data '!F759</f>
        <v>49.18</v>
      </c>
      <c r="C777" s="28" t="n">
        <f aca="false">'Input Data '!G759</f>
        <v>40.67</v>
      </c>
      <c r="D777" s="28" t="n">
        <f aca="false">'Input Data '!H759</f>
        <v>-9.66</v>
      </c>
      <c r="E777" s="28" t="n">
        <f aca="false">IF((C777/500+(B777+16)/116)&gt;(6/29),96.422*(C777/500+(B777+16)/116)^3,96.422*(108/841)*((C777/500+(B777+16)/116)-4/29))</f>
        <v>25.6618688281479</v>
      </c>
      <c r="F777" s="28" t="n">
        <f aca="false">IF(B777&gt;8,100*((B777+16)/116)^3,100*(108/841)*((B777+16)/116-4/29))</f>
        <v>17.7406325489975</v>
      </c>
      <c r="G777" s="24" t="n">
        <f aca="false">IF((((B777+16)/116)-(D777/200))&gt;(6/29),82.521*(((B777+16)/116)-(D777/200))^3,82.521*(108/841)*(((B777+16)/116)-(D777/200)-(4/29)))</f>
        <v>18.7488109251861</v>
      </c>
      <c r="I777" s="28" t="n">
        <f aca="false">(E777*(1+I$28))-(I$28*I$27)</f>
        <v>25.8184512246947</v>
      </c>
      <c r="J777" s="28" t="n">
        <f aca="false">(F777*(1+J$28))-(J$28*J$27)</f>
        <v>17.7406325489975</v>
      </c>
      <c r="K777" s="28" t="n">
        <f aca="false">(G777*(1+K$28))-(K$28*K$27)</f>
        <v>19.5968768031335</v>
      </c>
      <c r="L777" s="28" t="n">
        <f aca="false">116*(IF((J777/100)&gt;(6/29)^(3),(J777/100)^(1/3),((841/108)*(J777/100))+(4/29)))-16</f>
        <v>49.18</v>
      </c>
      <c r="M777" s="28" t="n">
        <f aca="false">500*(IF((I777/96.422)&gt;(6/29)^3,(I777/96.422)^(1/3),(841/108)*(I777/96.422)+4/29)-IF((J777/100)&gt;(6/29)^3,(J777/100)^(1/3),(841/108)*(J777/100)+4/29))</f>
        <v>41.3228191554021</v>
      </c>
      <c r="N777" s="28" t="n">
        <f aca="false">200*(IF((J777/100)&gt;(6/29)^3,(J777/100)^(1/3),(841/108)*(J777/100)+4/29)-IF((K777/82.521)&gt;(6/29)^3,(K777/82.521)^(1/3),(841/108)*(K777/82.521)+4/29))</f>
        <v>-11.4730028725396</v>
      </c>
    </row>
    <row r="778" customFormat="false" ht="12.75" hidden="false" customHeight="false" outlineLevel="0" collapsed="false">
      <c r="A778" s="5" t="n">
        <v>741</v>
      </c>
      <c r="B778" s="28" t="n">
        <f aca="false">'Input Data '!F760</f>
        <v>39.46</v>
      </c>
      <c r="C778" s="28" t="n">
        <f aca="false">'Input Data '!G760</f>
        <v>58.97</v>
      </c>
      <c r="D778" s="28" t="n">
        <f aca="false">'Input Data '!H760</f>
        <v>-7.73</v>
      </c>
      <c r="E778" s="28" t="n">
        <f aca="false">IF((C778/500+(B778+16)/116)&gt;(6/29),96.422*(C778/500+(B778+16)/116)^3,96.422*(108/841)*((C778/500+(B778+16)/116)-4/29))</f>
        <v>20.4178444614476</v>
      </c>
      <c r="F778" s="28" t="n">
        <f aca="false">IF(B778&gt;8,100*((B778+16)/116)^3,100*(108/841)*((B778+16)/116-4/29))</f>
        <v>10.928627617471</v>
      </c>
      <c r="G778" s="24" t="n">
        <f aca="false">IF((((B778+16)/116)-(D778/200))&gt;(6/29),82.521*(((B778+16)/116)-(D778/200))^3,82.521*(108/841)*(((B778+16)/116)-(D778/200)-(4/29)))</f>
        <v>11.3871392668907</v>
      </c>
      <c r="I778" s="28" t="n">
        <f aca="false">(E778*(1+I$28))-(I$28*I$27)</f>
        <v>20.5411634609018</v>
      </c>
      <c r="J778" s="28" t="n">
        <f aca="false">(F778*(1+J$28))-(J$28*J$27)</f>
        <v>10.928627617471</v>
      </c>
      <c r="K778" s="28" t="n">
        <f aca="false">(G778*(1+K$28))-(K$28*K$27)</f>
        <v>11.8872035266272</v>
      </c>
      <c r="L778" s="28" t="n">
        <f aca="false">116*(IF((J778/100)&gt;(6/29)^(3),(J778/100)^(1/3),((841/108)*(J778/100))+(4/29)))-16</f>
        <v>39.46</v>
      </c>
      <c r="M778" s="28" t="n">
        <f aca="false">500*(IF((I778/96.422)&gt;(6/29)^3,(I778/96.422)^(1/3),(841/108)*(I778/96.422)+4/29)-IF((J778/100)&gt;(6/29)^3,(J778/100)^(1/3),(841/108)*(J778/100)+4/29))</f>
        <v>59.5687899056326</v>
      </c>
      <c r="N778" s="28" t="n">
        <f aca="false">200*(IF((J778/100)&gt;(6/29)^3,(J778/100)^(1/3),(841/108)*(J778/100)+4/29)-IF((K778/82.521)&gt;(6/29)^3,(K778/82.521)^(1/3),(841/108)*(K778/82.521)+4/29))</f>
        <v>-9.22125498791039</v>
      </c>
    </row>
    <row r="779" customFormat="false" ht="12.75" hidden="false" customHeight="false" outlineLevel="0" collapsed="false">
      <c r="A779" s="5" t="n">
        <v>742</v>
      </c>
      <c r="B779" s="28" t="n">
        <f aca="false">'Input Data '!F761</f>
        <v>74.39</v>
      </c>
      <c r="C779" s="28" t="n">
        <f aca="false">'Input Data '!G761</f>
        <v>-5.09</v>
      </c>
      <c r="D779" s="28" t="n">
        <f aca="false">'Input Data '!H761</f>
        <v>-11.66</v>
      </c>
      <c r="E779" s="28" t="n">
        <f aca="false">IF((C779/500+(B779+16)/116)&gt;(6/29),96.422*(C779/500+(B779+16)/116)^3,96.422*(108/841)*((C779/500+(B779+16)/116)-4/29))</f>
        <v>43.8560924487001</v>
      </c>
      <c r="F779" s="28" t="n">
        <f aca="false">IF(B779&gt;8,100*((B779+16)/116)^3,100*(108/841)*((B779+16)/116-4/29))</f>
        <v>47.3137304675648</v>
      </c>
      <c r="G779" s="24" t="n">
        <f aca="false">IF((((B779+16)/116)-(D779/200))&gt;(6/29),82.521*(((B779+16)/116)-(D779/200))^3,82.521*(108/841)*(((B779+16)/116)-(D779/200)-(4/29)))</f>
        <v>48.479315553466</v>
      </c>
      <c r="I779" s="28" t="n">
        <f aca="false">(E779*(1+I$28))-(I$28*I$27)</f>
        <v>44.1280827157599</v>
      </c>
      <c r="J779" s="28" t="n">
        <f aca="false">(F779*(1+J$28))-(J$28*J$27)</f>
        <v>47.3137304675648</v>
      </c>
      <c r="K779" s="28" t="n">
        <f aca="false">(G779*(1+K$28))-(K$28*K$27)</f>
        <v>50.7328045745674</v>
      </c>
      <c r="L779" s="28" t="n">
        <f aca="false">116*(IF((J779/100)&gt;(6/29)^(3),(J779/100)^(1/3),((841/108)*(J779/100))+(4/29)))-16</f>
        <v>74.39</v>
      </c>
      <c r="M779" s="28" t="n">
        <f aca="false">500*(IF((I779/96.422)&gt;(6/29)^3,(I779/96.422)^(1/3),(841/108)*(I779/96.422)+4/29)-IF((J779/100)&gt;(6/29)^3,(J779/100)^(1/3),(841/108)*(J779/100)+4/29))</f>
        <v>-4.29671765485812</v>
      </c>
      <c r="N779" s="28" t="n">
        <f aca="false">200*(IF((J779/100)&gt;(6/29)^3,(J779/100)^(1/3),(841/108)*(J779/100)+4/29)-IF((K779/82.521)&gt;(6/29)^3,(K779/82.521)^(1/3),(841/108)*(K779/82.521)+4/29))</f>
        <v>-14.2161972980766</v>
      </c>
    </row>
    <row r="780" customFormat="false" ht="12.75" hidden="false" customHeight="false" outlineLevel="0" collapsed="false">
      <c r="A780" s="5" t="n">
        <v>743</v>
      </c>
      <c r="B780" s="28" t="n">
        <f aca="false">'Input Data '!F762</f>
        <v>70.46</v>
      </c>
      <c r="C780" s="28" t="n">
        <f aca="false">'Input Data '!G762</f>
        <v>0.27</v>
      </c>
      <c r="D780" s="28" t="n">
        <f aca="false">'Input Data '!H762</f>
        <v>-12.33</v>
      </c>
      <c r="E780" s="28" t="n">
        <f aca="false">IF((C780/500+(B780+16)/116)&gt;(6/29),96.422*(C780/500+(B780+16)/116)^3,96.422*(108/841)*((C780/500+(B780+16)/116)-4/29))</f>
        <v>40.012110044807</v>
      </c>
      <c r="F780" s="28" t="n">
        <f aca="false">IF(B780&gt;8,100*((B780+16)/116)^3,100*(108/841)*((B780+16)/116-4/29))</f>
        <v>41.4068054589159</v>
      </c>
      <c r="G780" s="24" t="n">
        <f aca="false">IF((((B780+16)/116)-(D780/200))&gt;(6/29),82.521*(((B780+16)/116)-(D780/200))^3,82.521*(108/841)*(((B780+16)/116)-(D780/200)-(4/29)))</f>
        <v>43.3687330964263</v>
      </c>
      <c r="I780" s="28" t="n">
        <f aca="false">(E780*(1+I$28))-(I$28*I$27)</f>
        <v>40.2597175279253</v>
      </c>
      <c r="J780" s="28" t="n">
        <f aca="false">(F780*(1+J$28))-(J$28*J$27)</f>
        <v>41.4068054589159</v>
      </c>
      <c r="K780" s="28" t="n">
        <f aca="false">(G780*(1+K$28))-(K$28*K$27)</f>
        <v>45.3806341946208</v>
      </c>
      <c r="L780" s="28" t="n">
        <f aca="false">116*(IF((J780/100)&gt;(6/29)^(3),(J780/100)^(1/3),((841/108)*(J780/100))+(4/29)))-16</f>
        <v>70.46</v>
      </c>
      <c r="M780" s="28" t="n">
        <f aca="false">500*(IF((I780/96.422)&gt;(6/29)^3,(I780/96.422)^(1/3),(841/108)*(I780/96.422)+4/29)-IF((J780/100)&gt;(6/29)^3,(J780/100)^(1/3),(841/108)*(J780/100)+4/29))</f>
        <v>1.03771341927289</v>
      </c>
      <c r="N780" s="28" t="n">
        <f aca="false">200*(IF((J780/100)&gt;(6/29)^3,(J780/100)^(1/3),(841/108)*(J780/100)+4/29)-IF((K780/82.521)&gt;(6/29)^3,(K780/82.521)^(1/3),(841/108)*(K780/82.521)+4/29))</f>
        <v>-14.7881687905453</v>
      </c>
    </row>
    <row r="781" customFormat="false" ht="12.75" hidden="false" customHeight="false" outlineLevel="0" collapsed="false">
      <c r="A781" s="5" t="n">
        <v>744</v>
      </c>
      <c r="B781" s="28" t="n">
        <f aca="false">'Input Data '!F763</f>
        <v>66.69</v>
      </c>
      <c r="C781" s="28" t="n">
        <f aca="false">'Input Data '!G763</f>
        <v>5.6</v>
      </c>
      <c r="D781" s="28" t="n">
        <f aca="false">'Input Data '!H763</f>
        <v>-12.86</v>
      </c>
      <c r="E781" s="28" t="n">
        <f aca="false">IF((C781/500+(B781+16)/116)&gt;(6/29),96.422*(C781/500+(B781+16)/116)^3,96.422*(108/841)*((C781/500+(B781+16)/116)-4/29))</f>
        <v>36.5992766105881</v>
      </c>
      <c r="F781" s="28" t="n">
        <f aca="false">IF(B781&gt;8,100*((B781+16)/116)^3,100*(108/841)*((B781+16)/116-4/29))</f>
        <v>36.2230493965645</v>
      </c>
      <c r="G781" s="24" t="n">
        <f aca="false">IF((((B781+16)/116)-(D781/200))&gt;(6/29),82.521*(((B781+16)/116)-(D781/200))^3,82.521*(108/841)*(((B781+16)/116)-(D781/200)-(4/29)))</f>
        <v>38.7320393739464</v>
      </c>
      <c r="I781" s="28" t="n">
        <f aca="false">(E781*(1+I$28))-(I$28*I$27)</f>
        <v>36.825236132943</v>
      </c>
      <c r="J781" s="28" t="n">
        <f aca="false">(F781*(1+J$28))-(J$28*J$27)</f>
        <v>36.2230493965645</v>
      </c>
      <c r="K781" s="28" t="n">
        <f aca="false">(G781*(1+K$28))-(K$28*K$27)</f>
        <v>40.5247542609829</v>
      </c>
      <c r="L781" s="28" t="n">
        <f aca="false">116*(IF((J781/100)&gt;(6/29)^(3),(J781/100)^(1/3),((841/108)*(J781/100))+(4/29)))-16</f>
        <v>66.69</v>
      </c>
      <c r="M781" s="28" t="n">
        <f aca="false">500*(IF((I781/96.422)&gt;(6/29)^3,(I781/96.422)^(1/3),(841/108)*(I781/96.422)+4/29)-IF((J781/100)&gt;(6/29)^3,(J781/100)^(1/3),(841/108)*(J781/100)+4/29))</f>
        <v>6.34349958283115</v>
      </c>
      <c r="N781" s="28" t="n">
        <f aca="false">200*(IF((J781/100)&gt;(6/29)^3,(J781/100)^(1/3),(841/108)*(J781/100)+4/29)-IF((K781/82.521)&gt;(6/29)^3,(K781/82.521)^(1/3),(841/108)*(K781/82.521)+4/29))</f>
        <v>-15.2219387174513</v>
      </c>
    </row>
    <row r="782" customFormat="false" ht="12.75" hidden="false" customHeight="false" outlineLevel="0" collapsed="false">
      <c r="A782" s="5" t="n">
        <v>745</v>
      </c>
      <c r="B782" s="28" t="n">
        <f aca="false">'Input Data '!F764</f>
        <v>58.78</v>
      </c>
      <c r="C782" s="28" t="n">
        <f aca="false">'Input Data '!G764</f>
        <v>16.9</v>
      </c>
      <c r="D782" s="28" t="n">
        <f aca="false">'Input Data '!H764</f>
        <v>-13.82</v>
      </c>
      <c r="E782" s="28" t="n">
        <f aca="false">IF((C782/500+(B782+16)/116)&gt;(6/29),96.422*(C782/500+(B782+16)/116)^3,96.422*(108/841)*((C782/500+(B782+16)/116)-4/29))</f>
        <v>30.1120004906035</v>
      </c>
      <c r="F782" s="28" t="n">
        <f aca="false">IF(B782&gt;8,100*((B782+16)/116)^3,100*(108/841)*((B782+16)/116-4/29))</f>
        <v>26.7905984352577</v>
      </c>
      <c r="G782" s="24" t="n">
        <f aca="false">IF((((B782+16)/116)-(D782/200))&gt;(6/29),82.521*(((B782+16)/116)-(D782/200))^3,82.521*(108/841)*(((B782+16)/116)-(D782/200)-(4/29)))</f>
        <v>30.006288991215</v>
      </c>
      <c r="I782" s="28" t="n">
        <f aca="false">(E782*(1+I$28))-(I$28*I$27)</f>
        <v>30.2968105394742</v>
      </c>
      <c r="J782" s="28" t="n">
        <f aca="false">(F782*(1+J$28))-(J$28*J$27)</f>
        <v>26.7905984352577</v>
      </c>
      <c r="K782" s="28" t="n">
        <f aca="false">(G782*(1+K$28))-(K$28*K$27)</f>
        <v>31.3865194053976</v>
      </c>
      <c r="L782" s="28" t="n">
        <f aca="false">116*(IF((J782/100)&gt;(6/29)^(3),(J782/100)^(1/3),((841/108)*(J782/100))+(4/29)))-16</f>
        <v>58.78</v>
      </c>
      <c r="M782" s="28" t="n">
        <f aca="false">500*(IF((I782/96.422)&gt;(6/29)^3,(I782/96.422)^(1/3),(841/108)*(I782/96.422)+4/29)-IF((J782/100)&gt;(6/29)^3,(J782/100)^(1/3),(841/108)*(J782/100)+4/29))</f>
        <v>17.5925793059954</v>
      </c>
      <c r="N782" s="28" t="n">
        <f aca="false">200*(IF((J782/100)&gt;(6/29)^3,(J782/100)^(1/3),(841/108)*(J782/100)+4/29)-IF((K782/82.521)&gt;(6/29)^3,(K782/82.521)^(1/3),(841/108)*(K782/82.521)+4/29))</f>
        <v>-15.9760284868731</v>
      </c>
    </row>
    <row r="783" customFormat="false" ht="12.75" hidden="false" customHeight="false" outlineLevel="0" collapsed="false">
      <c r="A783" s="5" t="n">
        <v>746</v>
      </c>
      <c r="B783" s="28" t="n">
        <f aca="false">'Input Data '!F765</f>
        <v>46.96</v>
      </c>
      <c r="C783" s="28" t="n">
        <f aca="false">'Input Data '!G765</f>
        <v>36.47</v>
      </c>
      <c r="D783" s="28" t="n">
        <f aca="false">'Input Data '!H765</f>
        <v>-13.35</v>
      </c>
      <c r="E783" s="28" t="n">
        <f aca="false">IF((C783/500+(B783+16)/116)&gt;(6/29),96.422*(C783/500+(B783+16)/116)^3,96.422*(108/841)*((C783/500+(B783+16)/116)-4/29))</f>
        <v>22.5050860301621</v>
      </c>
      <c r="F783" s="28" t="n">
        <f aca="false">IF(B783&gt;8,100*((B783+16)/116)^3,100*(108/841)*((B783+16)/116-4/29))</f>
        <v>15.9889590553118</v>
      </c>
      <c r="G783" s="24" t="n">
        <f aca="false">IF((((B783+16)/116)-(D783/200))&gt;(6/29),82.521*(((B783+16)/116)-(D783/200))^3,82.521*(108/841)*(((B783+16)/116)-(D783/200)-(4/29)))</f>
        <v>18.685470580147</v>
      </c>
      <c r="I783" s="28" t="n">
        <f aca="false">(E783*(1+I$28))-(I$28*I$27)</f>
        <v>22.641644622012</v>
      </c>
      <c r="J783" s="28" t="n">
        <f aca="false">(F783*(1+J$28))-(J$28*J$27)</f>
        <v>15.9889590553118</v>
      </c>
      <c r="K783" s="28" t="n">
        <f aca="false">(G783*(1+K$28))-(K$28*K$27)</f>
        <v>19.530542227491</v>
      </c>
      <c r="L783" s="28" t="n">
        <f aca="false">116*(IF((J783/100)&gt;(6/29)^(3),(J783/100)^(1/3),((841/108)*(J783/100))+(4/29)))-16</f>
        <v>46.96</v>
      </c>
      <c r="M783" s="28" t="n">
        <f aca="false">500*(IF((I783/96.422)&gt;(6/29)^3,(I783/96.422)^(1/3),(841/108)*(I783/96.422)+4/29)-IF((J783/100)&gt;(6/29)^3,(J783/100)^(1/3),(841/108)*(J783/100)+4/29))</f>
        <v>37.0914109903356</v>
      </c>
      <c r="N783" s="28" t="n">
        <f aca="false">200*(IF((J783/100)&gt;(6/29)^3,(J783/100)^(1/3),(841/108)*(J783/100)+4/29)-IF((K783/82.521)&gt;(6/29)^3,(K783/82.521)^(1/3),(841/108)*(K783/82.521)+4/29))</f>
        <v>-15.160686207624</v>
      </c>
    </row>
    <row r="784" customFormat="false" ht="12.75" hidden="false" customHeight="false" outlineLevel="0" collapsed="false">
      <c r="A784" s="5" t="n">
        <v>747</v>
      </c>
      <c r="B784" s="28" t="n">
        <f aca="false">'Input Data '!F766</f>
        <v>37.55</v>
      </c>
      <c r="C784" s="28" t="n">
        <f aca="false">'Input Data '!G766</f>
        <v>54.19</v>
      </c>
      <c r="D784" s="28" t="n">
        <f aca="false">'Input Data '!H766</f>
        <v>-11.57</v>
      </c>
      <c r="E784" s="28" t="n">
        <f aca="false">IF((C784/500+(B784+16)/116)&gt;(6/29),96.422*(C784/500+(B784+16)/116)^3,96.422*(108/841)*((C784/500+(B784+16)/116)-4/29))</f>
        <v>17.8583647028815</v>
      </c>
      <c r="F784" s="28" t="n">
        <f aca="false">IF(B784&gt;8,100*((B784+16)/116)^3,100*(108/841)*((B784+16)/116-4/29))</f>
        <v>9.83794653039024</v>
      </c>
      <c r="G784" s="24" t="n">
        <f aca="false">IF((((B784+16)/116)-(D784/200))&gt;(6/29),82.521*(((B784+16)/116)-(D784/200))^3,82.521*(108/841)*(((B784+16)/116)-(D784/200)-(4/29)))</f>
        <v>11.5688680858867</v>
      </c>
      <c r="I784" s="28" t="n">
        <f aca="false">(E784*(1+I$28))-(I$28*I$27)</f>
        <v>17.9654486535248</v>
      </c>
      <c r="J784" s="28" t="n">
        <f aca="false">(F784*(1+J$28))-(J$28*J$27)</f>
        <v>9.83794653039024</v>
      </c>
      <c r="K784" s="28" t="n">
        <f aca="false">(G784*(1+K$28))-(K$28*K$27)</f>
        <v>12.077523047032</v>
      </c>
      <c r="L784" s="28" t="n">
        <f aca="false">116*(IF((J784/100)&gt;(6/29)^(3),(J784/100)^(1/3),((841/108)*(J784/100))+(4/29)))-16</f>
        <v>37.55</v>
      </c>
      <c r="M784" s="28" t="n">
        <f aca="false">500*(IF((I784/96.422)&gt;(6/29)^3,(I784/96.422)^(1/3),(841/108)*(I784/96.422)+4/29)-IF((J784/100)&gt;(6/29)^3,(J784/100)^(1/3),(841/108)*(J784/100)+4/29))</f>
        <v>54.7585307113315</v>
      </c>
      <c r="N784" s="28" t="n">
        <f aca="false">200*(IF((J784/100)&gt;(6/29)^3,(J784/100)^(1/3),(841/108)*(J784/100)+4/29)-IF((K784/82.521)&gt;(6/29)^3,(K784/82.521)^(1/3),(841/108)*(K784/82.521)+4/29))</f>
        <v>-13.0709210102911</v>
      </c>
    </row>
    <row r="785" customFormat="false" ht="12.75" hidden="false" customHeight="false" outlineLevel="0" collapsed="false">
      <c r="A785" s="5" t="n">
        <v>748</v>
      </c>
      <c r="B785" s="28" t="n">
        <f aca="false">'Input Data '!F767</f>
        <v>67.61</v>
      </c>
      <c r="C785" s="28" t="n">
        <f aca="false">'Input Data '!G767</f>
        <v>-11.29</v>
      </c>
      <c r="D785" s="28" t="n">
        <f aca="false">'Input Data '!H767</f>
        <v>-19.89</v>
      </c>
      <c r="E785" s="28" t="n">
        <f aca="false">IF((C785/500+(B785+16)/116)&gt;(6/29),96.422*(C785/500+(B785+16)/116)^3,96.422*(108/841)*((C785/500+(B785+16)/116)-4/29))</f>
        <v>32.8176853851293</v>
      </c>
      <c r="F785" s="28" t="n">
        <f aca="false">IF(B785&gt;8,100*((B785+16)/116)^3,100*(108/841)*((B785+16)/116-4/29))</f>
        <v>37.4455921394507</v>
      </c>
      <c r="G785" s="24" t="n">
        <f aca="false">IF((((B785+16)/116)-(D785/200))&gt;(6/29),82.521*(((B785+16)/116)-(D785/200))^3,82.521*(108/841)*(((B785+16)/116)-(D785/200)-(4/29)))</f>
        <v>45.5370463922548</v>
      </c>
      <c r="I785" s="28" t="n">
        <f aca="false">(E785*(1+I$28))-(I$28*I$27)</f>
        <v>33.0196578773375</v>
      </c>
      <c r="J785" s="28" t="n">
        <f aca="false">(F785*(1+J$28))-(J$28*J$27)</f>
        <v>37.4455921394507</v>
      </c>
      <c r="K785" s="28" t="n">
        <f aca="false">(G785*(1+K$28))-(K$28*K$27)</f>
        <v>47.6514481955557</v>
      </c>
      <c r="L785" s="28" t="n">
        <f aca="false">116*(IF((J785/100)&gt;(6/29)^(3),(J785/100)^(1/3),((841/108)*(J785/100))+(4/29)))-16</f>
        <v>67.61</v>
      </c>
      <c r="M785" s="28" t="n">
        <f aca="false">500*(IF((I785/96.422)&gt;(6/29)^3,(I785/96.422)^(1/3),(841/108)*(I785/96.422)+4/29)-IF((J785/100)&gt;(6/29)^3,(J785/100)^(1/3),(841/108)*(J785/100)+4/29))</f>
        <v>-10.5753037809163</v>
      </c>
      <c r="N785" s="28" t="n">
        <f aca="false">200*(IF((J785/100)&gt;(6/29)^3,(J785/100)^(1/3),(841/108)*(J785/100)+4/29)-IF((K785/82.521)&gt;(6/29)^3,(K785/82.521)^(1/3),(841/108)*(K785/82.521)+4/29))</f>
        <v>-22.3906983805144</v>
      </c>
    </row>
    <row r="786" customFormat="false" ht="12.75" hidden="false" customHeight="false" outlineLevel="0" collapsed="false">
      <c r="A786" s="5" t="n">
        <v>749</v>
      </c>
      <c r="B786" s="28" t="n">
        <f aca="false">'Input Data '!F768</f>
        <v>63.97</v>
      </c>
      <c r="C786" s="28" t="n">
        <f aca="false">'Input Data '!G768</f>
        <v>-6.01</v>
      </c>
      <c r="D786" s="28" t="n">
        <f aca="false">'Input Data '!H768</f>
        <v>-20.3</v>
      </c>
      <c r="E786" s="28" t="n">
        <f aca="false">IF((C786/500+(B786+16)/116)&gt;(6/29),96.422*(C786/500+(B786+16)/116)^3,96.422*(108/841)*((C786/500+(B786+16)/116)-4/29))</f>
        <v>29.9686108356038</v>
      </c>
      <c r="F786" s="28" t="n">
        <f aca="false">IF(B786&gt;8,100*((B786+16)/116)^3,100*(108/841)*((B786+16)/116-4/29))</f>
        <v>32.7647848397971</v>
      </c>
      <c r="G786" s="24" t="n">
        <f aca="false">IF((((B786+16)/116)-(D786/200))&gt;(6/29),82.521*(((B786+16)/116)-(D786/200))^3,82.521*(108/841)*(((B786+16)/116)-(D786/200)-(4/29)))</f>
        <v>40.8247494712665</v>
      </c>
      <c r="I786" s="28" t="n">
        <f aca="false">(E786*(1+I$28))-(I$28*I$27)</f>
        <v>30.1525113488394</v>
      </c>
      <c r="J786" s="28" t="n">
        <f aca="false">(F786*(1+J$28))-(J$28*J$27)</f>
        <v>32.7647848397971</v>
      </c>
      <c r="K786" s="28" t="n">
        <f aca="false">(G786*(1+K$28))-(K$28*K$27)</f>
        <v>42.7163911420713</v>
      </c>
      <c r="L786" s="28" t="n">
        <f aca="false">116*(IF((J786/100)&gt;(6/29)^(3),(J786/100)^(1/3),((841/108)*(J786/100))+(4/29)))-16</f>
        <v>63.97</v>
      </c>
      <c r="M786" s="28" t="n">
        <f aca="false">500*(IF((I786/96.422)&gt;(6/29)^3,(I786/96.422)^(1/3),(841/108)*(I786/96.422)+4/29)-IF((J786/100)&gt;(6/29)^3,(J786/100)^(1/3),(841/108)*(J786/100)+4/29))</f>
        <v>-5.3186324210458</v>
      </c>
      <c r="N786" s="28" t="n">
        <f aca="false">200*(IF((J786/100)&gt;(6/29)^3,(J786/100)^(1/3),(841/108)*(J786/100)+4/29)-IF((K786/82.521)&gt;(6/29)^3,(K786/82.521)^(1/3),(841/108)*(K786/82.521)+4/29))</f>
        <v>-22.7063220997327</v>
      </c>
    </row>
    <row r="787" customFormat="false" ht="12.75" hidden="false" customHeight="false" outlineLevel="0" collapsed="false">
      <c r="A787" s="5" t="n">
        <v>750</v>
      </c>
      <c r="B787" s="28" t="n">
        <f aca="false">'Input Data '!F769</f>
        <v>60.48</v>
      </c>
      <c r="C787" s="28" t="n">
        <f aca="false">'Input Data '!G769</f>
        <v>-0.94</v>
      </c>
      <c r="D787" s="28" t="n">
        <f aca="false">'Input Data '!H769</f>
        <v>-20.71</v>
      </c>
      <c r="E787" s="28" t="n">
        <f aca="false">IF((C787/500+(B787+16)/116)&gt;(6/29),96.422*(C787/500+(B787+16)/116)^3,96.422*(108/841)*((C787/500+(B787+16)/116)-4/29))</f>
        <v>27.3984107926342</v>
      </c>
      <c r="F787" s="28" t="n">
        <f aca="false">IF(B787&gt;8,100*((B787+16)/116)^3,100*(108/841)*((B787+16)/116-4/29))</f>
        <v>28.6595700028701</v>
      </c>
      <c r="G787" s="24" t="n">
        <f aca="false">IF((((B787+16)/116)-(D787/200))&gt;(6/29),82.521*(((B787+16)/116)-(D787/200))^3,82.521*(108/841)*(((B787+16)/116)-(D787/200)-(4/29)))</f>
        <v>36.6352873123816</v>
      </c>
      <c r="I787" s="28" t="n">
        <f aca="false">(E787*(1+I$28))-(I$28*I$27)</f>
        <v>27.5660082571694</v>
      </c>
      <c r="J787" s="28" t="n">
        <f aca="false">(F787*(1+J$28))-(J$28*J$27)</f>
        <v>28.6595700028701</v>
      </c>
      <c r="K787" s="28" t="n">
        <f aca="false">(G787*(1+K$28))-(K$28*K$27)</f>
        <v>38.328884343545</v>
      </c>
      <c r="L787" s="28" t="n">
        <f aca="false">116*(IF((J787/100)&gt;(6/29)^(3),(J787/100)^(1/3),((841/108)*(J787/100))+(4/29)))-16</f>
        <v>60.48</v>
      </c>
      <c r="M787" s="28" t="n">
        <f aca="false">500*(IF((I787/96.422)&gt;(6/29)^3,(I787/96.422)^(1/3),(841/108)*(I787/96.422)+4/29)-IF((J787/100)&gt;(6/29)^3,(J787/100)^(1/3),(841/108)*(J787/100)+4/29))</f>
        <v>-0.271106258963261</v>
      </c>
      <c r="N787" s="28" t="n">
        <f aca="false">200*(IF((J787/100)&gt;(6/29)^3,(J787/100)^(1/3),(841/108)*(J787/100)+4/29)-IF((K787/82.521)&gt;(6/29)^3,(K787/82.521)^(1/3),(841/108)*(K787/82.521)+4/29))</f>
        <v>-23.0257369256558</v>
      </c>
    </row>
    <row r="788" customFormat="false" ht="12.75" hidden="false" customHeight="false" outlineLevel="0" collapsed="false">
      <c r="A788" s="5" t="n">
        <v>751</v>
      </c>
      <c r="B788" s="28" t="n">
        <f aca="false">'Input Data '!F770</f>
        <v>53.41</v>
      </c>
      <c r="C788" s="28" t="n">
        <f aca="false">'Input Data '!G770</f>
        <v>9.71</v>
      </c>
      <c r="D788" s="28" t="n">
        <f aca="false">'Input Data '!H770</f>
        <v>-21.06</v>
      </c>
      <c r="E788" s="28" t="n">
        <f aca="false">IF((C788/500+(B788+16)/116)&gt;(6/29),96.422*(C788/500+(B788+16)/116)^3,96.422*(108/841)*((C788/500+(B788+16)/116)-4/29))</f>
        <v>22.7343233091152</v>
      </c>
      <c r="F788" s="28" t="n">
        <f aca="false">IF(B788&gt;8,100*((B788+16)/116)^3,100*(108/841)*((B788+16)/116-4/29))</f>
        <v>21.423585916102</v>
      </c>
      <c r="G788" s="24" t="n">
        <f aca="false">IF((((B788+16)/116)-(D788/200))&gt;(6/29),82.521*(((B788+16)/116)-(D788/200))^3,82.521*(108/841)*(((B788+16)/116)-(D788/200)-(4/29)))</f>
        <v>28.7512615182552</v>
      </c>
      <c r="I788" s="28" t="n">
        <f aca="false">(E788*(1+I$28))-(I$28*I$27)</f>
        <v>22.8723359770916</v>
      </c>
      <c r="J788" s="28" t="n">
        <f aca="false">(F788*(1+J$28))-(J$28*J$27)</f>
        <v>21.423585916102</v>
      </c>
      <c r="K788" s="28" t="n">
        <f aca="false">(G788*(1+K$28))-(K$28*K$27)</f>
        <v>30.0721641585623</v>
      </c>
      <c r="L788" s="28" t="n">
        <f aca="false">116*(IF((J788/100)&gt;(6/29)^(3),(J788/100)^(1/3),((841/108)*(J788/100))+(4/29)))-16</f>
        <v>53.41</v>
      </c>
      <c r="M788" s="28" t="n">
        <f aca="false">500*(IF((I788/96.422)&gt;(6/29)^3,(I788/96.422)^(1/3),(841/108)*(I788/96.422)+4/29)-IF((J788/100)&gt;(6/29)^3,(J788/100)^(1/3),(841/108)*(J788/100)+4/29))</f>
        <v>10.3337983411175</v>
      </c>
      <c r="N788" s="28" t="n">
        <f aca="false">200*(IF((J788/100)&gt;(6/29)^3,(J788/100)^(1/3),(841/108)*(J788/100)+4/29)-IF((K788/82.521)&gt;(6/29)^3,(K788/82.521)^(1/3),(841/108)*(K788/82.521)+4/29))</f>
        <v>-23.1830085295178</v>
      </c>
    </row>
    <row r="789" customFormat="false" ht="12.75" hidden="false" customHeight="false" outlineLevel="0" collapsed="false">
      <c r="A789" s="5" t="n">
        <v>752</v>
      </c>
      <c r="B789" s="28" t="n">
        <f aca="false">'Input Data '!F771</f>
        <v>42.49</v>
      </c>
      <c r="C789" s="28" t="n">
        <f aca="false">'Input Data '!G771</f>
        <v>28.02</v>
      </c>
      <c r="D789" s="28" t="n">
        <f aca="false">'Input Data '!H771</f>
        <v>-20.52</v>
      </c>
      <c r="E789" s="28" t="n">
        <f aca="false">IF((C789/500+(B789+16)/116)&gt;(6/29),96.422*(C789/500+(B789+16)/116)^3,96.422*(108/841)*((C789/500+(B789+16)/116)-4/29))</f>
        <v>16.9572182156569</v>
      </c>
      <c r="F789" s="28" t="n">
        <f aca="false">IF(B789&gt;8,100*((B789+16)/116)^3,100*(108/841)*((B789+16)/116-4/29))</f>
        <v>12.8194943832901</v>
      </c>
      <c r="G789" s="24" t="n">
        <f aca="false">IF((((B789+16)/116)-(D789/200))&gt;(6/29),82.521*(((B789+16)/116)-(D789/200))^3,82.521*(108/841)*(((B789+16)/116)-(D789/200)-(4/29)))</f>
        <v>18.4396649214333</v>
      </c>
      <c r="I789" s="28" t="n">
        <f aca="false">(E789*(1+I$28))-(I$28*I$27)</f>
        <v>17.0585860995265</v>
      </c>
      <c r="J789" s="28" t="n">
        <f aca="false">(F789*(1+J$28))-(J$28*J$27)</f>
        <v>12.8194943832901</v>
      </c>
      <c r="K789" s="28" t="n">
        <f aca="false">(G789*(1+K$28))-(K$28*K$27)</f>
        <v>19.2731168211211</v>
      </c>
      <c r="L789" s="28" t="n">
        <f aca="false">116*(IF((J789/100)&gt;(6/29)^(3),(J789/100)^(1/3),((841/108)*(J789/100))+(4/29)))-16</f>
        <v>42.49</v>
      </c>
      <c r="M789" s="28" t="n">
        <f aca="false">500*(IF((I789/96.422)&gt;(6/29)^3,(I789/96.422)^(1/3),(841/108)*(I789/96.422)+4/29)-IF((J789/100)&gt;(6/29)^3,(J789/100)^(1/3),(841/108)*(J789/100)+4/29))</f>
        <v>28.5770882089857</v>
      </c>
      <c r="N789" s="28" t="n">
        <f aca="false">200*(IF((J789/100)&gt;(6/29)^3,(J789/100)^(1/3),(841/108)*(J789/100)+4/29)-IF((K789/82.521)&gt;(6/29)^3,(K789/82.521)^(1/3),(841/108)*(K789/82.521)+4/29))</f>
        <v>-22.321640050091</v>
      </c>
    </row>
    <row r="790" customFormat="false" ht="12.75" hidden="false" customHeight="false" outlineLevel="0" collapsed="false">
      <c r="A790" s="5" t="n">
        <v>753</v>
      </c>
      <c r="B790" s="28" t="n">
        <f aca="false">'Input Data '!F772</f>
        <v>33.66</v>
      </c>
      <c r="C790" s="28" t="n">
        <f aca="false">'Input Data '!G772</f>
        <v>44.64</v>
      </c>
      <c r="D790" s="28" t="n">
        <f aca="false">'Input Data '!H772</f>
        <v>-19.03</v>
      </c>
      <c r="E790" s="28" t="n">
        <f aca="false">IF((C790/500+(B790+16)/116)&gt;(6/29),96.422*(C790/500+(B790+16)/116)^3,96.422*(108/841)*((C790/500+(B790+16)/116)-4/29))</f>
        <v>13.3540724605558</v>
      </c>
      <c r="F790" s="28" t="n">
        <f aca="false">IF(B790&gt;8,100*((B790+16)/116)^3,100*(108/841)*((B790+16)/116-4/29))</f>
        <v>7.84596159487884</v>
      </c>
      <c r="G790" s="24" t="n">
        <f aca="false">IF((((B790+16)/116)-(D790/200))&gt;(6/29),82.521*(((B790+16)/116)-(D790/200))^3,82.521*(108/841)*(((B790+16)/116)-(D790/200)-(4/29)))</f>
        <v>11.8222674320711</v>
      </c>
      <c r="I790" s="28" t="n">
        <f aca="false">(E790*(1+I$28))-(I$28*I$27)</f>
        <v>13.4325852126309</v>
      </c>
      <c r="J790" s="28" t="n">
        <f aca="false">(F790*(1+J$28))-(J$28*J$27)</f>
        <v>7.84596159487884</v>
      </c>
      <c r="K790" s="28" t="n">
        <f aca="false">(G790*(1+K$28))-(K$28*K$27)</f>
        <v>12.3429011103637</v>
      </c>
      <c r="L790" s="28" t="n">
        <f aca="false">116*(IF((J790/100)&gt;(6/29)^(3),(J790/100)^(1/3),((841/108)*(J790/100))+(4/29)))-16</f>
        <v>33.66</v>
      </c>
      <c r="M790" s="28" t="n">
        <f aca="false">500*(IF((I790/96.422)&gt;(6/29)^3,(I790/96.422)^(1/3),(841/108)*(I790/96.422)+4/29)-IF((J790/100)&gt;(6/29)^3,(J790/100)^(1/3),(841/108)*(J790/100)+4/29))</f>
        <v>45.145986086563</v>
      </c>
      <c r="N790" s="28" t="n">
        <f aca="false">200*(IF((J790/100)&gt;(6/29)^3,(J790/100)^(1/3),(841/108)*(J790/100)+4/29)-IF((K790/82.521)&gt;(6/29)^3,(K790/82.521)^(1/3),(841/108)*(K790/82.521)+4/29))</f>
        <v>-20.5442013229641</v>
      </c>
    </row>
    <row r="791" customFormat="false" ht="12.75" hidden="false" customHeight="false" outlineLevel="0" collapsed="false">
      <c r="A791" s="5" t="n">
        <v>754</v>
      </c>
      <c r="B791" s="28" t="n">
        <f aca="false">'Input Data '!F773</f>
        <v>57.23</v>
      </c>
      <c r="C791" s="28" t="n">
        <f aca="false">'Input Data '!G773</f>
        <v>-22.05</v>
      </c>
      <c r="D791" s="28" t="n">
        <f aca="false">'Input Data '!H773</f>
        <v>-32.11</v>
      </c>
      <c r="E791" s="28" t="n">
        <f aca="false">IF((C791/500+(B791+16)/116)&gt;(6/29),96.422*(C791/500+(B791+16)/116)^3,96.422*(108/841)*((C791/500+(B791+16)/116)-4/29))</f>
        <v>19.5217602110934</v>
      </c>
      <c r="F791" s="28" t="n">
        <f aca="false">IF(B791&gt;8,100*((B791+16)/116)^3,100*(108/841)*((B791+16)/116-4/29))</f>
        <v>25.158986073832</v>
      </c>
      <c r="G791" s="24" t="n">
        <f aca="false">IF((((B791+16)/116)-(D791/200))&gt;(6/29),82.521*(((B791+16)/116)-(D791/200))^3,82.521*(108/841)*(((B791+16)/116)-(D791/200)-(4/29)))</f>
        <v>40.9715031901505</v>
      </c>
      <c r="I791" s="28" t="n">
        <f aca="false">(E791*(1+I$28))-(I$28*I$27)</f>
        <v>19.6393952540739</v>
      </c>
      <c r="J791" s="28" t="n">
        <f aca="false">(F791*(1+J$28))-(J$28*J$27)</f>
        <v>25.158986073832</v>
      </c>
      <c r="K791" s="28" t="n">
        <f aca="false">(G791*(1+K$28))-(K$28*K$27)</f>
        <v>42.870082216222</v>
      </c>
      <c r="L791" s="28" t="n">
        <f aca="false">116*(IF((J791/100)&gt;(6/29)^(3),(J791/100)^(1/3),((841/108)*(J791/100))+(4/29)))-16</f>
        <v>57.23</v>
      </c>
      <c r="M791" s="28" t="n">
        <f aca="false">500*(IF((I791/96.422)&gt;(6/29)^3,(I791/96.422)^(1/3),(841/108)*(I791/96.422)+4/29)-IF((J791/100)&gt;(6/29)^3,(J791/100)^(1/3),(841/108)*(J791/100)+4/29))</f>
        <v>-21.4614584285203</v>
      </c>
      <c r="N791" s="28" t="n">
        <f aca="false">200*(IF((J791/100)&gt;(6/29)^3,(J791/100)^(1/3),(841/108)*(J791/100)+4/29)-IF((K791/82.521)&gt;(6/29)^3,(K791/82.521)^(1/3),(841/108)*(K791/82.521)+4/29))</f>
        <v>-34.5193738041485</v>
      </c>
    </row>
    <row r="792" customFormat="false" ht="12.75" hidden="false" customHeight="false" outlineLevel="0" collapsed="false">
      <c r="A792" s="5" t="n">
        <v>755</v>
      </c>
      <c r="B792" s="28" t="n">
        <f aca="false">'Input Data '!F774</f>
        <v>54.16</v>
      </c>
      <c r="C792" s="28" t="n">
        <f aca="false">'Input Data '!G774</f>
        <v>-17.11</v>
      </c>
      <c r="D792" s="28" t="n">
        <f aca="false">'Input Data '!H774</f>
        <v>-32.1</v>
      </c>
      <c r="E792" s="28" t="n">
        <f aca="false">IF((C792/500+(B792+16)/116)&gt;(6/29),96.422*(C792/500+(B792+16)/116)^3,96.422*(108/841)*((C792/500+(B792+16)/116)-4/29))</f>
        <v>17.9138428203979</v>
      </c>
      <c r="F792" s="28" t="n">
        <f aca="false">IF(B792&gt;8,100*((B792+16)/116)^3,100*(108/841)*((B792+16)/116-4/29))</f>
        <v>22.1255855672639</v>
      </c>
      <c r="G792" s="24" t="n">
        <f aca="false">IF((((B792+16)/116)-(D792/200))&gt;(6/29),82.521*(((B792+16)/116)-(D792/200))^3,82.521*(108/841)*(((B792+16)/116)-(D792/200)-(4/29)))</f>
        <v>36.9918954867417</v>
      </c>
      <c r="I792" s="28" t="n">
        <f aca="false">(E792*(1+I$28))-(I$28*I$27)</f>
        <v>18.0212786745648</v>
      </c>
      <c r="J792" s="28" t="n">
        <f aca="false">(F792*(1+J$28))-(J$28*J$27)</f>
        <v>22.1255855672639</v>
      </c>
      <c r="K792" s="28" t="n">
        <f aca="false">(G792*(1+K$28))-(K$28*K$27)</f>
        <v>38.7023501322493</v>
      </c>
      <c r="L792" s="28" t="n">
        <f aca="false">116*(IF((J792/100)&gt;(6/29)^(3),(J792/100)^(1/3),((841/108)*(J792/100))+(4/29)))-16</f>
        <v>54.16</v>
      </c>
      <c r="M792" s="28" t="n">
        <f aca="false">500*(IF((I792/96.422)&gt;(6/29)^3,(I792/96.422)^(1/3),(841/108)*(I792/96.422)+4/29)-IF((J792/100)&gt;(6/29)^3,(J792/100)^(1/3),(841/108)*(J792/100)+4/29))</f>
        <v>-16.5407794335666</v>
      </c>
      <c r="N792" s="28" t="n">
        <f aca="false">200*(IF((J792/100)&gt;(6/29)^3,(J792/100)^(1/3),(841/108)*(J792/100)+4/29)-IF((K792/82.521)&gt;(6/29)^3,(K792/82.521)^(1/3),(841/108)*(K792/82.521)+4/29))</f>
        <v>-34.4237245073911</v>
      </c>
    </row>
    <row r="793" customFormat="false" ht="12.75" hidden="false" customHeight="false" outlineLevel="0" collapsed="false">
      <c r="A793" s="5" t="n">
        <v>756</v>
      </c>
      <c r="B793" s="28" t="n">
        <f aca="false">'Input Data '!F775</f>
        <v>51.17</v>
      </c>
      <c r="C793" s="28" t="n">
        <f aca="false">'Input Data '!G775</f>
        <v>-12.25</v>
      </c>
      <c r="D793" s="28" t="n">
        <f aca="false">'Input Data '!H775</f>
        <v>-32.11</v>
      </c>
      <c r="E793" s="28" t="n">
        <f aca="false">IF((C793/500+(B793+16)/116)&gt;(6/29),96.422*(C793/500+(B793+16)/116)^3,96.422*(108/841)*((C793/500+(B793+16)/116)-4/29))</f>
        <v>16.4438048886526</v>
      </c>
      <c r="F793" s="28" t="n">
        <f aca="false">IF(B793&gt;8,100*((B793+16)/116)^3,100*(108/841)*((B793+16)/116-4/29))</f>
        <v>19.4156563802457</v>
      </c>
      <c r="G793" s="24" t="n">
        <f aca="false">IF((((B793+16)/116)-(D793/200))&gt;(6/29),82.521*(((B793+16)/116)-(D793/200))^3,82.521*(108/841)*(((B793+16)/116)-(D793/200)-(4/29)))</f>
        <v>33.3855262922041</v>
      </c>
      <c r="I793" s="28" t="n">
        <f aca="false">(E793*(1+I$28))-(I$28*I$27)</f>
        <v>16.5419161378892</v>
      </c>
      <c r="J793" s="28" t="n">
        <f aca="false">(F793*(1+J$28))-(J$28*J$27)</f>
        <v>19.4156563802457</v>
      </c>
      <c r="K793" s="28" t="n">
        <f aca="false">(G793*(1+K$28))-(K$28*K$27)</f>
        <v>34.9255003221913</v>
      </c>
      <c r="L793" s="28" t="n">
        <f aca="false">116*(IF((J793/100)&gt;(6/29)^(3),(J793/100)^(1/3),((841/108)*(J793/100))+(4/29)))-16</f>
        <v>51.17</v>
      </c>
      <c r="M793" s="28" t="n">
        <f aca="false">500*(IF((I793/96.422)&gt;(6/29)^3,(I793/96.422)^(1/3),(841/108)*(I793/96.422)+4/29)-IF((J793/100)&gt;(6/29)^3,(J793/100)^(1/3),(841/108)*(J793/100)+4/29))</f>
        <v>-11.6996416446059</v>
      </c>
      <c r="N793" s="28" t="n">
        <f aca="false">200*(IF((J793/100)&gt;(6/29)^3,(J793/100)^(1/3),(841/108)*(J793/100)+4/29)-IF((K793/82.521)&gt;(6/29)^3,(K793/82.521)^(1/3),(841/108)*(K793/82.521)+4/29))</f>
        <v>-34.3502731853599</v>
      </c>
    </row>
    <row r="794" customFormat="false" ht="12.75" hidden="false" customHeight="false" outlineLevel="0" collapsed="false">
      <c r="A794" s="5" t="n">
        <v>757</v>
      </c>
      <c r="B794" s="28" t="n">
        <f aca="false">'Input Data '!F776</f>
        <v>45.1</v>
      </c>
      <c r="C794" s="28" t="n">
        <f aca="false">'Input Data '!G776</f>
        <v>-2.25</v>
      </c>
      <c r="D794" s="28" t="n">
        <f aca="false">'Input Data '!H776</f>
        <v>-31.81</v>
      </c>
      <c r="E794" s="28" t="n">
        <f aca="false">IF((C794/500+(B794+16)/116)&gt;(6/29),96.422*(C794/500+(B794+16)/116)^3,96.422*(108/841)*((C794/500+(B794+16)/116)-4/29))</f>
        <v>13.7324162919772</v>
      </c>
      <c r="F794" s="28" t="n">
        <f aca="false">IF(B794&gt;8,100*((B794+16)/116)^3,100*(108/841)*((B794+16)/116-4/29))</f>
        <v>14.6133458603264</v>
      </c>
      <c r="G794" s="24" t="n">
        <f aca="false">IF((((B794+16)/116)-(D794/200))&gt;(6/29),82.521*(((B794+16)/116)-(D794/200))^3,82.521*(108/841)*(((B794+16)/116)-(D794/200)-(4/29)))</f>
        <v>26.6138552702438</v>
      </c>
      <c r="I794" s="28" t="n">
        <f aca="false">(E794*(1+I$28))-(I$28*I$27)</f>
        <v>13.8133289186948</v>
      </c>
      <c r="J794" s="28" t="n">
        <f aca="false">(F794*(1+J$28))-(J$28*J$27)</f>
        <v>14.6133458603264</v>
      </c>
      <c r="K794" s="28" t="n">
        <f aca="false">(G794*(1+K$28))-(K$28*K$27)</f>
        <v>27.8337182462453</v>
      </c>
      <c r="L794" s="28" t="n">
        <f aca="false">116*(IF((J794/100)&gt;(6/29)^(3),(J794/100)^(1/3),((841/108)*(J794/100))+(4/29)))-16</f>
        <v>45.1</v>
      </c>
      <c r="M794" s="28" t="n">
        <f aca="false">500*(IF((I794/96.422)&gt;(6/29)^3,(I794/96.422)^(1/3),(841/108)*(I794/96.422)+4/29)-IF((J794/100)&gt;(6/29)^3,(J794/100)^(1/3),(841/108)*(J794/100)+4/29))</f>
        <v>-1.73817203421583</v>
      </c>
      <c r="N794" s="28" t="n">
        <f aca="false">200*(IF((J794/100)&gt;(6/29)^3,(J794/100)^(1/3),(841/108)*(J794/100)+4/29)-IF((K794/82.521)&gt;(6/29)^3,(K794/82.521)^(1/3),(841/108)*(K794/82.521)+4/29))</f>
        <v>-33.8743008212683</v>
      </c>
    </row>
    <row r="795" customFormat="false" ht="12.75" hidden="false" customHeight="false" outlineLevel="0" collapsed="false">
      <c r="A795" s="5" t="n">
        <v>758</v>
      </c>
      <c r="B795" s="28" t="n">
        <f aca="false">'Input Data '!F777</f>
        <v>35.71</v>
      </c>
      <c r="C795" s="28" t="n">
        <f aca="false">'Input Data '!G777</f>
        <v>14.57</v>
      </c>
      <c r="D795" s="28" t="n">
        <f aca="false">'Input Data '!H777</f>
        <v>-30.89</v>
      </c>
      <c r="E795" s="28" t="n">
        <f aca="false">IF((C795/500+(B795+16)/116)&gt;(6/29),96.422*(C795/500+(B795+16)/116)^3,96.422*(108/841)*((C795/500+(B795+16)/116)-4/29))</f>
        <v>10.3282361878606</v>
      </c>
      <c r="F795" s="28" t="n">
        <f aca="false">IF(B795&gt;8,100*((B795+16)/116)^3,100*(108/841)*((B795+16)/116-4/29))</f>
        <v>8.85828493448635</v>
      </c>
      <c r="G795" s="24" t="n">
        <f aca="false">IF((((B795+16)/116)-(D795/200))&gt;(6/29),82.521*(((B795+16)/116)-(D795/200))^3,82.521*(108/841)*(((B795+16)/116)-(D795/200)-(4/29)))</f>
        <v>17.8446730113063</v>
      </c>
      <c r="I795" s="28" t="n">
        <f aca="false">(E795*(1+I$28))-(I$28*I$27)</f>
        <v>10.3875557427961</v>
      </c>
      <c r="J795" s="28" t="n">
        <f aca="false">(F795*(1+J$28))-(J$28*J$27)</f>
        <v>8.85828493448635</v>
      </c>
      <c r="K795" s="28" t="n">
        <f aca="false">(G795*(1+K$28))-(K$28*K$27)</f>
        <v>18.6499983988162</v>
      </c>
      <c r="L795" s="28" t="n">
        <f aca="false">116*(IF((J795/100)&gt;(6/29)^(3),(J795/100)^(1/3),((841/108)*(J795/100))+(4/29)))-16</f>
        <v>35.71</v>
      </c>
      <c r="M795" s="28" t="n">
        <f aca="false">500*(IF((I795/96.422)&gt;(6/29)^3,(I795/96.422)^(1/3),(841/108)*(I795/96.422)+4/29)-IF((J795/100)&gt;(6/29)^3,(J795/100)^(1/3),(841/108)*(J795/100)+4/29))</f>
        <v>15.023740506412</v>
      </c>
      <c r="N795" s="28" t="n">
        <f aca="false">200*(IF((J795/100)&gt;(6/29)^3,(J795/100)^(1/3),(841/108)*(J795/100)+4/29)-IF((K795/82.521)&gt;(6/29)^3,(K795/82.521)^(1/3),(841/108)*(K795/82.521)+4/29))</f>
        <v>-32.6693641358297</v>
      </c>
    </row>
    <row r="796" customFormat="false" ht="12.75" hidden="false" customHeight="false" outlineLevel="0" collapsed="false">
      <c r="A796" s="5" t="n">
        <v>759</v>
      </c>
      <c r="B796" s="28" t="n">
        <f aca="false">'Input Data '!F778</f>
        <v>27.96</v>
      </c>
      <c r="C796" s="28" t="n">
        <f aca="false">'Input Data '!G778</f>
        <v>29.75</v>
      </c>
      <c r="D796" s="28" t="n">
        <f aca="false">'Input Data '!H778</f>
        <v>-29.7</v>
      </c>
      <c r="E796" s="28" t="n">
        <f aca="false">IF((C796/500+(B796+16)/116)&gt;(6/29),96.422*(C796/500+(B796+16)/116)^3,96.422*(108/841)*((C796/500+(B796+16)/116)-4/29))</f>
        <v>8.12797704456604</v>
      </c>
      <c r="F796" s="28" t="n">
        <f aca="false">IF(B796&gt;8,100*((B796+16)/116)^3,100*(108/841)*((B796+16)/116-4/29))</f>
        <v>5.44250809381279</v>
      </c>
      <c r="G796" s="24" t="n">
        <f aca="false">IF((((B796+16)/116)-(D796/200))&gt;(6/29),82.521*(((B796+16)/116)-(D796/200))^3,82.521*(108/841)*(((B796+16)/116)-(D796/200)-(4/29)))</f>
        <v>12.1100713409165</v>
      </c>
      <c r="I796" s="28" t="n">
        <f aca="false">(E796*(1+I$28))-(I$28*I$27)</f>
        <v>8.17334012476533</v>
      </c>
      <c r="J796" s="28" t="n">
        <f aca="false">(F796*(1+J$28))-(J$28*J$27)</f>
        <v>5.44250809381279</v>
      </c>
      <c r="K796" s="28" t="n">
        <f aca="false">(G796*(1+K$28))-(K$28*K$27)</f>
        <v>12.6443101119998</v>
      </c>
      <c r="L796" s="28" t="n">
        <f aca="false">116*(IF((J796/100)&gt;(6/29)^(3),(J796/100)^(1/3),((841/108)*(J796/100))+(4/29)))-16</f>
        <v>27.96</v>
      </c>
      <c r="M796" s="28" t="n">
        <f aca="false">500*(IF((I796/96.422)&gt;(6/29)^3,(I796/96.422)^(1/3),(841/108)*(I796/96.422)+4/29)-IF((J796/100)&gt;(6/29)^3,(J796/100)^(1/3),(841/108)*(J796/100)+4/29))</f>
        <v>30.1570971500317</v>
      </c>
      <c r="N796" s="28" t="n">
        <f aca="false">200*(IF((J796/100)&gt;(6/29)^3,(J796/100)^(1/3),(841/108)*(J796/100)+4/29)-IF((K796/82.521)&gt;(6/29)^3,(K796/82.521)^(1/3),(841/108)*(K796/82.521)+4/29))</f>
        <v>-31.2290161059151</v>
      </c>
    </row>
    <row r="797" customFormat="false" ht="12.75" hidden="false" customHeight="false" outlineLevel="0" collapsed="false">
      <c r="A797" s="5" t="n">
        <v>760</v>
      </c>
      <c r="B797" s="28" t="n">
        <f aca="false">'Input Data '!F779</f>
        <v>48.21</v>
      </c>
      <c r="C797" s="28" t="n">
        <f aca="false">'Input Data '!G779</f>
        <v>-32.49</v>
      </c>
      <c r="D797" s="28" t="n">
        <f aca="false">'Input Data '!H779</f>
        <v>-42.5</v>
      </c>
      <c r="E797" s="28" t="n">
        <f aca="false">IF((C797/500+(B797+16)/116)&gt;(6/29),96.422*(C797/500+(B797+16)/116)^3,96.422*(108/841)*((C797/500+(B797+16)/116)-4/29))</f>
        <v>11.2438525844703</v>
      </c>
      <c r="F797" s="28" t="n">
        <f aca="false">IF(B797&gt;8,100*((B797+16)/116)^3,100*(108/841)*((B797+16)/116-4/29))</f>
        <v>16.9603199996028</v>
      </c>
      <c r="G797" s="24" t="n">
        <f aca="false">IF((((B797+16)/116)-(D797/200))&gt;(6/29),82.521*(((B797+16)/116)-(D797/200))^3,82.521*(108/841)*(((B797+16)/116)-(D797/200)-(4/29)))</f>
        <v>37.0944931361472</v>
      </c>
      <c r="I797" s="28" t="n">
        <f aca="false">(E797*(1+I$28))-(I$28*I$27)</f>
        <v>11.3089799903338</v>
      </c>
      <c r="J797" s="28" t="n">
        <f aca="false">(F797*(1+J$28))-(J$28*J$27)</f>
        <v>16.9603199996028</v>
      </c>
      <c r="K797" s="28" t="n">
        <f aca="false">(G797*(1+K$28))-(K$28*K$27)</f>
        <v>38.8097977871529</v>
      </c>
      <c r="L797" s="28" t="n">
        <f aca="false">116*(IF((J797/100)&gt;(6/29)^(3),(J797/100)^(1/3),((841/108)*(J797/100))+(4/29)))-16</f>
        <v>48.21</v>
      </c>
      <c r="M797" s="28" t="n">
        <f aca="false">500*(IF((I797/96.422)&gt;(6/29)^3,(I797/96.422)^(1/3),(841/108)*(I797/96.422)+4/29)-IF((J797/100)&gt;(6/29)^3,(J797/100)^(1/3),(841/108)*(J797/100)+4/29))</f>
        <v>-32.0192679647371</v>
      </c>
      <c r="N797" s="28" t="n">
        <f aca="false">200*(IF((J797/100)&gt;(6/29)^3,(J797/100)^(1/3),(841/108)*(J797/100)+4/29)-IF((K797/82.521)&gt;(6/29)^3,(K797/82.521)^(1/3),(841/108)*(K797/82.521)+4/29))</f>
        <v>-44.8260124624346</v>
      </c>
    </row>
    <row r="798" customFormat="false" ht="12.75" hidden="false" customHeight="false" outlineLevel="0" collapsed="false">
      <c r="A798" s="5" t="n">
        <v>761</v>
      </c>
      <c r="B798" s="28" t="n">
        <f aca="false">'Input Data '!F780</f>
        <v>45.67</v>
      </c>
      <c r="C798" s="28" t="n">
        <f aca="false">'Input Data '!G780</f>
        <v>-27.89</v>
      </c>
      <c r="D798" s="28" t="n">
        <f aca="false">'Input Data '!H780</f>
        <v>-42.05</v>
      </c>
      <c r="E798" s="28" t="n">
        <f aca="false">IF((C798/500+(B798+16)/116)&gt;(6/29),96.422*(C798/500+(B798+16)/116)^3,96.422*(108/841)*((C798/500+(B798+16)/116)-4/29))</f>
        <v>10.3898211449193</v>
      </c>
      <c r="F798" s="28" t="n">
        <f aca="false">IF(B798&gt;8,100*((B798+16)/116)^3,100*(108/841)*((B798+16)/116-4/29))</f>
        <v>15.0261554557767</v>
      </c>
      <c r="G798" s="24" t="n">
        <f aca="false">IF((((B798+16)/116)-(D798/200))&gt;(6/29),82.521*(((B798+16)/116)-(D798/200))^3,82.521*(108/841)*(((B798+16)/116)-(D798/200)-(4/29)))</f>
        <v>33.6960815363901</v>
      </c>
      <c r="I798" s="28" t="n">
        <f aca="false">(E798*(1+I$28))-(I$28*I$27)</f>
        <v>10.4495313397028</v>
      </c>
      <c r="J798" s="28" t="n">
        <f aca="false">(F798*(1+J$28))-(J$28*J$27)</f>
        <v>15.0261554557767</v>
      </c>
      <c r="K798" s="28" t="n">
        <f aca="false">(G798*(1+K$28))-(K$28*K$27)</f>
        <v>35.2507361623801</v>
      </c>
      <c r="L798" s="28" t="n">
        <f aca="false">116*(IF((J798/100)&gt;(6/29)^(3),(J798/100)^(1/3),((841/108)*(J798/100))+(4/29)))-16</f>
        <v>45.67</v>
      </c>
      <c r="M798" s="28" t="n">
        <f aca="false">500*(IF((I798/96.422)&gt;(6/29)^3,(I798/96.422)^(1/3),(841/108)*(I798/96.422)+4/29)-IF((J798/100)&gt;(6/29)^3,(J798/100)^(1/3),(841/108)*(J798/100)+4/29))</f>
        <v>-27.4350785974824</v>
      </c>
      <c r="N798" s="28" t="n">
        <f aca="false">200*(IF((J798/100)&gt;(6/29)^3,(J798/100)^(1/3),(841/108)*(J798/100)+4/29)-IF((K798/82.521)&gt;(6/29)^3,(K798/82.521)^(1/3),(841/108)*(K798/82.521)+4/29))</f>
        <v>-44.2977046796177</v>
      </c>
    </row>
    <row r="799" customFormat="false" ht="12.75" hidden="false" customHeight="false" outlineLevel="0" collapsed="false">
      <c r="A799" s="5" t="n">
        <v>762</v>
      </c>
      <c r="B799" s="28" t="n">
        <f aca="false">'Input Data '!F781</f>
        <v>43.13</v>
      </c>
      <c r="C799" s="28" t="n">
        <f aca="false">'Input Data '!G781</f>
        <v>-23.3</v>
      </c>
      <c r="D799" s="28" t="n">
        <f aca="false">'Input Data '!H781</f>
        <v>-41.61</v>
      </c>
      <c r="E799" s="28" t="n">
        <f aca="false">IF((C799/500+(B799+16)/116)&gt;(6/29),96.422*(C799/500+(B799+16)/116)^3,96.422*(108/841)*((C799/500+(B799+16)/116)-4/29))</f>
        <v>9.57892757412856</v>
      </c>
      <c r="F799" s="28" t="n">
        <f aca="false">IF(B799&gt;8,100*((B799+16)/116)^3,100*(108/841)*((B799+16)/116-4/29))</f>
        <v>13.2449300592096</v>
      </c>
      <c r="G799" s="24" t="n">
        <f aca="false">IF((((B799+16)/116)-(D799/200))&gt;(6/29),82.521*(((B799+16)/116)-(D799/200))^3,82.521*(108/841)*(((B799+16)/116)-(D799/200)-(4/29)))</f>
        <v>30.518219800016</v>
      </c>
      <c r="I799" s="28" t="n">
        <f aca="false">(E799*(1+I$28))-(I$28*I$27)</f>
        <v>9.6334941858623</v>
      </c>
      <c r="J799" s="28" t="n">
        <f aca="false">(F799*(1+J$28))-(J$28*J$27)</f>
        <v>13.2449300592096</v>
      </c>
      <c r="K799" s="28" t="n">
        <f aca="false">(G799*(1+K$28))-(K$28*K$27)</f>
        <v>31.9226502543721</v>
      </c>
      <c r="L799" s="28" t="n">
        <f aca="false">116*(IF((J799/100)&gt;(6/29)^(3),(J799/100)^(1/3),((841/108)*(J799/100))+(4/29)))-16</f>
        <v>43.13</v>
      </c>
      <c r="M799" s="28" t="n">
        <f aca="false">500*(IF((I799/96.422)&gt;(6/29)^3,(I799/96.422)^(1/3),(841/108)*(I799/96.422)+4/29)-IF((J799/100)&gt;(6/29)^3,(J799/100)^(1/3),(841/108)*(J799/100)+4/29))</f>
        <v>-22.8611161535082</v>
      </c>
      <c r="N799" s="28" t="n">
        <f aca="false">200*(IF((J799/100)&gt;(6/29)^3,(J799/100)^(1/3),(841/108)*(J799/100)+4/29)-IF((K799/82.521)&gt;(6/29)^3,(K799/82.521)^(1/3),(841/108)*(K799/82.521)+4/29))</f>
        <v>-43.7792130741534</v>
      </c>
    </row>
    <row r="800" customFormat="false" ht="12.75" hidden="false" customHeight="false" outlineLevel="0" collapsed="false">
      <c r="A800" s="5" t="n">
        <v>763</v>
      </c>
      <c r="B800" s="28" t="n">
        <f aca="false">'Input Data '!F782</f>
        <v>37.83</v>
      </c>
      <c r="C800" s="28" t="n">
        <f aca="false">'Input Data '!G782</f>
        <v>-13.6</v>
      </c>
      <c r="D800" s="28" t="n">
        <f aca="false">'Input Data '!H782</f>
        <v>-40.81</v>
      </c>
      <c r="E800" s="28" t="n">
        <f aca="false">IF((C800/500+(B800+16)/116)&gt;(6/29),96.422*(C800/500+(B800+16)/116)^3,96.422*(108/841)*((C800/500+(B800+16)/116)-4/29))</f>
        <v>8.03856074106363</v>
      </c>
      <c r="F800" s="28" t="n">
        <f aca="false">IF(B800&gt;8,100*((B800+16)/116)^3,100*(108/841)*((B800+16)/116-4/29))</f>
        <v>9.99307557242763</v>
      </c>
      <c r="G800" s="24" t="n">
        <f aca="false">IF((((B800+16)/116)-(D800/200))&gt;(6/29),82.521*(((B800+16)/116)-(D800/200))^3,82.521*(108/841)*(((B800+16)/116)-(D800/200)-(4/29)))</f>
        <v>24.6089032998282</v>
      </c>
      <c r="I800" s="28" t="n">
        <f aca="false">(E800*(1+I$28))-(I$28*I$27)</f>
        <v>8.0833566442626</v>
      </c>
      <c r="J800" s="28" t="n">
        <f aca="false">(F800*(1+J$28))-(J$28*J$27)</f>
        <v>9.99307557242763</v>
      </c>
      <c r="K800" s="28" t="n">
        <f aca="false">(G800*(1+K$28))-(K$28*K$27)</f>
        <v>25.7339880022899</v>
      </c>
      <c r="L800" s="28" t="n">
        <f aca="false">116*(IF((J800/100)&gt;(6/29)^(3),(J800/100)^(1/3),((841/108)*(J800/100))+(4/29)))-16</f>
        <v>37.83</v>
      </c>
      <c r="M800" s="28" t="n">
        <f aca="false">500*(IF((I800/96.422)&gt;(6/29)^3,(I800/96.422)^(1/3),(841/108)*(I800/96.422)+4/29)-IF((J800/100)&gt;(6/29)^3,(J800/100)^(1/3),(841/108)*(J800/100)+4/29))</f>
        <v>-13.1950160371116</v>
      </c>
      <c r="N800" s="28" t="n">
        <f aca="false">200*(IF((J800/100)&gt;(6/29)^3,(J800/100)^(1/3),(841/108)*(J800/100)+4/29)-IF((K800/82.521)&gt;(6/29)^3,(K800/82.521)^(1/3),(841/108)*(K800/82.521)+4/29))</f>
        <v>-42.8160443818135</v>
      </c>
    </row>
    <row r="801" customFormat="false" ht="12.75" hidden="false" customHeight="false" outlineLevel="0" collapsed="false">
      <c r="A801" s="5" t="n">
        <v>764</v>
      </c>
      <c r="B801" s="28" t="n">
        <f aca="false">'Input Data '!F783</f>
        <v>29.78</v>
      </c>
      <c r="C801" s="28" t="n">
        <f aca="false">'Input Data '!G783</f>
        <v>2.11</v>
      </c>
      <c r="D801" s="28" t="n">
        <f aca="false">'Input Data '!H783</f>
        <v>-39.49</v>
      </c>
      <c r="E801" s="28" t="n">
        <f aca="false">IF((C801/500+(B801+16)/116)&gt;(6/29),96.422*(C801/500+(B801+16)/116)^3,96.422*(108/841)*((C801/500+(B801+16)/116)-4/29))</f>
        <v>6.11909435855632</v>
      </c>
      <c r="F801" s="28" t="n">
        <f aca="false">IF(B801&gt;8,100*((B801+16)/116)^3,100*(108/841)*((B801+16)/116-4/29))</f>
        <v>6.14686106902702</v>
      </c>
      <c r="G801" s="24" t="n">
        <f aca="false">IF((((B801+16)/116)-(D801/200))&gt;(6/29),82.521*(((B801+16)/116)-(D801/200))^3,82.521*(108/841)*(((B801+16)/116)-(D801/200)-(4/29)))</f>
        <v>17.1301453101199</v>
      </c>
      <c r="I801" s="28" t="n">
        <f aca="false">(E801*(1+I$28))-(I$28*I$27)</f>
        <v>6.15171488497931</v>
      </c>
      <c r="J801" s="28" t="n">
        <f aca="false">(F801*(1+J$28))-(J$28*J$27)</f>
        <v>6.14686106902702</v>
      </c>
      <c r="K801" s="28" t="n">
        <f aca="false">(G801*(1+K$28))-(K$28*K$27)</f>
        <v>17.9016934785671</v>
      </c>
      <c r="L801" s="28" t="n">
        <f aca="false">116*(IF((J801/100)&gt;(6/29)^(3),(J801/100)^(1/3),((841/108)*(J801/100))+(4/29)))-16</f>
        <v>29.78</v>
      </c>
      <c r="M801" s="28" t="n">
        <f aca="false">500*(IF((I801/96.422)&gt;(6/29)^3,(I801/96.422)^(1/3),(841/108)*(I801/96.422)+4/29)-IF((J801/100)&gt;(6/29)^3,(J801/100)^(1/3),(841/108)*(J801/100)+4/29))</f>
        <v>2.46376872147314</v>
      </c>
      <c r="N801" s="28" t="n">
        <f aca="false">200*(IF((J801/100)&gt;(6/29)^3,(J801/100)^(1/3),(841/108)*(J801/100)+4/29)-IF((K801/82.521)&gt;(6/29)^3,(K801/82.521)^(1/3),(841/108)*(K801/82.521)+4/29))</f>
        <v>-41.2418651975793</v>
      </c>
    </row>
    <row r="802" customFormat="false" ht="12.75" hidden="false" customHeight="false" outlineLevel="0" collapsed="false">
      <c r="A802" s="5" t="n">
        <v>765</v>
      </c>
      <c r="B802" s="28" t="n">
        <f aca="false">'Input Data '!F784</f>
        <v>23.07</v>
      </c>
      <c r="C802" s="28" t="n">
        <f aca="false">'Input Data '!G784</f>
        <v>16.18</v>
      </c>
      <c r="D802" s="28" t="n">
        <f aca="false">'Input Data '!H784</f>
        <v>-38.55</v>
      </c>
      <c r="E802" s="28" t="n">
        <f aca="false">IF((C802/500+(B802+16)/116)&gt;(6/29),96.422*(C802/500+(B802+16)/116)^3,96.422*(108/841)*((C802/500+(B802+16)/116)-4/29))</f>
        <v>4.8512824091307</v>
      </c>
      <c r="F802" s="28" t="n">
        <f aca="false">IF(B802&gt;8,100*((B802+16)/116)^3,100*(108/841)*((B802+16)/116-4/29))</f>
        <v>3.8208172513095</v>
      </c>
      <c r="G802" s="24" t="n">
        <f aca="false">IF((((B802+16)/116)-(D802/200))&gt;(6/29),82.521*(((B802+16)/116)-(D802/200))^3,82.521*(108/841)*(((B802+16)/116)-(D802/200)-(4/29)))</f>
        <v>12.2549304550484</v>
      </c>
      <c r="I802" s="28" t="n">
        <f aca="false">(E802*(1+I$28))-(I$28*I$27)</f>
        <v>4.87586107125952</v>
      </c>
      <c r="J802" s="28" t="n">
        <f aca="false">(F802*(1+J$28))-(J$28*J$27)</f>
        <v>3.8208172513095</v>
      </c>
      <c r="K802" s="28" t="n">
        <f aca="false">(G802*(1+K$28))-(K$28*K$27)</f>
        <v>12.7960170194686</v>
      </c>
      <c r="L802" s="28" t="n">
        <f aca="false">116*(IF((J802/100)&gt;(6/29)^(3),(J802/100)^(1/3),((841/108)*(J802/100))+(4/29)))-16</f>
        <v>23.07</v>
      </c>
      <c r="M802" s="28" t="n">
        <f aca="false">500*(IF((I802/96.422)&gt;(6/29)^3,(I802/96.422)^(1/3),(841/108)*(I802/96.422)+4/29)-IF((J802/100)&gt;(6/29)^3,(J802/100)^(1/3),(841/108)*(J802/100)+4/29))</f>
        <v>16.4912040498171</v>
      </c>
      <c r="N802" s="28" t="n">
        <f aca="false">200*(IF((J802/100)&gt;(6/29)^3,(J802/100)^(1/3),(841/108)*(J802/100)+4/29)-IF((K802/82.521)&gt;(6/29)^3,(K802/82.521)^(1/3),(841/108)*(K802/82.521)+4/29))</f>
        <v>-40.0863685839667</v>
      </c>
    </row>
    <row r="803" customFormat="false" ht="12.75" hidden="false" customHeight="false" outlineLevel="0" collapsed="false">
      <c r="A803" s="5" t="n">
        <v>766</v>
      </c>
      <c r="B803" s="28" t="n">
        <f aca="false">'Input Data '!F785</f>
        <v>80.48</v>
      </c>
      <c r="C803" s="28" t="n">
        <f aca="false">'Input Data '!G785</f>
        <v>-0.19</v>
      </c>
      <c r="D803" s="28" t="n">
        <f aca="false">'Input Data '!H785</f>
        <v>3.88</v>
      </c>
      <c r="E803" s="28" t="n">
        <f aca="false">IF((C803/500+(B803+16)/116)&gt;(6/29),96.422*(C803/500+(B803+16)/116)^3,96.422*(108/841)*((C803/500+(B803+16)/116)-4/29))</f>
        <v>55.4011336749572</v>
      </c>
      <c r="F803" s="28" t="n">
        <f aca="false">IF(B803&gt;8,100*((B803+16)/116)^3,100*(108/841)*((B803+16)/116-4/29))</f>
        <v>57.5357682889827</v>
      </c>
      <c r="G803" s="24" t="n">
        <f aca="false">IF((((B803+16)/116)-(D803/200))&gt;(6/29),82.521*(((B803+16)/116)-(D803/200))^3,82.521*(108/841)*(((B803+16)/116)-(D803/200)-(4/29)))</f>
        <v>44.2336275853253</v>
      </c>
      <c r="I803" s="28" t="n">
        <f aca="false">(E803*(1+I$28))-(I$28*I$27)</f>
        <v>55.7463553505505</v>
      </c>
      <c r="J803" s="28" t="n">
        <f aca="false">(F803*(1+J$28))-(J$28*J$27)</f>
        <v>57.5357682889827</v>
      </c>
      <c r="K803" s="28" t="n">
        <f aca="false">(G803*(1+K$28))-(K$28*K$27)</f>
        <v>46.2864140551704</v>
      </c>
      <c r="L803" s="28" t="n">
        <f aca="false">116*(IF((J803/100)&gt;(6/29)^(3),(J803/100)^(1/3),((841/108)*(J803/100))+(4/29)))-16</f>
        <v>80.48</v>
      </c>
      <c r="M803" s="28" t="n">
        <f aca="false">500*(IF((I803/96.422)&gt;(6/29)^3,(I803/96.422)^(1/3),(841/108)*(I803/96.422)+4/29)-IF((J803/100)&gt;(6/29)^3,(J803/100)^(1/3),(841/108)*(J803/100)+4/29))</f>
        <v>0.671606757376819</v>
      </c>
      <c r="N803" s="28" t="n">
        <f aca="false">200*(IF((J803/100)&gt;(6/29)^3,(J803/100)^(1/3),(841/108)*(J803/100)+4/29)-IF((K803/82.521)&gt;(6/29)^3,(K803/82.521)^(1/3),(841/108)*(K803/82.521)+4/29))</f>
        <v>1.40469210866128</v>
      </c>
    </row>
    <row r="804" customFormat="false" ht="12.75" hidden="false" customHeight="false" outlineLevel="0" collapsed="false">
      <c r="A804" s="5" t="n">
        <v>767</v>
      </c>
      <c r="B804" s="28" t="n">
        <f aca="false">'Input Data '!F786</f>
        <v>76.24</v>
      </c>
      <c r="C804" s="28" t="n">
        <f aca="false">'Input Data '!G786</f>
        <v>5.64</v>
      </c>
      <c r="D804" s="28" t="n">
        <f aca="false">'Input Data '!H786</f>
        <v>2.55</v>
      </c>
      <c r="E804" s="28" t="n">
        <f aca="false">IF((C804/500+(B804+16)/116)&gt;(6/29),96.422*(C804/500+(B804+16)/116)^3,96.422*(108/841)*((C804/500+(B804+16)/116)-4/29))</f>
        <v>50.5722613747374</v>
      </c>
      <c r="F804" s="28" t="n">
        <f aca="false">IF(B804&gt;8,100*((B804+16)/116)^3,100*(108/841)*((B804+16)/116-4/29))</f>
        <v>50.2786855385625</v>
      </c>
      <c r="G804" s="24" t="n">
        <f aca="false">IF((((B804+16)/116)-(D804/200))&gt;(6/29),82.521*(((B804+16)/116)-(D804/200))^3,82.521*(108/841)*(((B804+16)/116)-(D804/200)-(4/29)))</f>
        <v>39.5264973836246</v>
      </c>
      <c r="I804" s="28" t="n">
        <f aca="false">(E804*(1+I$28))-(I$28*I$27)</f>
        <v>50.88685300638</v>
      </c>
      <c r="J804" s="28" t="n">
        <f aca="false">(F804*(1+J$28))-(J$28*J$27)</f>
        <v>50.2786855385625</v>
      </c>
      <c r="K804" s="28" t="n">
        <f aca="false">(G804*(1+K$28))-(K$28*K$27)</f>
        <v>41.356767962602</v>
      </c>
      <c r="L804" s="28" t="n">
        <f aca="false">116*(IF((J804/100)&gt;(6/29)^(3),(J804/100)^(1/3),((841/108)*(J804/100))+(4/29)))-16</f>
        <v>76.24</v>
      </c>
      <c r="M804" s="28" t="n">
        <f aca="false">500*(IF((I804/96.422)&gt;(6/29)^3,(I804/96.422)^(1/3),(841/108)*(I804/96.422)+4/29)-IF((J804/100)&gt;(6/29)^3,(J804/100)^(1/3),(841/108)*(J804/100)+4/29))</f>
        <v>6.4743800840385</v>
      </c>
      <c r="N804" s="28" t="n">
        <f aca="false">200*(IF((J804/100)&gt;(6/29)^3,(J804/100)^(1/3),(841/108)*(J804/100)+4/29)-IF((K804/82.521)&gt;(6/29)^3,(K804/82.521)^(1/3),(841/108)*(K804/82.521)+4/29))</f>
        <v>0.171017309900812</v>
      </c>
    </row>
    <row r="805" customFormat="false" ht="12.75" hidden="false" customHeight="false" outlineLevel="0" collapsed="false">
      <c r="A805" s="5" t="n">
        <v>768</v>
      </c>
      <c r="B805" s="28" t="n">
        <f aca="false">'Input Data '!F787</f>
        <v>72.23</v>
      </c>
      <c r="C805" s="28" t="n">
        <f aca="false">'Input Data '!G787</f>
        <v>11.24</v>
      </c>
      <c r="D805" s="28" t="n">
        <f aca="false">'Input Data '!H787</f>
        <v>1.47</v>
      </c>
      <c r="E805" s="28" t="n">
        <f aca="false">IF((C805/500+(B805+16)/116)&gt;(6/29),96.422*(C805/500+(B805+16)/116)^3,96.422*(108/841)*((C805/500+(B805+16)/116)-4/29))</f>
        <v>46.3020552766604</v>
      </c>
      <c r="F805" s="28" t="n">
        <f aca="false">IF(B805&gt;8,100*((B805+16)/116)^3,100*(108/841)*((B805+16)/116-4/29))</f>
        <v>44.0022485653753</v>
      </c>
      <c r="G805" s="24" t="n">
        <f aca="false">IF((((B805+16)/116)-(D805/200))&gt;(6/29),82.521*(((B805+16)/116)-(D805/200))^3,82.521*(108/841)*(((B805+16)/116)-(D805/200)-(4/29)))</f>
        <v>35.2685713400139</v>
      </c>
      <c r="I805" s="28" t="n">
        <f aca="false">(E805*(1+I$28))-(I$28*I$27)</f>
        <v>46.589560542723</v>
      </c>
      <c r="J805" s="28" t="n">
        <f aca="false">(F805*(1+J$28))-(J$28*J$27)</f>
        <v>44.0022485653753</v>
      </c>
      <c r="K805" s="28" t="n">
        <f aca="false">(G805*(1+K$28))-(K$28*K$27)</f>
        <v>36.8975608483081</v>
      </c>
      <c r="L805" s="28" t="n">
        <f aca="false">116*(IF((J805/100)&gt;(6/29)^(3),(J805/100)^(1/3),((841/108)*(J805/100))+(4/29)))-16</f>
        <v>72.23</v>
      </c>
      <c r="M805" s="28" t="n">
        <f aca="false">500*(IF((I805/96.422)&gt;(6/29)^3,(I805/96.422)^(1/3),(841/108)*(I805/96.422)+4/29)-IF((J805/100)&gt;(6/29)^3,(J805/100)^(1/3),(841/108)*(J805/100)+4/29))</f>
        <v>12.0487338061511</v>
      </c>
      <c r="N805" s="28" t="n">
        <f aca="false">200*(IF((J805/100)&gt;(6/29)^3,(J805/100)^(1/3),(841/108)*(J805/100)+4/29)-IF((K805/82.521)&gt;(6/29)^3,(K805/82.521)^(1/3),(841/108)*(K805/82.521)+4/29))</f>
        <v>-0.814603820362181</v>
      </c>
    </row>
    <row r="806" customFormat="false" ht="12.75" hidden="false" customHeight="false" outlineLevel="0" collapsed="false">
      <c r="A806" s="5" t="n">
        <v>769</v>
      </c>
      <c r="B806" s="28" t="n">
        <f aca="false">'Input Data '!F788</f>
        <v>63.93</v>
      </c>
      <c r="C806" s="28" t="n">
        <f aca="false">'Input Data '!G788</f>
        <v>23.19</v>
      </c>
      <c r="D806" s="28" t="n">
        <f aca="false">'Input Data '!H788</f>
        <v>-0.05</v>
      </c>
      <c r="E806" s="28" t="n">
        <f aca="false">IF((C806/500+(B806+16)/116)&gt;(6/29),96.422*(C806/500+(B806+16)/116)^3,96.422*(108/841)*((C806/500+(B806+16)/116)-4/29))</f>
        <v>38.3533422040957</v>
      </c>
      <c r="F806" s="28" t="n">
        <f aca="false">IF(B806&gt;8,100*((B806+16)/116)^3,100*(108/841)*((B806+16)/116-4/29))</f>
        <v>32.7156438133611</v>
      </c>
      <c r="G806" s="24" t="n">
        <f aca="false">IF((((B806+16)/116)-(D806/200))&gt;(6/29),82.521*(((B806+16)/116)-(D806/200))^3,82.521*(108/841)*(((B806+16)/116)-(D806/200)-(4/29)))</f>
        <v>27.026672344208</v>
      </c>
      <c r="I806" s="28" t="n">
        <f aca="false">(E806*(1+I$28))-(I$28*I$27)</f>
        <v>38.5904279486576</v>
      </c>
      <c r="J806" s="28" t="n">
        <f aca="false">(F806*(1+J$28))-(J$28*J$27)</f>
        <v>32.7156438133611</v>
      </c>
      <c r="K806" s="28" t="n">
        <f aca="false">(G806*(1+K$28))-(K$28*K$27)</f>
        <v>28.2660500468141</v>
      </c>
      <c r="L806" s="28" t="n">
        <f aca="false">116*(IF((J806/100)&gt;(6/29)^(3),(J806/100)^(1/3),((841/108)*(J806/100))+(4/29)))-16</f>
        <v>63.93</v>
      </c>
      <c r="M806" s="28" t="n">
        <f aca="false">500*(IF((I806/96.422)&gt;(6/29)^3,(I806/96.422)^(1/3),(841/108)*(I806/96.422)+4/29)-IF((J806/100)&gt;(6/29)^3,(J806/100)^(1/3),(841/108)*(J806/100)+4/29))</f>
        <v>23.9461371890988</v>
      </c>
      <c r="N806" s="28" t="n">
        <f aca="false">200*(IF((J806/100)&gt;(6/29)^3,(J806/100)^(1/3),(841/108)*(J806/100)+4/29)-IF((K806/82.521)&gt;(6/29)^3,(K806/82.521)^(1/3),(841/108)*(K806/82.521)+4/29))</f>
        <v>-2.12589805761931</v>
      </c>
    </row>
    <row r="807" customFormat="false" ht="12.75" hidden="false" customHeight="false" outlineLevel="0" collapsed="false">
      <c r="A807" s="5" t="n">
        <v>770</v>
      </c>
      <c r="B807" s="28" t="n">
        <f aca="false">'Input Data '!F789</f>
        <v>51.34</v>
      </c>
      <c r="C807" s="28" t="n">
        <f aca="false">'Input Data '!G789</f>
        <v>44.02</v>
      </c>
      <c r="D807" s="28" t="n">
        <f aca="false">'Input Data '!H789</f>
        <v>-0.87</v>
      </c>
      <c r="E807" s="28" t="n">
        <f aca="false">IF((C807/500+(B807+16)/116)&gt;(6/29),96.422*(C807/500+(B807+16)/116)^3,96.422*(108/841)*((C807/500+(B807+16)/116)-4/29))</f>
        <v>28.8132287366895</v>
      </c>
      <c r="F807" s="28" t="n">
        <f aca="false">IF(B807&gt;8,100*((B807+16)/116)^3,100*(108/841)*((B807+16)/116-4/29))</f>
        <v>19.5634465655623</v>
      </c>
      <c r="G807" s="24" t="n">
        <f aca="false">IF((((B807+16)/116)-(D807/200))&gt;(6/29),82.521*(((B807+16)/116)-(D807/200))^3,82.521*(108/841)*(((B807+16)/116)-(D807/200)-(4/29)))</f>
        <v>16.5095932401966</v>
      </c>
      <c r="I807" s="28" t="n">
        <f aca="false">(E807*(1+I$28))-(I$28*I$27)</f>
        <v>28.9898005399759</v>
      </c>
      <c r="J807" s="28" t="n">
        <f aca="false">(F807*(1+J$28))-(J$28*J$27)</f>
        <v>19.5634465655623</v>
      </c>
      <c r="K807" s="28" t="n">
        <f aca="false">(G807*(1+K$28))-(K$28*K$27)</f>
        <v>17.2518066142464</v>
      </c>
      <c r="L807" s="28" t="n">
        <f aca="false">116*(IF((J807/100)&gt;(6/29)^(3),(J807/100)^(1/3),((841/108)*(J807/100))+(4/29)))-16</f>
        <v>51.34</v>
      </c>
      <c r="M807" s="28" t="n">
        <f aca="false">500*(IF((I807/96.422)&gt;(6/29)^3,(I807/96.422)^(1/3),(841/108)*(I807/96.422)+4/29)-IF((J807/100)&gt;(6/29)^3,(J807/100)^(1/3),(841/108)*(J807/100)+4/29))</f>
        <v>44.7014464578339</v>
      </c>
      <c r="N807" s="28" t="n">
        <f aca="false">200*(IF((J807/100)&gt;(6/29)^3,(J807/100)^(1/3),(841/108)*(J807/100)+4/29)-IF((K807/82.521)&gt;(6/29)^3,(K807/82.521)^(1/3),(841/108)*(K807/82.521)+4/29))</f>
        <v>-2.59727412058306</v>
      </c>
    </row>
    <row r="808" customFormat="false" ht="12.75" hidden="false" customHeight="false" outlineLevel="0" collapsed="false">
      <c r="A808" s="5" t="n">
        <v>771</v>
      </c>
      <c r="B808" s="28" t="n">
        <f aca="false">'Input Data '!F790</f>
        <v>41.46</v>
      </c>
      <c r="C808" s="28" t="n">
        <f aca="false">'Input Data '!G790</f>
        <v>62.73</v>
      </c>
      <c r="D808" s="28" t="n">
        <f aca="false">'Input Data '!H790</f>
        <v>0.23</v>
      </c>
      <c r="E808" s="28" t="n">
        <f aca="false">IF((C808/500+(B808+16)/116)&gt;(6/29),96.422*(C808/500+(B808+16)/116)^3,96.422*(108/841)*((C808/500+(B808+16)/116)-4/29))</f>
        <v>23.0696705146991</v>
      </c>
      <c r="F808" s="28" t="n">
        <f aca="false">IF(B808&gt;8,100*((B808+16)/116)^3,100*(108/841)*((B808+16)/116-4/29))</f>
        <v>12.1541025754438</v>
      </c>
      <c r="G808" s="24" t="n">
        <f aca="false">IF((((B808+16)/116)-(D808/200))&gt;(6/29),82.521*(((B808+16)/116)-(D808/200))^3,82.521*(108/841)*(((B808+16)/116)-(D808/200)-(4/29)))</f>
        <v>9.95999382134093</v>
      </c>
      <c r="I808" s="28" t="n">
        <f aca="false">(E808*(1+I$28))-(I$28*I$27)</f>
        <v>23.2098103252063</v>
      </c>
      <c r="J808" s="28" t="n">
        <f aca="false">(F808*(1+J$28))-(J$28*J$27)</f>
        <v>12.1541025754438</v>
      </c>
      <c r="K808" s="28" t="n">
        <f aca="false">(G808*(1+K$28))-(K$28*K$27)</f>
        <v>10.3925939306064</v>
      </c>
      <c r="L808" s="28" t="n">
        <f aca="false">116*(IF((J808/100)&gt;(6/29)^(3),(J808/100)^(1/3),((841/108)*(J808/100))+(4/29)))-16</f>
        <v>41.46</v>
      </c>
      <c r="M808" s="28" t="n">
        <f aca="false">500*(IF((I808/96.422)&gt;(6/29)^3,(I808/96.422)^(1/3),(841/108)*(I808/96.422)+4/29)-IF((J808/100)&gt;(6/29)^3,(J808/100)^(1/3),(841/108)*(J808/100)+4/29))</f>
        <v>63.3572586312067</v>
      </c>
      <c r="N808" s="28" t="n">
        <f aca="false">200*(IF((J808/100)&gt;(6/29)^3,(J808/100)^(1/3),(841/108)*(J808/100)+4/29)-IF((K808/82.521)&gt;(6/29)^3,(K808/82.521)^(1/3),(841/108)*(K808/82.521)+4/29))</f>
        <v>-1.18075127994912</v>
      </c>
    </row>
    <row r="809" customFormat="false" ht="12.75" hidden="false" customHeight="false" outlineLevel="0" collapsed="false">
      <c r="A809" s="5" t="n">
        <v>772</v>
      </c>
      <c r="B809" s="28" t="n">
        <f aca="false">'Input Data '!F791</f>
        <v>77.12</v>
      </c>
      <c r="C809" s="28" t="n">
        <f aca="false">'Input Data '!G791</f>
        <v>-3.41</v>
      </c>
      <c r="D809" s="28" t="n">
        <f aca="false">'Input Data '!H791</f>
        <v>-0.36</v>
      </c>
      <c r="E809" s="28" t="n">
        <f aca="false">IF((C809/500+(B809+16)/116)&gt;(6/29),96.422*(C809/500+(B809+16)/116)^3,96.422*(108/841)*((C809/500+(B809+16)/116)-4/29))</f>
        <v>48.6199905223699</v>
      </c>
      <c r="F809" s="28" t="n">
        <f aca="false">IF(B809&gt;8,100*((B809+16)/116)^3,100*(108/841)*((B809+16)/116-4/29))</f>
        <v>51.7314836688671</v>
      </c>
      <c r="G809" s="24" t="n">
        <f aca="false">IF((((B809+16)/116)-(D809/200))&gt;(6/29),82.521*(((B809+16)/116)-(D809/200))^3,82.521*(108/841)*(((B809+16)/116)-(D809/200)-(4/29)))</f>
        <v>42.9771448281097</v>
      </c>
      <c r="I809" s="28" t="n">
        <f aca="false">(E809*(1+I$28))-(I$28*I$27)</f>
        <v>48.9221986950403</v>
      </c>
      <c r="J809" s="28" t="n">
        <f aca="false">(F809*(1+J$28))-(J$28*J$27)</f>
        <v>51.7314836688671</v>
      </c>
      <c r="K809" s="28" t="n">
        <f aca="false">(G809*(1+K$28))-(K$28*K$27)</f>
        <v>44.9705347297484</v>
      </c>
      <c r="L809" s="28" t="n">
        <f aca="false">116*(IF((J809/100)&gt;(6/29)^(3),(J809/100)^(1/3),((841/108)*(J809/100))+(4/29)))-16</f>
        <v>77.12</v>
      </c>
      <c r="M809" s="28" t="n">
        <f aca="false">500*(IF((I809/96.422)&gt;(6/29)^3,(I809/96.422)^(1/3),(841/108)*(I809/96.422)+4/29)-IF((J809/100)&gt;(6/29)^3,(J809/100)^(1/3),(841/108)*(J809/100)+4/29))</f>
        <v>-2.58714746254202</v>
      </c>
      <c r="N809" s="28" t="n">
        <f aca="false">200*(IF((J809/100)&gt;(6/29)^3,(J809/100)^(1/3),(841/108)*(J809/100)+4/29)-IF((K809/82.521)&gt;(6/29)^3,(K809/82.521)^(1/3),(841/108)*(K809/82.521)+4/29))</f>
        <v>-2.8103299371304</v>
      </c>
    </row>
    <row r="810" customFormat="false" ht="12.75" hidden="false" customHeight="false" outlineLevel="0" collapsed="false">
      <c r="A810" s="5" t="n">
        <v>773</v>
      </c>
      <c r="B810" s="28" t="n">
        <f aca="false">'Input Data '!F792</f>
        <v>72.93</v>
      </c>
      <c r="C810" s="28" t="n">
        <f aca="false">'Input Data '!G792</f>
        <v>1.73</v>
      </c>
      <c r="D810" s="28" t="n">
        <f aca="false">'Input Data '!H792</f>
        <v>-1.55</v>
      </c>
      <c r="E810" s="28" t="n">
        <f aca="false">IF((C810/500+(B810+16)/116)&gt;(6/29),96.422*(C810/500+(B810+16)/116)^3,96.422*(108/841)*((C810/500+(B810+16)/116)-4/29))</f>
        <v>44.0366228037563</v>
      </c>
      <c r="F810" s="28" t="n">
        <f aca="false">IF(B810&gt;8,100*((B810+16)/116)^3,100*(108/841)*((B810+16)/116-4/29))</f>
        <v>45.0578961030716</v>
      </c>
      <c r="G810" s="24" t="n">
        <f aca="false">IF((((B810+16)/116)-(D810/200))&gt;(6/29),82.521*(((B810+16)/116)-(D810/200))^3,82.521*(108/841)*(((B810+16)/116)-(D810/200)-(4/29)))</f>
        <v>38.3212978860533</v>
      </c>
      <c r="I810" s="28" t="n">
        <f aca="false">(E810*(1+I$28))-(I$28*I$27)</f>
        <v>44.3097581938109</v>
      </c>
      <c r="J810" s="28" t="n">
        <f aca="false">(F810*(1+J$28))-(J$28*J$27)</f>
        <v>45.0578961030716</v>
      </c>
      <c r="K810" s="28" t="n">
        <f aca="false">(G810*(1+K$28))-(K$28*K$27)</f>
        <v>40.0945961637804</v>
      </c>
      <c r="L810" s="28" t="n">
        <f aca="false">116*(IF((J810/100)&gt;(6/29)^(3),(J810/100)^(1/3),((841/108)*(J810/100))+(4/29)))-16</f>
        <v>72.93</v>
      </c>
      <c r="M810" s="28" t="n">
        <f aca="false">500*(IF((I810/96.422)&gt;(6/29)^3,(I810/96.422)^(1/3),(841/108)*(I810/96.422)+4/29)-IF((J810/100)&gt;(6/29)^3,(J810/100)^(1/3),(841/108)*(J810/100)+4/29))</f>
        <v>2.52444335395213</v>
      </c>
      <c r="N810" s="28" t="n">
        <f aca="false">200*(IF((J810/100)&gt;(6/29)^3,(J810/100)^(1/3),(841/108)*(J810/100)+4/29)-IF((K810/82.521)&gt;(6/29)^3,(K810/82.521)^(1/3),(841/108)*(K810/82.521)+4/29))</f>
        <v>-3.90302987476794</v>
      </c>
    </row>
    <row r="811" customFormat="false" ht="12.75" hidden="false" customHeight="false" outlineLevel="0" collapsed="false">
      <c r="A811" s="5" t="n">
        <v>774</v>
      </c>
      <c r="B811" s="28" t="n">
        <f aca="false">'Input Data '!F793</f>
        <v>68.9</v>
      </c>
      <c r="C811" s="28" t="n">
        <f aca="false">'Input Data '!G793</f>
        <v>7.45</v>
      </c>
      <c r="D811" s="28" t="n">
        <f aca="false">'Input Data '!H793</f>
        <v>-2.52</v>
      </c>
      <c r="E811" s="28" t="n">
        <f aca="false">IF((C811/500+(B811+16)/116)&gt;(6/29),96.422*(C811/500+(B811+16)/116)^3,96.422*(108/841)*((C811/500+(B811+16)/116)-4/29))</f>
        <v>40.1590145572364</v>
      </c>
      <c r="F811" s="28" t="n">
        <f aca="false">IF(B811&gt;8,100*((B811+16)/116)^3,100*(108/841)*((B811+16)/116-4/29))</f>
        <v>39.2056901292591</v>
      </c>
      <c r="G811" s="24" t="n">
        <f aca="false">IF((((B811+16)/116)-(D811/200))&gt;(6/29),82.521*(((B811+16)/116)-(D811/200))^3,82.521*(108/841)*(((B811+16)/116)-(D811/200)-(4/29)))</f>
        <v>34.0527785321364</v>
      </c>
      <c r="I811" s="28" t="n">
        <f aca="false">(E811*(1+I$28))-(I$28*I$27)</f>
        <v>40.4075538710996</v>
      </c>
      <c r="J811" s="28" t="n">
        <f aca="false">(F811*(1+J$28))-(J$28*J$27)</f>
        <v>39.2056901292591</v>
      </c>
      <c r="K811" s="28" t="n">
        <f aca="false">(G811*(1+K$28))-(K$28*K$27)</f>
        <v>35.6242949712434</v>
      </c>
      <c r="L811" s="28" t="n">
        <f aca="false">116*(IF((J811/100)&gt;(6/29)^(3),(J811/100)^(1/3),((841/108)*(J811/100))+(4/29)))-16</f>
        <v>68.9</v>
      </c>
      <c r="M811" s="28" t="n">
        <f aca="false">500*(IF((I811/96.422)&gt;(6/29)^3,(I811/96.422)^(1/3),(841/108)*(I811/96.422)+4/29)-IF((J811/100)&gt;(6/29)^3,(J811/100)^(1/3),(841/108)*(J811/100)+4/29))</f>
        <v>8.21872201349755</v>
      </c>
      <c r="N811" s="28" t="n">
        <f aca="false">200*(IF((J811/100)&gt;(6/29)^3,(J811/100)^(1/3),(841/108)*(J811/100)+4/29)-IF((K811/82.521)&gt;(6/29)^3,(K811/82.521)^(1/3),(841/108)*(K811/82.521)+4/29))</f>
        <v>-4.77618041346704</v>
      </c>
    </row>
    <row r="812" customFormat="false" ht="12.75" hidden="false" customHeight="false" outlineLevel="0" collapsed="false">
      <c r="A812" s="5" t="n">
        <v>775</v>
      </c>
      <c r="B812" s="28" t="n">
        <f aca="false">'Input Data '!F794</f>
        <v>60.74</v>
      </c>
      <c r="C812" s="28" t="n">
        <f aca="false">'Input Data '!G794</f>
        <v>19.43</v>
      </c>
      <c r="D812" s="28" t="n">
        <f aca="false">'Input Data '!H794</f>
        <v>-4.09</v>
      </c>
      <c r="E812" s="28" t="n">
        <f aca="false">IF((C812/500+(B812+16)/116)&gt;(6/29),96.422*(C812/500+(B812+16)/116)^3,96.422*(108/841)*((C812/500+(B812+16)/116)-4/29))</f>
        <v>33.131138250832</v>
      </c>
      <c r="F812" s="28" t="n">
        <f aca="false">IF(B812&gt;8,100*((B812+16)/116)^3,100*(108/841)*((B812+16)/116-4/29))</f>
        <v>28.9528564378408</v>
      </c>
      <c r="G812" s="24" t="n">
        <f aca="false">IF((((B812+16)/116)-(D812/200))&gt;(6/29),82.521*(((B812+16)/116)-(D812/200))^3,82.521*(108/841)*(((B812+16)/116)-(D812/200)-(4/29)))</f>
        <v>26.1770618965899</v>
      </c>
      <c r="I812" s="28" t="n">
        <f aca="false">(E812*(1+I$28))-(I$28*I$27)</f>
        <v>33.3350990074746</v>
      </c>
      <c r="J812" s="28" t="n">
        <f aca="false">(F812*(1+J$28))-(J$28*J$27)</f>
        <v>28.9528564378408</v>
      </c>
      <c r="K812" s="28" t="n">
        <f aca="false">(G812*(1+K$28))-(K$28*K$27)</f>
        <v>27.3762767361475</v>
      </c>
      <c r="L812" s="28" t="n">
        <f aca="false">116*(IF((J812/100)&gt;(6/29)^(3),(J812/100)^(1/3),((841/108)*(J812/100))+(4/29)))-16</f>
        <v>60.74</v>
      </c>
      <c r="M812" s="28" t="n">
        <f aca="false">500*(IF((I812/96.422)&gt;(6/29)^3,(I812/96.422)^(1/3),(841/108)*(I812/96.422)+4/29)-IF((J812/100)&gt;(6/29)^3,(J812/100)^(1/3),(841/108)*(J812/100)+4/29))</f>
        <v>20.1471720312815</v>
      </c>
      <c r="N812" s="28" t="n">
        <f aca="false">200*(IF((J812/100)&gt;(6/29)^3,(J812/100)^(1/3),(841/108)*(J812/100)+4/29)-IF((K812/82.521)&gt;(6/29)^3,(K812/82.521)^(1/3),(841/108)*(K812/82.521)+4/29))</f>
        <v>-6.14188747521864</v>
      </c>
    </row>
    <row r="813" customFormat="false" ht="12.75" hidden="false" customHeight="false" outlineLevel="0" collapsed="false">
      <c r="A813" s="5" t="n">
        <v>776</v>
      </c>
      <c r="B813" s="28" t="n">
        <f aca="false">'Input Data '!F795</f>
        <v>48.73</v>
      </c>
      <c r="C813" s="28" t="n">
        <f aca="false">'Input Data '!G795</f>
        <v>39.89</v>
      </c>
      <c r="D813" s="28" t="n">
        <f aca="false">'Input Data '!H795</f>
        <v>-4.68</v>
      </c>
      <c r="E813" s="28" t="n">
        <f aca="false">IF((C813/500+(B813+16)/116)&gt;(6/29),96.422*(C813/500+(B813+16)/116)^3,96.422*(108/841)*((C813/500+(B813+16)/116)-4/29))</f>
        <v>25.0163557877494</v>
      </c>
      <c r="F813" s="28" t="n">
        <f aca="false">IF(B813&gt;8,100*((B813+16)/116)^3,100*(108/841)*((B813+16)/116-4/29))</f>
        <v>17.375721753211</v>
      </c>
      <c r="G813" s="24" t="n">
        <f aca="false">IF((((B813+16)/116)-(D813/200))&gt;(6/29),82.521*(((B813+16)/116)-(D813/200))^3,82.521*(108/841)*(((B813+16)/116)-(D813/200)-(4/29)))</f>
        <v>16.2191541268527</v>
      </c>
      <c r="I813" s="28" t="n">
        <f aca="false">(E813*(1+I$28))-(I$28*I$27)</f>
        <v>25.1688436273128</v>
      </c>
      <c r="J813" s="28" t="n">
        <f aca="false">(F813*(1+J$28))-(J$28*J$27)</f>
        <v>17.375721753211</v>
      </c>
      <c r="K813" s="28" t="n">
        <f aca="false">(G813*(1+K$28))-(K$28*K$27)</f>
        <v>16.9476378364829</v>
      </c>
      <c r="L813" s="28" t="n">
        <f aca="false">116*(IF((J813/100)&gt;(6/29)^(3),(J813/100)^(1/3),((841/108)*(J813/100))+(4/29)))-16</f>
        <v>48.73</v>
      </c>
      <c r="M813" s="28" t="n">
        <f aca="false">500*(IF((I813/96.422)&gt;(6/29)^3,(I813/96.422)^(1/3),(841/108)*(I813/96.422)+4/29)-IF((J813/100)&gt;(6/29)^3,(J813/100)^(1/3),(841/108)*(J813/100)+4/29))</f>
        <v>40.5366394842249</v>
      </c>
      <c r="N813" s="28" t="n">
        <f aca="false">200*(IF((J813/100)&gt;(6/29)^3,(J813/100)^(1/3),(841/108)*(J813/100)+4/29)-IF((K813/82.521)&gt;(6/29)^3,(K813/82.521)^(1/3),(841/108)*(K813/82.521)+4/29))</f>
        <v>-6.39552447089762</v>
      </c>
    </row>
    <row r="814" customFormat="false" ht="12.75" hidden="false" customHeight="false" outlineLevel="0" collapsed="false">
      <c r="A814" s="5" t="n">
        <v>777</v>
      </c>
      <c r="B814" s="28" t="n">
        <f aca="false">'Input Data '!F796</f>
        <v>39.44</v>
      </c>
      <c r="C814" s="28" t="n">
        <f aca="false">'Input Data '!G796</f>
        <v>57.78</v>
      </c>
      <c r="D814" s="28" t="n">
        <f aca="false">'Input Data '!H796</f>
        <v>-3.61</v>
      </c>
      <c r="E814" s="28" t="n">
        <f aca="false">IF((C814/500+(B814+16)/116)&gt;(6/29),96.422*(C814/500+(B814+16)/116)^3,96.422*(108/841)*((C814/500+(B814+16)/116)-4/29))</f>
        <v>20.1566624751548</v>
      </c>
      <c r="F814" s="28" t="n">
        <f aca="false">IF(B814&gt;8,100*((B814+16)/116)^3,100*(108/841)*((B814+16)/116-4/29))</f>
        <v>10.91680862684</v>
      </c>
      <c r="G814" s="24" t="n">
        <f aca="false">IF((((B814+16)/116)-(D814/200))&gt;(6/29),82.521*(((B814+16)/116)-(D814/200))^3,82.521*(108/841)*(((B814+16)/116)-(D814/200)-(4/29)))</f>
        <v>10.0683821822549</v>
      </c>
      <c r="I814" s="28" t="n">
        <f aca="false">(E814*(1+I$28))-(I$28*I$27)</f>
        <v>20.2783247698503</v>
      </c>
      <c r="J814" s="28" t="n">
        <f aca="false">(F814*(1+J$28))-(J$28*J$27)</f>
        <v>10.91680862684</v>
      </c>
      <c r="K814" s="28" t="n">
        <f aca="false">(G814*(1+K$28))-(K$28*K$27)</f>
        <v>10.5061060360643</v>
      </c>
      <c r="L814" s="28" t="n">
        <f aca="false">116*(IF((J814/100)&gt;(6/29)^(3),(J814/100)^(1/3),((841/108)*(J814/100))+(4/29)))-16</f>
        <v>39.44</v>
      </c>
      <c r="M814" s="28" t="n">
        <f aca="false">500*(IF((I814/96.422)&gt;(6/29)^3,(I814/96.422)^(1/3),(841/108)*(I814/96.422)+4/29)-IF((J814/100)&gt;(6/29)^3,(J814/100)^(1/3),(841/108)*(J814/100)+4/29))</f>
        <v>58.3758384971303</v>
      </c>
      <c r="N814" s="28" t="n">
        <f aca="false">200*(IF((J814/100)&gt;(6/29)^3,(J814/100)^(1/3),(841/108)*(J814/100)+4/29)-IF((K814/82.521)&gt;(6/29)^3,(K814/82.521)^(1/3),(841/108)*(K814/82.521)+4/29))</f>
        <v>-5.02717834195751</v>
      </c>
    </row>
    <row r="815" customFormat="false" ht="12.75" hidden="false" customHeight="false" outlineLevel="0" collapsed="false">
      <c r="A815" s="5" t="n">
        <v>778</v>
      </c>
      <c r="B815" s="28" t="n">
        <f aca="false">'Input Data '!F797</f>
        <v>73.82</v>
      </c>
      <c r="C815" s="28" t="n">
        <f aca="false">'Input Data '!G797</f>
        <v>-6.53</v>
      </c>
      <c r="D815" s="28" t="n">
        <f aca="false">'Input Data '!H797</f>
        <v>-4.53</v>
      </c>
      <c r="E815" s="28" t="n">
        <f aca="false">IF((C815/500+(B815+16)/116)&gt;(6/29),96.422*(C815/500+(B815+16)/116)^3,96.422*(108/841)*((C815/500+(B815+16)/116)-4/29))</f>
        <v>42.5361954192078</v>
      </c>
      <c r="F815" s="28" t="n">
        <f aca="false">IF(B815&gt;8,100*((B815+16)/116)^3,100*(108/841)*((B815+16)/116-4/29))</f>
        <v>46.4242808084587</v>
      </c>
      <c r="G815" s="24" t="n">
        <f aca="false">IF((((B815+16)/116)-(D815/200))&gt;(6/29),82.521*(((B815+16)/116)-(D815/200))^3,82.521*(108/841)*(((B815+16)/116)-(D815/200)-(4/29)))</f>
        <v>41.7709756315759</v>
      </c>
      <c r="I815" s="28" t="n">
        <f aca="false">(E815*(1+I$28))-(I$28*I$27)</f>
        <v>42.7998134408425</v>
      </c>
      <c r="J815" s="28" t="n">
        <f aca="false">(F815*(1+J$28))-(J$28*J$27)</f>
        <v>46.4242808084587</v>
      </c>
      <c r="K815" s="28" t="n">
        <f aca="false">(G815*(1+K$28))-(K$28*K$27)</f>
        <v>43.707347392266</v>
      </c>
      <c r="L815" s="28" t="n">
        <f aca="false">116*(IF((J815/100)&gt;(6/29)^(3),(J815/100)^(1/3),((841/108)*(J815/100))+(4/29)))-16</f>
        <v>73.82</v>
      </c>
      <c r="M815" s="28" t="n">
        <f aca="false">500*(IF((I815/96.422)&gt;(6/29)^3,(I815/96.422)^(1/3),(841/108)*(I815/96.422)+4/29)-IF((J815/100)&gt;(6/29)^3,(J815/100)^(1/3),(841/108)*(J815/100)+4/29))</f>
        <v>-5.74531079008167</v>
      </c>
      <c r="N815" s="28" t="n">
        <f aca="false">200*(IF((J815/100)&gt;(6/29)^3,(J815/100)^(1/3),(841/108)*(J815/100)+4/29)-IF((K815/82.521)&gt;(6/29)^3,(K815/82.521)^(1/3),(841/108)*(K815/82.521)+4/29))</f>
        <v>-6.95586485526243</v>
      </c>
    </row>
    <row r="816" customFormat="false" ht="12.75" hidden="false" customHeight="false" outlineLevel="0" collapsed="false">
      <c r="A816" s="5" t="n">
        <v>779</v>
      </c>
      <c r="B816" s="28" t="n">
        <f aca="false">'Input Data '!F798</f>
        <v>69.66</v>
      </c>
      <c r="C816" s="28" t="n">
        <f aca="false">'Input Data '!G798</f>
        <v>-1.67</v>
      </c>
      <c r="D816" s="28" t="n">
        <f aca="false">'Input Data '!H798</f>
        <v>-5.76</v>
      </c>
      <c r="E816" s="28" t="n">
        <f aca="false">IF((C816/500+(B816+16)/116)&gt;(6/29),96.422*(C816/500+(B816+16)/116)^3,96.422*(108/841)*((C816/500+(B816+16)/116)-4/29))</f>
        <v>38.3027602118438</v>
      </c>
      <c r="F816" s="28" t="n">
        <f aca="false">IF(B816&gt;8,100*((B816+16)/116)^3,100*(108/841)*((B816+16)/116-4/29))</f>
        <v>40.2680169272008</v>
      </c>
      <c r="G816" s="24" t="n">
        <f aca="false">IF((((B816+16)/116)-(D816/200))&gt;(6/29),82.521*(((B816+16)/116)-(D816/200))^3,82.521*(108/841)*(((B816+16)/116)-(D816/200)-(4/29)))</f>
        <v>37.2711030205213</v>
      </c>
      <c r="I816" s="28" t="n">
        <f aca="false">(E816*(1+I$28))-(I$28*I$27)</f>
        <v>38.5395251095186</v>
      </c>
      <c r="J816" s="28" t="n">
        <f aca="false">(F816*(1+J$28))-(J$28*J$27)</f>
        <v>40.2680169272008</v>
      </c>
      <c r="K816" s="28" t="n">
        <f aca="false">(G816*(1+K$28))-(K$28*K$27)</f>
        <v>38.9947563901887</v>
      </c>
      <c r="L816" s="28" t="n">
        <f aca="false">116*(IF((J816/100)&gt;(6/29)^(3),(J816/100)^(1/3),((841/108)*(J816/100))+(4/29)))-16</f>
        <v>69.66</v>
      </c>
      <c r="M816" s="28" t="n">
        <f aca="false">500*(IF((I816/96.422)&gt;(6/29)^3,(I816/96.422)^(1/3),(841/108)*(I816/96.422)+4/29)-IF((J816/100)&gt;(6/29)^3,(J816/100)^(1/3),(841/108)*(J816/100)+4/29))</f>
        <v>-0.914221386164371</v>
      </c>
      <c r="N816" s="28" t="n">
        <f aca="false">200*(IF((J816/100)&gt;(6/29)^3,(J816/100)^(1/3),(841/108)*(J816/100)+4/29)-IF((K816/82.521)&gt;(6/29)^3,(K816/82.521)^(1/3),(841/108)*(K816/82.521)+4/29))</f>
        <v>-8.08994043991635</v>
      </c>
    </row>
    <row r="817" customFormat="false" ht="12.75" hidden="false" customHeight="false" outlineLevel="0" collapsed="false">
      <c r="A817" s="5" t="n">
        <v>780</v>
      </c>
      <c r="B817" s="28" t="n">
        <f aca="false">'Input Data '!F799</f>
        <v>65.78</v>
      </c>
      <c r="C817" s="28" t="n">
        <f aca="false">'Input Data '!G799</f>
        <v>3.87</v>
      </c>
      <c r="D817" s="28" t="n">
        <f aca="false">'Input Data '!H799</f>
        <v>-6.66</v>
      </c>
      <c r="E817" s="28" t="n">
        <f aca="false">IF((C817/500+(B817+16)/116)&gt;(6/29),96.422*(C817/500+(B817+16)/116)^3,96.422*(108/841)*((C817/500+(B817+16)/116)-4/29))</f>
        <v>34.9115823620533</v>
      </c>
      <c r="F817" s="28" t="n">
        <f aca="false">IF(B817&gt;8,100*((B817+16)/116)^3,100*(108/841)*((B817+16)/116-4/29))</f>
        <v>35.0402625</v>
      </c>
      <c r="G817" s="24" t="n">
        <f aca="false">IF((((B817+16)/116)-(D817/200))&gt;(6/29),82.521*(((B817+16)/116)-(D817/200))^3,82.521*(108/841)*(((B817+16)/116)-(D817/200)-(4/29)))</f>
        <v>33.2095573888461</v>
      </c>
      <c r="I817" s="28" t="n">
        <f aca="false">(E817*(1+I$28))-(I$28*I$27)</f>
        <v>35.1268366626102</v>
      </c>
      <c r="J817" s="28" t="n">
        <f aca="false">(F817*(1+J$28))-(J$28*J$27)</f>
        <v>35.0402625</v>
      </c>
      <c r="K817" s="28" t="n">
        <f aca="false">(G817*(1+K$28))-(K$28*K$27)</f>
        <v>34.7412130006852</v>
      </c>
      <c r="L817" s="28" t="n">
        <f aca="false">116*(IF((J817/100)&gt;(6/29)^(3),(J817/100)^(1/3),((841/108)*(J817/100))+(4/29)))-16</f>
        <v>65.78</v>
      </c>
      <c r="M817" s="28" t="n">
        <f aca="false">500*(IF((I817/96.422)&gt;(6/29)^3,(I817/96.422)^(1/3),(841/108)*(I817/96.422)+4/29)-IF((J817/100)&gt;(6/29)^3,(J817/100)^(1/3),(841/108)*(J817/100)+4/29))</f>
        <v>4.60092319186617</v>
      </c>
      <c r="N817" s="28" t="n">
        <f aca="false">200*(IF((J817/100)&gt;(6/29)^3,(J817/100)^(1/3),(841/108)*(J817/100)+4/29)-IF((K817/82.521)&gt;(6/29)^3,(K817/82.521)^(1/3),(841/108)*(K817/82.521)+4/29))</f>
        <v>-8.89604042682413</v>
      </c>
    </row>
    <row r="818" customFormat="false" ht="12.75" hidden="false" customHeight="false" outlineLevel="0" collapsed="false">
      <c r="A818" s="5" t="n">
        <v>781</v>
      </c>
      <c r="B818" s="28" t="n">
        <f aca="false">'Input Data '!F800</f>
        <v>57.97</v>
      </c>
      <c r="C818" s="28" t="n">
        <f aca="false">'Input Data '!G800</f>
        <v>15.67</v>
      </c>
      <c r="D818" s="28" t="n">
        <f aca="false">'Input Data '!H800</f>
        <v>-8.05</v>
      </c>
      <c r="E818" s="28" t="n">
        <f aca="false">IF((C818/500+(B818+16)/116)&gt;(6/29),96.422*(C818/500+(B818+16)/116)^3,96.422*(108/841)*((C818/500+(B818+16)/116)-4/29))</f>
        <v>28.8721193617675</v>
      </c>
      <c r="F818" s="28" t="n">
        <f aca="false">IF(B818&gt;8,100*((B818+16)/116)^3,100*(108/841)*((B818+16)/116-4/29))</f>
        <v>25.9294251361398</v>
      </c>
      <c r="G818" s="24" t="n">
        <f aca="false">IF((((B818+16)/116)-(D818/200))&gt;(6/29),82.521*(((B818+16)/116)-(D818/200))^3,82.521*(108/841)*(((B818+16)/116)-(D818/200)-(4/29)))</f>
        <v>25.7101411625912</v>
      </c>
      <c r="I818" s="28" t="n">
        <f aca="false">(E818*(1+I$28))-(I$28*I$27)</f>
        <v>29.0490647144714</v>
      </c>
      <c r="J818" s="28" t="n">
        <f aca="false">(F818*(1+J$28))-(J$28*J$27)</f>
        <v>25.9294251361398</v>
      </c>
      <c r="K818" s="28" t="n">
        <f aca="false">(G818*(1+K$28))-(K$28*K$27)</f>
        <v>26.887283682362</v>
      </c>
      <c r="L818" s="28" t="n">
        <f aca="false">116*(IF((J818/100)&gt;(6/29)^(3),(J818/100)^(1/3),((841/108)*(J818/100))+(4/29)))-16</f>
        <v>57.97</v>
      </c>
      <c r="M818" s="28" t="n">
        <f aca="false">500*(IF((I818/96.422)&gt;(6/29)^3,(I818/96.422)^(1/3),(841/108)*(I818/96.422)+4/29)-IF((J818/100)&gt;(6/29)^3,(J818/100)^(1/3),(841/108)*(J818/100)+4/29))</f>
        <v>16.3519590942565</v>
      </c>
      <c r="N818" s="28" t="n">
        <f aca="false">200*(IF((J818/100)&gt;(6/29)^3,(J818/100)^(1/3),(841/108)*(J818/100)+4/29)-IF((K818/82.521)&gt;(6/29)^3,(K818/82.521)^(1/3),(841/108)*(K818/82.521)+4/29))</f>
        <v>-10.0884509270054</v>
      </c>
    </row>
    <row r="819" customFormat="false" ht="12.75" hidden="false" customHeight="false" outlineLevel="0" collapsed="false">
      <c r="A819" s="5" t="n">
        <v>782</v>
      </c>
      <c r="B819" s="28" t="n">
        <f aca="false">'Input Data '!F801</f>
        <v>46.42</v>
      </c>
      <c r="C819" s="28" t="n">
        <f aca="false">'Input Data '!G801</f>
        <v>35.52</v>
      </c>
      <c r="D819" s="28" t="n">
        <f aca="false">'Input Data '!H801</f>
        <v>-8.49</v>
      </c>
      <c r="E819" s="28" t="n">
        <f aca="false">IF((C819/500+(B819+16)/116)&gt;(6/29),96.422*(C819/500+(B819+16)/116)^3,96.422*(108/841)*((C819/500+(B819+16)/116)-4/29))</f>
        <v>21.7938956836562</v>
      </c>
      <c r="F819" s="28" t="n">
        <f aca="false">IF(B819&gt;8,100*((B819+16)/116)^3,100*(108/841)*((B819+16)/116-4/29))</f>
        <v>15.5810716721678</v>
      </c>
      <c r="G819" s="24" t="n">
        <f aca="false">IF((((B819+16)/116)-(D819/200))&gt;(6/29),82.521*(((B819+16)/116)-(D819/200))^3,82.521*(108/841)*(((B819+16)/116)-(D819/200)-(4/29)))</f>
        <v>16.1469726266036</v>
      </c>
      <c r="I819" s="28" t="n">
        <f aca="false">(E819*(1+I$28))-(I$28*I$27)</f>
        <v>21.9259431204752</v>
      </c>
      <c r="J819" s="28" t="n">
        <f aca="false">(F819*(1+J$28))-(J$28*J$27)</f>
        <v>15.5810716721678</v>
      </c>
      <c r="K819" s="28" t="n">
        <f aca="false">(G819*(1+K$28))-(K$28*K$27)</f>
        <v>16.8720441657299</v>
      </c>
      <c r="L819" s="28" t="n">
        <f aca="false">116*(IF((J819/100)&gt;(6/29)^(3),(J819/100)^(1/3),((841/108)*(J819/100))+(4/29)))-16</f>
        <v>46.42</v>
      </c>
      <c r="M819" s="28" t="n">
        <f aca="false">500*(IF((I819/96.422)&gt;(6/29)^3,(I819/96.422)^(1/3),(841/108)*(I819/96.422)+4/29)-IF((J819/100)&gt;(6/29)^3,(J819/100)^(1/3),(841/108)*(J819/100)+4/29))</f>
        <v>36.1338869143894</v>
      </c>
      <c r="N819" s="28" t="n">
        <f aca="false">200*(IF((J819/100)&gt;(6/29)^3,(J819/100)^(1/3),(841/108)*(J819/100)+4/29)-IF((K819/82.521)&gt;(6/29)^3,(K819/82.521)^(1/3),(841/108)*(K819/82.521)+4/29))</f>
        <v>-10.202579731275</v>
      </c>
    </row>
    <row r="820" customFormat="false" ht="12.75" hidden="false" customHeight="false" outlineLevel="0" collapsed="false">
      <c r="A820" s="5" t="n">
        <v>783</v>
      </c>
      <c r="B820" s="28" t="n">
        <f aca="false">'Input Data '!F802</f>
        <v>37.47</v>
      </c>
      <c r="C820" s="28" t="n">
        <f aca="false">'Input Data '!G802</f>
        <v>52.91</v>
      </c>
      <c r="D820" s="28" t="n">
        <f aca="false">'Input Data '!H802</f>
        <v>-7.49</v>
      </c>
      <c r="E820" s="28" t="n">
        <f aca="false">IF((C820/500+(B820+16)/116)&gt;(6/29),96.422*(C820/500+(B820+16)/116)^3,96.422*(108/841)*((C820/500+(B820+16)/116)-4/29))</f>
        <v>17.5546726325078</v>
      </c>
      <c r="F820" s="28" t="n">
        <f aca="false">IF(B820&gt;8,100*((B820+16)/116)^3,100*(108/841)*((B820+16)/116-4/29))</f>
        <v>9.79392073033693</v>
      </c>
      <c r="G820" s="24" t="n">
        <f aca="false">IF((((B820+16)/116)-(D820/200))&gt;(6/29),82.521*(((B820+16)/116)-(D820/200))^3,82.521*(108/841)*(((B820+16)/116)-(D820/200)-(4/29)))</f>
        <v>10.2163103166508</v>
      </c>
      <c r="I820" s="28" t="n">
        <f aca="false">(E820*(1+I$28))-(I$28*I$27)</f>
        <v>17.6598302324661</v>
      </c>
      <c r="J820" s="28" t="n">
        <f aca="false">(F820*(1+J$28))-(J$28*J$27)</f>
        <v>9.79392073033693</v>
      </c>
      <c r="K820" s="28" t="n">
        <f aca="false">(G820*(1+K$28))-(K$28*K$27)</f>
        <v>10.6610270428047</v>
      </c>
      <c r="L820" s="28" t="n">
        <f aca="false">116*(IF((J820/100)&gt;(6/29)^(3),(J820/100)^(1/3),((841/108)*(J820/100))+(4/29)))-16</f>
        <v>37.47</v>
      </c>
      <c r="M820" s="28" t="n">
        <f aca="false">500*(IF((I820/96.422)&gt;(6/29)^3,(I820/96.422)^(1/3),(841/108)*(I820/96.422)+4/29)-IF((J820/100)&gt;(6/29)^3,(J820/100)^(1/3),(841/108)*(J820/100)+4/29))</f>
        <v>53.4747250377955</v>
      </c>
      <c r="N820" s="28" t="n">
        <f aca="false">200*(IF((J820/100)&gt;(6/29)^3,(J820/100)^(1/3),(841/108)*(J820/100)+4/29)-IF((K820/82.521)&gt;(6/29)^3,(K820/82.521)^(1/3),(841/108)*(K820/82.521)+4/29))</f>
        <v>-8.91586081667582</v>
      </c>
    </row>
    <row r="821" customFormat="false" ht="12.75" hidden="false" customHeight="false" outlineLevel="0" collapsed="false">
      <c r="A821" s="5" t="n">
        <v>784</v>
      </c>
      <c r="B821" s="28" t="n">
        <f aca="false">'Input Data '!F803</f>
        <v>67.14</v>
      </c>
      <c r="C821" s="28" t="n">
        <f aca="false">'Input Data '!G803</f>
        <v>-13.11</v>
      </c>
      <c r="D821" s="28" t="n">
        <f aca="false">'Input Data '!H803</f>
        <v>-12.68</v>
      </c>
      <c r="E821" s="28" t="n">
        <f aca="false">IF((C821/500+(B821+16)/116)&gt;(6/29),96.422*(C821/500+(B821+16)/116)^3,96.422*(108/841)*((C821/500+(B821+16)/116)-4/29))</f>
        <v>31.7449751833307</v>
      </c>
      <c r="F821" s="28" t="n">
        <f aca="false">IF(B821&gt;8,100*((B821+16)/116)^3,100*(108/841)*((B821+16)/116-4/29))</f>
        <v>36.8176523704334</v>
      </c>
      <c r="G821" s="24" t="n">
        <f aca="false">IF((((B821+16)/116)-(D821/200))&gt;(6/29),82.521*(((B821+16)/116)-(D821/200))^3,82.521*(108/841)*(((B821+16)/116)-(D821/200)-(4/29)))</f>
        <v>39.1792058914841</v>
      </c>
      <c r="I821" s="28" t="n">
        <f aca="false">(E821*(1+I$28))-(I$28*I$27)</f>
        <v>31.9401433621123</v>
      </c>
      <c r="J821" s="28" t="n">
        <f aca="false">(F821*(1+J$28))-(J$28*J$27)</f>
        <v>36.8176523704334</v>
      </c>
      <c r="K821" s="28" t="n">
        <f aca="false">(G821*(1+K$28))-(K$28*K$27)</f>
        <v>40.993059275174</v>
      </c>
      <c r="L821" s="28" t="n">
        <f aca="false">116*(IF((J821/100)&gt;(6/29)^(3),(J821/100)^(1/3),((841/108)*(J821/100))+(4/29)))-16</f>
        <v>67.14</v>
      </c>
      <c r="M821" s="28" t="n">
        <f aca="false">500*(IF((I821/96.422)&gt;(6/29)^3,(I821/96.422)^(1/3),(841/108)*(I821/96.422)+4/29)-IF((J821/100)&gt;(6/29)^3,(J821/100)^(1/3),(841/108)*(J821/100)+4/29))</f>
        <v>-12.4039082150527</v>
      </c>
      <c r="N821" s="28" t="n">
        <f aca="false">200*(IF((J821/100)&gt;(6/29)^3,(J821/100)^(1/3),(841/108)*(J821/100)+4/29)-IF((K821/82.521)&gt;(6/29)^3,(K821/82.521)^(1/3),(841/108)*(K821/82.521)+4/29))</f>
        <v>-15.051562070223</v>
      </c>
    </row>
    <row r="822" customFormat="false" ht="12.75" hidden="false" customHeight="false" outlineLevel="0" collapsed="false">
      <c r="A822" s="5" t="n">
        <v>785</v>
      </c>
      <c r="B822" s="28" t="n">
        <f aca="false">'Input Data '!F804</f>
        <v>63.46</v>
      </c>
      <c r="C822" s="28" t="n">
        <f aca="false">'Input Data '!G804</f>
        <v>-8.09</v>
      </c>
      <c r="D822" s="28" t="n">
        <f aca="false">'Input Data '!H804</f>
        <v>-13.51</v>
      </c>
      <c r="E822" s="28" t="n">
        <f aca="false">IF((C822/500+(B822+16)/116)&gt;(6/29),96.422*(C822/500+(B822+16)/116)^3,96.422*(108/841)*((C822/500+(B822+16)/116)-4/29))</f>
        <v>28.8472149074091</v>
      </c>
      <c r="F822" s="28" t="n">
        <f aca="false">IF(B822&gt;8,100*((B822+16)/116)^3,100*(108/841)*((B822+16)/116-4/29))</f>
        <v>32.1419125</v>
      </c>
      <c r="G822" s="24" t="n">
        <f aca="false">IF((((B822+16)/116)-(D822/200))&gt;(6/29),82.521*(((B822+16)/116)-(D822/200))^3,82.521*(108/841)*(((B822+16)/116)-(D822/200)-(4/29)))</f>
        <v>35.1698537552423</v>
      </c>
      <c r="I822" s="28" t="n">
        <f aca="false">(E822*(1+I$28))-(I$28*I$27)</f>
        <v>29.0240022885444</v>
      </c>
      <c r="J822" s="28" t="n">
        <f aca="false">(F822*(1+J$28))-(J$28*J$27)</f>
        <v>32.1419125</v>
      </c>
      <c r="K822" s="28" t="n">
        <f aca="false">(G822*(1+K$28))-(K$28*K$27)</f>
        <v>36.7941766768099</v>
      </c>
      <c r="L822" s="28" t="n">
        <f aca="false">116*(IF((J822/100)&gt;(6/29)^(3),(J822/100)^(1/3),((841/108)*(J822/100))+(4/29)))-16</f>
        <v>63.46</v>
      </c>
      <c r="M822" s="28" t="n">
        <f aca="false">500*(IF((I822/96.422)&gt;(6/29)^3,(I822/96.422)^(1/3),(841/108)*(I822/96.422)+4/29)-IF((J822/100)&gt;(6/29)^3,(J822/100)^(1/3),(841/108)*(J822/100)+4/29))</f>
        <v>-7.40825760305547</v>
      </c>
      <c r="N822" s="28" t="n">
        <f aca="false">200*(IF((J822/100)&gt;(6/29)^3,(J822/100)^(1/3),(841/108)*(J822/100)+4/29)-IF((K822/82.521)&gt;(6/29)^3,(K822/82.521)^(1/3),(841/108)*(K822/82.521)+4/29))</f>
        <v>-15.7923221568117</v>
      </c>
    </row>
    <row r="823" customFormat="false" ht="12.75" hidden="false" customHeight="false" outlineLevel="0" collapsed="false">
      <c r="A823" s="5" t="n">
        <v>786</v>
      </c>
      <c r="B823" s="28" t="n">
        <f aca="false">'Input Data '!F805</f>
        <v>59.92</v>
      </c>
      <c r="C823" s="28" t="n">
        <f aca="false">'Input Data '!G805</f>
        <v>-2.81</v>
      </c>
      <c r="D823" s="28" t="n">
        <f aca="false">'Input Data '!H805</f>
        <v>-14.23</v>
      </c>
      <c r="E823" s="28" t="n">
        <f aca="false">IF((C823/500+(B823+16)/116)&gt;(6/29),96.422*(C823/500+(B823+16)/116)^3,96.422*(108/841)*((C823/500+(B823+16)/116)-4/29))</f>
        <v>26.341146957184</v>
      </c>
      <c r="F823" s="28" t="n">
        <f aca="false">IF(B823&gt;8,100*((B823+16)/116)^3,100*(108/841)*((B823+16)/116-4/29))</f>
        <v>28.0346172126779</v>
      </c>
      <c r="G823" s="24" t="n">
        <f aca="false">IF((((B823+16)/116)-(D823/200))&gt;(6/29),82.521*(((B823+16)/116)-(D823/200))^3,82.521*(108/841)*(((B823+16)/116)-(D823/200)-(4/29)))</f>
        <v>31.5293577426594</v>
      </c>
      <c r="I823" s="28" t="n">
        <f aca="false">(E823*(1+I$28))-(I$28*I$27)</f>
        <v>26.5020380862159</v>
      </c>
      <c r="J823" s="28" t="n">
        <f aca="false">(F823*(1+J$28))-(J$28*J$27)</f>
        <v>28.0346172126779</v>
      </c>
      <c r="K823" s="28" t="n">
        <f aca="false">(G823*(1+K$28))-(K$28*K$27)</f>
        <v>32.9815868026322</v>
      </c>
      <c r="L823" s="28" t="n">
        <f aca="false">116*(IF((J823/100)&gt;(6/29)^(3),(J823/100)^(1/3),((841/108)*(J823/100))+(4/29)))-16</f>
        <v>59.92</v>
      </c>
      <c r="M823" s="28" t="n">
        <f aca="false">500*(IF((I823/96.422)&gt;(6/29)^3,(I823/96.422)^(1/3),(841/108)*(I823/96.422)+4/29)-IF((J823/100)&gt;(6/29)^3,(J823/100)^(1/3),(841/108)*(J823/100)+4/29))</f>
        <v>-2.15080047010224</v>
      </c>
      <c r="N823" s="28" t="n">
        <f aca="false">200*(IF((J823/100)&gt;(6/29)^3,(J823/100)^(1/3),(841/108)*(J823/100)+4/29)-IF((K823/82.521)&gt;(6/29)^3,(K823/82.521)^(1/3),(841/108)*(K823/82.521)+4/29))</f>
        <v>-16.4247961898963</v>
      </c>
    </row>
    <row r="824" customFormat="false" ht="12.75" hidden="false" customHeight="false" outlineLevel="0" collapsed="false">
      <c r="A824" s="5" t="n">
        <v>787</v>
      </c>
      <c r="B824" s="28" t="n">
        <f aca="false">'Input Data '!F806</f>
        <v>52.69</v>
      </c>
      <c r="C824" s="28" t="n">
        <f aca="false">'Input Data '!G806</f>
        <v>8.32</v>
      </c>
      <c r="D824" s="28" t="n">
        <f aca="false">'Input Data '!H806</f>
        <v>-15.3</v>
      </c>
      <c r="E824" s="28" t="n">
        <f aca="false">IF((C824/500+(B824+16)/116)&gt;(6/29),96.422*(C824/500+(B824+16)/116)^3,96.422*(108/841)*((C824/500+(B824+16)/116)-4/29))</f>
        <v>21.75653527734</v>
      </c>
      <c r="F824" s="28" t="n">
        <f aca="false">IF(B824&gt;8,100*((B824+16)/116)^3,100*(108/841)*((B824+16)/116-4/29))</f>
        <v>20.7637877801596</v>
      </c>
      <c r="G824" s="24" t="n">
        <f aca="false">IF((((B824+16)/116)-(D824/200))&gt;(6/29),82.521*(((B824+16)/116)-(D824/200))^3,82.521*(108/841)*(((B824+16)/116)-(D824/200)-(4/29)))</f>
        <v>24.6701112275296</v>
      </c>
      <c r="I824" s="28" t="n">
        <f aca="false">(E824*(1+I$28))-(I$28*I$27)</f>
        <v>21.8883457331795</v>
      </c>
      <c r="J824" s="28" t="n">
        <f aca="false">(F824*(1+J$28))-(J$28*J$27)</f>
        <v>20.7637877801596</v>
      </c>
      <c r="K824" s="28" t="n">
        <f aca="false">(G824*(1+K$28))-(K$28*K$27)</f>
        <v>25.7980893567667</v>
      </c>
      <c r="L824" s="28" t="n">
        <f aca="false">116*(IF((J824/100)&gt;(6/29)^(3),(J824/100)^(1/3),((841/108)*(J824/100))+(4/29)))-16</f>
        <v>52.69</v>
      </c>
      <c r="M824" s="28" t="n">
        <f aca="false">500*(IF((I824/96.422)&gt;(6/29)^3,(I824/96.422)^(1/3),(841/108)*(I824/96.422)+4/29)-IF((J824/100)&gt;(6/29)^3,(J824/100)^(1/3),(841/108)*(J824/100)+4/29))</f>
        <v>8.93348660949217</v>
      </c>
      <c r="N824" s="28" t="n">
        <f aca="false">200*(IF((J824/100)&gt;(6/29)^3,(J824/100)^(1/3),(841/108)*(J824/100)+4/29)-IF((K824/82.521)&gt;(6/29)^3,(K824/82.521)^(1/3),(841/108)*(K824/82.521)+4/29))</f>
        <v>-17.3078729349635</v>
      </c>
    </row>
    <row r="825" customFormat="false" ht="12.75" hidden="false" customHeight="false" outlineLevel="0" collapsed="false">
      <c r="A825" s="5" t="n">
        <v>788</v>
      </c>
      <c r="B825" s="28" t="n">
        <f aca="false">'Input Data '!F807</f>
        <v>41.98</v>
      </c>
      <c r="C825" s="28" t="n">
        <f aca="false">'Input Data '!G807</f>
        <v>26.97</v>
      </c>
      <c r="D825" s="28" t="n">
        <f aca="false">'Input Data '!H807</f>
        <v>-15.71</v>
      </c>
      <c r="E825" s="28" t="n">
        <f aca="false">IF((C825/500+(B825+16)/116)&gt;(6/29),96.422*(C825/500+(B825+16)/116)^3,96.422*(108/841)*((C825/500+(B825+16)/116)-4/29))</f>
        <v>16.3741486958003</v>
      </c>
      <c r="F825" s="28" t="n">
        <f aca="false">IF(B825&gt;8,100*((B825+16)/116)^3,100*(108/841)*((B825+16)/116-4/29))</f>
        <v>12.4870734239821</v>
      </c>
      <c r="G825" s="24" t="n">
        <f aca="false">IF((((B825+16)/116)-(D825/200))&gt;(6/29),82.521*(((B825+16)/116)-(D825/200))^3,82.521*(108/841)*(((B825+16)/116)-(D825/200)-(4/29)))</f>
        <v>15.966100017747</v>
      </c>
      <c r="I825" s="28" t="n">
        <f aca="false">(E825*(1+I$28))-(I$28*I$27)</f>
        <v>16.4718181084929</v>
      </c>
      <c r="J825" s="28" t="n">
        <f aca="false">(F825*(1+J$28))-(J$28*J$27)</f>
        <v>12.4870734239821</v>
      </c>
      <c r="K825" s="28" t="n">
        <f aca="false">(G825*(1+K$28))-(K$28*K$27)</f>
        <v>16.6826213303088</v>
      </c>
      <c r="L825" s="28" t="n">
        <f aca="false">116*(IF((J825/100)&gt;(6/29)^(3),(J825/100)^(1/3),((841/108)*(J825/100))+(4/29)))-16</f>
        <v>41.98</v>
      </c>
      <c r="M825" s="28" t="n">
        <f aca="false">500*(IF((I825/96.422)&gt;(6/29)^3,(I825/96.422)^(1/3),(841/108)*(I825/96.422)+4/29)-IF((J825/100)&gt;(6/29)^3,(J825/100)^(1/3),(841/108)*(J825/100)+4/29))</f>
        <v>27.5194328508104</v>
      </c>
      <c r="N825" s="28" t="n">
        <f aca="false">200*(IF((J825/100)&gt;(6/29)^3,(J825/100)^(1/3),(841/108)*(J825/100)+4/29)-IF((K825/82.521)&gt;(6/29)^3,(K825/82.521)^(1/3),(841/108)*(K825/82.521)+4/29))</f>
        <v>-17.4151567771749</v>
      </c>
    </row>
    <row r="826" customFormat="false" ht="12.75" hidden="false" customHeight="false" outlineLevel="0" collapsed="false">
      <c r="A826" s="5" t="n">
        <v>789</v>
      </c>
      <c r="B826" s="28" t="n">
        <f aca="false">'Input Data '!F808</f>
        <v>33.58</v>
      </c>
      <c r="C826" s="28" t="n">
        <f aca="false">'Input Data '!G808</f>
        <v>43.31</v>
      </c>
      <c r="D826" s="28" t="n">
        <f aca="false">'Input Data '!H808</f>
        <v>-14.92</v>
      </c>
      <c r="E826" s="28" t="n">
        <f aca="false">IF((C826/500+(B826+16)/116)&gt;(6/29),96.422*(C826/500+(B826+16)/116)^3,96.422*(108/841)*((C826/500+(B826+16)/116)-4/29))</f>
        <v>13.0963763874095</v>
      </c>
      <c r="F826" s="28" t="n">
        <f aca="false">IF(B826&gt;8,100*((B826+16)/116)^3,100*(108/841)*((B826+16)/116-4/29))</f>
        <v>7.80810418580097</v>
      </c>
      <c r="G826" s="24" t="n">
        <f aca="false">IF((((B826+16)/116)-(D826/200))&gt;(6/29),82.521*(((B826+16)/116)-(D826/200))^3,82.521*(108/841)*(((B826+16)/116)-(D826/200)-(4/29)))</f>
        <v>10.4402628183118</v>
      </c>
      <c r="I826" s="28" t="n">
        <f aca="false">(E826*(1+I$28))-(I$28*I$27)</f>
        <v>13.1732545462389</v>
      </c>
      <c r="J826" s="28" t="n">
        <f aca="false">(F826*(1+J$28))-(J$28*J$27)</f>
        <v>7.80810418580097</v>
      </c>
      <c r="K826" s="28" t="n">
        <f aca="false">(G826*(1+K$28))-(K$28*K$27)</f>
        <v>10.8955662476764</v>
      </c>
      <c r="L826" s="28" t="n">
        <f aca="false">116*(IF((J826/100)&gt;(6/29)^(3),(J826/100)^(1/3),((841/108)*(J826/100))+(4/29)))-16</f>
        <v>33.58</v>
      </c>
      <c r="M826" s="28" t="n">
        <f aca="false">500*(IF((I826/96.422)&gt;(6/29)^3,(I826/96.422)^(1/3),(841/108)*(I826/96.422)+4/29)-IF((J826/100)&gt;(6/29)^3,(J826/100)^(1/3),(841/108)*(J826/100)+4/29))</f>
        <v>43.8119314207694</v>
      </c>
      <c r="N826" s="28" t="n">
        <f aca="false">200*(IF((J826/100)&gt;(6/29)^3,(J826/100)^(1/3),(841/108)*(J826/100)+4/29)-IF((K826/82.521)&gt;(6/29)^3,(K826/82.521)^(1/3),(841/108)*(K826/82.521)+4/29))</f>
        <v>-16.3588155224336</v>
      </c>
    </row>
    <row r="827" customFormat="false" ht="12.75" hidden="false" customHeight="false" outlineLevel="0" collapsed="false">
      <c r="A827" s="5" t="n">
        <v>790</v>
      </c>
      <c r="B827" s="28" t="n">
        <f aca="false">'Input Data '!F809</f>
        <v>56.83</v>
      </c>
      <c r="C827" s="28" t="n">
        <f aca="false">'Input Data '!G809</f>
        <v>-24.66</v>
      </c>
      <c r="D827" s="28" t="n">
        <f aca="false">'Input Data '!H809</f>
        <v>-25.27</v>
      </c>
      <c r="E827" s="28" t="n">
        <f aca="false">IF((C827/500+(B827+16)/116)&gt;(6/29),96.422*(C827/500+(B827+16)/116)^3,96.422*(108/841)*((C827/500+(B827+16)/116)-4/29))</f>
        <v>18.6699063797571</v>
      </c>
      <c r="F827" s="28" t="n">
        <f aca="false">IF(B827&gt;8,100*((B827+16)/116)^3,100*(108/841)*((B827+16)/116-4/29))</f>
        <v>24.7489604808392</v>
      </c>
      <c r="G827" s="24" t="n">
        <f aca="false">IF((((B827+16)/116)-(D827/200))&gt;(6/29),82.521*(((B827+16)/116)-(D827/200))^3,82.521*(108/841)*(((B827+16)/116)-(D827/200)-(4/29)))</f>
        <v>35.4009674697938</v>
      </c>
      <c r="I827" s="28" t="n">
        <f aca="false">(E827*(1+I$28))-(I$28*I$27)</f>
        <v>18.7821380244551</v>
      </c>
      <c r="J827" s="28" t="n">
        <f aca="false">(F827*(1+J$28))-(J$28*J$27)</f>
        <v>24.7489604808392</v>
      </c>
      <c r="K827" s="28" t="n">
        <f aca="false">(G827*(1+K$28))-(K$28*K$27)</f>
        <v>37.0362156200849</v>
      </c>
      <c r="L827" s="28" t="n">
        <f aca="false">116*(IF((J827/100)&gt;(6/29)^(3),(J827/100)^(1/3),((841/108)*(J827/100))+(4/29)))-16</f>
        <v>56.83</v>
      </c>
      <c r="M827" s="28" t="n">
        <f aca="false">500*(IF((I827/96.422)&gt;(6/29)^3,(I827/96.422)^(1/3),(841/108)*(I827/96.422)+4/29)-IF((J827/100)&gt;(6/29)^3,(J827/100)^(1/3),(841/108)*(J827/100)+4/29))</f>
        <v>-24.0815368057847</v>
      </c>
      <c r="N827" s="28" t="n">
        <f aca="false">200*(IF((J827/100)&gt;(6/29)^3,(J827/100)^(1/3),(841/108)*(J827/100)+4/29)-IF((K827/82.521)&gt;(6/29)^3,(K827/82.521)^(1/3),(841/108)*(K827/82.521)+4/29))</f>
        <v>-27.5576567903612</v>
      </c>
    </row>
    <row r="828" customFormat="false" ht="12.75" hidden="false" customHeight="false" outlineLevel="0" collapsed="false">
      <c r="A828" s="5" t="n">
        <v>791</v>
      </c>
      <c r="B828" s="28" t="n">
        <f aca="false">'Input Data '!F810</f>
        <v>53.92</v>
      </c>
      <c r="C828" s="28" t="n">
        <f aca="false">'Input Data '!G810</f>
        <v>-19.53</v>
      </c>
      <c r="D828" s="28" t="n">
        <f aca="false">'Input Data '!H810</f>
        <v>-25.3</v>
      </c>
      <c r="E828" s="28" t="n">
        <f aca="false">IF((C828/500+(B828+16)/116)&gt;(6/29),96.422*(C828/500+(B828+16)/116)^3,96.422*(108/841)*((C828/500+(B828+16)/116)-4/29))</f>
        <v>17.2709828089825</v>
      </c>
      <c r="F828" s="28" t="n">
        <f aca="false">IF(B828&gt;8,100*((B828+16)/116)^3,100*(108/841)*((B828+16)/116-4/29))</f>
        <v>21.8993029316495</v>
      </c>
      <c r="G828" s="24" t="n">
        <f aca="false">IF((((B828+16)/116)-(D828/200))&gt;(6/29),82.521*(((B828+16)/116)-(D828/200))^3,82.521*(108/841)*(((B828+16)/116)-(D828/200)-(4/29)))</f>
        <v>32.0043637093116</v>
      </c>
      <c r="I828" s="28" t="n">
        <f aca="false">(E828*(1+I$28))-(I$28*I$27)</f>
        <v>17.3743409346075</v>
      </c>
      <c r="J828" s="28" t="n">
        <f aca="false">(F828*(1+J$28))-(J$28*J$27)</f>
        <v>21.8993029316495</v>
      </c>
      <c r="K828" s="28" t="n">
        <f aca="false">(G828*(1+K$28))-(K$28*K$27)</f>
        <v>33.4790472949312</v>
      </c>
      <c r="L828" s="28" t="n">
        <f aca="false">116*(IF((J828/100)&gt;(6/29)^(3),(J828/100)^(1/3),((841/108)*(J828/100))+(4/29)))-16</f>
        <v>53.92</v>
      </c>
      <c r="M828" s="28" t="n">
        <f aca="false">500*(IF((I828/96.422)&gt;(6/29)^3,(I828/96.422)^(1/3),(841/108)*(I828/96.422)+4/29)-IF((J828/100)&gt;(6/29)^3,(J828/100)^(1/3),(841/108)*(J828/100)+4/29))</f>
        <v>-18.9688758511606</v>
      </c>
      <c r="N828" s="28" t="n">
        <f aca="false">200*(IF((J828/100)&gt;(6/29)^3,(J828/100)^(1/3),(841/108)*(J828/100)+4/29)-IF((K828/82.521)&gt;(6/29)^3,(K828/82.521)^(1/3),(841/108)*(K828/82.521)+4/29))</f>
        <v>-27.506612242889</v>
      </c>
    </row>
    <row r="829" customFormat="false" ht="12.75" hidden="false" customHeight="false" outlineLevel="0" collapsed="false">
      <c r="A829" s="5" t="n">
        <v>792</v>
      </c>
      <c r="B829" s="28" t="n">
        <f aca="false">'Input Data '!F811</f>
        <v>50.89</v>
      </c>
      <c r="C829" s="28" t="n">
        <f aca="false">'Input Data '!G811</f>
        <v>-14.49</v>
      </c>
      <c r="D829" s="28" t="n">
        <f aca="false">'Input Data '!H811</f>
        <v>-25.62</v>
      </c>
      <c r="E829" s="28" t="n">
        <f aca="false">IF((C829/500+(B829+16)/116)&gt;(6/29),96.422*(C829/500+(B829+16)/116)^3,96.422*(108/841)*((C829/500+(B829+16)/116)-4/29))</f>
        <v>15.8381437214294</v>
      </c>
      <c r="F829" s="28" t="n">
        <f aca="false">IF(B829&gt;8,100*((B829+16)/116)^3,100*(108/841)*((B829+16)/116-4/29))</f>
        <v>19.1738630100276</v>
      </c>
      <c r="G829" s="24" t="n">
        <f aca="false">IF((((B829+16)/116)-(D829/200))&gt;(6/29),82.521*(((B829+16)/116)-(D829/200))^3,82.521*(108/841)*(((B829+16)/116)-(D829/200)-(4/29)))</f>
        <v>28.8833407271348</v>
      </c>
      <c r="I829" s="28" t="n">
        <f aca="false">(E829*(1+I$28))-(I$28*I$27)</f>
        <v>15.932413198298</v>
      </c>
      <c r="J829" s="28" t="n">
        <f aca="false">(F829*(1+J$28))-(J$28*J$27)</f>
        <v>19.1738630100276</v>
      </c>
      <c r="K829" s="28" t="n">
        <f aca="false">(G829*(1+K$28))-(K$28*K$27)</f>
        <v>30.2104870279249</v>
      </c>
      <c r="L829" s="28" t="n">
        <f aca="false">116*(IF((J829/100)&gt;(6/29)^(3),(J829/100)^(1/3),((841/108)*(J829/100))+(4/29)))-16</f>
        <v>50.89</v>
      </c>
      <c r="M829" s="28" t="n">
        <f aca="false">500*(IF((I829/96.422)&gt;(6/29)^3,(I829/96.422)^(1/3),(841/108)*(I829/96.422)+4/29)-IF((J829/100)&gt;(6/29)^3,(J829/100)^(1/3),(841/108)*(J829/100)+4/29))</f>
        <v>-13.9477927901927</v>
      </c>
      <c r="N829" s="28" t="n">
        <f aca="false">200*(IF((J829/100)&gt;(6/29)^3,(J829/100)^(1/3),(841/108)*(J829/100)+4/29)-IF((K829/82.521)&gt;(6/29)^3,(K829/82.521)^(1/3),(841/108)*(K829/82.521)+4/29))</f>
        <v>-27.746531740237</v>
      </c>
    </row>
    <row r="830" customFormat="false" ht="12.75" hidden="false" customHeight="false" outlineLevel="0" collapsed="false">
      <c r="A830" s="5" t="n">
        <v>793</v>
      </c>
      <c r="B830" s="28" t="n">
        <f aca="false">'Input Data '!F812</f>
        <v>44.75</v>
      </c>
      <c r="C830" s="28" t="n">
        <f aca="false">'Input Data '!G812</f>
        <v>-4.09</v>
      </c>
      <c r="D830" s="28" t="n">
        <f aca="false">'Input Data '!H812</f>
        <v>-26.1</v>
      </c>
      <c r="E830" s="28" t="n">
        <f aca="false">IF((C830/500+(B830+16)/116)&gt;(6/29),96.422*(C830/500+(B830+16)/116)^3,96.422*(108/841)*((C830/500+(B830+16)/116)-4/29))</f>
        <v>13.2108305272894</v>
      </c>
      <c r="F830" s="28" t="n">
        <f aca="false">IF(B830&gt;8,100*((B830+16)/116)^3,100*(108/841)*((B830+16)/116-4/29))</f>
        <v>14.3636521507519</v>
      </c>
      <c r="G830" s="24" t="n">
        <f aca="false">IF((((B830+16)/116)-(D830/200))&gt;(6/29),82.521*(((B830+16)/116)-(D830/200))^3,82.521*(108/841)*(((B830+16)/116)-(D830/200)-(4/29)))</f>
        <v>23.1052055468837</v>
      </c>
      <c r="I830" s="28" t="n">
        <f aca="false">(E830*(1+I$28))-(I$28*I$27)</f>
        <v>13.2884346807439</v>
      </c>
      <c r="J830" s="28" t="n">
        <f aca="false">(F830*(1+J$28))-(J$28*J$27)</f>
        <v>14.3636521507519</v>
      </c>
      <c r="K830" s="28" t="n">
        <f aca="false">(G830*(1+K$28))-(K$28*K$27)</f>
        <v>24.159207311174</v>
      </c>
      <c r="L830" s="28" t="n">
        <f aca="false">116*(IF((J830/100)&gt;(6/29)^(3),(J830/100)^(1/3),((841/108)*(J830/100))+(4/29)))-16</f>
        <v>44.75</v>
      </c>
      <c r="M830" s="28" t="n">
        <f aca="false">500*(IF((I830/96.422)&gt;(6/29)^3,(I830/96.422)^(1/3),(841/108)*(I830/96.422)+4/29)-IF((J830/100)&gt;(6/29)^3,(J830/100)^(1/3),(841/108)*(J830/100)+4/29))</f>
        <v>-3.58625996346346</v>
      </c>
      <c r="N830" s="28" t="n">
        <f aca="false">200*(IF((J830/100)&gt;(6/29)^3,(J830/100)^(1/3),(841/108)*(J830/100)+4/29)-IF((K830/82.521)&gt;(6/29)^3,(K830/82.521)^(1/3),(841/108)*(K830/82.521)+4/29))</f>
        <v>-28.0600436348263</v>
      </c>
    </row>
    <row r="831" customFormat="false" ht="12.75" hidden="false" customHeight="false" outlineLevel="0" collapsed="false">
      <c r="A831" s="5" t="n">
        <v>794</v>
      </c>
      <c r="B831" s="28" t="n">
        <f aca="false">'Input Data '!F813</f>
        <v>35.34</v>
      </c>
      <c r="C831" s="28" t="n">
        <f aca="false">'Input Data '!G813</f>
        <v>13.27</v>
      </c>
      <c r="D831" s="28" t="n">
        <f aca="false">'Input Data '!H813</f>
        <v>-26.1</v>
      </c>
      <c r="E831" s="28" t="n">
        <f aca="false">IF((C831/500+(B831+16)/116)&gt;(6/29),96.422*(C831/500+(B831+16)/116)^3,96.422*(108/841)*((C831/500+(B831+16)/116)-4/29))</f>
        <v>9.95509066262363</v>
      </c>
      <c r="F831" s="28" t="n">
        <f aca="false">IF(B831&gt;8,100*((B831+16)/116)^3,100*(108/841)*((B831+16)/116-4/29))</f>
        <v>8.6694915038542</v>
      </c>
      <c r="G831" s="24" t="n">
        <f aca="false">IF((((B831+16)/116)-(D831/200))&gt;(6/29),82.521*(((B831+16)/116)-(D831/200))^3,82.521*(108/841)*(((B831+16)/116)-(D831/200)-(4/29)))</f>
        <v>15.5318915682535</v>
      </c>
      <c r="I831" s="28" t="n">
        <f aca="false">(E831*(1+I$28))-(I$28*I$27)</f>
        <v>10.0120433163185</v>
      </c>
      <c r="J831" s="28" t="n">
        <f aca="false">(F831*(1+J$28))-(J$28*J$27)</f>
        <v>8.6694915038542</v>
      </c>
      <c r="K831" s="28" t="n">
        <f aca="false">(G831*(1+K$28))-(K$28*K$27)</f>
        <v>16.2278869391436</v>
      </c>
      <c r="L831" s="28" t="n">
        <f aca="false">116*(IF((J831/100)&gt;(6/29)^(3),(J831/100)^(1/3),((841/108)*(J831/100))+(4/29)))-16</f>
        <v>35.34</v>
      </c>
      <c r="M831" s="28" t="n">
        <f aca="false">500*(IF((I831/96.422)&gt;(6/29)^3,(I831/96.422)^(1/3),(841/108)*(I831/96.422)+4/29)-IF((J831/100)&gt;(6/29)^3,(J831/100)^(1/3),(841/108)*(J831/100)+4/29))</f>
        <v>13.71645822943</v>
      </c>
      <c r="N831" s="28" t="n">
        <f aca="false">200*(IF((J831/100)&gt;(6/29)^3,(J831/100)^(1/3),(841/108)*(J831/100)+4/29)-IF((K831/82.521)&gt;(6/29)^3,(K831/82.521)^(1/3),(841/108)*(K831/82.521)+4/29))</f>
        <v>-27.7870731579083</v>
      </c>
    </row>
    <row r="832" customFormat="false" ht="12.75" hidden="false" customHeight="false" outlineLevel="0" collapsed="false">
      <c r="A832" s="5" t="n">
        <v>795</v>
      </c>
      <c r="B832" s="28" t="n">
        <f aca="false">'Input Data '!F814</f>
        <v>27.9</v>
      </c>
      <c r="C832" s="28" t="n">
        <f aca="false">'Input Data '!G814</f>
        <v>28.17</v>
      </c>
      <c r="D832" s="28" t="n">
        <f aca="false">'Input Data '!H814</f>
        <v>-25.57</v>
      </c>
      <c r="E832" s="28" t="n">
        <f aca="false">IF((C832/500+(B832+16)/116)&gt;(6/29),96.422*(C832/500+(B832+16)/116)^3,96.422*(108/841)*((C832/500+(B832+16)/116)-4/29))</f>
        <v>7.92518866457101</v>
      </c>
      <c r="F832" s="28" t="n">
        <f aca="false">IF(B832&gt;8,100*((B832+16)/116)^3,100*(108/841)*((B832+16)/116-4/29))</f>
        <v>5.4202534313625</v>
      </c>
      <c r="G832" s="24" t="n">
        <f aca="false">IF((((B832+16)/116)-(D832/200))&gt;(6/29),82.521*(((B832+16)/116)-(D832/200))^3,82.521*(108/841)*(((B832+16)/116)-(D832/200)-(4/29)))</f>
        <v>10.7098608330591</v>
      </c>
      <c r="I832" s="28" t="n">
        <f aca="false">(E832*(1+I$28))-(I$28*I$27)</f>
        <v>7.96926543678662</v>
      </c>
      <c r="J832" s="28" t="n">
        <f aca="false">(F832*(1+J$28))-(J$28*J$27)</f>
        <v>5.4202534313625</v>
      </c>
      <c r="K832" s="28" t="n">
        <f aca="false">(G832*(1+K$28))-(K$28*K$27)</f>
        <v>11.1779087245177</v>
      </c>
      <c r="L832" s="28" t="n">
        <f aca="false">116*(IF((J832/100)&gt;(6/29)^(3),(J832/100)^(1/3),((841/108)*(J832/100))+(4/29)))-16</f>
        <v>27.9</v>
      </c>
      <c r="M832" s="28" t="n">
        <f aca="false">500*(IF((I832/96.422)&gt;(6/29)^3,(I832/96.422)^(1/3),(841/108)*(I832/96.422)+4/29)-IF((J832/100)&gt;(6/29)^3,(J832/100)^(1/3),(841/108)*(J832/100)+4/29))</f>
        <v>28.5722752921187</v>
      </c>
      <c r="N832" s="28" t="n">
        <f aca="false">200*(IF((J832/100)&gt;(6/29)^3,(J832/100)^(1/3),(841/108)*(J832/100)+4/29)-IF((K832/82.521)&gt;(6/29)^3,(K832/82.521)^(1/3),(841/108)*(K832/82.521)+4/29))</f>
        <v>-27.0241191088865</v>
      </c>
    </row>
    <row r="833" customFormat="false" ht="12.75" hidden="false" customHeight="false" outlineLevel="0" collapsed="false">
      <c r="A833" s="5" t="n">
        <v>796</v>
      </c>
      <c r="B833" s="28" t="n">
        <f aca="false">'Input Data '!F815</f>
        <v>47.84</v>
      </c>
      <c r="C833" s="28" t="n">
        <f aca="false">'Input Data '!G815</f>
        <v>-35.83</v>
      </c>
      <c r="D833" s="28" t="n">
        <f aca="false">'Input Data '!H815</f>
        <v>-36.02</v>
      </c>
      <c r="E833" s="28" t="n">
        <f aca="false">IF((C833/500+(B833+16)/116)&gt;(6/29),96.422*(C833/500+(B833+16)/116)^3,96.422*(108/841)*((C833/500+(B833+16)/116)-4/29))</f>
        <v>10.5760896200421</v>
      </c>
      <c r="F833" s="28" t="n">
        <f aca="false">IF(B833&gt;8,100*((B833+16)/116)^3,100*(108/841)*((B833+16)/116-4/29))</f>
        <v>16.6688127270491</v>
      </c>
      <c r="G833" s="24" t="n">
        <f aca="false">IF((((B833+16)/116)-(D833/200))&gt;(6/29),82.521*(((B833+16)/116)-(D833/200))^3,82.521*(108/841)*(((B833+16)/116)-(D833/200)-(4/29)))</f>
        <v>32.1607920914953</v>
      </c>
      <c r="I833" s="28" t="n">
        <f aca="false">(E833*(1+I$28))-(I$28*I$27)</f>
        <v>10.6369813353184</v>
      </c>
      <c r="J833" s="28" t="n">
        <f aca="false">(F833*(1+J$28))-(J$28*J$27)</f>
        <v>16.6688127270491</v>
      </c>
      <c r="K833" s="28" t="n">
        <f aca="false">(G833*(1+K$28))-(K$28*K$27)</f>
        <v>33.6428703739529</v>
      </c>
      <c r="L833" s="28" t="n">
        <f aca="false">116*(IF((J833/100)&gt;(6/29)^(3),(J833/100)^(1/3),((841/108)*(J833/100))+(4/29)))-16</f>
        <v>47.84</v>
      </c>
      <c r="M833" s="28" t="n">
        <f aca="false">500*(IF((I833/96.422)&gt;(6/29)^3,(I833/96.422)^(1/3),(841/108)*(I833/96.422)+4/29)-IF((J833/100)&gt;(6/29)^3,(J833/100)^(1/3),(841/108)*(J833/100)+4/29))</f>
        <v>-35.3715416618346</v>
      </c>
      <c r="N833" s="28" t="n">
        <f aca="false">200*(IF((J833/100)&gt;(6/29)^3,(J833/100)^(1/3),(841/108)*(J833/100)+4/29)-IF((K833/82.521)&gt;(6/29)^3,(K833/82.521)^(1/3),(841/108)*(K833/82.521)+4/29))</f>
        <v>-38.2304760596917</v>
      </c>
    </row>
    <row r="834" customFormat="false" ht="12.75" hidden="false" customHeight="false" outlineLevel="0" collapsed="false">
      <c r="A834" s="5" t="n">
        <v>797</v>
      </c>
      <c r="B834" s="28" t="n">
        <f aca="false">'Input Data '!F816</f>
        <v>45.34</v>
      </c>
      <c r="C834" s="28" t="n">
        <f aca="false">'Input Data '!G816</f>
        <v>-31.07</v>
      </c>
      <c r="D834" s="28" t="n">
        <f aca="false">'Input Data '!H816</f>
        <v>-35.84</v>
      </c>
      <c r="E834" s="28" t="n">
        <f aca="false">IF((C834/500+(B834+16)/116)&gt;(6/29),96.422*(C834/500+(B834+16)/116)^3,96.422*(108/841)*((C834/500+(B834+16)/116)-4/29))</f>
        <v>9.79847774845374</v>
      </c>
      <c r="F834" s="28" t="n">
        <f aca="false">IF(B834&gt;8,100*((B834+16)/116)^3,100*(108/841)*((B834+16)/116-4/29))</f>
        <v>14.7862262510763</v>
      </c>
      <c r="G834" s="24" t="n">
        <f aca="false">IF((((B834+16)/116)-(D834/200))&gt;(6/29),82.521*(((B834+16)/116)-(D834/200))^3,82.521*(108/841)*(((B834+16)/116)-(D834/200)-(4/29)))</f>
        <v>29.2854272179048</v>
      </c>
      <c r="I834" s="28" t="n">
        <f aca="false">(E834*(1+I$28))-(I$28*I$27)</f>
        <v>9.85443698999231</v>
      </c>
      <c r="J834" s="28" t="n">
        <f aca="false">(F834*(1+J$28))-(J$28*J$27)</f>
        <v>14.7862262510763</v>
      </c>
      <c r="K834" s="28" t="n">
        <f aca="false">(G834*(1+K$28))-(K$28*K$27)</f>
        <v>30.631580988186</v>
      </c>
      <c r="L834" s="28" t="n">
        <f aca="false">116*(IF((J834/100)&gt;(6/29)^(3),(J834/100)^(1/3),((841/108)*(J834/100))+(4/29)))-16</f>
        <v>45.34</v>
      </c>
      <c r="M834" s="28" t="n">
        <f aca="false">500*(IF((I834/96.422)&gt;(6/29)^3,(I834/96.422)^(1/3),(841/108)*(I834/96.422)+4/29)-IF((J834/100)&gt;(6/29)^3,(J834/100)^(1/3),(841/108)*(J834/100)+4/29))</f>
        <v>-30.6266658429981</v>
      </c>
      <c r="N834" s="28" t="n">
        <f aca="false">200*(IF((J834/100)&gt;(6/29)^3,(J834/100)^(1/3),(841/108)*(J834/100)+4/29)-IF((K834/82.521)&gt;(6/29)^3,(K834/82.521)^(1/3),(841/108)*(K834/82.521)+4/29))</f>
        <v>-37.9771865863197</v>
      </c>
    </row>
    <row r="835" customFormat="false" ht="12.75" hidden="false" customHeight="false" outlineLevel="0" collapsed="false">
      <c r="A835" s="5" t="n">
        <v>798</v>
      </c>
      <c r="B835" s="28" t="n">
        <f aca="false">'Input Data '!F817</f>
        <v>42.79</v>
      </c>
      <c r="C835" s="28" t="n">
        <f aca="false">'Input Data '!G817</f>
        <v>-26.25</v>
      </c>
      <c r="D835" s="28" t="n">
        <f aca="false">'Input Data '!H817</f>
        <v>-35.72</v>
      </c>
      <c r="E835" s="28" t="n">
        <f aca="false">IF((C835/500+(B835+16)/116)&gt;(6/29),96.422*(C835/500+(B835+16)/116)^3,96.422*(108/841)*((C835/500+(B835+16)/116)-4/29))</f>
        <v>9.04136523588119</v>
      </c>
      <c r="F835" s="28" t="n">
        <f aca="false">IF(B835&gt;8,100*((B835+16)/116)^3,100*(108/841)*((B835+16)/116-4/29))</f>
        <v>13.0177645684914</v>
      </c>
      <c r="G835" s="24" t="n">
        <f aca="false">IF((((B835+16)/116)-(D835/200))&gt;(6/29),82.521*(((B835+16)/116)-(D835/200))^3,82.521*(108/841)*(((B835+16)/116)-(D835/200)-(4/29)))</f>
        <v>26.5715229573824</v>
      </c>
      <c r="I835" s="28" t="n">
        <f aca="false">(E835*(1+I$28))-(I$28*I$27)</f>
        <v>9.09252203326841</v>
      </c>
      <c r="J835" s="28" t="n">
        <f aca="false">(F835*(1+J$28))-(J$28*J$27)</f>
        <v>13.0177645684914</v>
      </c>
      <c r="K835" s="28" t="n">
        <f aca="false">(G835*(1+K$28))-(K$28*K$27)</f>
        <v>27.7893847964055</v>
      </c>
      <c r="L835" s="28" t="n">
        <f aca="false">116*(IF((J835/100)&gt;(6/29)^(3),(J835/100)^(1/3),((841/108)*(J835/100))+(4/29)))-16</f>
        <v>42.79</v>
      </c>
      <c r="M835" s="28" t="n">
        <f aca="false">500*(IF((I835/96.422)&gt;(6/29)^3,(I835/96.422)^(1/3),(841/108)*(I835/96.422)+4/29)-IF((J835/100)&gt;(6/29)^3,(J835/100)^(1/3),(841/108)*(J835/100)+4/29))</f>
        <v>-25.8223845231588</v>
      </c>
      <c r="N835" s="28" t="n">
        <f aca="false">200*(IF((J835/100)&gt;(6/29)^3,(J835/100)^(1/3),(841/108)*(J835/100)+4/29)-IF((K835/82.521)&gt;(6/29)^3,(K835/82.521)^(1/3),(841/108)*(K835/82.521)+4/29))</f>
        <v>-37.7831042479773</v>
      </c>
    </row>
    <row r="836" customFormat="false" ht="12.75" hidden="false" customHeight="false" outlineLevel="0" collapsed="false">
      <c r="A836" s="5" t="n">
        <v>799</v>
      </c>
      <c r="B836" s="28" t="n">
        <f aca="false">'Input Data '!F818</f>
        <v>37.52</v>
      </c>
      <c r="C836" s="28" t="n">
        <f aca="false">'Input Data '!G818</f>
        <v>-16.23</v>
      </c>
      <c r="D836" s="28" t="n">
        <f aca="false">'Input Data '!H818</f>
        <v>-35.39</v>
      </c>
      <c r="E836" s="28" t="n">
        <f aca="false">IF((C836/500+(B836+16)/116)&gt;(6/29),96.422*(C836/500+(B836+16)/116)^3,96.422*(108/841)*((C836/500+(B836+16)/116)-4/29))</f>
        <v>7.60856810711869</v>
      </c>
      <c r="F836" s="28" t="n">
        <f aca="false">IF(B836&gt;8,100*((B836+16)/116)^3,100*(108/841)*((B836+16)/116-4/29))</f>
        <v>9.82142142769281</v>
      </c>
      <c r="G836" s="24" t="n">
        <f aca="false">IF((((B836+16)/116)-(D836/200))&gt;(6/29),82.521*(((B836+16)/116)-(D836/200))^3,82.521*(108/841)*(((B836+16)/116)-(D836/200)-(4/29)))</f>
        <v>21.4634159321329</v>
      </c>
      <c r="I836" s="28" t="n">
        <f aca="false">(E836*(1+I$28))-(I$28*I$27)</f>
        <v>7.65063652189854</v>
      </c>
      <c r="J836" s="28" t="n">
        <f aca="false">(F836*(1+J$28))-(J$28*J$27)</f>
        <v>9.82142142769281</v>
      </c>
      <c r="K836" s="28" t="n">
        <f aca="false">(G836*(1+K$28))-(K$28*K$27)</f>
        <v>22.4398068670878</v>
      </c>
      <c r="L836" s="28" t="n">
        <f aca="false">116*(IF((J836/100)&gt;(6/29)^(3),(J836/100)^(1/3),((841/108)*(J836/100))+(4/29)))-16</f>
        <v>37.52</v>
      </c>
      <c r="M836" s="28" t="n">
        <f aca="false">500*(IF((I836/96.422)&gt;(6/29)^3,(I836/96.422)^(1/3),(841/108)*(I836/96.422)+4/29)-IF((J836/100)&gt;(6/29)^3,(J836/100)^(1/3),(841/108)*(J836/100)+4/29))</f>
        <v>-15.8354710632293</v>
      </c>
      <c r="N836" s="28" t="n">
        <f aca="false">200*(IF((J836/100)&gt;(6/29)^3,(J836/100)^(1/3),(841/108)*(J836/100)+4/29)-IF((K836/82.521)&gt;(6/29)^3,(K836/82.521)^(1/3),(841/108)*(K836/82.521)+4/29))</f>
        <v>-37.2972450698205</v>
      </c>
    </row>
    <row r="837" customFormat="false" ht="12.75" hidden="false" customHeight="false" outlineLevel="0" collapsed="false">
      <c r="A837" s="5" t="n">
        <v>800</v>
      </c>
      <c r="B837" s="28" t="n">
        <f aca="false">'Input Data '!F819</f>
        <v>29.46</v>
      </c>
      <c r="C837" s="28" t="n">
        <f aca="false">'Input Data '!G819</f>
        <v>0.08</v>
      </c>
      <c r="D837" s="28" t="n">
        <f aca="false">'Input Data '!H819</f>
        <v>-34.92</v>
      </c>
      <c r="E837" s="28" t="n">
        <f aca="false">IF((C837/500+(B837+16)/116)&gt;(6/29),96.422*(C837/500+(B837+16)/116)^3,96.422*(108/841)*((C837/500+(B837+16)/116)-4/29))</f>
        <v>5.8106174353593</v>
      </c>
      <c r="F837" s="28" t="n">
        <f aca="false">IF(B837&gt;8,100*((B837+16)/116)^3,100*(108/841)*((B837+16)/116-4/29))</f>
        <v>6.01886117563246</v>
      </c>
      <c r="G837" s="24" t="n">
        <f aca="false">IF((((B837+16)/116)-(D837/200))&gt;(6/29),82.521*(((B837+16)/116)-(D837/200))^3,82.521*(108/841)*(((B837+16)/116)-(D837/200)-(4/29)))</f>
        <v>15.0022463995187</v>
      </c>
      <c r="I837" s="28" t="n">
        <f aca="false">(E837*(1+I$28))-(I$28*I$27)</f>
        <v>5.84128126027356</v>
      </c>
      <c r="J837" s="28" t="n">
        <f aca="false">(F837*(1+J$28))-(J$28*J$27)</f>
        <v>6.01886117563246</v>
      </c>
      <c r="K837" s="28" t="n">
        <f aca="false">(G837*(1+K$28))-(K$28*K$27)</f>
        <v>15.6732043353869</v>
      </c>
      <c r="L837" s="28" t="n">
        <f aca="false">116*(IF((J837/100)&gt;(6/29)^(3),(J837/100)^(1/3),((841/108)*(J837/100))+(4/29)))-16</f>
        <v>29.46</v>
      </c>
      <c r="M837" s="28" t="n">
        <f aca="false">500*(IF((I837/96.422)&gt;(6/29)^3,(I837/96.422)^(1/3),(841/108)*(I837/96.422)+4/29)-IF((J837/100)&gt;(6/29)^3,(J837/100)^(1/3),(841/108)*(J837/100)+4/29))</f>
        <v>0.424222392112317</v>
      </c>
      <c r="N837" s="28" t="n">
        <f aca="false">200*(IF((J837/100)&gt;(6/29)^3,(J837/100)^(1/3),(841/108)*(J837/100)+4/29)-IF((K837/82.521)&gt;(6/29)^3,(K837/82.521)^(1/3),(841/108)*(K837/82.521)+4/29))</f>
        <v>-36.5844869205886</v>
      </c>
    </row>
    <row r="838" customFormat="false" ht="12.75" hidden="false" customHeight="false" outlineLevel="0" collapsed="false">
      <c r="A838" s="5" t="n">
        <v>801</v>
      </c>
      <c r="B838" s="28" t="n">
        <f aca="false">'Input Data '!F820</f>
        <v>22.96</v>
      </c>
      <c r="C838" s="28" t="n">
        <f aca="false">'Input Data '!G820</f>
        <v>14.07</v>
      </c>
      <c r="D838" s="28" t="n">
        <f aca="false">'Input Data '!H820</f>
        <v>-34.61</v>
      </c>
      <c r="E838" s="28" t="n">
        <f aca="false">IF((C838/500+(B838+16)/116)&gt;(6/29),96.422*(C838/500+(B838+16)/116)^3,96.422*(108/841)*((C838/500+(B838+16)/116)-4/29))</f>
        <v>4.65037196640755</v>
      </c>
      <c r="F838" s="28" t="n">
        <f aca="false">IF(B838&gt;8,100*((B838+16)/116)^3,100*(108/841)*((B838+16)/116-4/29))</f>
        <v>3.7886359588339</v>
      </c>
      <c r="G838" s="24" t="n">
        <f aca="false">IF((((B838+16)/116)-(D838/200))&gt;(6/29),82.521*(((B838+16)/116)-(D838/200))^3,82.521*(108/841)*(((B838+16)/116)-(D838/200)-(4/29)))</f>
        <v>10.8765893863873</v>
      </c>
      <c r="I838" s="28" t="n">
        <f aca="false">(E838*(1+I$28))-(I$28*I$27)</f>
        <v>4.67367623250596</v>
      </c>
      <c r="J838" s="28" t="n">
        <f aca="false">(F838*(1+J$28))-(J$28*J$27)</f>
        <v>3.7886359588339</v>
      </c>
      <c r="K838" s="28" t="n">
        <f aca="false">(G838*(1+K$28))-(K$28*K$27)</f>
        <v>11.3525188853196</v>
      </c>
      <c r="L838" s="28" t="n">
        <f aca="false">116*(IF((J838/100)&gt;(6/29)^(3),(J838/100)^(1/3),((841/108)*(J838/100))+(4/29)))-16</f>
        <v>22.96</v>
      </c>
      <c r="M838" s="28" t="n">
        <f aca="false">500*(IF((I838/96.422)&gt;(6/29)^3,(I838/96.422)^(1/3),(841/108)*(I838/96.422)+4/29)-IF((J838/100)&gt;(6/29)^3,(J838/100)^(1/3),(841/108)*(J838/100)+4/29))</f>
        <v>14.3735122992345</v>
      </c>
      <c r="N838" s="28" t="n">
        <f aca="false">200*(IF((J838/100)&gt;(6/29)^3,(J838/100)^(1/3),(841/108)*(J838/100)+4/29)-IF((K838/82.521)&gt;(6/29)^3,(K838/82.521)^(1/3),(841/108)*(K838/82.521)+4/29))</f>
        <v>-36.0734303143409</v>
      </c>
    </row>
    <row r="839" customFormat="false" ht="12.75" hidden="false" customHeight="false" outlineLevel="0" collapsed="false">
      <c r="A839" s="5" t="n">
        <v>802</v>
      </c>
      <c r="B839" s="28" t="n">
        <f aca="false">'Input Data '!F821</f>
        <v>79.82</v>
      </c>
      <c r="C839" s="28" t="n">
        <f aca="false">'Input Data '!G821</f>
        <v>-0.97</v>
      </c>
      <c r="D839" s="28" t="n">
        <f aca="false">'Input Data '!H821</f>
        <v>11.04</v>
      </c>
      <c r="E839" s="28" t="n">
        <f aca="false">IF((C839/500+(B839+16)/116)&gt;(6/29),96.422*(C839/500+(B839+16)/116)^3,96.422*(108/841)*((C839/500+(B839+16)/116)-4/29))</f>
        <v>53.9643754535843</v>
      </c>
      <c r="F839" s="28" t="n">
        <f aca="false">IF(B839&gt;8,100*((B839+16)/116)^3,100*(108/841)*((B839+16)/116-4/29))</f>
        <v>56.3630559222395</v>
      </c>
      <c r="G839" s="24" t="n">
        <f aca="false">IF((((B839+16)/116)-(D839/200))&gt;(6/29),82.521*(((B839+16)/116)-(D839/200))^3,82.521*(108/841)*(((B839+16)/116)-(D839/200)-(4/29)))</f>
        <v>37.7961779488333</v>
      </c>
      <c r="I839" s="28" t="n">
        <f aca="false">(E839*(1+I$28))-(I$28*I$27)</f>
        <v>54.300483620944</v>
      </c>
      <c r="J839" s="28" t="n">
        <f aca="false">(F839*(1+J$28))-(J$28*J$27)</f>
        <v>56.3630559222395</v>
      </c>
      <c r="K839" s="28" t="n">
        <f aca="false">(G839*(1+K$28))-(K$28*K$27)</f>
        <v>39.5446527086979</v>
      </c>
      <c r="L839" s="28" t="n">
        <f aca="false">116*(IF((J839/100)&gt;(6/29)^(3),(J839/100)^(1/3),((841/108)*(J839/100))+(4/29)))-16</f>
        <v>79.82</v>
      </c>
      <c r="M839" s="28" t="n">
        <f aca="false">500*(IF((I839/96.422)&gt;(6/29)^3,(I839/96.422)^(1/3),(841/108)*(I839/96.422)+4/29)-IF((J839/100)&gt;(6/29)^3,(J839/100)^(1/3),(841/108)*(J839/100)+4/29))</f>
        <v>-0.116313921346034</v>
      </c>
      <c r="N839" s="28" t="n">
        <f aca="false">200*(IF((J839/100)&gt;(6/29)^3,(J839/100)^(1/3),(841/108)*(J839/100)+4/29)-IF((K839/82.521)&gt;(6/29)^3,(K839/82.521)^(1/3),(841/108)*(K839/82.521)+4/29))</f>
        <v>8.69845862402341</v>
      </c>
    </row>
    <row r="840" customFormat="false" ht="12.75" hidden="false" customHeight="false" outlineLevel="0" collapsed="false">
      <c r="A840" s="5" t="n">
        <v>803</v>
      </c>
      <c r="B840" s="28" t="n">
        <f aca="false">'Input Data '!F822</f>
        <v>75.71</v>
      </c>
      <c r="C840" s="28" t="n">
        <f aca="false">'Input Data '!G822</f>
        <v>4.75</v>
      </c>
      <c r="D840" s="28" t="n">
        <f aca="false">'Input Data '!H822</f>
        <v>9.6</v>
      </c>
      <c r="E840" s="28" t="n">
        <f aca="false">IF((C840/500+(B840+16)/116)&gt;(6/29),96.422*(C840/500+(B840+16)/116)^3,96.422*(108/841)*((C840/500+(B840+16)/116)-4/29))</f>
        <v>49.3872178807193</v>
      </c>
      <c r="F840" s="28" t="n">
        <f aca="false">IF(B840&gt;8,100*((B840+16)/116)^3,100*(108/841)*((B840+16)/116-4/29))</f>
        <v>49.4169699461719</v>
      </c>
      <c r="G840" s="24" t="n">
        <f aca="false">IF((((B840+16)/116)-(D840/200))&gt;(6/29),82.521*(((B840+16)/116)-(D840/200))^3,82.521*(108/841)*(((B840+16)/116)-(D840/200)-(4/29)))</f>
        <v>33.7936706205192</v>
      </c>
      <c r="I840" s="28" t="n">
        <f aca="false">(E840*(1+I$28))-(I$28*I$27)</f>
        <v>49.6942926570697</v>
      </c>
      <c r="J840" s="28" t="n">
        <f aca="false">(F840*(1+J$28))-(J$28*J$27)</f>
        <v>49.4169699461719</v>
      </c>
      <c r="K840" s="28" t="n">
        <f aca="false">(G840*(1+K$28))-(K$28*K$27)</f>
        <v>35.3529384866499</v>
      </c>
      <c r="L840" s="28" t="n">
        <f aca="false">116*(IF((J840/100)&gt;(6/29)^(3),(J840/100)^(1/3),((841/108)*(J840/100))+(4/29)))-16</f>
        <v>75.71</v>
      </c>
      <c r="M840" s="28" t="n">
        <f aca="false">500*(IF((I840/96.422)&gt;(6/29)^3,(I840/96.422)^(1/3),(841/108)*(I840/96.422)+4/29)-IF((J840/100)&gt;(6/29)^3,(J840/100)^(1/3),(841/108)*(J840/100)+4/29))</f>
        <v>5.57742099972708</v>
      </c>
      <c r="N840" s="28" t="n">
        <f aca="false">200*(IF((J840/100)&gt;(6/29)^3,(J840/100)^(1/3),(841/108)*(J840/100)+4/29)-IF((K840/82.521)&gt;(6/29)^3,(K840/82.521)^(1/3),(841/108)*(K840/82.521)+4/29))</f>
        <v>7.3499701155987</v>
      </c>
    </row>
    <row r="841" customFormat="false" ht="12.75" hidden="false" customHeight="false" outlineLevel="0" collapsed="false">
      <c r="A841" s="5" t="n">
        <v>804</v>
      </c>
      <c r="B841" s="28" t="n">
        <f aca="false">'Input Data '!F823</f>
        <v>71.74</v>
      </c>
      <c r="C841" s="28" t="n">
        <f aca="false">'Input Data '!G823</f>
        <v>10.34</v>
      </c>
      <c r="D841" s="28" t="n">
        <f aca="false">'Input Data '!H823</f>
        <v>8.22</v>
      </c>
      <c r="E841" s="28" t="n">
        <f aca="false">IF((C841/500+(B841+16)/116)&gt;(6/29),96.422*(C841/500+(B841+16)/116)^3,96.422*(108/841)*((C841/500+(B841+16)/116)-4/29))</f>
        <v>45.2416713315737</v>
      </c>
      <c r="F841" s="28" t="n">
        <f aca="false">IF(B841&gt;8,100*((B841+16)/116)^3,100*(108/841)*((B841+16)/116-4/29))</f>
        <v>43.2731910917832</v>
      </c>
      <c r="G841" s="24" t="n">
        <f aca="false">IF((((B841+16)/116)-(D841/200))&gt;(6/29),82.521*(((B841+16)/116)-(D841/200))^3,82.521*(108/841)*(((B841+16)/116)-(D841/200)-(4/29)))</f>
        <v>30.1989241692655</v>
      </c>
      <c r="I841" s="28" t="n">
        <f aca="false">(E841*(1+I$28))-(I$28*I$27)</f>
        <v>45.5224504709501</v>
      </c>
      <c r="J841" s="28" t="n">
        <f aca="false">(F841*(1+J$28))-(J$28*J$27)</f>
        <v>43.2731910917832</v>
      </c>
      <c r="K841" s="28" t="n">
        <f aca="false">(G841*(1+K$28))-(K$28*K$27)</f>
        <v>31.588260851263</v>
      </c>
      <c r="L841" s="28" t="n">
        <f aca="false">116*(IF((J841/100)&gt;(6/29)^(3),(J841/100)^(1/3),((841/108)*(J841/100))+(4/29)))-16</f>
        <v>71.74</v>
      </c>
      <c r="M841" s="28" t="n">
        <f aca="false">500*(IF((I841/96.422)&gt;(6/29)^3,(I841/96.422)^(1/3),(841/108)*(I841/96.422)+4/29)-IF((J841/100)&gt;(6/29)^3,(J841/100)^(1/3),(841/108)*(J841/100)+4/29))</f>
        <v>11.1421079788928</v>
      </c>
      <c r="N841" s="28" t="n">
        <f aca="false">200*(IF((J841/100)&gt;(6/29)^3,(J841/100)^(1/3),(841/108)*(J841/100)+4/29)-IF((K841/82.521)&gt;(6/29)^3,(K841/82.521)^(1/3),(841/108)*(K841/82.521)+4/29))</f>
        <v>6.05899148230349</v>
      </c>
    </row>
    <row r="842" customFormat="false" ht="12.75" hidden="false" customHeight="false" outlineLevel="0" collapsed="false">
      <c r="A842" s="5" t="n">
        <v>805</v>
      </c>
      <c r="B842" s="28" t="n">
        <f aca="false">'Input Data '!F824</f>
        <v>63.57</v>
      </c>
      <c r="C842" s="28" t="n">
        <f aca="false">'Input Data '!G824</f>
        <v>22.49</v>
      </c>
      <c r="D842" s="28" t="n">
        <f aca="false">'Input Data '!H824</f>
        <v>6.09</v>
      </c>
      <c r="E842" s="28" t="n">
        <f aca="false">IF((C842/500+(B842+16)/116)&gt;(6/29),96.422*(C842/500+(B842+16)/116)^3,96.422*(108/841)*((C842/500+(B842+16)/116)-4/29))</f>
        <v>37.6530727966686</v>
      </c>
      <c r="F842" s="28" t="n">
        <f aca="false">IF(B842&gt;8,100*((B842+16)/116)^3,100*(108/841)*((B842+16)/116-4/29))</f>
        <v>32.2755837988565</v>
      </c>
      <c r="G842" s="24" t="n">
        <f aca="false">IF((((B842+16)/116)-(D842/200))&gt;(6/29),82.521*(((B842+16)/116)-(D842/200))^3,82.521*(108/841)*(((B842+16)/116)-(D842/200)-(4/29)))</f>
        <v>23.2423021820448</v>
      </c>
      <c r="I842" s="28" t="n">
        <f aca="false">(E842*(1+I$28))-(I$28*I$27)</f>
        <v>37.8857166588627</v>
      </c>
      <c r="J842" s="28" t="n">
        <f aca="false">(F842*(1+J$28))-(J$28*J$27)</f>
        <v>32.2755837988565</v>
      </c>
      <c r="K842" s="28" t="n">
        <f aca="false">(G842*(1+K$28))-(K$28*K$27)</f>
        <v>24.3027847910538</v>
      </c>
      <c r="L842" s="28" t="n">
        <f aca="false">116*(IF((J842/100)&gt;(6/29)^(3),(J842/100)^(1/3),((841/108)*(J842/100))+(4/29)))-16</f>
        <v>63.57</v>
      </c>
      <c r="M842" s="28" t="n">
        <f aca="false">500*(IF((I842/96.422)&gt;(6/29)^3,(I842/96.422)^(1/3),(841/108)*(I842/96.422)+4/29)-IF((J842/100)&gt;(6/29)^3,(J842/100)^(1/3),(841/108)*(J842/100)+4/29))</f>
        <v>23.2411425825681</v>
      </c>
      <c r="N842" s="28" t="n">
        <f aca="false">200*(IF((J842/100)&gt;(6/29)^3,(J842/100)^(1/3),(841/108)*(J842/100)+4/29)-IF((K842/82.521)&gt;(6/29)^3,(K842/82.521)^(1/3),(841/108)*(K842/82.521)+4/29))</f>
        <v>4.12567331299716</v>
      </c>
    </row>
    <row r="843" customFormat="false" ht="12.75" hidden="false" customHeight="false" outlineLevel="0" collapsed="false">
      <c r="A843" s="5" t="n">
        <v>806</v>
      </c>
      <c r="B843" s="28" t="n">
        <f aca="false">'Input Data '!F825</f>
        <v>51.27</v>
      </c>
      <c r="C843" s="28" t="n">
        <f aca="false">'Input Data '!G825</f>
        <v>43.15</v>
      </c>
      <c r="D843" s="28" t="n">
        <f aca="false">'Input Data '!H825</f>
        <v>4.39</v>
      </c>
      <c r="E843" s="28" t="n">
        <f aca="false">IF((C843/500+(B843+16)/116)&gt;(6/29),96.422*(C843/500+(B843+16)/116)^3,96.422*(108/841)*((C843/500+(B843+16)/116)-4/29))</f>
        <v>28.5112983908123</v>
      </c>
      <c r="F843" s="28" t="n">
        <f aca="false">IF(B843&gt;8,100*((B843+16)/116)^3,100*(108/841)*((B843+16)/116-4/29))</f>
        <v>19.5025012930394</v>
      </c>
      <c r="G843" s="24" t="n">
        <f aca="false">IF((((B843+16)/116)-(D843/200))&gt;(6/29),82.521*(((B843+16)/116)-(D843/200))^3,82.521*(108/841)*(((B843+16)/116)-(D843/200)-(4/29)))</f>
        <v>14.3344995769853</v>
      </c>
      <c r="I843" s="28" t="n">
        <f aca="false">(E843*(1+I$28))-(I$28*I$27)</f>
        <v>28.6859550182173</v>
      </c>
      <c r="J843" s="28" t="n">
        <f aca="false">(F843*(1+J$28))-(J$28*J$27)</f>
        <v>19.5025012930394</v>
      </c>
      <c r="K843" s="28" t="n">
        <f aca="false">(G843*(1+K$28))-(K$28*K$27)</f>
        <v>14.9738917237796</v>
      </c>
      <c r="L843" s="28" t="n">
        <f aca="false">116*(IF((J843/100)&gt;(6/29)^(3),(J843/100)^(1/3),((841/108)*(J843/100))+(4/29)))-16</f>
        <v>51.27</v>
      </c>
      <c r="M843" s="28" t="n">
        <f aca="false">500*(IF((I843/96.422)&gt;(6/29)^3,(I843/96.422)^(1/3),(841/108)*(I843/96.422)+4/29)-IF((J843/100)&gt;(6/29)^3,(J843/100)^(1/3),(841/108)*(J843/100)+4/29))</f>
        <v>43.8288061027341</v>
      </c>
      <c r="N843" s="28" t="n">
        <f aca="false">200*(IF((J843/100)&gt;(6/29)^3,(J843/100)^(1/3),(841/108)*(J843/100)+4/29)-IF((K843/82.521)&gt;(6/29)^3,(K843/82.521)^(1/3),(841/108)*(K843/82.521)+4/29))</f>
        <v>2.75487294110477</v>
      </c>
    </row>
    <row r="844" customFormat="false" ht="12.75" hidden="false" customHeight="false" outlineLevel="0" collapsed="false">
      <c r="A844" s="5" t="n">
        <v>807</v>
      </c>
      <c r="B844" s="28" t="n">
        <f aca="false">'Input Data '!F826</f>
        <v>41.57</v>
      </c>
      <c r="C844" s="28" t="n">
        <f aca="false">'Input Data '!G826</f>
        <v>61.71</v>
      </c>
      <c r="D844" s="28" t="n">
        <f aca="false">'Input Data '!H826</f>
        <v>4.66</v>
      </c>
      <c r="E844" s="28" t="n">
        <f aca="false">IF((C844/500+(B844+16)/116)&gt;(6/29),96.422*(C844/500+(B844+16)/116)^3,96.422*(108/841)*((C844/500+(B844+16)/116)-4/29))</f>
        <v>22.9481760432846</v>
      </c>
      <c r="F844" s="28" t="n">
        <f aca="false">IF(B844&gt;8,100*((B844+16)/116)^3,100*(108/841)*((B844+16)/116-4/29))</f>
        <v>12.2240388272505</v>
      </c>
      <c r="G844" s="24" t="n">
        <f aca="false">IF((((B844+16)/116)-(D844/200))&gt;(6/29),82.521*(((B844+16)/116)-(D844/200))^3,82.521*(108/841)*(((B844+16)/116)-(D844/200)-(4/29)))</f>
        <v>8.73230522876139</v>
      </c>
      <c r="I844" s="28" t="n">
        <f aca="false">(E844*(1+I$28))-(I$28*I$27)</f>
        <v>23.0875452016048</v>
      </c>
      <c r="J844" s="28" t="n">
        <f aca="false">(F844*(1+J$28))-(J$28*J$27)</f>
        <v>12.2240388272505</v>
      </c>
      <c r="K844" s="28" t="n">
        <f aca="false">(G844*(1+K$28))-(K$28*K$27)</f>
        <v>9.10686993021355</v>
      </c>
      <c r="L844" s="28" t="n">
        <f aca="false">116*(IF((J844/100)&gt;(6/29)^(3),(J844/100)^(1/3),((841/108)*(J844/100))+(4/29)))-16</f>
        <v>41.57</v>
      </c>
      <c r="M844" s="28" t="n">
        <f aca="false">500*(IF((I844/96.422)&gt;(6/29)^3,(I844/96.422)^(1/3),(841/108)*(I844/96.422)+4/29)-IF((J844/100)&gt;(6/29)^3,(J844/100)^(1/3),(841/108)*(J844/100)+4/29))</f>
        <v>62.3360093428061</v>
      </c>
      <c r="N844" s="28" t="n">
        <f aca="false">200*(IF((J844/100)&gt;(6/29)^3,(J844/100)^(1/3),(841/108)*(J844/100)+4/29)-IF((K844/82.521)&gt;(6/29)^3,(K844/82.521)^(1/3),(841/108)*(K844/82.521)+4/29))</f>
        <v>3.32631569309387</v>
      </c>
    </row>
    <row r="845" customFormat="false" ht="12.75" hidden="false" customHeight="false" outlineLevel="0" collapsed="false">
      <c r="A845" s="5" t="n">
        <v>808</v>
      </c>
      <c r="B845" s="28" t="n">
        <f aca="false">'Input Data '!F827</f>
        <v>76.57</v>
      </c>
      <c r="C845" s="28" t="n">
        <f aca="false">'Input Data '!G827</f>
        <v>-4.32</v>
      </c>
      <c r="D845" s="28" t="n">
        <f aca="false">'Input Data '!H827</f>
        <v>6.81</v>
      </c>
      <c r="E845" s="28" t="n">
        <f aca="false">IF((C845/500+(B845+16)/116)&gt;(6/29),96.422*(C845/500+(B845+16)/116)^3,96.422*(108/841)*((C845/500+(B845+16)/116)-4/29))</f>
        <v>47.427467880412</v>
      </c>
      <c r="F845" s="28" t="n">
        <f aca="false">IF(B845&gt;8,100*((B845+16)/116)^3,100*(108/841)*((B845+16)/116-4/29))</f>
        <v>50.8202530849589</v>
      </c>
      <c r="G845" s="24" t="n">
        <f aca="false">IF((((B845+16)/116)-(D845/200))&gt;(6/29),82.521*(((B845+16)/116)-(D845/200))^3,82.521*(108/841)*(((B845+16)/116)-(D845/200)-(4/29)))</f>
        <v>36.7949902306867</v>
      </c>
      <c r="I845" s="28" t="n">
        <f aca="false">(E845*(1+I$28))-(I$28*I$27)</f>
        <v>47.7221117567696</v>
      </c>
      <c r="J845" s="28" t="n">
        <f aca="false">(F845*(1+J$28))-(J$28*J$27)</f>
        <v>50.8202530849589</v>
      </c>
      <c r="K845" s="28" t="n">
        <f aca="false">(G845*(1+K$28))-(K$28*K$27)</f>
        <v>38.4961367528602</v>
      </c>
      <c r="L845" s="28" t="n">
        <f aca="false">116*(IF((J845/100)&gt;(6/29)^(3),(J845/100)^(1/3),((841/108)*(J845/100))+(4/29)))-16</f>
        <v>76.57</v>
      </c>
      <c r="M845" s="28" t="n">
        <f aca="false">500*(IF((I845/96.422)&gt;(6/29)^3,(I845/96.422)^(1/3),(841/108)*(I845/96.422)+4/29)-IF((J845/100)&gt;(6/29)^3,(J845/100)^(1/3),(841/108)*(J845/100)+4/29))</f>
        <v>-3.50435037099689</v>
      </c>
      <c r="N845" s="28" t="n">
        <f aca="false">200*(IF((J845/100)&gt;(6/29)^3,(J845/100)^(1/3),(841/108)*(J845/100)+4/29)-IF((K845/82.521)&gt;(6/29)^3,(K845/82.521)^(1/3),(841/108)*(K845/82.521)+4/29))</f>
        <v>4.49067914947996</v>
      </c>
    </row>
    <row r="846" customFormat="false" ht="12.75" hidden="false" customHeight="false" outlineLevel="0" collapsed="false">
      <c r="A846" s="5" t="n">
        <v>809</v>
      </c>
      <c r="B846" s="28" t="n">
        <f aca="false">'Input Data '!F828</f>
        <v>72.41</v>
      </c>
      <c r="C846" s="28" t="n">
        <f aca="false">'Input Data '!G828</f>
        <v>0.71</v>
      </c>
      <c r="D846" s="28" t="n">
        <f aca="false">'Input Data '!H828</f>
        <v>5.54</v>
      </c>
      <c r="E846" s="28" t="n">
        <f aca="false">IF((C846/500+(B846+16)/116)&gt;(6/29),96.422*(C846/500+(B846+16)/116)^3,96.422*(108/841)*((C846/500+(B846+16)/116)-4/29))</f>
        <v>42.9270982250782</v>
      </c>
      <c r="F846" s="28" t="n">
        <f aca="false">IF(B846&gt;8,100*((B846+16)/116)^3,100*(108/841)*((B846+16)/116-4/29))</f>
        <v>44.272108284024</v>
      </c>
      <c r="G846" s="24" t="n">
        <f aca="false">IF((((B846+16)/116)-(D846/200))&gt;(6/29),82.521*(((B846+16)/116)-(D846/200))^3,82.521*(108/841)*(((B846+16)/116)-(D846/200)-(4/29)))</f>
        <v>32.6934207194129</v>
      </c>
      <c r="I846" s="28" t="n">
        <f aca="false">(E846*(1+I$28))-(I$28*I$27)</f>
        <v>43.1931957842487</v>
      </c>
      <c r="J846" s="28" t="n">
        <f aca="false">(F846*(1+J$28))-(J$28*J$27)</f>
        <v>44.272108284024</v>
      </c>
      <c r="K846" s="28" t="n">
        <f aca="false">(G846*(1+K$28))-(K$28*K$27)</f>
        <v>34.2006774712487</v>
      </c>
      <c r="L846" s="28" t="n">
        <f aca="false">116*(IF((J846/100)&gt;(6/29)^(3),(J846/100)^(1/3),((841/108)*(J846/100))+(4/29)))-16</f>
        <v>72.41</v>
      </c>
      <c r="M846" s="28" t="n">
        <f aca="false">500*(IF((I846/96.422)&gt;(6/29)^3,(I846/96.422)^(1/3),(841/108)*(I846/96.422)+4/29)-IF((J846/100)&gt;(6/29)^3,(J846/100)^(1/3),(841/108)*(J846/100)+4/29))</f>
        <v>1.49725366496861</v>
      </c>
      <c r="N846" s="28" t="n">
        <f aca="false">200*(IF((J846/100)&gt;(6/29)^3,(J846/100)^(1/3),(841/108)*(J846/100)+4/29)-IF((K846/82.521)&gt;(6/29)^3,(K846/82.521)^(1/3),(841/108)*(K846/82.521)+4/29))</f>
        <v>3.31646765043472</v>
      </c>
    </row>
    <row r="847" customFormat="false" ht="12.75" hidden="false" customHeight="false" outlineLevel="0" collapsed="false">
      <c r="A847" s="5" t="n">
        <v>810</v>
      </c>
      <c r="B847" s="28" t="n">
        <f aca="false">'Input Data '!F829</f>
        <v>68.47</v>
      </c>
      <c r="C847" s="28" t="n">
        <f aca="false">'Input Data '!G829</f>
        <v>6.37</v>
      </c>
      <c r="D847" s="28" t="n">
        <f aca="false">'Input Data '!H829</f>
        <v>4.18</v>
      </c>
      <c r="E847" s="28" t="n">
        <f aca="false">IF((C847/500+(B847+16)/116)&gt;(6/29),96.422*(C847/500+(B847+16)/116)^3,96.422*(108/841)*((C847/500+(B847+16)/116)-4/29))</f>
        <v>39.2199529018536</v>
      </c>
      <c r="F847" s="28" t="n">
        <f aca="false">IF(B847&gt;8,100*((B847+16)/116)^3,100*(108/841)*((B847+16)/116-4/29))</f>
        <v>38.6129973183992</v>
      </c>
      <c r="G847" s="24" t="n">
        <f aca="false">IF((((B847+16)/116)-(D847/200))&gt;(6/29),82.521*(((B847+16)/116)-(D847/200))^3,82.521*(108/841)*(((B847+16)/116)-(D847/200)-(4/29)))</f>
        <v>29.1982216162287</v>
      </c>
      <c r="I847" s="28" t="n">
        <f aca="false">(E847*(1+I$28))-(I$28*I$27)</f>
        <v>39.462535649051</v>
      </c>
      <c r="J847" s="28" t="n">
        <f aca="false">(F847*(1+J$28))-(J$28*J$27)</f>
        <v>38.6129973183992</v>
      </c>
      <c r="K847" s="28" t="n">
        <f aca="false">(G847*(1+K$28))-(K$28*K$27)</f>
        <v>30.5402529953046</v>
      </c>
      <c r="L847" s="28" t="n">
        <f aca="false">116*(IF((J847/100)&gt;(6/29)^(3),(J847/100)^(1/3),((841/108)*(J847/100))+(4/29)))-16</f>
        <v>68.47</v>
      </c>
      <c r="M847" s="28" t="n">
        <f aca="false">500*(IF((I847/96.422)&gt;(6/29)^3,(I847/96.422)^(1/3),(841/108)*(I847/96.422)+4/29)-IF((J847/100)&gt;(6/29)^3,(J847/100)^(1/3),(841/108)*(J847/100)+4/29))</f>
        <v>7.13222873651237</v>
      </c>
      <c r="N847" s="28" t="n">
        <f aca="false">200*(IF((J847/100)&gt;(6/29)^3,(J847/100)^(1/3),(841/108)*(J847/100)+4/29)-IF((K847/82.521)&gt;(6/29)^3,(K847/82.521)^(1/3),(841/108)*(K847/82.521)+4/29))</f>
        <v>2.0451152959476</v>
      </c>
    </row>
    <row r="848" customFormat="false" ht="12.75" hidden="false" customHeight="false" outlineLevel="0" collapsed="false">
      <c r="A848" s="5" t="n">
        <v>811</v>
      </c>
      <c r="B848" s="28" t="n">
        <f aca="false">'Input Data '!F830</f>
        <v>60.4</v>
      </c>
      <c r="C848" s="28" t="n">
        <f aca="false">'Input Data '!G830</f>
        <v>18.53</v>
      </c>
      <c r="D848" s="28" t="n">
        <f aca="false">'Input Data '!H830</f>
        <v>2</v>
      </c>
      <c r="E848" s="28" t="n">
        <f aca="false">IF((C848/500+(B848+16)/116)&gt;(6/29),96.422*(C848/500+(B848+16)/116)^3,96.422*(108/841)*((C848/500+(B848+16)/116)-4/29))</f>
        <v>32.464295385205</v>
      </c>
      <c r="F848" s="28" t="n">
        <f aca="false">IF(B848&gt;8,100*((B848+16)/116)^3,100*(108/841)*((B848+16)/116-4/29))</f>
        <v>28.569728156136</v>
      </c>
      <c r="G848" s="24" t="n">
        <f aca="false">IF((((B848+16)/116)-(D848/200))&gt;(6/29),82.521*(((B848+16)/116)-(D848/200))^3,82.521*(108/841)*(((B848+16)/116)-(D848/200)-(4/29)))</f>
        <v>22.5183660781566</v>
      </c>
      <c r="I848" s="28" t="n">
        <f aca="false">(E848*(1+I$28))-(I$28*I$27)</f>
        <v>32.6640262875436</v>
      </c>
      <c r="J848" s="28" t="n">
        <f aca="false">(F848*(1+J$28))-(J$28*J$27)</f>
        <v>28.569728156136</v>
      </c>
      <c r="K848" s="28" t="n">
        <f aca="false">(G848*(1+K$28))-(K$28*K$27)</f>
        <v>23.544626713227</v>
      </c>
      <c r="L848" s="28" t="n">
        <f aca="false">116*(IF((J848/100)&gt;(6/29)^(3),(J848/100)^(1/3),((841/108)*(J848/100))+(4/29)))-16</f>
        <v>60.4</v>
      </c>
      <c r="M848" s="28" t="n">
        <f aca="false">500*(IF((I848/96.422)&gt;(6/29)^3,(I848/96.422)^(1/3),(841/108)*(I848/96.422)+4/29)-IF((J848/100)&gt;(6/29)^3,(J848/100)^(1/3),(841/108)*(J848/100)+4/29))</f>
        <v>19.2418843805435</v>
      </c>
      <c r="N848" s="28" t="n">
        <f aca="false">200*(IF((J848/100)&gt;(6/29)^3,(J848/100)^(1/3),(841/108)*(J848/100)+4/29)-IF((K848/82.521)&gt;(6/29)^3,(K848/82.521)^(1/3),(841/108)*(K848/82.521)+4/29))</f>
        <v>0.0585029157752937</v>
      </c>
    </row>
    <row r="849" customFormat="false" ht="12.75" hidden="false" customHeight="false" outlineLevel="0" collapsed="false">
      <c r="A849" s="5" t="n">
        <v>812</v>
      </c>
      <c r="B849" s="28" t="n">
        <f aca="false">'Input Data '!F831</f>
        <v>48.58</v>
      </c>
      <c r="C849" s="28" t="n">
        <f aca="false">'Input Data '!G831</f>
        <v>38.9</v>
      </c>
      <c r="D849" s="28" t="n">
        <f aca="false">'Input Data '!H831</f>
        <v>0.41</v>
      </c>
      <c r="E849" s="28" t="n">
        <f aca="false">IF((C849/500+(B849+16)/116)&gt;(6/29),96.422*(C849/500+(B849+16)/116)^3,96.422*(108/841)*((C849/500+(B849+16)/116)-4/29))</f>
        <v>24.6331855766497</v>
      </c>
      <c r="F849" s="28" t="n">
        <f aca="false">IF(B849&gt;8,100*((B849+16)/116)^3,100*(108/841)*((B849+16)/116-4/29))</f>
        <v>17.2552062348805</v>
      </c>
      <c r="G849" s="24" t="n">
        <f aca="false">IF((((B849+16)/116)-(D849/200))&gt;(6/29),82.521*(((B849+16)/116)-(D849/200))^3,82.521*(108/841)*(((B849+16)/116)-(D849/200)-(4/29)))</f>
        <v>14.0824505003893</v>
      </c>
      <c r="I849" s="28" t="n">
        <f aca="false">(E849*(1+I$28))-(I$28*I$27)</f>
        <v>24.7832429273377</v>
      </c>
      <c r="J849" s="28" t="n">
        <f aca="false">(F849*(1+J$28))-(J$28*J$27)</f>
        <v>17.2552062348805</v>
      </c>
      <c r="K849" s="28" t="n">
        <f aca="false">(G849*(1+K$28))-(K$28*K$27)</f>
        <v>14.7099277601042</v>
      </c>
      <c r="L849" s="28" t="n">
        <f aca="false">116*(IF((J849/100)&gt;(6/29)^(3),(J849/100)^(1/3),((841/108)*(J849/100))+(4/29)))-16</f>
        <v>48.58</v>
      </c>
      <c r="M849" s="28" t="n">
        <f aca="false">500*(IF((I849/96.422)&gt;(6/29)^3,(I849/96.422)^(1/3),(841/108)*(I849/96.422)+4/29)-IF((J849/100)&gt;(6/29)^3,(J849/100)^(1/3),(841/108)*(J849/100)+4/29))</f>
        <v>39.5429153795762</v>
      </c>
      <c r="N849" s="28" t="n">
        <f aca="false">200*(IF((J849/100)&gt;(6/29)^3,(J849/100)^(1/3),(841/108)*(J849/100)+4/29)-IF((K849/82.521)&gt;(6/29)^3,(K849/82.521)^(1/3),(841/108)*(K849/82.521)+4/29))</f>
        <v>-1.2137721192667</v>
      </c>
    </row>
    <row r="850" customFormat="false" ht="12.75" hidden="false" customHeight="false" outlineLevel="0" collapsed="false">
      <c r="A850" s="5" t="n">
        <v>813</v>
      </c>
      <c r="B850" s="28" t="n">
        <f aca="false">'Input Data '!F832</f>
        <v>39.48</v>
      </c>
      <c r="C850" s="28" t="n">
        <f aca="false">'Input Data '!G832</f>
        <v>56.73</v>
      </c>
      <c r="D850" s="28" t="n">
        <f aca="false">'Input Data '!H832</f>
        <v>0.69</v>
      </c>
      <c r="E850" s="28" t="n">
        <f aca="false">IF((C850/500+(B850+16)/116)&gt;(6/29),96.422*(C850/500+(B850+16)/116)^3,96.422*(108/841)*((C850/500+(B850+16)/116)-4/29))</f>
        <v>19.9783587167517</v>
      </c>
      <c r="F850" s="28" t="n">
        <f aca="false">IF(B850&gt;8,100*((B850+16)/116)^3,100*(108/841)*((B850+16)/116-4/29))</f>
        <v>10.9404551355119</v>
      </c>
      <c r="G850" s="24" t="n">
        <f aca="false">IF((((B850+16)/116)-(D850/200))&gt;(6/29),82.521*(((B850+16)/116)-(D850/200))^3,82.521*(108/841)*(((B850+16)/116)-(D850/200)-(4/29)))</f>
        <v>8.83420714405663</v>
      </c>
      <c r="I850" s="28" t="n">
        <f aca="false">(E850*(1+I$28))-(I$28*I$27)</f>
        <v>20.0988900119887</v>
      </c>
      <c r="J850" s="28" t="n">
        <f aca="false">(F850*(1+J$28))-(J$28*J$27)</f>
        <v>10.9404551355119</v>
      </c>
      <c r="K850" s="28" t="n">
        <f aca="false">(G850*(1+K$28))-(K$28*K$27)</f>
        <v>9.21358896220016</v>
      </c>
      <c r="L850" s="28" t="n">
        <f aca="false">116*(IF((J850/100)&gt;(6/29)^(3),(J850/100)^(1/3),((841/108)*(J850/100))+(4/29)))-16</f>
        <v>39.48</v>
      </c>
      <c r="M850" s="28" t="n">
        <f aca="false">500*(IF((I850/96.422)&gt;(6/29)^3,(I850/96.422)^(1/3),(841/108)*(I850/96.422)+4/29)-IF((J850/100)&gt;(6/29)^3,(J850/100)^(1/3),(841/108)*(J850/100)+4/29))</f>
        <v>57.3238070087261</v>
      </c>
      <c r="N850" s="28" t="n">
        <f aca="false">200*(IF((J850/100)&gt;(6/29)^3,(J850/100)^(1/3),(841/108)*(J850/100)+4/29)-IF((K850/82.521)&gt;(6/29)^3,(K850/82.521)^(1/3),(841/108)*(K850/82.521)+4/29))</f>
        <v>-0.650406477735199</v>
      </c>
    </row>
    <row r="851" customFormat="false" ht="12.75" hidden="false" customHeight="false" outlineLevel="0" collapsed="false">
      <c r="A851" s="5" t="n">
        <v>814</v>
      </c>
      <c r="B851" s="28" t="n">
        <f aca="false">'Input Data '!F833</f>
        <v>73.3</v>
      </c>
      <c r="C851" s="28" t="n">
        <f aca="false">'Input Data '!G833</f>
        <v>-7.63</v>
      </c>
      <c r="D851" s="28" t="n">
        <f aca="false">'Input Data '!H833</f>
        <v>2.53</v>
      </c>
      <c r="E851" s="28" t="n">
        <f aca="false">IF((C851/500+(B851+16)/116)&gt;(6/29),96.422*(C851/500+(B851+16)/116)^3,96.422*(108/841)*((C851/500+(B851+16)/116)-4/29))</f>
        <v>41.4257682796925</v>
      </c>
      <c r="F851" s="28" t="n">
        <f aca="false">IF(B851&gt;8,100*((B851+16)/116)^3,100*(108/841)*((B851+16)/116-4/29))</f>
        <v>45.6226396249334</v>
      </c>
      <c r="G851" s="24" t="n">
        <f aca="false">IF((((B851+16)/116)-(D851/200))&gt;(6/29),82.521*(((B851+16)/116)-(D851/200))^3,82.521*(108/841)*(((B851+16)/116)-(D851/200)-(4/29)))</f>
        <v>35.8226517398926</v>
      </c>
      <c r="I851" s="28" t="n">
        <f aca="false">(E851*(1+I$28))-(I$28*I$27)</f>
        <v>41.6823427454051</v>
      </c>
      <c r="J851" s="28" t="n">
        <f aca="false">(F851*(1+J$28))-(J$28*J$27)</f>
        <v>45.6226396249334</v>
      </c>
      <c r="K851" s="28" t="n">
        <f aca="false">(G851*(1+K$28))-(K$28*K$27)</f>
        <v>37.4778337876977</v>
      </c>
      <c r="L851" s="28" t="n">
        <f aca="false">116*(IF((J851/100)&gt;(6/29)^(3),(J851/100)^(1/3),((841/108)*(J851/100))+(4/29)))-16</f>
        <v>73.3</v>
      </c>
      <c r="M851" s="28" t="n">
        <f aca="false">500*(IF((I851/96.422)&gt;(6/29)^3,(I851/96.422)^(1/3),(841/108)*(I851/96.422)+4/29)-IF((J851/100)&gt;(6/29)^3,(J851/100)^(1/3),(841/108)*(J851/100)+4/29))</f>
        <v>-6.85268814053586</v>
      </c>
      <c r="N851" s="28" t="n">
        <f aca="false">200*(IF((J851/100)&gt;(6/29)^3,(J851/100)^(1/3),(841/108)*(J851/100)+4/29)-IF((K851/82.521)&gt;(6/29)^3,(K851/82.521)^(1/3),(841/108)*(K851/82.521)+4/29))</f>
        <v>0.232673123963423</v>
      </c>
    </row>
    <row r="852" customFormat="false" ht="12.75" hidden="false" customHeight="false" outlineLevel="0" collapsed="false">
      <c r="A852" s="5" t="n">
        <v>815</v>
      </c>
      <c r="B852" s="28" t="n">
        <f aca="false">'Input Data '!F834</f>
        <v>69.16</v>
      </c>
      <c r="C852" s="28" t="n">
        <f aca="false">'Input Data '!G834</f>
        <v>-2.86</v>
      </c>
      <c r="D852" s="28" t="n">
        <f aca="false">'Input Data '!H834</f>
        <v>1.19</v>
      </c>
      <c r="E852" s="28" t="n">
        <f aca="false">IF((C852/500+(B852+16)/116)&gt;(6/29),96.422*(C852/500+(B852+16)/116)^3,96.422*(108/841)*((C852/500+(B852+16)/116)-4/29))</f>
        <v>37.2664496279862</v>
      </c>
      <c r="F852" s="28" t="n">
        <f aca="false">IF(B852&gt;8,100*((B852+16)/116)^3,100*(108/841)*((B852+16)/116-4/29))</f>
        <v>39.566987941285</v>
      </c>
      <c r="G852" s="24" t="n">
        <f aca="false">IF((((B852+16)/116)-(D852/200))&gt;(6/29),82.521*(((B852+16)/116)-(D852/200))^3,82.521*(108/841)*(((B852+16)/116)-(D852/200)-(4/29)))</f>
        <v>31.8636051852393</v>
      </c>
      <c r="I852" s="28" t="n">
        <f aca="false">(E852*(1+I$28))-(I$28*I$27)</f>
        <v>37.4966410988324</v>
      </c>
      <c r="J852" s="28" t="n">
        <f aca="false">(F852*(1+J$28))-(J$28*J$27)</f>
        <v>39.566987941285</v>
      </c>
      <c r="K852" s="28" t="n">
        <f aca="false">(G852*(1+K$28))-(K$28*K$27)</f>
        <v>33.3316348209915</v>
      </c>
      <c r="L852" s="28" t="n">
        <f aca="false">116*(IF((J852/100)&gt;(6/29)^(3),(J852/100)^(1/3),((841/108)*(J852/100))+(4/29)))-16</f>
        <v>69.16</v>
      </c>
      <c r="M852" s="28" t="n">
        <f aca="false">500*(IF((I852/96.422)&gt;(6/29)^3,(I852/96.422)^(1/3),(841/108)*(I852/96.422)+4/29)-IF((J852/100)&gt;(6/29)^3,(J852/100)^(1/3),(841/108)*(J852/100)+4/29))</f>
        <v>-2.11164351354004</v>
      </c>
      <c r="N852" s="28" t="n">
        <f aca="false">200*(IF((J852/100)&gt;(6/29)^3,(J852/100)^(1/3),(841/108)*(J852/100)+4/29)-IF((K852/82.521)&gt;(6/29)^3,(K852/82.521)^(1/3),(841/108)*(K852/82.521)+4/29))</f>
        <v>-1.01312393002988</v>
      </c>
    </row>
    <row r="853" customFormat="false" ht="12.75" hidden="false" customHeight="false" outlineLevel="0" collapsed="false">
      <c r="A853" s="5" t="n">
        <v>816</v>
      </c>
      <c r="B853" s="28" t="n">
        <f aca="false">'Input Data '!F835</f>
        <v>65.35</v>
      </c>
      <c r="C853" s="28" t="n">
        <f aca="false">'Input Data '!G835</f>
        <v>2.7</v>
      </c>
      <c r="D853" s="28" t="n">
        <f aca="false">'Input Data '!H835</f>
        <v>-0.09</v>
      </c>
      <c r="E853" s="28" t="n">
        <f aca="false">IF((C853/500+(B853+16)/116)&gt;(6/29),96.422*(C853/500+(B853+16)/116)^3,96.422*(108/841)*((C853/500+(B853+16)/116)-4/29))</f>
        <v>34.0305285717541</v>
      </c>
      <c r="F853" s="28" t="n">
        <f aca="false">IF(B853&gt;8,100*((B853+16)/116)^3,100*(108/841)*((B853+16)/116-4/29))</f>
        <v>34.4904375675894</v>
      </c>
      <c r="G853" s="24" t="n">
        <f aca="false">IF((((B853+16)/116)-(D853/200))&gt;(6/29),82.521*(((B853+16)/116)-(D853/200))^3,82.521*(108/841)*(((B853+16)/116)-(D853/200)-(4/29)))</f>
        <v>28.5166786558085</v>
      </c>
      <c r="I853" s="28" t="n">
        <f aca="false">(E853*(1+I$28))-(I$28*I$27)</f>
        <v>34.2401942556232</v>
      </c>
      <c r="J853" s="28" t="n">
        <f aca="false">(F853*(1+J$28))-(J$28*J$27)</f>
        <v>34.4904375675894</v>
      </c>
      <c r="K853" s="28" t="n">
        <f aca="false">(G853*(1+K$28))-(K$28*K$27)</f>
        <v>29.8264920735143</v>
      </c>
      <c r="L853" s="28" t="n">
        <f aca="false">116*(IF((J853/100)&gt;(6/29)^(3),(J853/100)^(1/3),((841/108)*(J853/100))+(4/29)))-16</f>
        <v>65.35</v>
      </c>
      <c r="M853" s="28" t="n">
        <f aca="false">500*(IF((I853/96.422)&gt;(6/29)^3,(I853/96.422)^(1/3),(841/108)*(I853/96.422)+4/29)-IF((J853/100)&gt;(6/29)^3,(J853/100)^(1/3),(841/108)*(J853/100)+4/29))</f>
        <v>3.42418325918137</v>
      </c>
      <c r="N853" s="28" t="n">
        <f aca="false">200*(IF((J853/100)&gt;(6/29)^3,(J853/100)^(1/3),(841/108)*(J853/100)+4/29)-IF((K853/82.521)&gt;(6/29)^3,(K853/82.521)^(1/3),(841/108)*(K853/82.521)+4/29))</f>
        <v>-2.2067222272256</v>
      </c>
    </row>
    <row r="854" customFormat="false" ht="12.75" hidden="false" customHeight="false" outlineLevel="0" collapsed="false">
      <c r="A854" s="5" t="n">
        <v>817</v>
      </c>
      <c r="B854" s="28" t="n">
        <f aca="false">'Input Data '!F836</f>
        <v>57.43</v>
      </c>
      <c r="C854" s="28" t="n">
        <f aca="false">'Input Data '!G836</f>
        <v>14.57</v>
      </c>
      <c r="D854" s="28" t="n">
        <f aca="false">'Input Data '!H836</f>
        <v>-2.14</v>
      </c>
      <c r="E854" s="28" t="n">
        <f aca="false">IF((C854/500+(B854+16)/116)&gt;(6/29),96.422*(C854/500+(B854+16)/116)^3,96.422*(108/841)*((C854/500+(B854+16)/116)-4/29))</f>
        <v>27.993650366247</v>
      </c>
      <c r="F854" s="28" t="n">
        <f aca="false">IF(B854&gt;8,100*((B854+16)/116)^3,100*(108/841)*((B854+16)/116-4/29))</f>
        <v>25.3656862857615</v>
      </c>
      <c r="G854" s="24" t="n">
        <f aca="false">IF((((B854+16)/116)-(D854/200))&gt;(6/29),82.521*(((B854+16)/116)-(D854/200))^3,82.521*(108/841)*(((B854+16)/116)-(D854/200)-(4/29)))</f>
        <v>22.0115135572607</v>
      </c>
      <c r="I854" s="28" t="n">
        <f aca="false">(E854*(1+I$28))-(I$28*I$27)</f>
        <v>28.1650234978878</v>
      </c>
      <c r="J854" s="28" t="n">
        <f aca="false">(F854*(1+J$28))-(J$28*J$27)</f>
        <v>25.3656862857615</v>
      </c>
      <c r="K854" s="28" t="n">
        <f aca="false">(G854*(1+K$28))-(K$28*K$27)</f>
        <v>23.0138142134495</v>
      </c>
      <c r="L854" s="28" t="n">
        <f aca="false">116*(IF((J854/100)&gt;(6/29)^(3),(J854/100)^(1/3),((841/108)*(J854/100))+(4/29)))-16</f>
        <v>57.43</v>
      </c>
      <c r="M854" s="28" t="n">
        <f aca="false">500*(IF((I854/96.422)&gt;(6/29)^3,(I854/96.422)^(1/3),(841/108)*(I854/96.422)+4/29)-IF((J854/100)&gt;(6/29)^3,(J854/100)^(1/3),(841/108)*(J854/100)+4/29))</f>
        <v>15.2442313688372</v>
      </c>
      <c r="N854" s="28" t="n">
        <f aca="false">200*(IF((J854/100)&gt;(6/29)^3,(J854/100)^(1/3),(841/108)*(J854/100)+4/29)-IF((K854/82.521)&gt;(6/29)^3,(K854/82.521)^(1/3),(841/108)*(K854/82.521)+4/29))</f>
        <v>-4.06519118835957</v>
      </c>
    </row>
    <row r="855" customFormat="false" ht="12.75" hidden="false" customHeight="false" outlineLevel="0" collapsed="false">
      <c r="A855" s="5" t="n">
        <v>818</v>
      </c>
      <c r="B855" s="28" t="n">
        <f aca="false">'Input Data '!F837</f>
        <v>45.99</v>
      </c>
      <c r="C855" s="28" t="n">
        <f aca="false">'Input Data '!G837</f>
        <v>34.54</v>
      </c>
      <c r="D855" s="28" t="n">
        <f aca="false">'Input Data '!H837</f>
        <v>-3.62</v>
      </c>
      <c r="E855" s="28" t="n">
        <f aca="false">IF((C855/500+(B855+16)/116)&gt;(6/29),96.422*(C855/500+(B855+16)/116)^3,96.422*(108/841)*((C855/500+(B855+16)/116)-4/29))</f>
        <v>21.1912871203451</v>
      </c>
      <c r="F855" s="28" t="n">
        <f aca="false">IF(B855&gt;8,100*((B855+16)/116)^3,100*(108/841)*((B855+16)/116-4/29))</f>
        <v>15.2612793292442</v>
      </c>
      <c r="G855" s="24" t="n">
        <f aca="false">IF((((B855+16)/116)-(D855/200))&gt;(6/29),82.521*(((B855+16)/116)-(D855/200))^3,82.521*(108/841)*(((B855+16)/116)-(D855/200)-(4/29)))</f>
        <v>13.917242595845</v>
      </c>
      <c r="I855" s="28" t="n">
        <f aca="false">(E855*(1+I$28))-(I$28*I$27)</f>
        <v>21.3195121477832</v>
      </c>
      <c r="J855" s="28" t="n">
        <f aca="false">(F855*(1+J$28))-(J$28*J$27)</f>
        <v>15.2612793292442</v>
      </c>
      <c r="K855" s="28" t="n">
        <f aca="false">(G855*(1+K$28))-(K$28*K$27)</f>
        <v>14.5369101323352</v>
      </c>
      <c r="L855" s="28" t="n">
        <f aca="false">116*(IF((J855/100)&gt;(6/29)^(3),(J855/100)^(1/3),((841/108)*(J855/100))+(4/29)))-16</f>
        <v>45.99</v>
      </c>
      <c r="M855" s="28" t="n">
        <f aca="false">500*(IF((I855/96.422)&gt;(6/29)^3,(I855/96.422)^(1/3),(841/108)*(I855/96.422)+4/29)-IF((J855/100)&gt;(6/29)^3,(J855/100)^(1/3),(841/108)*(J855/100)+4/29))</f>
        <v>35.147366340707</v>
      </c>
      <c r="N855" s="28" t="n">
        <f aca="false">200*(IF((J855/100)&gt;(6/29)^3,(J855/100)^(1/3),(841/108)*(J855/100)+4/29)-IF((K855/82.521)&gt;(6/29)^3,(K855/82.521)^(1/3),(841/108)*(K855/82.521)+4/29))</f>
        <v>-5.23624440132124</v>
      </c>
    </row>
    <row r="856" customFormat="false" ht="12.75" hidden="false" customHeight="false" outlineLevel="0" collapsed="false">
      <c r="A856" s="5" t="n">
        <v>819</v>
      </c>
      <c r="B856" s="28" t="n">
        <f aca="false">'Input Data '!F838</f>
        <v>37.39</v>
      </c>
      <c r="C856" s="28" t="n">
        <f aca="false">'Input Data '!G838</f>
        <v>51.64</v>
      </c>
      <c r="D856" s="28" t="n">
        <f aca="false">'Input Data '!H838</f>
        <v>-3.39</v>
      </c>
      <c r="E856" s="28" t="n">
        <f aca="false">IF((C856/500+(B856+16)/116)&gt;(6/29),96.422*(C856/500+(B856+16)/116)^3,96.422*(108/841)*((C856/500+(B856+16)/116)-4/29))</f>
        <v>17.256280415512</v>
      </c>
      <c r="F856" s="28" t="n">
        <f aca="false">IF(B856&gt;8,100*((B856+16)/116)^3,100*(108/841)*((B856+16)/116-4/29))</f>
        <v>9.75002647319232</v>
      </c>
      <c r="G856" s="24" t="n">
        <f aca="false">IF((((B856+16)/116)-(D856/200))&gt;(6/29),82.521*(((B856+16)/116)-(D856/200))^3,82.521*(108/841)*(((B856+16)/116)-(D856/200)-(4/29)))</f>
        <v>8.96787040723767</v>
      </c>
      <c r="I856" s="28" t="n">
        <f aca="false">(E856*(1+I$28))-(I$28*I$27)</f>
        <v>17.3595452823117</v>
      </c>
      <c r="J856" s="28" t="n">
        <f aca="false">(F856*(1+J$28))-(J$28*J$27)</f>
        <v>9.75002647319232</v>
      </c>
      <c r="K856" s="28" t="n">
        <f aca="false">(G856*(1+K$28))-(K$28*K$27)</f>
        <v>9.35357076742456</v>
      </c>
      <c r="L856" s="28" t="n">
        <f aca="false">116*(IF((J856/100)&gt;(6/29)^(3),(J856/100)^(1/3),((841/108)*(J856/100))+(4/29)))-16</f>
        <v>37.39</v>
      </c>
      <c r="M856" s="28" t="n">
        <f aca="false">500*(IF((I856/96.422)&gt;(6/29)^3,(I856/96.422)^(1/3),(841/108)*(I856/96.422)+4/29)-IF((J856/100)&gt;(6/29)^3,(J856/100)^(1/3),(841/108)*(J856/100)+4/29))</f>
        <v>52.2009362966229</v>
      </c>
      <c r="N856" s="28" t="n">
        <f aca="false">200*(IF((J856/100)&gt;(6/29)^3,(J856/100)^(1/3),(841/108)*(J856/100)+4/29)-IF((K856/82.521)&gt;(6/29)^3,(K856/82.521)^(1/3),(841/108)*(K856/82.521)+4/29))</f>
        <v>-4.73912808279022</v>
      </c>
    </row>
    <row r="857" customFormat="false" ht="12.75" hidden="false" customHeight="false" outlineLevel="0" collapsed="false">
      <c r="A857" s="5" t="n">
        <v>820</v>
      </c>
      <c r="B857" s="28" t="n">
        <f aca="false">'Input Data '!F839</f>
        <v>66.69</v>
      </c>
      <c r="C857" s="28" t="n">
        <f aca="false">'Input Data '!G839</f>
        <v>-14.73</v>
      </c>
      <c r="D857" s="28" t="n">
        <f aca="false">'Input Data '!H839</f>
        <v>-5.84</v>
      </c>
      <c r="E857" s="28" t="n">
        <f aca="false">IF((C857/500+(B857+16)/116)&gt;(6/29),96.422*(C857/500+(B857+16)/116)^3,96.422*(108/841)*((C857/500+(B857+16)/116)-4/29))</f>
        <v>30.7731626807118</v>
      </c>
      <c r="F857" s="28" t="n">
        <f aca="false">IF(B857&gt;8,100*((B857+16)/116)^3,100*(108/841)*((B857+16)/116-4/29))</f>
        <v>36.2230493965645</v>
      </c>
      <c r="G857" s="24" t="n">
        <f aca="false">IF((((B857+16)/116)-(D857/200))&gt;(6/29),82.521*(((B857+16)/116)-(D857/200))^3,82.521*(108/841)*(((B857+16)/116)-(D857/200)-(4/29)))</f>
        <v>33.7174644849101</v>
      </c>
      <c r="I857" s="28" t="n">
        <f aca="false">(E857*(1+I$28))-(I$28*I$27)</f>
        <v>30.9621665507653</v>
      </c>
      <c r="J857" s="28" t="n">
        <f aca="false">(F857*(1+J$28))-(J$28*J$27)</f>
        <v>36.2230493965645</v>
      </c>
      <c r="K857" s="28" t="n">
        <f aca="false">(G857*(1+K$28))-(K$28*K$27)</f>
        <v>35.273129927605</v>
      </c>
      <c r="L857" s="28" t="n">
        <f aca="false">116*(IF((J857/100)&gt;(6/29)^(3),(J857/100)^(1/3),((841/108)*(J857/100))+(4/29)))-16</f>
        <v>66.69</v>
      </c>
      <c r="M857" s="28" t="n">
        <f aca="false">500*(IF((I857/96.422)&gt;(6/29)^3,(I857/96.422)^(1/3),(841/108)*(I857/96.422)+4/29)-IF((J857/100)&gt;(6/29)^3,(J857/100)^(1/3),(841/108)*(J857/100)+4/29))</f>
        <v>-14.031887137321</v>
      </c>
      <c r="N857" s="28" t="n">
        <f aca="false">200*(IF((J857/100)&gt;(6/29)^3,(J857/100)^(1/3),(841/108)*(J857/100)+4/29)-IF((K857/82.521)&gt;(6/29)^3,(K857/82.521)^(1/3),(841/108)*(K857/82.521)+4/29))</f>
        <v>-8.08821456979911</v>
      </c>
    </row>
    <row r="858" customFormat="false" ht="12.75" hidden="false" customHeight="false" outlineLevel="0" collapsed="false">
      <c r="A858" s="5" t="n">
        <v>821</v>
      </c>
      <c r="B858" s="28" t="n">
        <f aca="false">'Input Data '!F840</f>
        <v>63.03</v>
      </c>
      <c r="C858" s="28" t="n">
        <f aca="false">'Input Data '!G840</f>
        <v>-9.7</v>
      </c>
      <c r="D858" s="28" t="n">
        <f aca="false">'Input Data '!H840</f>
        <v>-6.77</v>
      </c>
      <c r="E858" s="28" t="n">
        <f aca="false">IF((C858/500+(B858+16)/116)&gt;(6/29),96.422*(C858/500+(B858+16)/116)^3,96.422*(108/841)*((C858/500+(B858+16)/116)-4/29))</f>
        <v>27.9601632944078</v>
      </c>
      <c r="F858" s="28" t="n">
        <f aca="false">IF(B858&gt;8,100*((B858+16)/116)^3,100*(108/841)*((B858+16)/116-4/29))</f>
        <v>31.6229206383385</v>
      </c>
      <c r="G858" s="24" t="n">
        <f aca="false">IF((((B858+16)/116)-(D858/200))&gt;(6/29),82.521*(((B858+16)/116)-(D858/200))^3,82.521*(108/841)*(((B858+16)/116)-(D858/200)-(4/29)))</f>
        <v>30.1816755848762</v>
      </c>
      <c r="I858" s="28" t="n">
        <f aca="false">(E858*(1+I$28))-(I$28*I$27)</f>
        <v>28.1313240140363</v>
      </c>
      <c r="J858" s="28" t="n">
        <f aca="false">(F858*(1+J$28))-(J$28*J$27)</f>
        <v>31.6229206383385</v>
      </c>
      <c r="K858" s="28" t="n">
        <f aca="false">(G858*(1+K$28))-(K$28*K$27)</f>
        <v>31.5701968902095</v>
      </c>
      <c r="L858" s="28" t="n">
        <f aca="false">116*(IF((J858/100)&gt;(6/29)^(3),(J858/100)^(1/3),((841/108)*(J858/100))+(4/29)))-16</f>
        <v>63.03</v>
      </c>
      <c r="M858" s="28" t="n">
        <f aca="false">500*(IF((I858/96.422)&gt;(6/29)^3,(I858/96.422)^(1/3),(841/108)*(I858/96.422)+4/29)-IF((J858/100)&gt;(6/29)^3,(J858/100)^(1/3),(841/108)*(J858/100)+4/29))</f>
        <v>-9.02606669845268</v>
      </c>
      <c r="N858" s="28" t="n">
        <f aca="false">200*(IF((J858/100)&gt;(6/29)^3,(J858/100)^(1/3),(841/108)*(J858/100)+4/29)-IF((K858/82.521)&gt;(6/29)^3,(K858/82.521)^(1/3),(841/108)*(K858/82.521)+4/29))</f>
        <v>-8.93056353491297</v>
      </c>
    </row>
    <row r="859" customFormat="false" ht="12.75" hidden="false" customHeight="false" outlineLevel="0" collapsed="false">
      <c r="A859" s="5" t="n">
        <v>822</v>
      </c>
      <c r="B859" s="28" t="n">
        <f aca="false">'Input Data '!F841</f>
        <v>59.47</v>
      </c>
      <c r="C859" s="28" t="n">
        <f aca="false">'Input Data '!G841</f>
        <v>-4.45</v>
      </c>
      <c r="D859" s="28" t="n">
        <f aca="false">'Input Data '!H841</f>
        <v>-7.82</v>
      </c>
      <c r="E859" s="28" t="n">
        <f aca="false">IF((C859/500+(B859+16)/116)&gt;(6/29),96.422*(C859/500+(B859+16)/116)^3,96.422*(108/841)*((C859/500+(B859+16)/116)-4/29))</f>
        <v>25.4788167081055</v>
      </c>
      <c r="F859" s="28" t="n">
        <f aca="false">IF(B859&gt;8,100*((B859+16)/116)^3,100*(108/841)*((B859+16)/116-4/29))</f>
        <v>27.5390581001553</v>
      </c>
      <c r="G859" s="24" t="n">
        <f aca="false">IF((((B859+16)/116)-(D859/200))&gt;(6/29),82.521*(((B859+16)/116)-(D859/200))^3,82.521*(108/841)*(((B859+16)/116)-(D859/200)-(4/29)))</f>
        <v>27.0739532159866</v>
      </c>
      <c r="I859" s="28" t="n">
        <f aca="false">(E859*(1+I$28))-(I$28*I$27)</f>
        <v>25.6342379858374</v>
      </c>
      <c r="J859" s="28" t="n">
        <f aca="false">(F859*(1+J$28))-(J$28*J$27)</f>
        <v>27.5390581001553</v>
      </c>
      <c r="K859" s="28" t="n">
        <f aca="false">(G859*(1+K$28))-(K$28*K$27)</f>
        <v>28.3155659843023</v>
      </c>
      <c r="L859" s="28" t="n">
        <f aca="false">116*(IF((J859/100)&gt;(6/29)^(3),(J859/100)^(1/3),((841/108)*(J859/100))+(4/29)))-16</f>
        <v>59.47</v>
      </c>
      <c r="M859" s="28" t="n">
        <f aca="false">500*(IF((I859/96.422)&gt;(6/29)^3,(I859/96.422)^(1/3),(841/108)*(I859/96.422)+4/29)-IF((J859/100)&gt;(6/29)^3,(J859/100)^(1/3),(841/108)*(J859/100)+4/29))</f>
        <v>-3.79892148775768</v>
      </c>
      <c r="N859" s="28" t="n">
        <f aca="false">200*(IF((J859/100)&gt;(6/29)^3,(J859/100)^(1/3),(841/108)*(J859/100)+4/29)-IF((K859/82.521)&gt;(6/29)^3,(K859/82.521)^(1/3),(841/108)*(K859/82.521)+4/29))</f>
        <v>-9.89721812605353</v>
      </c>
    </row>
    <row r="860" customFormat="false" ht="12.75" hidden="false" customHeight="false" outlineLevel="0" collapsed="false">
      <c r="A860" s="5" t="n">
        <v>823</v>
      </c>
      <c r="B860" s="28" t="n">
        <f aca="false">'Input Data '!F842</f>
        <v>52.15</v>
      </c>
      <c r="C860" s="28" t="n">
        <f aca="false">'Input Data '!G842</f>
        <v>7.01</v>
      </c>
      <c r="D860" s="28" t="n">
        <f aca="false">'Input Data '!H842</f>
        <v>-9.69</v>
      </c>
      <c r="E860" s="28" t="n">
        <f aca="false">IF((C860/500+(B860+16)/116)&gt;(6/29),96.422*(C860/500+(B860+16)/116)^3,96.422*(108/841)*((C860/500+(B860+16)/116)-4/29))</f>
        <v>20.9858396859154</v>
      </c>
      <c r="F860" s="28" t="n">
        <f aca="false">IF(B860&gt;8,100*((B860+16)/116)^3,100*(108/841)*((B860+16)/116-4/29))</f>
        <v>20.2779296875</v>
      </c>
      <c r="G860" s="24" t="n">
        <f aca="false">IF((((B860+16)/116)-(D860/200))&gt;(6/29),82.521*(((B860+16)/116)-(D860/200))^3,82.521*(108/841)*(((B860+16)/116)-(D860/200)-(4/29)))</f>
        <v>21.2243010500285</v>
      </c>
      <c r="I860" s="28" t="n">
        <f aca="false">(E860*(1+I$28))-(I$28*I$27)</f>
        <v>21.1127615387084</v>
      </c>
      <c r="J860" s="28" t="n">
        <f aca="false">(F860*(1+J$28))-(J$28*J$27)</f>
        <v>20.2779296875</v>
      </c>
      <c r="K860" s="28" t="n">
        <f aca="false">(G860*(1+K$28))-(K$28*K$27)</f>
        <v>22.189388524333</v>
      </c>
      <c r="L860" s="28" t="n">
        <f aca="false">116*(IF((J860/100)&gt;(6/29)^(3),(J860/100)^(1/3),((841/108)*(J860/100))+(4/29)))-16</f>
        <v>52.15</v>
      </c>
      <c r="M860" s="28" t="n">
        <f aca="false">500*(IF((I860/96.422)&gt;(6/29)^3,(I860/96.422)^(1/3),(841/108)*(I860/96.422)+4/29)-IF((J860/100)&gt;(6/29)^3,(J860/100)^(1/3),(841/108)*(J860/100)+4/29))</f>
        <v>7.61511147923949</v>
      </c>
      <c r="N860" s="28" t="n">
        <f aca="false">200*(IF((J860/100)&gt;(6/29)^3,(J860/100)^(1/3),(841/108)*(J860/100)+4/29)-IF((K860/82.521)&gt;(6/29)^3,(K860/82.521)^(1/3),(841/108)*(K860/82.521)+4/29))</f>
        <v>-11.5893100970063</v>
      </c>
    </row>
    <row r="861" customFormat="false" ht="12.75" hidden="false" customHeight="false" outlineLevel="0" collapsed="false">
      <c r="A861" s="5" t="n">
        <v>824</v>
      </c>
      <c r="B861" s="28" t="n">
        <f aca="false">'Input Data '!F843</f>
        <v>41.55</v>
      </c>
      <c r="C861" s="28" t="n">
        <f aca="false">'Input Data '!G843</f>
        <v>25.85</v>
      </c>
      <c r="D861" s="28" t="n">
        <f aca="false">'Input Data '!H843</f>
        <v>-11</v>
      </c>
      <c r="E861" s="28" t="n">
        <f aca="false">IF((C861/500+(B861+16)/116)&gt;(6/29),96.422*(C861/500+(B861+16)/116)^3,96.422*(108/841)*((C861/500+(B861+16)/116)-4/29))</f>
        <v>15.8522687461116</v>
      </c>
      <c r="F861" s="28" t="n">
        <f aca="false">IF(B861&gt;8,100*((B861+16)/116)^3,100*(108/841)*((B861+16)/116-4/29))</f>
        <v>12.2113032434576</v>
      </c>
      <c r="G861" s="24" t="n">
        <f aca="false">IF((((B861+16)/116)-(D861/200))&gt;(6/29),82.521*(((B861+16)/116)-(D861/200))^3,82.521*(108/841)*(((B861+16)/116)-(D861/200)-(4/29)))</f>
        <v>13.8135284913871</v>
      </c>
      <c r="I861" s="28" t="n">
        <f aca="false">(E861*(1+I$28))-(I$28*I$27)</f>
        <v>15.9466278194947</v>
      </c>
      <c r="J861" s="28" t="n">
        <f aca="false">(F861*(1+J$28))-(J$28*J$27)</f>
        <v>12.2113032434576</v>
      </c>
      <c r="K861" s="28" t="n">
        <f aca="false">(G861*(1+K$28))-(K$28*K$27)</f>
        <v>14.4282932452135</v>
      </c>
      <c r="L861" s="28" t="n">
        <f aca="false">116*(IF((J861/100)&gt;(6/29)^(3),(J861/100)^(1/3),((841/108)*(J861/100))+(4/29)))-16</f>
        <v>41.55</v>
      </c>
      <c r="M861" s="28" t="n">
        <f aca="false">500*(IF((I861/96.422)&gt;(6/29)^3,(I861/96.422)^(1/3),(841/108)*(I861/96.422)+4/29)-IF((J861/100)&gt;(6/29)^3,(J861/100)^(1/3),(841/108)*(J861/100)+4/29))</f>
        <v>26.3924000369624</v>
      </c>
      <c r="N861" s="28" t="n">
        <f aca="false">200*(IF((J861/100)&gt;(6/29)^3,(J861/100)^(1/3),(841/108)*(J861/100)+4/29)-IF((K861/82.521)&gt;(6/29)^3,(K861/82.521)^(1/3),(841/108)*(K861/82.521)+4/29))</f>
        <v>-12.6114834452918</v>
      </c>
    </row>
    <row r="862" customFormat="false" ht="12.75" hidden="false" customHeight="false" outlineLevel="0" collapsed="false">
      <c r="A862" s="5" t="n">
        <v>825</v>
      </c>
      <c r="B862" s="28" t="n">
        <f aca="false">'Input Data '!F844</f>
        <v>33.47</v>
      </c>
      <c r="C862" s="28" t="n">
        <f aca="false">'Input Data '!G844</f>
        <v>41.96</v>
      </c>
      <c r="D862" s="28" t="n">
        <f aca="false">'Input Data '!H844</f>
        <v>-10.89</v>
      </c>
      <c r="E862" s="28" t="n">
        <f aca="false">IF((C862/500+(B862+16)/116)&gt;(6/29),96.422*(C862/500+(B862+16)/116)^3,96.422*(108/841)*((C862/500+(B862+16)/116)-4/29))</f>
        <v>12.8195022329037</v>
      </c>
      <c r="F862" s="28" t="n">
        <f aca="false">IF(B862&gt;8,100*((B862+16)/116)^3,100*(108/841)*((B862+16)/116-4/29))</f>
        <v>7.75624936722242</v>
      </c>
      <c r="G862" s="24" t="n">
        <f aca="false">IF((((B862+16)/116)-(D862/200))&gt;(6/29),82.521*(((B862+16)/116)-(D862/200))^3,82.521*(108/841)*(((B862+16)/116)-(D862/200)-(4/29)))</f>
        <v>9.1784818395701</v>
      </c>
      <c r="I862" s="28" t="n">
        <f aca="false">(E862*(1+I$28))-(I$28*I$27)</f>
        <v>12.894624149904</v>
      </c>
      <c r="J862" s="28" t="n">
        <f aca="false">(F862*(1+J$28))-(J$28*J$27)</f>
        <v>7.75624936722242</v>
      </c>
      <c r="K862" s="28" t="n">
        <f aca="false">(G862*(1+K$28))-(K$28*K$27)</f>
        <v>9.574138242714</v>
      </c>
      <c r="L862" s="28" t="n">
        <f aca="false">116*(IF((J862/100)&gt;(6/29)^(3),(J862/100)^(1/3),((841/108)*(J862/100))+(4/29)))-16</f>
        <v>33.47</v>
      </c>
      <c r="M862" s="28" t="n">
        <f aca="false">500*(IF((I862/96.422)&gt;(6/29)^3,(I862/96.422)^(1/3),(841/108)*(I862/96.422)+4/29)-IF((J862/100)&gt;(6/29)^3,(J862/100)^(1/3),(841/108)*(J862/100)+4/29))</f>
        <v>42.4575035688839</v>
      </c>
      <c r="N862" s="28" t="n">
        <f aca="false">200*(IF((J862/100)&gt;(6/29)^3,(J862/100)^(1/3),(841/108)*(J862/100)+4/29)-IF((K862/82.521)&gt;(6/29)^3,(K862/82.521)^(1/3),(841/108)*(K862/82.521)+4/29))</f>
        <v>-12.2526571952498</v>
      </c>
    </row>
    <row r="863" customFormat="false" ht="12.75" hidden="false" customHeight="false" outlineLevel="0" collapsed="false">
      <c r="A863" s="5" t="n">
        <v>826</v>
      </c>
      <c r="B863" s="28" t="n">
        <f aca="false">'Input Data '!F845</f>
        <v>56.48</v>
      </c>
      <c r="C863" s="28" t="n">
        <f aca="false">'Input Data '!G845</f>
        <v>-26.96</v>
      </c>
      <c r="D863" s="28" t="n">
        <f aca="false">'Input Data '!H845</f>
        <v>-18.59</v>
      </c>
      <c r="E863" s="28" t="n">
        <f aca="false">IF((C863/500+(B863+16)/116)&gt;(6/29),96.422*(C863/500+(B863+16)/116)^3,96.422*(108/841)*((C863/500+(B863+16)/116)-4/29))</f>
        <v>17.9421125750995</v>
      </c>
      <c r="F863" s="28" t="n">
        <f aca="false">IF(B863&gt;8,100*((B863+16)/116)^3,100*(108/841)*((B863+16)/116-4/29))</f>
        <v>24.3938633318299</v>
      </c>
      <c r="G863" s="24" t="n">
        <f aca="false">IF((((B863+16)/116)-(D863/200))&gt;(6/29),82.521*(((B863+16)/116)-(D863/200))^3,82.521*(108/841)*(((B863+16)/116)-(D863/200)-(4/29)))</f>
        <v>30.5164605163879</v>
      </c>
      <c r="I863" s="28" t="n">
        <f aca="false">(E863*(1+I$28))-(I$28*I$27)</f>
        <v>18.0497277472884</v>
      </c>
      <c r="J863" s="28" t="n">
        <f aca="false">(F863*(1+J$28))-(J$28*J$27)</f>
        <v>24.3938633318299</v>
      </c>
      <c r="K863" s="28" t="n">
        <f aca="false">(G863*(1+K$28))-(K$28*K$27)</f>
        <v>31.9208078057269</v>
      </c>
      <c r="L863" s="28" t="n">
        <f aca="false">116*(IF((J863/100)&gt;(6/29)^(3),(J863/100)^(1/3),((841/108)*(J863/100))+(4/29)))-16</f>
        <v>56.48</v>
      </c>
      <c r="M863" s="28" t="n">
        <f aca="false">500*(IF((I863/96.422)&gt;(6/29)^3,(I863/96.422)^(1/3),(841/108)*(I863/96.422)+4/29)-IF((J863/100)&gt;(6/29)^3,(J863/100)^(1/3),(841/108)*(J863/100)+4/29))</f>
        <v>-26.3904285352741</v>
      </c>
      <c r="N863" s="28" t="n">
        <f aca="false">200*(IF((J863/100)&gt;(6/29)^3,(J863/100)^(1/3),(841/108)*(J863/100)+4/29)-IF((K863/82.521)&gt;(6/29)^3,(K863/82.521)^(1/3),(841/108)*(K863/82.521)+4/29))</f>
        <v>-20.7591680368544</v>
      </c>
    </row>
    <row r="864" customFormat="false" ht="12.75" hidden="false" customHeight="false" outlineLevel="0" collapsed="false">
      <c r="A864" s="5" t="n">
        <v>827</v>
      </c>
      <c r="B864" s="28" t="n">
        <f aca="false">'Input Data '!F846</f>
        <v>53.55</v>
      </c>
      <c r="C864" s="28" t="n">
        <f aca="false">'Input Data '!G846</f>
        <v>-21.77</v>
      </c>
      <c r="D864" s="28" t="n">
        <f aca="false">'Input Data '!H846</f>
        <v>-18.86</v>
      </c>
      <c r="E864" s="28" t="n">
        <f aca="false">IF((C864/500+(B864+16)/116)&gt;(6/29),96.422*(C864/500+(B864+16)/116)^3,96.422*(108/841)*((C864/500+(B864+16)/116)-4/29))</f>
        <v>16.5755666388479</v>
      </c>
      <c r="F864" s="28" t="n">
        <f aca="false">IF(B864&gt;8,100*((B864+16)/116)^3,100*(108/841)*((B864+16)/116-4/29))</f>
        <v>21.5534817101844</v>
      </c>
      <c r="G864" s="24" t="n">
        <f aca="false">IF((((B864+16)/116)-(D864/200))&gt;(6/29),82.521*(((B864+16)/116)-(D864/200))^3,82.521*(108/841)*(((B864+16)/116)-(D864/200)-(4/29)))</f>
        <v>27.5674675631279</v>
      </c>
      <c r="I864" s="28" t="n">
        <f aca="false">(E864*(1+I$28))-(I$28*I$27)</f>
        <v>16.6745136666988</v>
      </c>
      <c r="J864" s="28" t="n">
        <f aca="false">(F864*(1+J$28))-(J$28*J$27)</f>
        <v>21.5534817101844</v>
      </c>
      <c r="K864" s="28" t="n">
        <f aca="false">(G864*(1+K$28))-(K$28*K$27)</f>
        <v>28.8324097869515</v>
      </c>
      <c r="L864" s="28" t="n">
        <f aca="false">116*(IF((J864/100)&gt;(6/29)^(3),(J864/100)^(1/3),((841/108)*(J864/100))+(4/29)))-16</f>
        <v>53.55</v>
      </c>
      <c r="M864" s="28" t="n">
        <f aca="false">500*(IF((I864/96.422)&gt;(6/29)^3,(I864/96.422)^(1/3),(841/108)*(I864/96.422)+4/29)-IF((J864/100)&gt;(6/29)^3,(J864/100)^(1/3),(841/108)*(J864/100)+4/29))</f>
        <v>-21.2178992103981</v>
      </c>
      <c r="N864" s="28" t="n">
        <f aca="false">200*(IF((J864/100)&gt;(6/29)^3,(J864/100)^(1/3),(841/108)*(J864/100)+4/29)-IF((K864/82.521)&gt;(6/29)^3,(K864/82.521)^(1/3),(841/108)*(K864/82.521)+4/29))</f>
        <v>-20.9508985299024</v>
      </c>
    </row>
    <row r="865" customFormat="false" ht="12.75" hidden="false" customHeight="false" outlineLevel="0" collapsed="false">
      <c r="A865" s="5" t="n">
        <v>828</v>
      </c>
      <c r="B865" s="28" t="n">
        <f aca="false">'Input Data '!F847</f>
        <v>50.59</v>
      </c>
      <c r="C865" s="28" t="n">
        <f aca="false">'Input Data '!G847</f>
        <v>-16.63</v>
      </c>
      <c r="D865" s="28" t="n">
        <f aca="false">'Input Data '!H847</f>
        <v>-19.29</v>
      </c>
      <c r="E865" s="28" t="n">
        <f aca="false">IF((C865/500+(B865+16)/116)&gt;(6/29),96.422*(C865/500+(B865+16)/116)^3,96.422*(108/841)*((C865/500+(B865+16)/116)-4/29))</f>
        <v>15.2498736723272</v>
      </c>
      <c r="F865" s="28" t="n">
        <f aca="false">IF(B865&gt;8,100*((B865+16)/116)^3,100*(108/841)*((B865+16)/116-4/29))</f>
        <v>18.9170354193361</v>
      </c>
      <c r="G865" s="24" t="n">
        <f aca="false">IF((((B865+16)/116)-(D865/200))&gt;(6/29),82.521*(((B865+16)/116)-(D865/200))^3,82.521*(108/841)*(((B865+16)/116)-(D865/200)-(4/29)))</f>
        <v>24.8750624072711</v>
      </c>
      <c r="I865" s="28" t="n">
        <f aca="false">(E865*(1+I$28))-(I$28*I$27)</f>
        <v>15.340411690516</v>
      </c>
      <c r="J865" s="28" t="n">
        <f aca="false">(F865*(1+J$28))-(J$28*J$27)</f>
        <v>18.9170354193361</v>
      </c>
      <c r="K865" s="28" t="n">
        <f aca="false">(G865*(1+K$28))-(K$28*K$27)</f>
        <v>26.0127290074852</v>
      </c>
      <c r="L865" s="28" t="n">
        <f aca="false">116*(IF((J865/100)&gt;(6/29)^(3),(J865/100)^(1/3),((841/108)*(J865/100))+(4/29)))-16</f>
        <v>50.59</v>
      </c>
      <c r="M865" s="28" t="n">
        <f aca="false">500*(IF((I865/96.422)&gt;(6/29)^3,(I865/96.422)^(1/3),(841/108)*(I865/96.422)+4/29)-IF((J865/100)&gt;(6/29)^3,(J865/100)^(1/3),(841/108)*(J865/100)+4/29))</f>
        <v>-16.0959449356806</v>
      </c>
      <c r="N865" s="28" t="n">
        <f aca="false">200*(IF((J865/100)&gt;(6/29)^3,(J865/100)^(1/3),(841/108)*(J865/100)+4/29)-IF((K865/82.521)&gt;(6/29)^3,(K865/82.521)^(1/3),(841/108)*(K865/82.521)+4/29))</f>
        <v>-21.3039718169243</v>
      </c>
    </row>
    <row r="866" customFormat="false" ht="12.75" hidden="false" customHeight="false" outlineLevel="0" collapsed="false">
      <c r="A866" s="5" t="n">
        <v>829</v>
      </c>
      <c r="B866" s="28" t="n">
        <f aca="false">'Input Data '!F848</f>
        <v>44.38</v>
      </c>
      <c r="C866" s="28" t="n">
        <f aca="false">'Input Data '!G848</f>
        <v>-5.88</v>
      </c>
      <c r="D866" s="28" t="n">
        <f aca="false">'Input Data '!H848</f>
        <v>-20.51</v>
      </c>
      <c r="E866" s="28" t="n">
        <f aca="false">IF((C866/500+(B866+16)/116)&gt;(6/29),96.422*(C866/500+(B866+16)/116)^3,96.422*(108/841)*((C866/500+(B866+16)/116)-4/29))</f>
        <v>12.6971996020599</v>
      </c>
      <c r="F866" s="28" t="n">
        <f aca="false">IF(B866&gt;8,100*((B866+16)/116)^3,100*(108/841)*((B866+16)/116-4/29))</f>
        <v>14.1028003705564</v>
      </c>
      <c r="G866" s="24" t="n">
        <f aca="false">IF((((B866+16)/116)-(D866/200))&gt;(6/29),82.521*(((B866+16)/116)-(D866/200))^3,82.521*(108/841)*(((B866+16)/116)-(D866/200)-(4/29)))</f>
        <v>19.9603998472751</v>
      </c>
      <c r="I866" s="28" t="n">
        <f aca="false">(E866*(1+I$28))-(I$28*I$27)</f>
        <v>12.771545740633</v>
      </c>
      <c r="J866" s="28" t="n">
        <f aca="false">(F866*(1+J$28))-(J$28*J$27)</f>
        <v>14.1028003705564</v>
      </c>
      <c r="K866" s="28" t="n">
        <f aca="false">(G866*(1+K$28))-(K$28*K$27)</f>
        <v>20.8657400679349</v>
      </c>
      <c r="L866" s="28" t="n">
        <f aca="false">116*(IF((J866/100)&gt;(6/29)^(3),(J866/100)^(1/3),((841/108)*(J866/100))+(4/29)))-16</f>
        <v>44.38</v>
      </c>
      <c r="M866" s="28" t="n">
        <f aca="false">500*(IF((I866/96.422)&gt;(6/29)^3,(I866/96.422)^(1/3),(841/108)*(I866/96.422)+4/29)-IF((J866/100)&gt;(6/29)^3,(J866/100)^(1/3),(841/108)*(J866/100)+4/29))</f>
        <v>-5.38447667397635</v>
      </c>
      <c r="N866" s="28" t="n">
        <f aca="false">200*(IF((J866/100)&gt;(6/29)^3,(J866/100)^(1/3),(841/108)*(J866/100)+4/29)-IF((K866/82.521)&gt;(6/29)^3,(K866/82.521)^(1/3),(841/108)*(K866/82.521)+4/29))</f>
        <v>-22.3662354789813</v>
      </c>
    </row>
    <row r="867" customFormat="false" ht="12.75" hidden="false" customHeight="false" outlineLevel="0" collapsed="false">
      <c r="A867" s="5" t="n">
        <v>830</v>
      </c>
      <c r="B867" s="28" t="n">
        <f aca="false">'Input Data '!F849</f>
        <v>35.01</v>
      </c>
      <c r="C867" s="28" t="n">
        <f aca="false">'Input Data '!G849</f>
        <v>11.87</v>
      </c>
      <c r="D867" s="28" t="n">
        <f aca="false">'Input Data '!H849</f>
        <v>-21.43</v>
      </c>
      <c r="E867" s="28" t="n">
        <f aca="false">IF((C867/500+(B867+16)/116)&gt;(6/29),96.422*(C867/500+(B867+16)/116)^3,96.422*(108/841)*((C867/500+(B867+16)/116)-4/29))</f>
        <v>9.60003922817869</v>
      </c>
      <c r="F867" s="28" t="n">
        <f aca="false">IF(B867&gt;8,100*((B867+16)/116)^3,100*(108/841)*((B867+16)/116-4/29))</f>
        <v>8.50338813739032</v>
      </c>
      <c r="G867" s="24" t="n">
        <f aca="false">IF((((B867+16)/116)-(D867/200))&gt;(6/29),82.521*(((B867+16)/116)-(D867/200))^3,82.521*(108/841)*(((B867+16)/116)-(D867/200)-(4/29)))</f>
        <v>13.497946890107</v>
      </c>
      <c r="I867" s="28" t="n">
        <f aca="false">(E867*(1+I$28))-(I$28*I$27)</f>
        <v>9.65473975335044</v>
      </c>
      <c r="J867" s="28" t="n">
        <f aca="false">(F867*(1+J$28))-(J$28*J$27)</f>
        <v>8.50338813739032</v>
      </c>
      <c r="K867" s="28" t="n">
        <f aca="false">(G867*(1+K$28))-(K$28*K$27)</f>
        <v>14.0977934415168</v>
      </c>
      <c r="L867" s="28" t="n">
        <f aca="false">116*(IF((J867/100)&gt;(6/29)^(3),(J867/100)^(1/3),((841/108)*(J867/100))+(4/29)))-16</f>
        <v>35.01</v>
      </c>
      <c r="M867" s="28" t="n">
        <f aca="false">500*(IF((I867/96.422)&gt;(6/29)^3,(I867/96.422)^(1/3),(841/108)*(I867/96.422)+4/29)-IF((J867/100)&gt;(6/29)^3,(J867/100)^(1/3),(841/108)*(J867/100)+4/29))</f>
        <v>12.3093154611938</v>
      </c>
      <c r="N867" s="28" t="n">
        <f aca="false">200*(IF((J867/100)&gt;(6/29)^3,(J867/100)^(1/3),(841/108)*(J867/100)+4/29)-IF((K867/82.521)&gt;(6/29)^3,(K867/82.521)^(1/3),(841/108)*(K867/82.521)+4/29))</f>
        <v>-23.026825225405</v>
      </c>
    </row>
    <row r="868" customFormat="false" ht="12.75" hidden="false" customHeight="false" outlineLevel="0" collapsed="false">
      <c r="A868" s="5" t="n">
        <v>831</v>
      </c>
      <c r="B868" s="28" t="n">
        <f aca="false">'Input Data '!F850</f>
        <v>27.81</v>
      </c>
      <c r="C868" s="28" t="n">
        <f aca="false">'Input Data '!G850</f>
        <v>26.64</v>
      </c>
      <c r="D868" s="28" t="n">
        <f aca="false">'Input Data '!H850</f>
        <v>-21.54</v>
      </c>
      <c r="E868" s="28" t="n">
        <f aca="false">IF((C868/500+(B868+16)/116)&gt;(6/29),96.422*(C868/500+(B868+16)/116)^3,96.422*(108/841)*((C868/500+(B868+16)/116)-4/29))</f>
        <v>7.71727698701994</v>
      </c>
      <c r="F868" s="28" t="n">
        <f aca="false">IF(B868&gt;8,100*((B868+16)/116)^3,100*(108/841)*((B868+16)/116-4/29))</f>
        <v>5.3869853174715</v>
      </c>
      <c r="G868" s="24" t="n">
        <f aca="false">IF((((B868+16)/116)-(D868/200))&gt;(6/29),82.521*(((B868+16)/116)-(D868/200))^3,82.521*(108/841)*(((B868+16)/116)-(D868/200)-(4/29)))</f>
        <v>9.43603951076962</v>
      </c>
      <c r="I868" s="28" t="n">
        <f aca="false">(E868*(1+I$28))-(I$28*I$27)</f>
        <v>7.76003495363761</v>
      </c>
      <c r="J868" s="28" t="n">
        <f aca="false">(F868*(1+J$28))-(J$28*J$27)</f>
        <v>5.3869853174715</v>
      </c>
      <c r="K868" s="28" t="n">
        <f aca="false">(G868*(1+K$28))-(K$28*K$27)</f>
        <v>9.8438712037825</v>
      </c>
      <c r="L868" s="28" t="n">
        <f aca="false">116*(IF((J868/100)&gt;(6/29)^(3),(J868/100)^(1/3),((841/108)*(J868/100))+(4/29)))-16</f>
        <v>27.81</v>
      </c>
      <c r="M868" s="28" t="n">
        <f aca="false">500*(IF((I868/96.422)&gt;(6/29)^3,(I868/96.422)^(1/3),(841/108)*(I868/96.422)+4/29)-IF((J868/100)&gt;(6/29)^3,(J868/100)^(1/3),(841/108)*(J868/100)+4/29))</f>
        <v>27.0372195991068</v>
      </c>
      <c r="N868" s="28" t="n">
        <f aca="false">200*(IF((J868/100)&gt;(6/29)^3,(J868/100)^(1/3),(841/108)*(J868/100)+4/29)-IF((K868/82.521)&gt;(6/29)^3,(K868/82.521)^(1/3),(841/108)*(K868/82.521)+4/29))</f>
        <v>-22.9188621927418</v>
      </c>
    </row>
    <row r="869" customFormat="false" ht="12.75" hidden="false" customHeight="false" outlineLevel="0" collapsed="false">
      <c r="A869" s="5" t="n">
        <v>832</v>
      </c>
      <c r="B869" s="28" t="n">
        <f aca="false">'Input Data '!F851</f>
        <v>47.53</v>
      </c>
      <c r="C869" s="28" t="n">
        <f aca="false">'Input Data '!G851</f>
        <v>-38.93</v>
      </c>
      <c r="D869" s="28" t="n">
        <f aca="false">'Input Data '!H851</f>
        <v>-29.46</v>
      </c>
      <c r="E869" s="28" t="n">
        <f aca="false">IF((C869/500+(B869+16)/116)&gt;(6/29),96.422*(C869/500+(B869+16)/116)^3,96.422*(108/841)*((C869/500+(B869+16)/116)-4/29))</f>
        <v>9.99883954476845</v>
      </c>
      <c r="F869" s="28" t="n">
        <f aca="false">IF(B869&gt;8,100*((B869+16)/116)^3,100*(108/841)*((B869+16)/116-4/29))</f>
        <v>16.4271642042135</v>
      </c>
      <c r="G869" s="24" t="n">
        <f aca="false">IF((((B869+16)/116)-(D869/200))&gt;(6/29),82.521*(((B869+16)/116)-(D869/200))^3,82.521*(108/841)*(((B869+16)/116)-(D869/200)-(4/29)))</f>
        <v>27.6991970840162</v>
      </c>
      <c r="I869" s="28" t="n">
        <f aca="false">(E869*(1+I$28))-(I$28*I$27)</f>
        <v>10.0560697022157</v>
      </c>
      <c r="J869" s="28" t="n">
        <f aca="false">(F869*(1+J$28))-(J$28*J$27)</f>
        <v>16.4271642042135</v>
      </c>
      <c r="K869" s="28" t="n">
        <f aca="false">(G869*(1+K$28))-(K$28*K$27)</f>
        <v>28.97036643784</v>
      </c>
      <c r="L869" s="28" t="n">
        <f aca="false">116*(IF((J869/100)&gt;(6/29)^(3),(J869/100)^(1/3),((841/108)*(J869/100))+(4/29)))-16</f>
        <v>47.53</v>
      </c>
      <c r="M869" s="28" t="n">
        <f aca="false">500*(IF((I869/96.422)&gt;(6/29)^3,(I869/96.422)^(1/3),(841/108)*(I869/96.422)+4/29)-IF((J869/100)&gt;(6/29)^3,(J869/100)^(1/3),(841/108)*(J869/100)+4/29))</f>
        <v>-38.4826763809663</v>
      </c>
      <c r="N869" s="28" t="n">
        <f aca="false">200*(IF((J869/100)&gt;(6/29)^3,(J869/100)^(1/3),(841/108)*(J869/100)+4/29)-IF((K869/82.521)&gt;(6/29)^3,(K869/82.521)^(1/3),(841/108)*(K869/82.521)+4/29))</f>
        <v>-31.5545202060248</v>
      </c>
    </row>
    <row r="870" customFormat="false" ht="12.75" hidden="false" customHeight="false" outlineLevel="0" collapsed="false">
      <c r="A870" s="5" t="n">
        <v>833</v>
      </c>
      <c r="B870" s="28" t="n">
        <f aca="false">'Input Data '!F852</f>
        <v>45.01</v>
      </c>
      <c r="C870" s="28" t="n">
        <f aca="false">'Input Data '!G852</f>
        <v>-34.05</v>
      </c>
      <c r="D870" s="28" t="n">
        <f aca="false">'Input Data '!H852</f>
        <v>-29.55</v>
      </c>
      <c r="E870" s="28" t="n">
        <f aca="false">IF((C870/500+(B870+16)/116)&gt;(6/29),96.422*(C870/500+(B870+16)/116)^3,96.422*(108/841)*((C870/500+(B870+16)/116)-4/29))</f>
        <v>9.25424269280966</v>
      </c>
      <c r="F870" s="28" t="n">
        <f aca="false">IF(B870&gt;8,100*((B870+16)/116)^3,100*(108/841)*((B870+16)/116-4/29))</f>
        <v>14.5488647738863</v>
      </c>
      <c r="G870" s="24" t="n">
        <f aca="false">IF((((B870+16)/116)-(D870/200))&gt;(6/29),82.521*(((B870+16)/116)-(D870/200))^3,82.521*(108/841)*(((B870+16)/116)-(D870/200)-(4/29)))</f>
        <v>25.2325295118214</v>
      </c>
      <c r="I870" s="28" t="n">
        <f aca="false">(E870*(1+I$28))-(I$28*I$27)</f>
        <v>9.30674979425474</v>
      </c>
      <c r="J870" s="28" t="n">
        <f aca="false">(F870*(1+J$28))-(J$28*J$27)</f>
        <v>14.5488647738863</v>
      </c>
      <c r="K870" s="28" t="n">
        <f aca="false">(G870*(1+K$28))-(K$28*K$27)</f>
        <v>26.3870943298066</v>
      </c>
      <c r="L870" s="28" t="n">
        <f aca="false">116*(IF((J870/100)&gt;(6/29)^(3),(J870/100)^(1/3),((841/108)*(J870/100))+(4/29)))-16</f>
        <v>45.01</v>
      </c>
      <c r="M870" s="28" t="n">
        <f aca="false">500*(IF((I870/96.422)&gt;(6/29)^3,(I870/96.422)^(1/3),(841/108)*(I870/96.422)+4/29)-IF((J870/100)&gt;(6/29)^3,(J870/100)^(1/3),(841/108)*(J870/100)+4/29))</f>
        <v>-33.6178565583037</v>
      </c>
      <c r="N870" s="28" t="n">
        <f aca="false">200*(IF((J870/100)&gt;(6/29)^3,(J870/100)^(1/3),(841/108)*(J870/100)+4/29)-IF((K870/82.521)&gt;(6/29)^3,(K870/82.521)^(1/3),(841/108)*(K870/82.521)+4/29))</f>
        <v>-31.5745223809826</v>
      </c>
    </row>
    <row r="871" customFormat="false" ht="12.75" hidden="false" customHeight="false" outlineLevel="0" collapsed="false">
      <c r="A871" s="5" t="n">
        <v>834</v>
      </c>
      <c r="B871" s="28" t="n">
        <f aca="false">'Input Data '!F853</f>
        <v>42.49</v>
      </c>
      <c r="C871" s="28" t="n">
        <f aca="false">'Input Data '!G853</f>
        <v>-29.16</v>
      </c>
      <c r="D871" s="28" t="n">
        <f aca="false">'Input Data '!H853</f>
        <v>-29.75</v>
      </c>
      <c r="E871" s="28" t="n">
        <f aca="false">IF((C871/500+(B871+16)/116)&gt;(6/29),96.422*(C871/500+(B871+16)/116)^3,96.422*(108/841)*((C871/500+(B871+16)/116)-4/29))</f>
        <v>8.54871115115185</v>
      </c>
      <c r="F871" s="28" t="n">
        <f aca="false">IF(B871&gt;8,100*((B871+16)/116)^3,100*(108/841)*((B871+16)/116-4/29))</f>
        <v>12.8194943832901</v>
      </c>
      <c r="G871" s="24" t="n">
        <f aca="false">IF((((B871+16)/116)-(D871/200))&gt;(6/29),82.521*(((B871+16)/116)-(D871/200))^3,82.521*(108/841)*(((B871+16)/116)-(D871/200)-(4/29)))</f>
        <v>22.9748362272939</v>
      </c>
      <c r="I871" s="28" t="n">
        <f aca="false">(E871*(1+I$28))-(I$28*I$27)</f>
        <v>8.59674299195923</v>
      </c>
      <c r="J871" s="28" t="n">
        <f aca="false">(F871*(1+J$28))-(J$28*J$27)</f>
        <v>12.8194943832901</v>
      </c>
      <c r="K871" s="28" t="n">
        <f aca="false">(G871*(1+K$28))-(K$28*K$27)</f>
        <v>24.0226751611445</v>
      </c>
      <c r="L871" s="28" t="n">
        <f aca="false">116*(IF((J871/100)&gt;(6/29)^(3),(J871/100)^(1/3),((841/108)*(J871/100))+(4/29)))-16</f>
        <v>42.49</v>
      </c>
      <c r="M871" s="28" t="n">
        <f aca="false">500*(IF((I871/96.422)&gt;(6/29)^3,(I871/96.422)^(1/3),(841/108)*(I871/96.422)+4/29)-IF((J871/100)&gt;(6/29)^3,(J871/100)^(1/3),(841/108)*(J871/100)+4/29))</f>
        <v>-28.7432196498084</v>
      </c>
      <c r="N871" s="28" t="n">
        <f aca="false">200*(IF((J871/100)&gt;(6/29)^3,(J871/100)^(1/3),(841/108)*(J871/100)+4/29)-IF((K871/82.521)&gt;(6/29)^3,(K871/82.521)^(1/3),(841/108)*(K871/82.521)+4/29))</f>
        <v>-31.7059534768189</v>
      </c>
    </row>
    <row r="872" customFormat="false" ht="12.75" hidden="false" customHeight="false" outlineLevel="0" collapsed="false">
      <c r="A872" s="5" t="n">
        <v>835</v>
      </c>
      <c r="B872" s="28" t="n">
        <f aca="false">'Input Data '!F854</f>
        <v>37.18</v>
      </c>
      <c r="C872" s="28" t="n">
        <f aca="false">'Input Data '!G854</f>
        <v>-18.71</v>
      </c>
      <c r="D872" s="28" t="n">
        <f aca="false">'Input Data '!H854</f>
        <v>-30.07</v>
      </c>
      <c r="E872" s="28" t="n">
        <f aca="false">IF((C872/500+(B872+16)/116)&gt;(6/29),96.422*(C872/500+(B872+16)/116)^3,96.422*(108/841)*((C872/500+(B872+16)/116)-4/29))</f>
        <v>7.19631104156577</v>
      </c>
      <c r="F872" s="28" t="n">
        <f aca="false">IF(B872&gt;8,100*((B872+16)/116)^3,100*(108/841)*((B872+16)/116-4/29))</f>
        <v>9.63542846108902</v>
      </c>
      <c r="G872" s="24" t="n">
        <f aca="false">IF((((B872+16)/116)-(D872/200))&gt;(6/29),82.521*(((B872+16)/116)-(D872/200))^3,82.521*(108/841)*(((B872+16)/116)-(D872/200)-(4/29)))</f>
        <v>18.62021638723</v>
      </c>
      <c r="I872" s="28" t="n">
        <f aca="false">(E872*(1+I$28))-(I$28*I$27)</f>
        <v>7.23576446649875</v>
      </c>
      <c r="J872" s="28" t="n">
        <f aca="false">(F872*(1+J$28))-(J$28*J$27)</f>
        <v>9.63542846108902</v>
      </c>
      <c r="K872" s="28" t="n">
        <f aca="false">(G872*(1+K$28))-(K$28*K$27)</f>
        <v>19.4622033323781</v>
      </c>
      <c r="L872" s="28" t="n">
        <f aca="false">116*(IF((J872/100)&gt;(6/29)^(3),(J872/100)^(1/3),((841/108)*(J872/100))+(4/29)))-16</f>
        <v>37.18</v>
      </c>
      <c r="M872" s="28" t="n">
        <f aca="false">500*(IF((I872/96.422)&gt;(6/29)^3,(I872/96.422)^(1/3),(841/108)*(I872/96.422)+4/29)-IF((J872/100)&gt;(6/29)^3,(J872/100)^(1/3),(841/108)*(J872/100)+4/29))</f>
        <v>-18.3259897490768</v>
      </c>
      <c r="N872" s="28" t="n">
        <f aca="false">200*(IF((J872/100)&gt;(6/29)^3,(J872/100)^(1/3),(841/108)*(J872/100)+4/29)-IF((K872/82.521)&gt;(6/29)^3,(K872/82.521)^(1/3),(841/108)*(K872/82.521)+4/29))</f>
        <v>-31.8782934136544</v>
      </c>
    </row>
    <row r="873" customFormat="false" ht="12.75" hidden="false" customHeight="false" outlineLevel="0" collapsed="false">
      <c r="A873" s="5" t="n">
        <v>836</v>
      </c>
      <c r="B873" s="28" t="n">
        <f aca="false">'Input Data '!F855</f>
        <v>29.16</v>
      </c>
      <c r="C873" s="28" t="n">
        <f aca="false">'Input Data '!G855</f>
        <v>-1.95</v>
      </c>
      <c r="D873" s="28" t="n">
        <f aca="false">'Input Data '!H855</f>
        <v>-30.43</v>
      </c>
      <c r="E873" s="28" t="n">
        <f aca="false">IF((C873/500+(B873+16)/116)&gt;(6/29),96.422*(C873/500+(B873+16)/116)^3,96.422*(108/841)*((C873/500+(B873+16)/116)-4/29))</f>
        <v>5.52009100542948</v>
      </c>
      <c r="F873" s="28" t="n">
        <f aca="false">IF(B873&gt;8,100*((B873+16)/116)^3,100*(108/841)*((B873+16)/116-4/29))</f>
        <v>5.90048664971914</v>
      </c>
      <c r="G873" s="24" t="n">
        <f aca="false">IF((((B873+16)/116)-(D873/200))&gt;(6/29),82.521*(((B873+16)/116)-(D873/200))^3,82.521*(108/841)*(((B873+16)/116)-(D873/200)-(4/29)))</f>
        <v>13.099793470732</v>
      </c>
      <c r="I873" s="28" t="n">
        <f aca="false">(E873*(1+I$28))-(I$28*I$27)</f>
        <v>5.5489119906983</v>
      </c>
      <c r="J873" s="28" t="n">
        <f aca="false">(F873*(1+J$28))-(J$28*J$27)</f>
        <v>5.90048664971914</v>
      </c>
      <c r="K873" s="28" t="n">
        <f aca="false">(G873*(1+K$28))-(K$28*K$27)</f>
        <v>13.6808184771626</v>
      </c>
      <c r="L873" s="28" t="n">
        <f aca="false">116*(IF((J873/100)&gt;(6/29)^(3),(J873/100)^(1/3),((841/108)*(J873/100))+(4/29)))-16</f>
        <v>29.16</v>
      </c>
      <c r="M873" s="28" t="n">
        <f aca="false">500*(IF((I873/96.422)&gt;(6/29)^3,(I873/96.422)^(1/3),(841/108)*(I873/96.422)+4/29)-IF((J873/100)&gt;(6/29)^3,(J873/100)^(1/3),(841/108)*(J873/100)+4/29))</f>
        <v>-1.61520389232214</v>
      </c>
      <c r="N873" s="28" t="n">
        <f aca="false">200*(IF((J873/100)&gt;(6/29)^3,(J873/100)^(1/3),(841/108)*(J873/100)+4/29)-IF((K873/82.521)&gt;(6/29)^3,(K873/82.521)^(1/3),(841/108)*(K873/82.521)+4/29))</f>
        <v>-32.0079488959898</v>
      </c>
    </row>
    <row r="874" customFormat="false" ht="12.75" hidden="false" customHeight="false" outlineLevel="0" collapsed="false">
      <c r="A874" s="5" t="n">
        <v>837</v>
      </c>
      <c r="B874" s="28" t="n">
        <f aca="false">'Input Data '!F856</f>
        <v>22.92</v>
      </c>
      <c r="C874" s="28" t="n">
        <f aca="false">'Input Data '!G856</f>
        <v>11.92</v>
      </c>
      <c r="D874" s="28" t="n">
        <f aca="false">'Input Data '!H856</f>
        <v>-30.52</v>
      </c>
      <c r="E874" s="28" t="n">
        <f aca="false">IF((C874/500+(B874+16)/116)&gt;(6/29),96.422*(C874/500+(B874+16)/116)^3,96.422*(108/841)*((C874/500+(B874+16)/116)-4/29))</f>
        <v>4.47461153221567</v>
      </c>
      <c r="F874" s="28" t="n">
        <f aca="false">IF(B874&gt;8,100*((B874+16)/116)^3,100*(108/841)*((B874+16)/116-4/29))</f>
        <v>3.77697862560991</v>
      </c>
      <c r="G874" s="24" t="n">
        <f aca="false">IF((((B874+16)/116)-(D874/200))&gt;(6/29),82.521*(((B874+16)/116)-(D874/200))^3,82.521*(108/841)*(((B874+16)/116)-(D874/200)-(4/29)))</f>
        <v>9.59703164136591</v>
      </c>
      <c r="I874" s="28" t="n">
        <f aca="false">(E874*(1+I$28))-(I$28*I$27)</f>
        <v>4.49680093142811</v>
      </c>
      <c r="J874" s="28" t="n">
        <f aca="false">(F874*(1+J$28))-(J$28*J$27)</f>
        <v>3.77697862560991</v>
      </c>
      <c r="K874" s="28" t="n">
        <f aca="false">(G874*(1+K$28))-(K$28*K$27)</f>
        <v>10.0124737691506</v>
      </c>
      <c r="L874" s="28" t="n">
        <f aca="false">116*(IF((J874/100)&gt;(6/29)^(3),(J874/100)^(1/3),((841/108)*(J874/100))+(4/29)))-16</f>
        <v>22.92</v>
      </c>
      <c r="M874" s="28" t="n">
        <f aca="false">500*(IF((I874/96.422)&gt;(6/29)^3,(I874/96.422)^(1/3),(841/108)*(I874/96.422)+4/29)-IF((J874/100)&gt;(6/29)^3,(J874/100)^(1/3),(841/108)*(J874/100)+4/29))</f>
        <v>12.2165164927786</v>
      </c>
      <c r="N874" s="28" t="n">
        <f aca="false">200*(IF((J874/100)&gt;(6/29)^3,(J874/100)^(1/3),(841/108)*(J874/100)+4/29)-IF((K874/82.521)&gt;(6/29)^3,(K874/82.521)^(1/3),(841/108)*(K874/82.521)+4/29))</f>
        <v>-31.9088098517411</v>
      </c>
    </row>
    <row r="875" customFormat="false" ht="12.75" hidden="false" customHeight="false" outlineLevel="0" collapsed="false">
      <c r="A875" s="5" t="n">
        <v>838</v>
      </c>
      <c r="B875" s="28" t="n">
        <f aca="false">'Input Data '!F857</f>
        <v>78.61</v>
      </c>
      <c r="C875" s="28" t="n">
        <f aca="false">'Input Data '!G857</f>
        <v>-2.46</v>
      </c>
      <c r="D875" s="28" t="n">
        <f aca="false">'Input Data '!H857</f>
        <v>26.46</v>
      </c>
      <c r="E875" s="28" t="n">
        <f aca="false">IF((C875/500+(B875+16)/116)&gt;(6/29),96.422*(C875/500+(B875+16)/116)^3,96.422*(108/841)*((C875/500+(B875+16)/116)-4/29))</f>
        <v>51.3724234639806</v>
      </c>
      <c r="F875" s="28" t="n">
        <f aca="false">IF(B875&gt;8,100*((B875+16)/116)^3,100*(108/841)*((B875+16)/116-4/29))</f>
        <v>54.2546741859163</v>
      </c>
      <c r="G875" s="24" t="n">
        <f aca="false">IF((((B875+16)/116)-(D875/200))&gt;(6/29),82.521*(((B875+16)/116)-(D875/200))^3,82.521*(108/841)*(((B875+16)/116)-(D875/200)-(4/29)))</f>
        <v>26.3272392015386</v>
      </c>
      <c r="I875" s="28" t="n">
        <f aca="false">(E875*(1+I$28))-(I$28*I$27)</f>
        <v>51.6920906077588</v>
      </c>
      <c r="J875" s="28" t="n">
        <f aca="false">(F875*(1+J$28))-(J$28*J$27)</f>
        <v>54.2546741859163</v>
      </c>
      <c r="K875" s="28" t="n">
        <f aca="false">(G875*(1+K$28))-(K$28*K$27)</f>
        <v>27.5335532364375</v>
      </c>
      <c r="L875" s="28" t="n">
        <f aca="false">116*(IF((J875/100)&gt;(6/29)^(3),(J875/100)^(1/3),((841/108)*(J875/100))+(4/29)))-16</f>
        <v>78.61</v>
      </c>
      <c r="M875" s="28" t="n">
        <f aca="false">500*(IF((I875/96.422)&gt;(6/29)^3,(I875/96.422)^(1/3),(841/108)*(I875/96.422)+4/29)-IF((J875/100)&gt;(6/29)^3,(J875/100)^(1/3),(841/108)*(J875/100)+4/29))</f>
        <v>-1.6209856877607</v>
      </c>
      <c r="N875" s="28" t="n">
        <f aca="false">200*(IF((J875/100)&gt;(6/29)^3,(J875/100)^(1/3),(841/108)*(J875/100)+4/29)-IF((K875/82.521)&gt;(6/29)^3,(K875/82.521)^(1/3),(841/108)*(K875/82.521)+4/29))</f>
        <v>24.4038278005803</v>
      </c>
    </row>
    <row r="876" customFormat="false" ht="12.75" hidden="false" customHeight="false" outlineLevel="0" collapsed="false">
      <c r="A876" s="5" t="n">
        <v>839</v>
      </c>
      <c r="B876" s="28" t="n">
        <f aca="false">'Input Data '!F858</f>
        <v>74.52</v>
      </c>
      <c r="C876" s="28" t="n">
        <f aca="false">'Input Data '!G858</f>
        <v>3.46</v>
      </c>
      <c r="D876" s="28" t="n">
        <f aca="false">'Input Data '!H858</f>
        <v>24.22</v>
      </c>
      <c r="E876" s="28" t="n">
        <f aca="false">IF((C876/500+(B876+16)/116)&gt;(6/29),96.422*(C876/500+(B876+16)/116)^3,96.422*(108/841)*((C876/500+(B876+16)/116)-4/29))</f>
        <v>47.0477309160647</v>
      </c>
      <c r="F876" s="28" t="n">
        <f aca="false">IF(B876&gt;8,100*((B876+16)/116)^3,100*(108/841)*((B876+16)/116-4/29))</f>
        <v>47.5181657591537</v>
      </c>
      <c r="G876" s="24" t="n">
        <f aca="false">IF((((B876+16)/116)-(D876/200))&gt;(6/29),82.521*(((B876+16)/116)-(D876/200))^3,82.521*(108/841)*(((B876+16)/116)-(D876/200)-(4/29)))</f>
        <v>23.6431139431406</v>
      </c>
      <c r="I876" s="28" t="n">
        <f aca="false">(E876*(1+I$28))-(I$28*I$27)</f>
        <v>47.3399660809914</v>
      </c>
      <c r="J876" s="28" t="n">
        <f aca="false">(F876*(1+J$28))-(J$28*J$27)</f>
        <v>47.5181657591537</v>
      </c>
      <c r="K876" s="28" t="n">
        <f aca="false">(G876*(1+K$28))-(K$28*K$27)</f>
        <v>24.7225437625026</v>
      </c>
      <c r="L876" s="28" t="n">
        <f aca="false">116*(IF((J876/100)&gt;(6/29)^(3),(J876/100)^(1/3),((841/108)*(J876/100))+(4/29)))-16</f>
        <v>74.52</v>
      </c>
      <c r="M876" s="28" t="n">
        <f aca="false">500*(IF((I876/96.422)&gt;(6/29)^3,(I876/96.422)^(1/3),(841/108)*(I876/96.422)+4/29)-IF((J876/100)&gt;(6/29)^3,(J876/100)^(1/3),(841/108)*(J876/100)+4/29))</f>
        <v>4.27332917874929</v>
      </c>
      <c r="N876" s="28" t="n">
        <f aca="false">200*(IF((J876/100)&gt;(6/29)^3,(J876/100)^(1/3),(841/108)*(J876/100)+4/29)-IF((K876/82.521)&gt;(6/29)^3,(K876/82.521)^(1/3),(841/108)*(K876/82.521)+4/29))</f>
        <v>22.243256478797</v>
      </c>
    </row>
    <row r="877" customFormat="false" ht="12.75" hidden="false" customHeight="false" outlineLevel="0" collapsed="false">
      <c r="A877" s="5" t="n">
        <v>840</v>
      </c>
      <c r="B877" s="28" t="n">
        <f aca="false">'Input Data '!F859</f>
        <v>70.73</v>
      </c>
      <c r="C877" s="28" t="n">
        <f aca="false">'Input Data '!G859</f>
        <v>9.19</v>
      </c>
      <c r="D877" s="28" t="n">
        <f aca="false">'Input Data '!H859</f>
        <v>22.4</v>
      </c>
      <c r="E877" s="28" t="n">
        <f aca="false">IF((C877/500+(B877+16)/116)&gt;(6/29),96.422*(C877/500+(B877+16)/116)^3,96.422*(108/841)*((C877/500+(B877+16)/116)-4/29))</f>
        <v>43.3462559929306</v>
      </c>
      <c r="F877" s="28" t="n">
        <f aca="false">IF(B877&gt;8,100*((B877+16)/116)^3,100*(108/841)*((B877+16)/116-4/29))</f>
        <v>41.7959375395286</v>
      </c>
      <c r="G877" s="24" t="n">
        <f aca="false">IF((((B877+16)/116)-(D877/200))&gt;(6/29),82.521*(((B877+16)/116)-(D877/200))^3,82.521*(108/841)*(((B877+16)/116)-(D877/200)-(4/29)))</f>
        <v>21.1965205547997</v>
      </c>
      <c r="I877" s="28" t="n">
        <f aca="false">(E877*(1+I$28))-(I$28*I$27)</f>
        <v>43.6150123138272</v>
      </c>
      <c r="J877" s="28" t="n">
        <f aca="false">(F877*(1+J$28))-(J$28*J$27)</f>
        <v>41.7959375395286</v>
      </c>
      <c r="K877" s="28" t="n">
        <f aca="false">(G877*(1+K$28))-(K$28*K$27)</f>
        <v>22.1602947869843</v>
      </c>
      <c r="L877" s="28" t="n">
        <f aca="false">116*(IF((J877/100)&gt;(6/29)^(3),(J877/100)^(1/3),((841/108)*(J877/100))+(4/29)))-16</f>
        <v>70.73</v>
      </c>
      <c r="M877" s="28" t="n">
        <f aca="false">500*(IF((I877/96.422)&gt;(6/29)^3,(I877/96.422)^(1/3),(841/108)*(I877/96.422)+4/29)-IF((J877/100)&gt;(6/29)^3,(J877/100)^(1/3),(841/108)*(J877/100)+4/29))</f>
        <v>9.97998512444742</v>
      </c>
      <c r="N877" s="28" t="n">
        <f aca="false">200*(IF((J877/100)&gt;(6/29)^3,(J877/100)^(1/3),(841/108)*(J877/100)+4/29)-IF((K877/82.521)&gt;(6/29)^3,(K877/82.521)^(1/3),(841/108)*(K877/82.521)+4/29))</f>
        <v>20.5016160543107</v>
      </c>
    </row>
    <row r="878" customFormat="false" ht="12.75" hidden="false" customHeight="false" outlineLevel="0" collapsed="false">
      <c r="A878" s="5" t="n">
        <v>841</v>
      </c>
      <c r="B878" s="28" t="n">
        <f aca="false">'Input Data '!F860</f>
        <v>62.91</v>
      </c>
      <c r="C878" s="28" t="n">
        <f aca="false">'Input Data '!G860</f>
        <v>21.16</v>
      </c>
      <c r="D878" s="28" t="n">
        <f aca="false">'Input Data '!H860</f>
        <v>18.76</v>
      </c>
      <c r="E878" s="28" t="n">
        <f aca="false">IF((C878/500+(B878+16)/116)&gt;(6/29),96.422*(C878/500+(B878+16)/116)^3,96.422*(108/841)*((C878/500+(B878+16)/116)-4/29))</f>
        <v>36.3773835062606</v>
      </c>
      <c r="F878" s="28" t="n">
        <f aca="false">IF(B878&gt;8,100*((B878+16)/116)^3,100*(108/841)*((B878+16)/116-4/29))</f>
        <v>31.4790895082696</v>
      </c>
      <c r="G878" s="24" t="n">
        <f aca="false">IF((((B878+16)/116)-(D878/200))&gt;(6/29),82.521*(((B878+16)/116)-(D878/200))^3,82.521*(108/841)*(((B878+16)/116)-(D878/200)-(4/29)))</f>
        <v>16.6447243006253</v>
      </c>
      <c r="I878" s="28" t="n">
        <f aca="false">(E878*(1+I$28))-(I$28*I$27)</f>
        <v>36.6019355373596</v>
      </c>
      <c r="J878" s="28" t="n">
        <f aca="false">(F878*(1+J$28))-(J$28*J$27)</f>
        <v>31.4790895082696</v>
      </c>
      <c r="K878" s="28" t="n">
        <f aca="false">(G878*(1+K$28))-(K$28*K$27)</f>
        <v>17.3933256025647</v>
      </c>
      <c r="L878" s="28" t="n">
        <f aca="false">116*(IF((J878/100)&gt;(6/29)^(3),(J878/100)^(1/3),((841/108)*(J878/100))+(4/29)))-16</f>
        <v>62.91</v>
      </c>
      <c r="M878" s="28" t="n">
        <f aca="false">500*(IF((I878/96.422)&gt;(6/29)^3,(I878/96.422)^(1/3),(841/108)*(I878/96.422)+4/29)-IF((J878/100)&gt;(6/29)^3,(J878/100)^(1/3),(841/108)*(J878/100)+4/29))</f>
        <v>21.901870176905</v>
      </c>
      <c r="N878" s="28" t="n">
        <f aca="false">200*(IF((J878/100)&gt;(6/29)^3,(J878/100)^(1/3),(841/108)*(J878/100)+4/29)-IF((K878/82.521)&gt;(6/29)^3,(K878/82.521)^(1/3),(841/108)*(K878/82.521)+4/29))</f>
        <v>17.027312335357</v>
      </c>
    </row>
    <row r="879" customFormat="false" ht="12.75" hidden="false" customHeight="false" outlineLevel="0" collapsed="false">
      <c r="A879" s="5" t="n">
        <v>842</v>
      </c>
      <c r="B879" s="28" t="n">
        <f aca="false">'Input Data '!F861</f>
        <v>51.06</v>
      </c>
      <c r="C879" s="28" t="n">
        <f aca="false">'Input Data '!G861</f>
        <v>41.71</v>
      </c>
      <c r="D879" s="28" t="n">
        <f aca="false">'Input Data '!H861</f>
        <v>15</v>
      </c>
      <c r="E879" s="28" t="n">
        <f aca="false">IF((C879/500+(B879+16)/116)&gt;(6/29),96.422*(C879/500+(B879+16)/116)^3,96.422*(108/841)*((C879/500+(B879+16)/116)-4/29))</f>
        <v>27.9133437351004</v>
      </c>
      <c r="F879" s="28" t="n">
        <f aca="false">IF(B879&gt;8,100*((B879+16)/116)^3,100*(108/841)*((B879+16)/116-4/29))</f>
        <v>19.3204251798967</v>
      </c>
      <c r="G879" s="24" t="n">
        <f aca="false">IF((((B879+16)/116)-(D879/200))&gt;(6/29),82.521*(((B879+16)/116)-(D879/200))^3,82.521*(108/841)*(((B879+16)/116)-(D879/200)-(4/29)))</f>
        <v>10.5083943960252</v>
      </c>
      <c r="I879" s="28" t="n">
        <f aca="false">(E879*(1+I$28))-(I$28*I$27)</f>
        <v>28.084207473349</v>
      </c>
      <c r="J879" s="28" t="n">
        <f aca="false">(F879*(1+J$28))-(J$28*J$27)</f>
        <v>19.3204251798967</v>
      </c>
      <c r="K879" s="28" t="n">
        <f aca="false">(G879*(1+K$28))-(K$28*K$27)</f>
        <v>10.9669185475838</v>
      </c>
      <c r="L879" s="28" t="n">
        <f aca="false">116*(IF((J879/100)&gt;(6/29)^(3),(J879/100)^(1/3),((841/108)*(J879/100))+(4/29)))-16</f>
        <v>51.06</v>
      </c>
      <c r="M879" s="28" t="n">
        <f aca="false">500*(IF((I879/96.422)&gt;(6/29)^3,(I879/96.422)^(1/3),(841/108)*(I879/96.422)+4/29)-IF((J879/100)&gt;(6/29)^3,(J879/100)^(1/3),(841/108)*(J879/100)+4/29))</f>
        <v>42.383516123929</v>
      </c>
      <c r="N879" s="28" t="n">
        <f aca="false">200*(IF((J879/100)&gt;(6/29)^3,(J879/100)^(1/3),(841/108)*(J879/100)+4/29)-IF((K879/82.521)&gt;(6/29)^3,(K879/82.521)^(1/3),(841/108)*(K879/82.521)+4/29))</f>
        <v>13.5572874951531</v>
      </c>
    </row>
    <row r="880" customFormat="false" ht="12.75" hidden="false" customHeight="false" outlineLevel="0" collapsed="false">
      <c r="A880" s="5" t="n">
        <v>843</v>
      </c>
      <c r="B880" s="28" t="n">
        <f aca="false">'Input Data '!F862</f>
        <v>41.66</v>
      </c>
      <c r="C880" s="28" t="n">
        <f aca="false">'Input Data '!G862</f>
        <v>60.22</v>
      </c>
      <c r="D880" s="28" t="n">
        <f aca="false">'Input Data '!H862</f>
        <v>13.63</v>
      </c>
      <c r="E880" s="28" t="n">
        <f aca="false">IF((C880/500+(B880+16)/116)&gt;(6/29),96.422*(C880/500+(B880+16)/116)^3,96.422*(108/841)*((C880/500+(B880+16)/116)-4/29))</f>
        <v>22.7041860905059</v>
      </c>
      <c r="F880" s="28" t="n">
        <f aca="false">IF(B880&gt;8,100*((B880+16)/116)^3,100*(108/841)*((B880+16)/116-4/29))</f>
        <v>12.281458540223</v>
      </c>
      <c r="G880" s="24" t="n">
        <f aca="false">IF((((B880+16)/116)-(D880/200))&gt;(6/29),82.521*(((B880+16)/116)-(D880/200))^3,82.521*(108/841)*(((B880+16)/116)-(D880/200)-(4/29)))</f>
        <v>6.51163774302312</v>
      </c>
      <c r="I880" s="28" t="n">
        <f aca="false">(E880*(1+I$28))-(I$28*I$27)</f>
        <v>22.8420075949408</v>
      </c>
      <c r="J880" s="28" t="n">
        <f aca="false">(F880*(1+J$28))-(J$28*J$27)</f>
        <v>12.281458540223</v>
      </c>
      <c r="K880" s="28" t="n">
        <f aca="false">(G880*(1+K$28))-(K$28*K$27)</f>
        <v>6.78122684729899</v>
      </c>
      <c r="L880" s="28" t="n">
        <f aca="false">116*(IF((J880/100)&gt;(6/29)^(3),(J880/100)^(1/3),((841/108)*(J880/100))+(4/29)))-16</f>
        <v>41.66</v>
      </c>
      <c r="M880" s="28" t="n">
        <f aca="false">500*(IF((I880/96.422)&gt;(6/29)^3,(I880/96.422)^(1/3),(841/108)*(I880/96.422)+4/29)-IF((J880/100)&gt;(6/29)^3,(J880/100)^(1/3),(841/108)*(J880/100)+4/29))</f>
        <v>60.843485510551</v>
      </c>
      <c r="N880" s="28" t="n">
        <f aca="false">200*(IF((J880/100)&gt;(6/29)^3,(J880/100)^(1/3),(841/108)*(J880/100)+4/29)-IF((K880/82.521)&gt;(6/29)^3,(K880/82.521)^(1/3),(841/108)*(K880/82.521)+4/29))</f>
        <v>12.462123434362</v>
      </c>
    </row>
    <row r="881" customFormat="false" ht="12.75" hidden="false" customHeight="false" outlineLevel="0" collapsed="false">
      <c r="A881" s="5" t="n">
        <v>844</v>
      </c>
      <c r="B881" s="28" t="n">
        <f aca="false">'Input Data '!F863</f>
        <v>75.34</v>
      </c>
      <c r="C881" s="28" t="n">
        <f aca="false">'Input Data '!G863</f>
        <v>-6.25</v>
      </c>
      <c r="D881" s="28" t="n">
        <f aca="false">'Input Data '!H863</f>
        <v>21.78</v>
      </c>
      <c r="E881" s="28" t="n">
        <f aca="false">IF((C881/500+(B881+16)/116)&gt;(6/29),96.422*(C881/500+(B881+16)/116)^3,96.422*(108/841)*((C881/500+(B881+16)/116)-4/29))</f>
        <v>44.867958452284</v>
      </c>
      <c r="F881" s="28" t="n">
        <f aca="false">IF(B881&gt;8,100*((B881+16)/116)^3,100*(108/841)*((B881+16)/116-4/29))</f>
        <v>48.8212679194514</v>
      </c>
      <c r="G881" s="24" t="n">
        <f aca="false">IF((((B881+16)/116)-(D881/200))&gt;(6/29),82.521*(((B881+16)/116)-(D881/200))^3,82.521*(108/841)*(((B881+16)/116)-(D881/200)-(4/29)))</f>
        <v>25.7774838815514</v>
      </c>
      <c r="I881" s="28" t="n">
        <f aca="false">(E881*(1+I$28))-(I$28*I$27)</f>
        <v>45.1463670916335</v>
      </c>
      <c r="J881" s="28" t="n">
        <f aca="false">(F881*(1+J$28))-(J$28*J$27)</f>
        <v>48.8212679194514</v>
      </c>
      <c r="K881" s="28" t="n">
        <f aca="false">(G881*(1+K$28))-(K$28*K$27)</f>
        <v>26.9578098325129</v>
      </c>
      <c r="L881" s="28" t="n">
        <f aca="false">116*(IF((J881/100)&gt;(6/29)^(3),(J881/100)^(1/3),((841/108)*(J881/100))+(4/29)))-16</f>
        <v>75.34</v>
      </c>
      <c r="M881" s="28" t="n">
        <f aca="false">500*(IF((I881/96.422)&gt;(6/29)^3,(I881/96.422)^(1/3),(841/108)*(I881/96.422)+4/29)-IF((J881/100)&gt;(6/29)^3,(J881/100)^(1/3),(841/108)*(J881/100)+4/29))</f>
        <v>-5.45025335980082</v>
      </c>
      <c r="N881" s="28" t="n">
        <f aca="false">200*(IF((J881/100)&gt;(6/29)^3,(J881/100)^(1/3),(841/108)*(J881/100)+4/29)-IF((K881/82.521)&gt;(6/29)^3,(K881/82.521)^(1/3),(841/108)*(K881/82.521)+4/29))</f>
        <v>19.7396002995682</v>
      </c>
    </row>
    <row r="882" customFormat="false" ht="12.75" hidden="false" customHeight="false" outlineLevel="0" collapsed="false">
      <c r="A882" s="5" t="n">
        <v>845</v>
      </c>
      <c r="B882" s="28" t="n">
        <f aca="false">'Input Data '!F864</f>
        <v>71.29</v>
      </c>
      <c r="C882" s="28" t="n">
        <f aca="false">'Input Data '!G864</f>
        <v>-0.88</v>
      </c>
      <c r="D882" s="28" t="n">
        <f aca="false">'Input Data '!H864</f>
        <v>19.71</v>
      </c>
      <c r="E882" s="28" t="n">
        <f aca="false">IF((C882/500+(B882+16)/116)&gt;(6/29),96.422*(C882/500+(B882+16)/116)^3,96.422*(108/841)*((C882/500+(B882+16)/116)-4/29))</f>
        <v>40.7985570631187</v>
      </c>
      <c r="F882" s="28" t="n">
        <f aca="false">IF(B882&gt;8,100*((B882+16)/116)^3,100*(108/841)*((B882+16)/116-4/29))</f>
        <v>42.6107828125</v>
      </c>
      <c r="G882" s="24" t="n">
        <f aca="false">IF((((B882+16)/116)-(D882/200))&gt;(6/29),82.521*(((B882+16)/116)-(D882/200))^3,82.521*(108/841)*(((B882+16)/116)-(D882/200)-(4/29)))</f>
        <v>23.0779971034938</v>
      </c>
      <c r="I882" s="28" t="n">
        <f aca="false">(E882*(1+I$28))-(I$28*I$27)</f>
        <v>41.0511530622379</v>
      </c>
      <c r="J882" s="28" t="n">
        <f aca="false">(F882*(1+J$28))-(J$28*J$27)</f>
        <v>42.6107828125</v>
      </c>
      <c r="K882" s="28" t="n">
        <f aca="false">(G882*(1+K$28))-(K$28*K$27)</f>
        <v>24.1307126677513</v>
      </c>
      <c r="L882" s="28" t="n">
        <f aca="false">116*(IF((J882/100)&gt;(6/29)^(3),(J882/100)^(1/3),((841/108)*(J882/100))+(4/29)))-16</f>
        <v>71.29</v>
      </c>
      <c r="M882" s="28" t="n">
        <f aca="false">500*(IF((I882/96.422)&gt;(6/29)^3,(I882/96.422)^(1/3),(841/108)*(I882/96.422)+4/29)-IF((J882/100)&gt;(6/29)^3,(J882/100)^(1/3),(841/108)*(J882/100)+4/29))</f>
        <v>-0.106917508042814</v>
      </c>
      <c r="N882" s="28" t="n">
        <f aca="false">200*(IF((J882/100)&gt;(6/29)^3,(J882/100)^(1/3),(841/108)*(J882/100)+4/29)-IF((K882/82.521)&gt;(6/29)^3,(K882/82.521)^(1/3),(841/108)*(K882/82.521)+4/29))</f>
        <v>17.7508085961148</v>
      </c>
    </row>
    <row r="883" customFormat="false" ht="12.75" hidden="false" customHeight="false" outlineLevel="0" collapsed="false">
      <c r="A883" s="5" t="n">
        <v>846</v>
      </c>
      <c r="B883" s="28" t="n">
        <f aca="false">'Input Data '!F865</f>
        <v>67.47</v>
      </c>
      <c r="C883" s="28" t="n">
        <f aca="false">'Input Data '!G865</f>
        <v>4.87</v>
      </c>
      <c r="D883" s="28" t="n">
        <f aca="false">'Input Data '!H865</f>
        <v>17.82</v>
      </c>
      <c r="E883" s="28" t="n">
        <f aca="false">IF((C883/500+(B883+16)/116)&gt;(6/29),96.422*(C883/500+(B883+16)/116)^3,96.422*(108/841)*((C883/500+(B883+16)/116)-4/29))</f>
        <v>37.4033751162994</v>
      </c>
      <c r="F883" s="28" t="n">
        <f aca="false">IF(B883&gt;8,100*((B883+16)/116)^3,100*(108/841)*((B883+16)/116-4/29))</f>
        <v>37.2578056400298</v>
      </c>
      <c r="G883" s="24" t="n">
        <f aca="false">IF((((B883+16)/116)-(D883/200))&gt;(6/29),82.521*(((B883+16)/116)-(D883/200))^3,82.521*(108/841)*(((B883+16)/116)-(D883/200)-(4/29)))</f>
        <v>20.6802422953717</v>
      </c>
      <c r="I883" s="28" t="n">
        <f aca="false">(E883*(1+I$28))-(I$28*I$27)</f>
        <v>37.6344351198929</v>
      </c>
      <c r="J883" s="28" t="n">
        <f aca="false">(F883*(1+J$28))-(J$28*J$27)</f>
        <v>37.2578056400298</v>
      </c>
      <c r="K883" s="28" t="n">
        <f aca="false">(G883*(1+K$28))-(K$28*K$27)</f>
        <v>21.6196109742979</v>
      </c>
      <c r="L883" s="28" t="n">
        <f aca="false">116*(IF((J883/100)&gt;(6/29)^(3),(J883/100)^(1/3),((841/108)*(J883/100))+(4/29)))-16</f>
        <v>67.47</v>
      </c>
      <c r="M883" s="28" t="n">
        <f aca="false">500*(IF((I883/96.422)&gt;(6/29)^3,(I883/96.422)^(1/3),(841/108)*(I883/96.422)+4/29)-IF((J883/100)&gt;(6/29)^3,(J883/100)^(1/3),(841/108)*(J883/100)+4/29))</f>
        <v>5.61934556043431</v>
      </c>
      <c r="N883" s="28" t="n">
        <f aca="false">200*(IF((J883/100)&gt;(6/29)^3,(J883/100)^(1/3),(841/108)*(J883/100)+4/29)-IF((K883/82.521)&gt;(6/29)^3,(K883/82.521)^(1/3),(841/108)*(K883/82.521)+4/29))</f>
        <v>15.9389929801885</v>
      </c>
    </row>
    <row r="884" customFormat="false" ht="12.75" hidden="false" customHeight="false" outlineLevel="0" collapsed="false">
      <c r="A884" s="5" t="n">
        <v>847</v>
      </c>
      <c r="B884" s="28" t="n">
        <f aca="false">'Input Data '!F866</f>
        <v>59.68</v>
      </c>
      <c r="C884" s="28" t="n">
        <f aca="false">'Input Data '!G866</f>
        <v>16.91</v>
      </c>
      <c r="D884" s="28" t="n">
        <f aca="false">'Input Data '!H866</f>
        <v>14.18</v>
      </c>
      <c r="E884" s="28" t="n">
        <f aca="false">IF((C884/500+(B884+16)/116)&gt;(6/29),96.422*(C884/500+(B884+16)/116)^3,96.422*(108/841)*((C884/500+(B884+16)/116)-4/29))</f>
        <v>31.1596404534253</v>
      </c>
      <c r="F884" s="28" t="n">
        <f aca="false">IF(B884&gt;8,100*((B884+16)/116)^3,100*(108/841)*((B884+16)/116-4/29))</f>
        <v>27.7695858296773</v>
      </c>
      <c r="G884" s="24" t="n">
        <f aca="false">IF((((B884+16)/116)-(D884/200))&gt;(6/29),82.521*(((B884+16)/116)-(D884/200))^3,82.521*(108/841)*(((B884+16)/116)-(D884/200)-(4/29)))</f>
        <v>16.2272356589265</v>
      </c>
      <c r="I884" s="28" t="n">
        <f aca="false">(E884*(1+I$28))-(I$28*I$27)</f>
        <v>31.3510957925649</v>
      </c>
      <c r="J884" s="28" t="n">
        <f aca="false">(F884*(1+J$28))-(J$28*J$27)</f>
        <v>27.7695858296773</v>
      </c>
      <c r="K884" s="28" t="n">
        <f aca="false">(G884*(1+K$28))-(K$28*K$27)</f>
        <v>16.9561013994826</v>
      </c>
      <c r="L884" s="28" t="n">
        <f aca="false">116*(IF((J884/100)&gt;(6/29)^(3),(J884/100)^(1/3),((841/108)*(J884/100))+(4/29)))-16</f>
        <v>59.68</v>
      </c>
      <c r="M884" s="28" t="n">
        <f aca="false">500*(IF((I884/96.422)&gt;(6/29)^3,(I884/96.422)^(1/3),(841/108)*(I884/96.422)+4/29)-IF((J884/100)&gt;(6/29)^3,(J884/100)^(1/3),(841/108)*(J884/100)+4/29))</f>
        <v>17.6113075732114</v>
      </c>
      <c r="N884" s="28" t="n">
        <f aca="false">200*(IF((J884/100)&gt;(6/29)^3,(J884/100)^(1/3),(841/108)*(J884/100)+4/29)-IF((K884/82.521)&gt;(6/29)^3,(K884/82.521)^(1/3),(841/108)*(K884/82.521)+4/29))</f>
        <v>12.4641464498735</v>
      </c>
    </row>
    <row r="885" customFormat="false" ht="12.75" hidden="false" customHeight="false" outlineLevel="0" collapsed="false">
      <c r="A885" s="5" t="n">
        <v>848</v>
      </c>
      <c r="B885" s="28" t="n">
        <f aca="false">'Input Data '!F867</f>
        <v>48.28</v>
      </c>
      <c r="C885" s="28" t="n">
        <f aca="false">'Input Data '!G867</f>
        <v>37.25</v>
      </c>
      <c r="D885" s="28" t="n">
        <f aca="false">'Input Data '!H867</f>
        <v>10.57</v>
      </c>
      <c r="E885" s="28" t="n">
        <f aca="false">IF((C885/500+(B885+16)/116)&gt;(6/29),96.422*(C885/500+(B885+16)/116)^3,96.422*(108/841)*((C885/500+(B885+16)/116)-4/29))</f>
        <v>23.9539909875084</v>
      </c>
      <c r="F885" s="28" t="n">
        <f aca="false">IF(B885&gt;8,100*((B885+16)/116)^3,100*(108/841)*((B885+16)/116-4/29))</f>
        <v>17.0158495346263</v>
      </c>
      <c r="G885" s="24" t="n">
        <f aca="false">IF((((B885+16)/116)-(D885/200))&gt;(6/29),82.521*(((B885+16)/116)-(D885/200))^3,82.521*(108/841)*(((B885+16)/116)-(D885/200)-(4/29)))</f>
        <v>10.3950415185553</v>
      </c>
      <c r="I885" s="28" t="n">
        <f aca="false">(E885*(1+I$28))-(I$28*I$27)</f>
        <v>24.0997401356134</v>
      </c>
      <c r="J885" s="28" t="n">
        <f aca="false">(F885*(1+J$28))-(J$28*J$27)</f>
        <v>17.0158495346263</v>
      </c>
      <c r="K885" s="28" t="n">
        <f aca="false">(G885*(1+K$28))-(K$28*K$27)</f>
        <v>10.8482072424877</v>
      </c>
      <c r="L885" s="28" t="n">
        <f aca="false">116*(IF((J885/100)&gt;(6/29)^(3),(J885/100)^(1/3),((841/108)*(J885/100))+(4/29)))-16</f>
        <v>48.28</v>
      </c>
      <c r="M885" s="28" t="n">
        <f aca="false">500*(IF((I885/96.422)&gt;(6/29)^3,(I885/96.422)^(1/3),(841/108)*(I885/96.422)+4/29)-IF((J885/100)&gt;(6/29)^3,(J885/100)^(1/3),(841/108)*(J885/100)+4/29))</f>
        <v>37.8862074109879</v>
      </c>
      <c r="N885" s="28" t="n">
        <f aca="false">200*(IF((J885/100)&gt;(6/29)^3,(J885/100)^(1/3),(841/108)*(J885/100)+4/29)-IF((K885/82.521)&gt;(6/29)^3,(K885/82.521)^(1/3),(841/108)*(K885/82.521)+4/29))</f>
        <v>9.13378228374304</v>
      </c>
    </row>
    <row r="886" customFormat="false" ht="12.75" hidden="false" customHeight="false" outlineLevel="0" collapsed="false">
      <c r="A886" s="5" t="n">
        <v>849</v>
      </c>
      <c r="B886" s="28" t="n">
        <f aca="false">'Input Data '!F868</f>
        <v>39.48</v>
      </c>
      <c r="C886" s="28" t="n">
        <f aca="false">'Input Data '!G868</f>
        <v>54.97</v>
      </c>
      <c r="D886" s="28" t="n">
        <f aca="false">'Input Data '!H868</f>
        <v>9.29</v>
      </c>
      <c r="E886" s="28" t="n">
        <f aca="false">IF((C886/500+(B886+16)/116)&gt;(6/29),96.422*(C886/500+(B886+16)/116)^3,96.422*(108/841)*((C886/500+(B886+16)/116)-4/29))</f>
        <v>19.6239455654338</v>
      </c>
      <c r="F886" s="28" t="n">
        <f aca="false">IF(B886&gt;8,100*((B886+16)/116)^3,100*(108/841)*((B886+16)/116-4/29))</f>
        <v>10.9404551355119</v>
      </c>
      <c r="G886" s="24" t="n">
        <f aca="false">IF((((B886+16)/116)-(D886/200))&gt;(6/29),82.521*(((B886+16)/116)-(D886/200))^3,82.521*(108/841)*(((B886+16)/116)-(D886/200)-(4/29)))</f>
        <v>6.64493027465043</v>
      </c>
      <c r="I886" s="28" t="n">
        <f aca="false">(E886*(1+I$28))-(I$28*I$27)</f>
        <v>19.7422287808446</v>
      </c>
      <c r="J886" s="28" t="n">
        <f aca="false">(F886*(1+J$28))-(J$28*J$27)</f>
        <v>10.9404551355119</v>
      </c>
      <c r="K886" s="28" t="n">
        <f aca="false">(G886*(1+K$28))-(K$28*K$27)</f>
        <v>6.92082039571363</v>
      </c>
      <c r="L886" s="28" t="n">
        <f aca="false">116*(IF((J886/100)&gt;(6/29)^(3),(J886/100)^(1/3),((841/108)*(J886/100))+(4/29)))-16</f>
        <v>39.48</v>
      </c>
      <c r="M886" s="28" t="n">
        <f aca="false">500*(IF((I886/96.422)&gt;(6/29)^3,(I886/96.422)^(1/3),(841/108)*(I886/96.422)+4/29)-IF((J886/100)&gt;(6/29)^3,(J886/100)^(1/3),(841/108)*(J886/100)+4/29))</f>
        <v>55.5597279911428</v>
      </c>
      <c r="N886" s="28" t="n">
        <f aca="false">200*(IF((J886/100)&gt;(6/29)^3,(J886/100)^(1/3),(841/108)*(J886/100)+4/29)-IF((K886/82.521)&gt;(6/29)^3,(K886/82.521)^(1/3),(841/108)*(K886/82.521)+4/29))</f>
        <v>8.1109086786872</v>
      </c>
    </row>
    <row r="887" customFormat="false" ht="12.75" hidden="false" customHeight="false" outlineLevel="0" collapsed="false">
      <c r="A887" s="5" t="n">
        <v>850</v>
      </c>
      <c r="B887" s="28" t="n">
        <f aca="false">'Input Data '!F869</f>
        <v>72.2</v>
      </c>
      <c r="C887" s="28" t="n">
        <f aca="false">'Input Data '!G869</f>
        <v>-9.98</v>
      </c>
      <c r="D887" s="28" t="n">
        <f aca="false">'Input Data '!H869</f>
        <v>17.41</v>
      </c>
      <c r="E887" s="28" t="n">
        <f aca="false">IF((C887/500+(B887+16)/116)&gt;(6/29),96.422*(C887/500+(B887+16)/116)^3,96.422*(108/841)*((C887/500+(B887+16)/116)-4/29))</f>
        <v>39.1334977166744</v>
      </c>
      <c r="F887" s="28" t="n">
        <f aca="false">IF(B887&gt;8,100*((B887+16)/116)^3,100*(108/841)*((B887+16)/116-4/29))</f>
        <v>43.9573788388208</v>
      </c>
      <c r="G887" s="24" t="n">
        <f aca="false">IF((((B887+16)/116)-(D887/200))&gt;(6/29),82.521*(((B887+16)/116)-(D887/200))^3,82.521*(108/841)*(((B887+16)/116)-(D887/200)-(4/29)))</f>
        <v>25.1872246962595</v>
      </c>
      <c r="I887" s="28" t="n">
        <f aca="false">(E887*(1+I$28))-(I$28*I$27)</f>
        <v>39.3755320695558</v>
      </c>
      <c r="J887" s="28" t="n">
        <f aca="false">(F887*(1+J$28))-(J$28*J$27)</f>
        <v>43.9573788388208</v>
      </c>
      <c r="K887" s="28" t="n">
        <f aca="false">(G887*(1+K$28))-(K$28*K$27)</f>
        <v>26.3396478608458</v>
      </c>
      <c r="L887" s="28" t="n">
        <f aca="false">116*(IF((J887/100)&gt;(6/29)^(3),(J887/100)^(1/3),((841/108)*(J887/100))+(4/29)))-16</f>
        <v>72.2</v>
      </c>
      <c r="M887" s="28" t="n">
        <f aca="false">500*(IF((I887/96.422)&gt;(6/29)^3,(I887/96.422)^(1/3),(841/108)*(I887/96.422)+4/29)-IF((J887/100)&gt;(6/29)^3,(J887/100)^(1/3),(841/108)*(J887/100)+4/29))</f>
        <v>-9.21837462698899</v>
      </c>
      <c r="N887" s="28" t="n">
        <f aca="false">200*(IF((J887/100)&gt;(6/29)^3,(J887/100)^(1/3),(841/108)*(J887/100)+4/29)-IF((K887/82.521)&gt;(6/29)^3,(K887/82.521)^(1/3),(841/108)*(K887/82.521)+4/29))</f>
        <v>15.3868087474022</v>
      </c>
    </row>
    <row r="888" customFormat="false" ht="12.75" hidden="false" customHeight="false" outlineLevel="0" collapsed="false">
      <c r="A888" s="5" t="n">
        <v>851</v>
      </c>
      <c r="B888" s="28" t="n">
        <f aca="false">'Input Data '!F870</f>
        <v>68.14</v>
      </c>
      <c r="C888" s="28" t="n">
        <f aca="false">'Input Data '!G870</f>
        <v>-4.82</v>
      </c>
      <c r="D888" s="28" t="n">
        <f aca="false">'Input Data '!H870</f>
        <v>15.21</v>
      </c>
      <c r="E888" s="28" t="n">
        <f aca="false">IF((C888/500+(B888+16)/116)&gt;(6/29),96.422*(C888/500+(B888+16)/116)^3,96.422*(108/841)*((C888/500+(B888+16)/116)-4/29))</f>
        <v>35.3490686111237</v>
      </c>
      <c r="F888" s="28" t="n">
        <f aca="false">IF(B888&gt;8,100*((B888+16)/116)^3,100*(108/841)*((B888+16)/116-4/29))</f>
        <v>38.1622133661692</v>
      </c>
      <c r="G888" s="24" t="n">
        <f aca="false">IF((((B888+16)/116)-(D888/200))&gt;(6/29),82.521*(((B888+16)/116)-(D888/200))^3,82.521*(108/841)*(((B888+16)/116)-(D888/200)-(4/29)))</f>
        <v>22.5886518466657</v>
      </c>
      <c r="I888" s="28" t="n">
        <f aca="false">(E888*(1+I$28))-(I$28*I$27)</f>
        <v>35.5670979328871</v>
      </c>
      <c r="J888" s="28" t="n">
        <f aca="false">(F888*(1+J$28))-(J$28*J$27)</f>
        <v>38.1622133661692</v>
      </c>
      <c r="K888" s="28" t="n">
        <f aca="false">(G888*(1+K$28))-(K$28*K$27)</f>
        <v>23.6182350370352</v>
      </c>
      <c r="L888" s="28" t="n">
        <f aca="false">116*(IF((J888/100)&gt;(6/29)^(3),(J888/100)^(1/3),((841/108)*(J888/100))+(4/29)))-16</f>
        <v>68.14</v>
      </c>
      <c r="M888" s="28" t="n">
        <f aca="false">500*(IF((I888/96.422)&gt;(6/29)^3,(I888/96.422)^(1/3),(841/108)*(I888/96.422)+4/29)-IF((J888/100)&gt;(6/29)^3,(J888/100)^(1/3),(841/108)*(J888/100)+4/29))</f>
        <v>-4.08577551257755</v>
      </c>
      <c r="N888" s="28" t="n">
        <f aca="false">200*(IF((J888/100)&gt;(6/29)^3,(J888/100)^(1/3),(841/108)*(J888/100)+4/29)-IF((K888/82.521)&gt;(6/29)^3,(K888/82.521)^(1/3),(841/108)*(K888/82.521)+4/29))</f>
        <v>13.2662630724109</v>
      </c>
    </row>
    <row r="889" customFormat="false" ht="12.75" hidden="false" customHeight="false" outlineLevel="0" collapsed="false">
      <c r="A889" s="5" t="n">
        <v>852</v>
      </c>
      <c r="B889" s="28" t="n">
        <f aca="false">'Input Data '!F871</f>
        <v>64.31</v>
      </c>
      <c r="C889" s="28" t="n">
        <f aca="false">'Input Data '!G871</f>
        <v>0.7</v>
      </c>
      <c r="D889" s="28" t="n">
        <f aca="false">'Input Data '!H871</f>
        <v>13.29</v>
      </c>
      <c r="E889" s="28" t="n">
        <f aca="false">IF((C889/500+(B889+16)/116)&gt;(6/29),96.422*(C889/500+(B889+16)/116)^3,96.422*(108/841)*((C889/500+(B889+16)/116)-4/29))</f>
        <v>32.1916345916041</v>
      </c>
      <c r="F889" s="28" t="n">
        <f aca="false">IF(B889&gt;8,100*((B889+16)/116)^3,100*(108/841)*((B889+16)/116-4/29))</f>
        <v>33.1844718540505</v>
      </c>
      <c r="G889" s="24" t="n">
        <f aca="false">IF((((B889+16)/116)-(D889/200))&gt;(6/29),82.521*(((B889+16)/116)-(D889/200))^3,82.521*(108/841)*(((B889+16)/116)-(D889/200)-(4/29)))</f>
        <v>20.2317140925555</v>
      </c>
      <c r="I889" s="28" t="n">
        <f aca="false">(E889*(1+I$28))-(I$28*I$27)</f>
        <v>32.3896359779042</v>
      </c>
      <c r="J889" s="28" t="n">
        <f aca="false">(F889*(1+J$28))-(J$28*J$27)</f>
        <v>33.1844718540505</v>
      </c>
      <c r="K889" s="28" t="n">
        <f aca="false">(G889*(1+K$28))-(K$28*K$27)</f>
        <v>21.1498799051167</v>
      </c>
      <c r="L889" s="28" t="n">
        <f aca="false">116*(IF((J889/100)&gt;(6/29)^(3),(J889/100)^(1/3),((841/108)*(J889/100))+(4/29)))-16</f>
        <v>64.31</v>
      </c>
      <c r="M889" s="28" t="n">
        <f aca="false">500*(IF((I889/96.422)&gt;(6/29)^3,(I889/96.422)^(1/3),(841/108)*(I889/96.422)+4/29)-IF((J889/100)&gt;(6/29)^3,(J889/100)^(1/3),(841/108)*(J889/100)+4/29))</f>
        <v>1.40969971664356</v>
      </c>
      <c r="N889" s="28" t="n">
        <f aca="false">200*(IF((J889/100)&gt;(6/29)^3,(J889/100)^(1/3),(841/108)*(J889/100)+4/29)-IF((K889/82.521)&gt;(6/29)^3,(K889/82.521)^(1/3),(841/108)*(K889/82.521)+4/29))</f>
        <v>11.4243515180606</v>
      </c>
    </row>
    <row r="890" customFormat="false" ht="12.75" hidden="false" customHeight="false" outlineLevel="0" collapsed="false">
      <c r="A890" s="5" t="n">
        <v>853</v>
      </c>
      <c r="B890" s="28" t="n">
        <f aca="false">'Input Data '!F872</f>
        <v>56.71</v>
      </c>
      <c r="C890" s="28" t="n">
        <f aca="false">'Input Data '!G872</f>
        <v>12.64</v>
      </c>
      <c r="D890" s="28" t="n">
        <f aca="false">'Input Data '!H872</f>
        <v>9.73</v>
      </c>
      <c r="E890" s="28" t="n">
        <f aca="false">IF((C890/500+(B890+16)/116)&gt;(6/29),96.422*(C890/500+(B890+16)/116)^3,96.422*(108/841)*((C890/500+(B890+16)/116)-4/29))</f>
        <v>26.7361854572819</v>
      </c>
      <c r="F890" s="28" t="n">
        <f aca="false">IF(B890&gt;8,100*((B890+16)/116)^3,100*(108/841)*((B890+16)/116-4/29))</f>
        <v>24.6268273806199</v>
      </c>
      <c r="G890" s="24" t="n">
        <f aca="false">IF((((B890+16)/116)-(D890/200))&gt;(6/29),82.521*(((B890+16)/116)-(D890/200))^3,82.521*(108/841)*(((B890+16)/116)-(D890/200)-(4/29)))</f>
        <v>15.9481159444446</v>
      </c>
      <c r="I890" s="28" t="n">
        <f aca="false">(E890*(1+I$28))-(I$28*I$27)</f>
        <v>26.8995823569924</v>
      </c>
      <c r="J890" s="28" t="n">
        <f aca="false">(F890*(1+J$28))-(J$28*J$27)</f>
        <v>24.6268273806199</v>
      </c>
      <c r="K890" s="28" t="n">
        <f aca="false">(G890*(1+K$28))-(K$28*K$27)</f>
        <v>16.6637871122429</v>
      </c>
      <c r="L890" s="28" t="n">
        <f aca="false">116*(IF((J890/100)&gt;(6/29)^(3),(J890/100)^(1/3),((841/108)*(J890/100))+(4/29)))-16</f>
        <v>56.71</v>
      </c>
      <c r="M890" s="28" t="n">
        <f aca="false">500*(IF((I890/96.422)&gt;(6/29)^3,(I890/96.422)^(1/3),(841/108)*(I890/96.422)+4/29)-IF((J890/100)&gt;(6/29)^3,(J890/100)^(1/3),(841/108)*(J890/100)+4/29))</f>
        <v>13.3028545756986</v>
      </c>
      <c r="N890" s="28" t="n">
        <f aca="false">200*(IF((J890/100)&gt;(6/29)^3,(J890/100)^(1/3),(841/108)*(J890/100)+4/29)-IF((K890/82.521)&gt;(6/29)^3,(K890/82.521)^(1/3),(841/108)*(K890/82.521)+4/29))</f>
        <v>8.02558475896125</v>
      </c>
    </row>
    <row r="891" customFormat="false" ht="12.75" hidden="false" customHeight="false" outlineLevel="0" collapsed="false">
      <c r="A891" s="5" t="n">
        <v>854</v>
      </c>
      <c r="B891" s="28" t="n">
        <f aca="false">'Input Data '!F873</f>
        <v>45.61</v>
      </c>
      <c r="C891" s="28" t="n">
        <f aca="false">'Input Data '!G873</f>
        <v>32.65</v>
      </c>
      <c r="D891" s="28" t="n">
        <f aca="false">'Input Data '!H873</f>
        <v>6.2</v>
      </c>
      <c r="E891" s="28" t="n">
        <f aca="false">IF((C891/500+(B891+16)/116)&gt;(6/29),96.422*(C891/500+(B891+16)/116)^3,96.422*(108/841)*((C891/500+(B891+16)/116)-4/29))</f>
        <v>20.4566369277336</v>
      </c>
      <c r="F891" s="28" t="n">
        <f aca="false">IF(B891&gt;8,100*((B891+16)/116)^3,100*(108/841)*((B891+16)/116-4/29))</f>
        <v>14.9823403532971</v>
      </c>
      <c r="G891" s="24" t="n">
        <f aca="false">IF((((B891+16)/116)-(D891/200))&gt;(6/29),82.521*(((B891+16)/116)-(D891/200))^3,82.521*(108/841)*(((B891+16)/116)-(D891/200)-(4/29)))</f>
        <v>10.3225963764214</v>
      </c>
      <c r="I891" s="28" t="n">
        <f aca="false">(E891*(1+I$28))-(I$28*I$27)</f>
        <v>20.5802019918741</v>
      </c>
      <c r="J891" s="28" t="n">
        <f aca="false">(F891*(1+J$28))-(J$28*J$27)</f>
        <v>14.9823403532971</v>
      </c>
      <c r="K891" s="28" t="n">
        <f aca="false">(G891*(1+K$28))-(K$28*K$27)</f>
        <v>10.7723374669466</v>
      </c>
      <c r="L891" s="28" t="n">
        <f aca="false">116*(IF((J891/100)&gt;(6/29)^(3),(J891/100)^(1/3),((841/108)*(J891/100))+(4/29)))-16</f>
        <v>45.61</v>
      </c>
      <c r="M891" s="28" t="n">
        <f aca="false">500*(IF((I891/96.422)&gt;(6/29)^3,(I891/96.422)^(1/3),(841/108)*(I891/96.422)+4/29)-IF((J891/100)&gt;(6/29)^3,(J891/100)^(1/3),(841/108)*(J891/100)+4/29))</f>
        <v>33.2492258360333</v>
      </c>
      <c r="N891" s="28" t="n">
        <f aca="false">200*(IF((J891/100)&gt;(6/29)^3,(J891/100)^(1/3),(841/108)*(J891/100)+4/29)-IF((K891/82.521)&gt;(6/29)^3,(K891/82.521)^(1/3),(841/108)*(K891/82.521)+4/29))</f>
        <v>4.76796291974371</v>
      </c>
    </row>
    <row r="892" customFormat="false" ht="12.75" hidden="false" customHeight="false" outlineLevel="0" collapsed="false">
      <c r="A892" s="5" t="n">
        <v>855</v>
      </c>
      <c r="B892" s="28" t="n">
        <f aca="false">'Input Data '!F874</f>
        <v>37.29</v>
      </c>
      <c r="C892" s="28" t="n">
        <f aca="false">'Input Data '!G874</f>
        <v>49.75</v>
      </c>
      <c r="D892" s="28" t="n">
        <f aca="false">'Input Data '!H874</f>
        <v>5.01</v>
      </c>
      <c r="E892" s="28" t="n">
        <f aca="false">IF((C892/500+(B892+16)/116)&gt;(6/29),96.422*(C892/500+(B892+16)/116)^3,96.422*(108/841)*((C892/500+(B892+16)/116)-4/29))</f>
        <v>16.8333450542735</v>
      </c>
      <c r="F892" s="28" t="n">
        <f aca="false">IF(B892&gt;8,100*((B892+16)/116)^3,100*(108/841)*((B892+16)/116-4/29))</f>
        <v>9.6953433341491</v>
      </c>
      <c r="G892" s="24" t="n">
        <f aca="false">IF((((B892+16)/116)-(D892/200))&gt;(6/29),82.521*(((B892+16)/116)-(D892/200))^3,82.521*(108/841)*(((B892+16)/116)-(D892/200)-(4/29)))</f>
        <v>6.76197586236704</v>
      </c>
      <c r="I892" s="28" t="n">
        <f aca="false">(E892*(1+I$28))-(I$28*I$27)</f>
        <v>16.9339271976758</v>
      </c>
      <c r="J892" s="28" t="n">
        <f aca="false">(F892*(1+J$28))-(J$28*J$27)</f>
        <v>9.6953433341491</v>
      </c>
      <c r="K892" s="28" t="n">
        <f aca="false">(G892*(1+K$28))-(K$28*K$27)</f>
        <v>7.04339897319404</v>
      </c>
      <c r="L892" s="28" t="n">
        <f aca="false">116*(IF((J892/100)&gt;(6/29)^(3),(J892/100)^(1/3),((841/108)*(J892/100))+(4/29)))-16</f>
        <v>37.29</v>
      </c>
      <c r="M892" s="28" t="n">
        <f aca="false">500*(IF((I892/96.422)&gt;(6/29)^3,(I892/96.422)^(1/3),(841/108)*(I892/96.422)+4/29)-IF((J892/100)&gt;(6/29)^3,(J892/100)^(1/3),(841/108)*(J892/100)+4/29))</f>
        <v>50.3054790043795</v>
      </c>
      <c r="N892" s="28" t="n">
        <f aca="false">200*(IF((J892/100)&gt;(6/29)^3,(J892/100)^(1/3),(841/108)*(J892/100)+4/29)-IF((K892/82.521)&gt;(6/29)^3,(K892/82.521)^(1/3),(841/108)*(K892/82.521)+4/29))</f>
        <v>3.82121962329118</v>
      </c>
    </row>
    <row r="893" customFormat="false" ht="12.75" hidden="false" customHeight="false" outlineLevel="0" collapsed="false">
      <c r="A893" s="5" t="n">
        <v>856</v>
      </c>
      <c r="B893" s="28" t="n">
        <f aca="false">'Input Data '!F875</f>
        <v>65.72</v>
      </c>
      <c r="C893" s="28" t="n">
        <f aca="false">'Input Data '!G875</f>
        <v>-17.73</v>
      </c>
      <c r="D893" s="28" t="n">
        <f aca="false">'Input Data '!H875</f>
        <v>8.56</v>
      </c>
      <c r="E893" s="28" t="n">
        <f aca="false">IF((C893/500+(B893+16)/116)&gt;(6/29),96.422*(C893/500+(B893+16)/116)^3,96.422*(108/841)*((C893/500+(B893+16)/116)-4/29))</f>
        <v>28.8734587168039</v>
      </c>
      <c r="F893" s="28" t="n">
        <f aca="false">IF(B893&gt;8,100*((B893+16)/116)^3,100*(108/841)*((B893+16)/116-4/29))</f>
        <v>34.9631945016196</v>
      </c>
      <c r="G893" s="24" t="n">
        <f aca="false">IF((((B893+16)/116)-(D893/200))&gt;(6/29),82.521*(((B893+16)/116)-(D893/200))^3,82.521*(108/841)*(((B893+16)/116)-(D893/200)-(4/29)))</f>
        <v>23.9063865505881</v>
      </c>
      <c r="I893" s="28" t="n">
        <f aca="false">(E893*(1+I$28))-(I$28*I$27)</f>
        <v>29.0504125651773</v>
      </c>
      <c r="J893" s="28" t="n">
        <f aca="false">(F893*(1+J$28))-(J$28*J$27)</f>
        <v>34.9631945016196</v>
      </c>
      <c r="K893" s="28" t="n">
        <f aca="false">(G893*(1+K$28))-(K$28*K$27)</f>
        <v>24.9982618168098</v>
      </c>
      <c r="L893" s="28" t="n">
        <f aca="false">116*(IF((J893/100)&gt;(6/29)^(3),(J893/100)^(1/3),((841/108)*(J893/100))+(4/29)))-16</f>
        <v>65.72</v>
      </c>
      <c r="M893" s="28" t="n">
        <f aca="false">500*(IF((I893/96.422)&gt;(6/29)^3,(I893/96.422)^(1/3),(841/108)*(I893/96.422)+4/29)-IF((J893/100)&gt;(6/29)^3,(J893/100)^(1/3),(841/108)*(J893/100)+4/29))</f>
        <v>-17.0480292556855</v>
      </c>
      <c r="N893" s="28" t="n">
        <f aca="false">200*(IF((J893/100)&gt;(6/29)^3,(J893/100)^(1/3),(841/108)*(J893/100)+4/29)-IF((K893/82.521)&gt;(6/29)^3,(K893/82.521)^(1/3),(841/108)*(K893/82.521)+4/29))</f>
        <v>6.57518388934497</v>
      </c>
    </row>
    <row r="894" customFormat="false" ht="12.75" hidden="false" customHeight="false" outlineLevel="0" collapsed="false">
      <c r="A894" s="5" t="n">
        <v>857</v>
      </c>
      <c r="B894" s="28" t="n">
        <f aca="false">'Input Data '!F876</f>
        <v>62.1</v>
      </c>
      <c r="C894" s="28" t="n">
        <f aca="false">'Input Data '!G876</f>
        <v>-12.55</v>
      </c>
      <c r="D894" s="28" t="n">
        <f aca="false">'Input Data '!H876</f>
        <v>6.83</v>
      </c>
      <c r="E894" s="28" t="n">
        <f aca="false">IF((C894/500+(B894+16)/116)&gt;(6/29),96.422*(C894/500+(B894+16)/116)^3,96.422*(108/841)*((C894/500+(B894+16)/116)-4/29))</f>
        <v>26.2575799995613</v>
      </c>
      <c r="F894" s="28" t="n">
        <f aca="false">IF(B894&gt;8,100*((B894+16)/116)^3,100*(108/841)*((B894+16)/116-4/29))</f>
        <v>30.5196208459756</v>
      </c>
      <c r="G894" s="24" t="n">
        <f aca="false">IF((((B894+16)/116)-(D894/200))&gt;(6/29),82.521*(((B894+16)/116)-(D894/200))^3,82.521*(108/841)*(((B894+16)/116)-(D894/200)-(4/29)))</f>
        <v>21.543866871991</v>
      </c>
      <c r="I894" s="28" t="n">
        <f aca="false">(E894*(1+I$28))-(I$28*I$27)</f>
        <v>26.417941054608</v>
      </c>
      <c r="J894" s="28" t="n">
        <f aca="false">(F894*(1+J$28))-(J$28*J$27)</f>
        <v>30.5196208459756</v>
      </c>
      <c r="K894" s="28" t="n">
        <f aca="false">(G894*(1+K$28))-(K$28*K$27)</f>
        <v>22.5240608911578</v>
      </c>
      <c r="L894" s="28" t="n">
        <f aca="false">116*(IF((J894/100)&gt;(6/29)^(3),(J894/100)^(1/3),((841/108)*(J894/100))+(4/29)))-16</f>
        <v>62.1</v>
      </c>
      <c r="M894" s="28" t="n">
        <f aca="false">500*(IF((I894/96.422)&gt;(6/29)^3,(I894/96.422)^(1/3),(841/108)*(I894/96.422)+4/29)-IF((J894/100)&gt;(6/29)^3,(J894/100)^(1/3),(841/108)*(J894/100)+4/29))</f>
        <v>-11.8915788216225</v>
      </c>
      <c r="N894" s="28" t="n">
        <f aca="false">200*(IF((J894/100)&gt;(6/29)^3,(J894/100)^(1/3),(841/108)*(J894/100)+4/29)-IF((K894/82.521)&gt;(6/29)^3,(K894/82.521)^(1/3),(841/108)*(K894/82.521)+4/29))</f>
        <v>4.92009981669801</v>
      </c>
    </row>
    <row r="895" customFormat="false" ht="12.75" hidden="false" customHeight="false" outlineLevel="0" collapsed="false">
      <c r="A895" s="5" t="n">
        <v>858</v>
      </c>
      <c r="B895" s="28" t="n">
        <f aca="false">'Input Data '!F877</f>
        <v>58.59</v>
      </c>
      <c r="C895" s="28" t="n">
        <f aca="false">'Input Data '!G877</f>
        <v>-7.26</v>
      </c>
      <c r="D895" s="28" t="n">
        <f aca="false">'Input Data '!H877</f>
        <v>5.21</v>
      </c>
      <c r="E895" s="28" t="n">
        <f aca="false">IF((C895/500+(B895+16)/116)&gt;(6/29),96.422*(C895/500+(B895+16)/116)^3,96.422*(108/841)*((C895/500+(B895+16)/116)-4/29))</f>
        <v>23.937911821446</v>
      </c>
      <c r="F895" s="28" t="n">
        <f aca="false">IF(B895&gt;8,100*((B895+16)/116)^3,100*(108/841)*((B895+16)/116-4/29))</f>
        <v>26.5869092866533</v>
      </c>
      <c r="G895" s="24" t="n">
        <f aca="false">IF((((B895+16)/116)-(D895/200))&gt;(6/29),82.521*(((B895+16)/116)-(D895/200))^3,82.521*(108/841)*(((B895+16)/116)-(D895/200)-(4/29)))</f>
        <v>19.3798672536015</v>
      </c>
      <c r="I895" s="28" t="n">
        <f aca="false">(E895*(1+I$28))-(I$28*I$27)</f>
        <v>24.0835589777127</v>
      </c>
      <c r="J895" s="28" t="n">
        <f aca="false">(F895*(1+J$28))-(J$28*J$27)</f>
        <v>26.5869092866533</v>
      </c>
      <c r="K895" s="28" t="n">
        <f aca="false">(G895*(1+K$28))-(K$28*K$27)</f>
        <v>20.2577644842178</v>
      </c>
      <c r="L895" s="28" t="n">
        <f aca="false">116*(IF((J895/100)&gt;(6/29)^(3),(J895/100)^(1/3),((841/108)*(J895/100))+(4/29)))-16</f>
        <v>58.59</v>
      </c>
      <c r="M895" s="28" t="n">
        <f aca="false">500*(IF((I895/96.422)&gt;(6/29)^3,(I895/96.422)^(1/3),(841/108)*(I895/96.422)+4/29)-IF((J895/100)&gt;(6/29)^3,(J895/100)^(1/3),(841/108)*(J895/100)+4/29))</f>
        <v>-6.62395309169489</v>
      </c>
      <c r="N895" s="28" t="n">
        <f aca="false">200*(IF((J895/100)&gt;(6/29)^3,(J895/100)^(1/3),(841/108)*(J895/100)+4/29)-IF((K895/82.521)&gt;(6/29)^3,(K895/82.521)^(1/3),(841/108)*(K895/82.521)+4/29))</f>
        <v>3.37422866950343</v>
      </c>
    </row>
    <row r="896" customFormat="false" ht="12.75" hidden="false" customHeight="false" outlineLevel="0" collapsed="false">
      <c r="A896" s="5" t="n">
        <v>859</v>
      </c>
      <c r="B896" s="28" t="n">
        <f aca="false">'Input Data '!F878</f>
        <v>51.57</v>
      </c>
      <c r="C896" s="28" t="n">
        <f aca="false">'Input Data '!G878</f>
        <v>4.28</v>
      </c>
      <c r="D896" s="28" t="n">
        <f aca="false">'Input Data '!H878</f>
        <v>1.74</v>
      </c>
      <c r="E896" s="28" t="n">
        <f aca="false">IF((C896/500+(B896+16)/116)&gt;(6/29),96.422*(C896/500+(B896+16)/116)^3,96.422*(108/841)*((C896/500+(B896+16)/116)-4/29))</f>
        <v>19.9099809184899</v>
      </c>
      <c r="F896" s="28" t="n">
        <f aca="false">IF(B896&gt;8,100*((B896+16)/116)^3,100*(108/841)*((B896+16)/116-4/29))</f>
        <v>19.7645890625</v>
      </c>
      <c r="G896" s="24" t="n">
        <f aca="false">IF((((B896+16)/116)-(D896/200))&gt;(6/29),82.521*(((B896+16)/116)-(D896/200))^3,82.521*(108/841)*(((B896+16)/116)-(D896/200)-(4/29)))</f>
        <v>15.5899999536927</v>
      </c>
      <c r="I896" s="28" t="n">
        <f aca="false">(E896*(1+I$28))-(I$28*I$27)</f>
        <v>20.030078486174</v>
      </c>
      <c r="J896" s="28" t="n">
        <f aca="false">(F896*(1+J$28))-(J$28*J$27)</f>
        <v>19.7645890625</v>
      </c>
      <c r="K896" s="28" t="n">
        <f aca="false">(G896*(1+K$28))-(K$28*K$27)</f>
        <v>16.2887422295119</v>
      </c>
      <c r="L896" s="28" t="n">
        <f aca="false">116*(IF((J896/100)&gt;(6/29)^(3),(J896/100)^(1/3),((841/108)*(J896/100))+(4/29)))-16</f>
        <v>51.57</v>
      </c>
      <c r="M896" s="28" t="n">
        <f aca="false">500*(IF((I896/96.422)&gt;(6/29)^3,(I896/96.422)^(1/3),(841/108)*(I896/96.422)+4/29)-IF((J896/100)&gt;(6/29)^3,(J896/100)^(1/3),(841/108)*(J896/100)+4/29))</f>
        <v>4.87302431823189</v>
      </c>
      <c r="N896" s="28" t="n">
        <f aca="false">200*(IF((J896/100)&gt;(6/29)^3,(J896/100)^(1/3),(841/108)*(J896/100)+4/29)-IF((K896/82.521)&gt;(6/29)^3,(K896/82.521)^(1/3),(841/108)*(K896/82.521)+4/29))</f>
        <v>0.0504847151435506</v>
      </c>
    </row>
    <row r="897" customFormat="false" ht="12.75" hidden="false" customHeight="false" outlineLevel="0" collapsed="false">
      <c r="A897" s="5" t="n">
        <v>860</v>
      </c>
      <c r="B897" s="28" t="n">
        <f aca="false">'Input Data '!F879</f>
        <v>40.97</v>
      </c>
      <c r="C897" s="28" t="n">
        <f aca="false">'Input Data '!G879</f>
        <v>23.6</v>
      </c>
      <c r="D897" s="28" t="n">
        <f aca="false">'Input Data '!H879</f>
        <v>-1.57</v>
      </c>
      <c r="E897" s="28" t="n">
        <f aca="false">IF((C897/500+(B897+16)/116)&gt;(6/29),96.422*(C897/500+(B897+16)/116)^3,96.422*(108/841)*((C897/500+(B897+16)/116)-4/29))</f>
        <v>15.0417840888135</v>
      </c>
      <c r="F897" s="28" t="n">
        <f aca="false">IF(B897&gt;8,100*((B897+16)/116)^3,100*(108/841)*((B897+16)/116-4/29))</f>
        <v>11.8458080405741</v>
      </c>
      <c r="G897" s="24" t="n">
        <f aca="false">IF((((B897+16)/116)-(D897/200))&gt;(6/29),82.521*(((B897+16)/116)-(D897/200))^3,82.521*(108/841)*(((B897+16)/116)-(D897/200)-(4/29)))</f>
        <v>10.2515512647811</v>
      </c>
      <c r="I897" s="28" t="n">
        <f aca="false">(E897*(1+I$28))-(I$28*I$27)</f>
        <v>15.1310021729281</v>
      </c>
      <c r="J897" s="28" t="n">
        <f aca="false">(F897*(1+J$28))-(J$28*J$27)</f>
        <v>11.8458080405741</v>
      </c>
      <c r="K897" s="28" t="n">
        <f aca="false">(G897*(1+K$28))-(K$28*K$27)</f>
        <v>10.697933904269</v>
      </c>
      <c r="L897" s="28" t="n">
        <f aca="false">116*(IF((J897/100)&gt;(6/29)^(3),(J897/100)^(1/3),((841/108)*(J897/100))+(4/29)))-16</f>
        <v>40.97</v>
      </c>
      <c r="M897" s="28" t="n">
        <f aca="false">500*(IF((I897/96.422)&gt;(6/29)^3,(I897/96.422)^(1/3),(841/108)*(I897/96.422)+4/29)-IF((J897/100)&gt;(6/29)^3,(J897/100)^(1/3),(841/108)*(J897/100)+4/29))</f>
        <v>24.1311127004269</v>
      </c>
      <c r="N897" s="28" t="n">
        <f aca="false">200*(IF((J897/100)&gt;(6/29)^3,(J897/100)^(1/3),(841/108)*(J897/100)+4/29)-IF((K897/82.521)&gt;(6/29)^3,(K897/82.521)^(1/3),(841/108)*(K897/82.521)+4/29))</f>
        <v>-2.99791434707879</v>
      </c>
    </row>
    <row r="898" customFormat="false" ht="12.75" hidden="false" customHeight="false" outlineLevel="0" collapsed="false">
      <c r="A898" s="5" t="n">
        <v>861</v>
      </c>
      <c r="B898" s="28" t="n">
        <f aca="false">'Input Data '!F880</f>
        <v>33.21</v>
      </c>
      <c r="C898" s="28" t="n">
        <f aca="false">'Input Data '!G880</f>
        <v>39.61</v>
      </c>
      <c r="D898" s="28" t="n">
        <f aca="false">'Input Data '!H880</f>
        <v>-2.84</v>
      </c>
      <c r="E898" s="28" t="n">
        <f aca="false">IF((C898/500+(B898+16)/116)&gt;(6/29),96.422*(C898/500+(B898+16)/116)^3,96.422*(108/841)*((C898/500+(B898+16)/116)-4/29))</f>
        <v>12.3035375890749</v>
      </c>
      <c r="F898" s="28" t="n">
        <f aca="false">IF(B898&gt;8,100*((B898+16)/116)^3,100*(108/841)*((B898+16)/116-4/29))</f>
        <v>7.63459717758262</v>
      </c>
      <c r="G898" s="24" t="n">
        <f aca="false">IF((((B898+16)/116)-(D898/200))&gt;(6/29),82.521*(((B898+16)/116)-(D898/200))^3,82.521*(108/841)*(((B898+16)/116)-(D898/200)-(4/29)))</f>
        <v>6.95421081839249</v>
      </c>
      <c r="I898" s="28" t="n">
        <f aca="false">(E898*(1+I$28))-(I$28*I$27)</f>
        <v>12.3753866881718</v>
      </c>
      <c r="J898" s="28" t="n">
        <f aca="false">(F898*(1+J$28))-(J$28*J$27)</f>
        <v>7.63459717758262</v>
      </c>
      <c r="K898" s="28" t="n">
        <f aca="false">(G898*(1+K$28))-(K$28*K$27)</f>
        <v>7.24472127770211</v>
      </c>
      <c r="L898" s="28" t="n">
        <f aca="false">116*(IF((J898/100)&gt;(6/29)^(3),(J898/100)^(1/3),((841/108)*(J898/100))+(4/29)))-16</f>
        <v>33.21</v>
      </c>
      <c r="M898" s="28" t="n">
        <f aca="false">500*(IF((I898/96.422)&gt;(6/29)^3,(I898/96.422)^(1/3),(841/108)*(I898/96.422)+4/29)-IF((J898/100)&gt;(6/29)^3,(J898/100)^(1/3),(841/108)*(J898/100)+4/29))</f>
        <v>40.0990439530208</v>
      </c>
      <c r="N898" s="28" t="n">
        <f aca="false">200*(IF((J898/100)&gt;(6/29)^3,(J898/100)^(1/3),(841/108)*(J898/100)+4/29)-IF((K898/82.521)&gt;(6/29)^3,(K898/82.521)^(1/3),(841/108)*(K898/82.521)+4/29))</f>
        <v>-4.04438563782261</v>
      </c>
    </row>
    <row r="899" customFormat="false" ht="12.75" hidden="false" customHeight="false" outlineLevel="0" collapsed="false">
      <c r="A899" s="5" t="n">
        <v>862</v>
      </c>
      <c r="B899" s="28" t="n">
        <f aca="false">'Input Data '!F881</f>
        <v>55.66</v>
      </c>
      <c r="C899" s="28" t="n">
        <f aca="false">'Input Data '!G881</f>
        <v>-31.35</v>
      </c>
      <c r="D899" s="28" t="n">
        <f aca="false">'Input Data '!H881</f>
        <v>-4.82</v>
      </c>
      <c r="E899" s="28" t="n">
        <f aca="false">IF((C899/500+(B899+16)/116)&gt;(6/29),96.422*(C899/500+(B899+16)/116)^3,96.422*(108/841)*((C899/500+(B899+16)/116)-4/29))</f>
        <v>16.4889382583835</v>
      </c>
      <c r="F899" s="28" t="n">
        <f aca="false">IF(B899&gt;8,100*((B899+16)/116)^3,100*(108/841)*((B899+16)/116-4/29))</f>
        <v>23.5752574352167</v>
      </c>
      <c r="G899" s="24" t="n">
        <f aca="false">IF((((B899+16)/116)-(D899/200))&gt;(6/29),82.521*(((B899+16)/116)-(D899/200))^3,82.521*(108/841)*(((B899+16)/116)-(D899/200)-(4/29)))</f>
        <v>21.8214003736697</v>
      </c>
      <c r="I899" s="28" t="n">
        <f aca="false">(E899*(1+I$28))-(I$28*I$27)</f>
        <v>16.5873357933226</v>
      </c>
      <c r="J899" s="28" t="n">
        <f aca="false">(F899*(1+J$28))-(J$28*J$27)</f>
        <v>23.5752574352167</v>
      </c>
      <c r="K899" s="28" t="n">
        <f aca="false">(G899*(1+K$28))-(K$28*K$27)</f>
        <v>22.8147139819971</v>
      </c>
      <c r="L899" s="28" t="n">
        <f aca="false">116*(IF((J899/100)&gt;(6/29)^(3),(J899/100)^(1/3),((841/108)*(J899/100))+(4/29)))-16</f>
        <v>55.66</v>
      </c>
      <c r="M899" s="28" t="n">
        <f aca="false">500*(IF((I899/96.422)&gt;(6/29)^3,(I899/96.422)^(1/3),(841/108)*(I899/96.422)+4/29)-IF((J899/100)&gt;(6/29)^3,(J899/100)^(1/3),(841/108)*(J899/100)+4/29))</f>
        <v>-30.7990435848696</v>
      </c>
      <c r="N899" s="28" t="n">
        <f aca="false">200*(IF((J899/100)&gt;(6/29)^3,(J899/100)^(1/3),(841/108)*(J899/100)+4/29)-IF((K899/82.521)&gt;(6/29)^3,(K899/82.521)^(1/3),(841/108)*(K899/82.521)+4/29))</f>
        <v>-6.73900398954161</v>
      </c>
    </row>
    <row r="900" customFormat="false" ht="12.75" hidden="false" customHeight="false" outlineLevel="0" collapsed="false">
      <c r="A900" s="5" t="n">
        <v>863</v>
      </c>
      <c r="B900" s="28" t="n">
        <f aca="false">'Input Data '!F882</f>
        <v>52.77</v>
      </c>
      <c r="C900" s="28" t="n">
        <f aca="false">'Input Data '!G882</f>
        <v>-25.91</v>
      </c>
      <c r="D900" s="28" t="n">
        <f aca="false">'Input Data '!H882</f>
        <v>-5.93</v>
      </c>
      <c r="E900" s="28" t="n">
        <f aca="false">IF((C900/500+(B900+16)/116)&gt;(6/29),96.422*(C900/500+(B900+16)/116)^3,96.422*(108/841)*((C900/500+(B900+16)/116)-4/29))</f>
        <v>15.2696021396701</v>
      </c>
      <c r="F900" s="28" t="n">
        <f aca="false">IF(B900&gt;8,100*((B900+16)/116)^3,100*(108/841)*((B900+16)/116-4/29))</f>
        <v>20.8364201159462</v>
      </c>
      <c r="G900" s="24" t="n">
        <f aca="false">IF((((B900+16)/116)-(D900/200))&gt;(6/29),82.521*(((B900+16)/116)-(D900/200))^3,82.521*(108/841)*(((B900+16)/116)-(D900/200)-(4/29)))</f>
        <v>19.9054373300536</v>
      </c>
      <c r="I900" s="28" t="n">
        <f aca="false">(E900*(1+I$28))-(I$28*I$27)</f>
        <v>15.3602652975983</v>
      </c>
      <c r="J900" s="28" t="n">
        <f aca="false">(F900*(1+J$28))-(J$28*J$27)</f>
        <v>20.8364201159462</v>
      </c>
      <c r="K900" s="28" t="n">
        <f aca="false">(G900*(1+K$28))-(K$28*K$27)</f>
        <v>20.8081793575554</v>
      </c>
      <c r="L900" s="28" t="n">
        <f aca="false">116*(IF((J900/100)&gt;(6/29)^(3),(J900/100)^(1/3),((841/108)*(J900/100))+(4/29)))-16</f>
        <v>52.77</v>
      </c>
      <c r="M900" s="28" t="n">
        <f aca="false">500*(IF((I900/96.422)&gt;(6/29)^3,(I900/96.422)^(1/3),(841/108)*(I900/96.422)+4/29)-IF((J900/100)&gt;(6/29)^3,(J900/100)^(1/3),(841/108)*(J900/100)+4/29))</f>
        <v>-25.3756676068436</v>
      </c>
      <c r="N900" s="28" t="n">
        <f aca="false">200*(IF((J900/100)&gt;(6/29)^3,(J900/100)^(1/3),(841/108)*(J900/100)+4/29)-IF((K900/82.521)&gt;(6/29)^3,(K900/82.521)^(1/3),(841/108)*(K900/82.521)+4/29))</f>
        <v>-7.78431707695606</v>
      </c>
    </row>
    <row r="901" customFormat="false" ht="12.75" hidden="false" customHeight="false" outlineLevel="0" collapsed="false">
      <c r="A901" s="5" t="n">
        <v>864</v>
      </c>
      <c r="B901" s="28" t="n">
        <f aca="false">'Input Data '!F883</f>
        <v>49.83</v>
      </c>
      <c r="C901" s="28" t="n">
        <f aca="false">'Input Data '!G883</f>
        <v>-20.58</v>
      </c>
      <c r="D901" s="28" t="n">
        <f aca="false">'Input Data '!H883</f>
        <v>-7.1</v>
      </c>
      <c r="E901" s="28" t="n">
        <f aca="false">IF((C901/500+(B901+16)/116)&gt;(6/29),96.422*(C901/500+(B901+16)/116)^3,96.422*(108/841)*((C901/500+(B901+16)/116)-4/29))</f>
        <v>14.0596744201919</v>
      </c>
      <c r="F901" s="28" t="n">
        <f aca="false">IF(B901&gt;8,100*((B901+16)/116)^3,100*(108/841)*((B901+16)/116-4/29))</f>
        <v>18.2766921875</v>
      </c>
      <c r="G901" s="24" t="n">
        <f aca="false">IF((((B901+16)/116)-(D901/200))&gt;(6/29),82.521*(((B901+16)/116)-(D901/200))^3,82.521*(108/841)*(((B901+16)/116)-(D901/200)-(4/29)))</f>
        <v>18.093243108267</v>
      </c>
      <c r="I901" s="28" t="n">
        <f aca="false">(E901*(1+I$28))-(I$28*I$27)</f>
        <v>14.1426628795734</v>
      </c>
      <c r="J901" s="28" t="n">
        <f aca="false">(F901*(1+J$28))-(J$28*J$27)</f>
        <v>18.2766921875</v>
      </c>
      <c r="K901" s="28" t="n">
        <f aca="false">(G901*(1+K$28))-(K$28*K$27)</f>
        <v>18.9103189242116</v>
      </c>
      <c r="L901" s="28" t="n">
        <f aca="false">116*(IF((J901/100)&gt;(6/29)^(3),(J901/100)^(1/3),((841/108)*(J901/100))+(4/29)))-16</f>
        <v>49.83</v>
      </c>
      <c r="M901" s="28" t="n">
        <f aca="false">500*(IF((I901/96.422)&gt;(6/29)^3,(I901/96.422)^(1/3),(841/108)*(I901/96.422)+4/29)-IF((J901/100)&gt;(6/29)^3,(J901/100)^(1/3),(841/108)*(J901/100)+4/29))</f>
        <v>-20.0632207920284</v>
      </c>
      <c r="N901" s="28" t="n">
        <f aca="false">200*(IF((J901/100)&gt;(6/29)^3,(J901/100)^(1/3),(841/108)*(J901/100)+4/29)-IF((K901/82.521)&gt;(6/29)^3,(K901/82.521)^(1/3),(841/108)*(K901/82.521)+4/29))</f>
        <v>-8.88873689924714</v>
      </c>
    </row>
    <row r="902" customFormat="false" ht="12.75" hidden="false" customHeight="false" outlineLevel="0" collapsed="false">
      <c r="A902" s="5" t="n">
        <v>865</v>
      </c>
      <c r="B902" s="28" t="n">
        <f aca="false">'Input Data '!F884</f>
        <v>43.64</v>
      </c>
      <c r="C902" s="28" t="n">
        <f aca="false">'Input Data '!G884</f>
        <v>-9.36</v>
      </c>
      <c r="D902" s="28" t="n">
        <f aca="false">'Input Data '!H884</f>
        <v>-9.73</v>
      </c>
      <c r="E902" s="28" t="n">
        <f aca="false">IF((C902/500+(B902+16)/116)&gt;(6/29),96.422*(C902/500+(B902+16)/116)^3,96.422*(108/841)*((C902/500+(B902+16)/116)-4/29))</f>
        <v>11.7244181549747</v>
      </c>
      <c r="F902" s="28" t="n">
        <f aca="false">IF(B902&gt;8,100*((B902+16)/116)^3,100*(108/841)*((B902+16)/116-4/29))</f>
        <v>13.5906095821887</v>
      </c>
      <c r="G902" s="24" t="n">
        <f aca="false">IF((((B902+16)/116)-(D902/200))&gt;(6/29),82.521*(((B902+16)/116)-(D902/200))^3,82.521*(108/841)*(((B902+16)/116)-(D902/200)-(4/29)))</f>
        <v>14.7095304109016</v>
      </c>
      <c r="I902" s="28" t="n">
        <f aca="false">(E902*(1+I$28))-(I$28*I$27)</f>
        <v>11.7925938387032</v>
      </c>
      <c r="J902" s="28" t="n">
        <f aca="false">(F902*(1+J$28))-(J$28*J$27)</f>
        <v>13.5906095821887</v>
      </c>
      <c r="K902" s="28" t="n">
        <f aca="false">(G902*(1+K$28))-(K$28*K$27)</f>
        <v>15.3666510496933</v>
      </c>
      <c r="L902" s="28" t="n">
        <f aca="false">116*(IF((J902/100)&gt;(6/29)^(3),(J902/100)^(1/3),((841/108)*(J902/100))+(4/29)))-16</f>
        <v>43.64</v>
      </c>
      <c r="M902" s="28" t="n">
        <f aca="false">500*(IF((I902/96.422)&gt;(6/29)^3,(I902/96.422)^(1/3),(841/108)*(I902/96.422)+4/29)-IF((J902/100)&gt;(6/29)^3,(J902/100)^(1/3),(841/108)*(J902/100)+4/29))</f>
        <v>-8.88079781915782</v>
      </c>
      <c r="N902" s="28" t="n">
        <f aca="false">200*(IF((J902/100)&gt;(6/29)^3,(J902/100)^(1/3),(841/108)*(J902/100)+4/29)-IF((K902/82.521)&gt;(6/29)^3,(K902/82.521)^(1/3),(841/108)*(K902/82.521)+4/29))</f>
        <v>-11.381742282064</v>
      </c>
    </row>
    <row r="903" customFormat="false" ht="12.75" hidden="false" customHeight="false" outlineLevel="0" collapsed="false">
      <c r="A903" s="5" t="n">
        <v>866</v>
      </c>
      <c r="B903" s="28" t="n">
        <f aca="false">'Input Data '!F885</f>
        <v>34.47</v>
      </c>
      <c r="C903" s="28" t="n">
        <f aca="false">'Input Data '!G885</f>
        <v>8.94</v>
      </c>
      <c r="D903" s="28" t="n">
        <f aca="false">'Input Data '!H885</f>
        <v>-12.3</v>
      </c>
      <c r="E903" s="28" t="n">
        <f aca="false">IF((C903/500+(B903+16)/116)&gt;(6/29),96.422*(C903/500+(B903+16)/116)^3,96.422*(108/841)*((C903/500+(B903+16)/116)-4/29))</f>
        <v>8.96135216716401</v>
      </c>
      <c r="F903" s="28" t="n">
        <f aca="false">IF(B903&gt;8,100*((B903+16)/116)^3,100*(108/841)*((B903+16)/116-4/29))</f>
        <v>8.23618221989165</v>
      </c>
      <c r="G903" s="24" t="n">
        <f aca="false">IF((((B903+16)/116)-(D903/200))&gt;(6/29),82.521*(((B903+16)/116)-(D903/200))^3,82.521*(108/841)*(((B903+16)/116)-(D903/200)-(4/29)))</f>
        <v>10.105282048984</v>
      </c>
      <c r="I903" s="28" t="n">
        <f aca="false">(E903*(1+I$28))-(I$28*I$27)</f>
        <v>9.01200143325634</v>
      </c>
      <c r="J903" s="28" t="n">
        <f aca="false">(F903*(1+J$28))-(J$28*J$27)</f>
        <v>8.23618221989165</v>
      </c>
      <c r="K903" s="28" t="n">
        <f aca="false">(G903*(1+K$28))-(K$28*K$27)</f>
        <v>10.5447502366796</v>
      </c>
      <c r="L903" s="28" t="n">
        <f aca="false">116*(IF((J903/100)&gt;(6/29)^(3),(J903/100)^(1/3),((841/108)*(J903/100))+(4/29)))-16</f>
        <v>34.47</v>
      </c>
      <c r="M903" s="28" t="n">
        <f aca="false">500*(IF((I903/96.422)&gt;(6/29)^3,(I903/96.422)^(1/3),(841/108)*(I903/96.422)+4/29)-IF((J903/100)&gt;(6/29)^3,(J903/100)^(1/3),(841/108)*(J903/100)+4/29))</f>
        <v>9.36589030256033</v>
      </c>
      <c r="N903" s="28" t="n">
        <f aca="false">200*(IF((J903/100)&gt;(6/29)^3,(J903/100)^(1/3),(841/108)*(J903/100)+4/29)-IF((K903/82.521)&gt;(6/29)^3,(K903/82.521)^(1/3),(841/108)*(K903/82.521)+4/29))</f>
        <v>-13.7193536818186</v>
      </c>
    </row>
    <row r="904" customFormat="false" ht="12.75" hidden="false" customHeight="false" outlineLevel="0" collapsed="false">
      <c r="A904" s="5" t="n">
        <v>867</v>
      </c>
      <c r="B904" s="28" t="n">
        <f aca="false">'Input Data '!F886</f>
        <v>27.55</v>
      </c>
      <c r="C904" s="28" t="n">
        <f aca="false">'Input Data '!G886</f>
        <v>23.84</v>
      </c>
      <c r="D904" s="28" t="n">
        <f aca="false">'Input Data '!H886</f>
        <v>-13.55</v>
      </c>
      <c r="E904" s="28" t="n">
        <f aca="false">IF((C904/500+(B904+16)/116)&gt;(6/29),96.422*(C904/500+(B904+16)/116)^3,96.422*(108/841)*((C904/500+(B904+16)/116)-4/29))</f>
        <v>7.30363717194434</v>
      </c>
      <c r="F904" s="28" t="n">
        <f aca="false">IF(B904&gt;8,100*((B904+16)/116)^3,100*(108/841)*((B904+16)/116-4/29))</f>
        <v>5.2916426767062</v>
      </c>
      <c r="G904" s="24" t="n">
        <f aca="false">IF((((B904+16)/116)-(D904/200))&gt;(6/29),82.521*(((B904+16)/116)-(D904/200))^3,82.521*(108/841)*(((B904+16)/116)-(D904/200)-(4/29)))</f>
        <v>7.18303500443288</v>
      </c>
      <c r="I904" s="28" t="n">
        <f aca="false">(E904*(1+I$28))-(I$28*I$27)</f>
        <v>7.34377137778975</v>
      </c>
      <c r="J904" s="28" t="n">
        <f aca="false">(F904*(1+J$28))-(J$28*J$27)</f>
        <v>5.2916426767062</v>
      </c>
      <c r="K904" s="28" t="n">
        <f aca="false">(G904*(1+K$28))-(K$28*K$27)</f>
        <v>7.48436246166418</v>
      </c>
      <c r="L904" s="28" t="n">
        <f aca="false">116*(IF((J904/100)&gt;(6/29)^(3),(J904/100)^(1/3),((841/108)*(J904/100))+(4/29)))-16</f>
        <v>27.55</v>
      </c>
      <c r="M904" s="28" t="n">
        <f aca="false">500*(IF((I904/96.422)&gt;(6/29)^3,(I904/96.422)^(1/3),(841/108)*(I904/96.422)+4/29)-IF((J904/100)&gt;(6/29)^3,(J904/100)^(1/3),(841/108)*(J904/100)+4/29))</f>
        <v>24.2267985010433</v>
      </c>
      <c r="N904" s="28" t="n">
        <f aca="false">200*(IF((J904/100)&gt;(6/29)^3,(J904/100)^(1/3),(841/108)*(J904/100)+4/29)-IF((K904/82.521)&gt;(6/29)^3,(K904/82.521)^(1/3),(841/108)*(K904/82.521)+4/29))</f>
        <v>-14.7724877794815</v>
      </c>
    </row>
    <row r="905" customFormat="false" ht="12.75" hidden="false" customHeight="false" outlineLevel="0" collapsed="false">
      <c r="A905" s="5" t="n">
        <v>868</v>
      </c>
      <c r="B905" s="28" t="n">
        <f aca="false">'Input Data '!F887</f>
        <v>46.73</v>
      </c>
      <c r="C905" s="28" t="n">
        <f aca="false">'Input Data '!G887</f>
        <v>-44.89</v>
      </c>
      <c r="D905" s="28" t="n">
        <f aca="false">'Input Data '!H887</f>
        <v>-16.27</v>
      </c>
      <c r="E905" s="28" t="n">
        <f aca="false">IF((C905/500+(B905+16)/116)&gt;(6/29),96.422*(C905/500+(B905+16)/116)^3,96.422*(108/841)*((C905/500+(B905+16)/116)-4/29))</f>
        <v>8.8449179199337</v>
      </c>
      <c r="F905" s="28" t="n">
        <f aca="false">IF(B905&gt;8,100*((B905+16)/116)^3,100*(108/841)*((B905+16)/116-4/29))</f>
        <v>15.814369978333</v>
      </c>
      <c r="G905" s="24" t="n">
        <f aca="false">IF((((B905+16)/116)-(D905/200))&gt;(6/29),82.521*(((B905+16)/116)-(D905/200))^3,82.521*(108/841)*(((B905+16)/116)-(D905/200)-(4/29)))</f>
        <v>19.8700632161201</v>
      </c>
      <c r="I905" s="28" t="n">
        <f aca="false">(E905*(1+I$28))-(I$28*I$27)</f>
        <v>8.89482863137221</v>
      </c>
      <c r="J905" s="28" t="n">
        <f aca="false">(F905*(1+J$28))-(J$28*J$27)</f>
        <v>15.814369978333</v>
      </c>
      <c r="K905" s="28" t="n">
        <f aca="false">(G905*(1+K$28))-(K$28*K$27)</f>
        <v>20.7711330352618</v>
      </c>
      <c r="L905" s="28" t="n">
        <f aca="false">116*(IF((J905/100)&gt;(6/29)^(3),(J905/100)^(1/3),((841/108)*(J905/100))+(4/29)))-16</f>
        <v>46.73</v>
      </c>
      <c r="M905" s="28" t="n">
        <f aca="false">500*(IF((I905/96.422)&gt;(6/29)^3,(I905/96.422)^(1/3),(841/108)*(I905/96.422)+4/29)-IF((J905/100)&gt;(6/29)^3,(J905/100)^(1/3),(841/108)*(J905/100)+4/29))</f>
        <v>-44.4666435720882</v>
      </c>
      <c r="N905" s="28" t="n">
        <f aca="false">200*(IF((J905/100)&gt;(6/29)^3,(J905/100)^(1/3),(841/108)*(J905/100)+4/29)-IF((K905/82.521)&gt;(6/29)^3,(K905/82.521)^(1/3),(841/108)*(K905/82.521)+4/29))</f>
        <v>-18.1230803082425</v>
      </c>
    </row>
    <row r="906" customFormat="false" ht="12.75" hidden="false" customHeight="false" outlineLevel="0" collapsed="false">
      <c r="A906" s="5" t="n">
        <v>869</v>
      </c>
      <c r="B906" s="28" t="n">
        <f aca="false">'Input Data '!F888</f>
        <v>44.25</v>
      </c>
      <c r="C906" s="28" t="n">
        <f aca="false">'Input Data '!G888</f>
        <v>-39.59</v>
      </c>
      <c r="D906" s="28" t="n">
        <f aca="false">'Input Data '!H888</f>
        <v>-17.08</v>
      </c>
      <c r="E906" s="28" t="n">
        <f aca="false">IF((C906/500+(B906+16)/116)&gt;(6/29),96.422*(C906/500+(B906+16)/116)^3,96.422*(108/841)*((C906/500+(B906+16)/116)-4/29))</f>
        <v>8.22574492507159</v>
      </c>
      <c r="F906" s="28" t="n">
        <f aca="false">IF(B906&gt;8,100*((B906+16)/116)^3,100*(108/841)*((B906+16)/116-4/29))</f>
        <v>14.0119050612597</v>
      </c>
      <c r="G906" s="24" t="n">
        <f aca="false">IF((((B906+16)/116)-(D906/200))&gt;(6/29),82.521*(((B906+16)/116)-(D906/200))^3,82.521*(108/841)*(((B906+16)/116)-(D906/200)-(4/29)))</f>
        <v>18.2554440464867</v>
      </c>
      <c r="I906" s="28" t="n">
        <f aca="false">(E906*(1+I$28))-(I$28*I$27)</f>
        <v>8.27172815720092</v>
      </c>
      <c r="J906" s="28" t="n">
        <f aca="false">(F906*(1+J$28))-(J$28*J$27)</f>
        <v>14.0119050612597</v>
      </c>
      <c r="K906" s="28" t="n">
        <f aca="false">(G906*(1+K$28))-(K$28*K$27)</f>
        <v>19.0801874400681</v>
      </c>
      <c r="L906" s="28" t="n">
        <f aca="false">116*(IF((J906/100)&gt;(6/29)^(3),(J906/100)^(1/3),((841/108)*(J906/100))+(4/29)))-16</f>
        <v>44.25</v>
      </c>
      <c r="M906" s="28" t="n">
        <f aca="false">500*(IF((I906/96.422)&gt;(6/29)^3,(I906/96.422)^(1/3),(841/108)*(I906/96.422)+4/29)-IF((J906/100)&gt;(6/29)^3,(J906/100)^(1/3),(841/108)*(J906/100)+4/29))</f>
        <v>-39.1806150542491</v>
      </c>
      <c r="N906" s="28" t="n">
        <f aca="false">200*(IF((J906/100)&gt;(6/29)^3,(J906/100)^(1/3),(841/108)*(J906/100)+4/29)-IF((K906/82.521)&gt;(6/29)^3,(K906/82.521)^(1/3),(841/108)*(K906/82.521)+4/29))</f>
        <v>-18.8748011571707</v>
      </c>
    </row>
    <row r="907" customFormat="false" ht="12.75" hidden="false" customHeight="false" outlineLevel="0" collapsed="false">
      <c r="A907" s="5" t="n">
        <v>870</v>
      </c>
      <c r="B907" s="28" t="n">
        <f aca="false">'Input Data '!F889</f>
        <v>41.77</v>
      </c>
      <c r="C907" s="28" t="n">
        <f aca="false">'Input Data '!G889</f>
        <v>-34.39</v>
      </c>
      <c r="D907" s="28" t="n">
        <f aca="false">'Input Data '!H889</f>
        <v>-17.88</v>
      </c>
      <c r="E907" s="28" t="n">
        <f aca="false">IF((C907/500+(B907+16)/116)&gt;(6/29),96.422*(C907/500+(B907+16)/116)^3,96.422*(108/841)*((C907/500+(B907+16)/116)-4/29))</f>
        <v>7.62549991713812</v>
      </c>
      <c r="F907" s="28" t="n">
        <f aca="false">IF(B907&gt;8,100*((B907+16)/116)^3,100*(108/841)*((B907+16)/116-4/29))</f>
        <v>12.3518820237223</v>
      </c>
      <c r="G907" s="24" t="n">
        <f aca="false">IF((((B907+16)/116)-(D907/200))&gt;(6/29),82.521*(((B907+16)/116)-(D907/200))^3,82.521*(108/841)*(((B907+16)/116)-(D907/200)-(4/29)))</f>
        <v>16.726479801786</v>
      </c>
      <c r="I907" s="28" t="n">
        <f aca="false">(E907*(1+I$28))-(I$28*I$27)</f>
        <v>7.66767573216648</v>
      </c>
      <c r="J907" s="28" t="n">
        <f aca="false">(F907*(1+J$28))-(J$28*J$27)</f>
        <v>12.3518820237223</v>
      </c>
      <c r="K907" s="28" t="n">
        <f aca="false">(G907*(1+K$28))-(K$28*K$27)</f>
        <v>17.4789458572789</v>
      </c>
      <c r="L907" s="28" t="n">
        <f aca="false">116*(IF((J907/100)&gt;(6/29)^(3),(J907/100)^(1/3),((841/108)*(J907/100))+(4/29)))-16</f>
        <v>41.77</v>
      </c>
      <c r="M907" s="28" t="n">
        <f aca="false">500*(IF((I907/96.422)&gt;(6/29)^3,(I907/96.422)^(1/3),(841/108)*(I907/96.422)+4/29)-IF((J907/100)&gt;(6/29)^3,(J907/100)^(1/3),(841/108)*(J907/100)+4/29))</f>
        <v>-33.9950497927546</v>
      </c>
      <c r="N907" s="28" t="n">
        <f aca="false">200*(IF((J907/100)&gt;(6/29)^3,(J907/100)^(1/3),(841/108)*(J907/100)+4/29)-IF((K907/82.521)&gt;(6/29)^3,(K907/82.521)^(1/3),(841/108)*(K907/82.521)+4/29))</f>
        <v>-19.615946828272</v>
      </c>
    </row>
    <row r="908" customFormat="false" ht="12.75" hidden="false" customHeight="false" outlineLevel="0" collapsed="false">
      <c r="A908" s="5" t="n">
        <v>871</v>
      </c>
      <c r="B908" s="28" t="n">
        <f aca="false">'Input Data '!F890</f>
        <v>36.53</v>
      </c>
      <c r="C908" s="28" t="n">
        <f aca="false">'Input Data '!G890</f>
        <v>-23.29</v>
      </c>
      <c r="D908" s="28" t="n">
        <f aca="false">'Input Data '!H890</f>
        <v>-19.42</v>
      </c>
      <c r="E908" s="28" t="n">
        <f aca="false">IF((C908/500+(B908+16)/116)&gt;(6/29),96.422*(C908/500+(B908+16)/116)^3,96.422*(108/841)*((C908/500+(B908+16)/116)-4/29))</f>
        <v>6.46552521938869</v>
      </c>
      <c r="F908" s="28" t="n">
        <f aca="false">IF(B908&gt;8,100*((B908+16)/116)^3,100*(108/841)*((B908+16)/116-4/29))</f>
        <v>9.28641813913291</v>
      </c>
      <c r="G908" s="24" t="n">
        <f aca="false">IF((((B908+16)/116)-(D908/200))&gt;(6/29),82.521*(((B908+16)/116)-(D908/200))^3,82.521*(108/841)*(((B908+16)/116)-(D908/200)-(4/29)))</f>
        <v>13.725300048352</v>
      </c>
      <c r="I908" s="28" t="n">
        <f aca="false">(E908*(1+I$28))-(I$28*I$27)</f>
        <v>6.50034319313136</v>
      </c>
      <c r="J908" s="28" t="n">
        <f aca="false">(F908*(1+J$28))-(J$28*J$27)</f>
        <v>9.28641813913291</v>
      </c>
      <c r="K908" s="28" t="n">
        <f aca="false">(G908*(1+K$28))-(K$28*K$27)</f>
        <v>14.3358940591226</v>
      </c>
      <c r="L908" s="28" t="n">
        <f aca="false">116*(IF((J908/100)&gt;(6/29)^(3),(J908/100)^(1/3),((841/108)*(J908/100))+(4/29)))-16</f>
        <v>36.53</v>
      </c>
      <c r="M908" s="28" t="n">
        <f aca="false">500*(IF((I908/96.422)&gt;(6/29)^3,(I908/96.422)^(1/3),(841/108)*(I908/96.422)+4/29)-IF((J908/100)&gt;(6/29)^3,(J908/100)^(1/3),(841/108)*(J908/100)+4/29))</f>
        <v>-22.9260181719854</v>
      </c>
      <c r="N908" s="28" t="n">
        <f aca="false">200*(IF((J908/100)&gt;(6/29)^3,(J908/100)^(1/3),(841/108)*(J908/100)+4/29)-IF((K908/82.521)&gt;(6/29)^3,(K908/82.521)^(1/3),(841/108)*(K908/82.521)+4/29))</f>
        <v>-21.0274116244358</v>
      </c>
    </row>
    <row r="909" customFormat="false" ht="12.75" hidden="false" customHeight="false" outlineLevel="0" collapsed="false">
      <c r="A909" s="5" t="n">
        <v>872</v>
      </c>
      <c r="B909" s="28" t="n">
        <f aca="false">'Input Data '!F891</f>
        <v>28.63</v>
      </c>
      <c r="C909" s="28" t="n">
        <f aca="false">'Input Data '!G891</f>
        <v>-5.85</v>
      </c>
      <c r="D909" s="28" t="n">
        <f aca="false">'Input Data '!H891</f>
        <v>-21.47</v>
      </c>
      <c r="E909" s="28" t="n">
        <f aca="false">IF((C909/500+(B909+16)/116)&gt;(6/29),96.422*(C909/500+(B909+16)/116)^3,96.422*(108/841)*((C909/500+(B909+16)/116)-4/29))</f>
        <v>5.00549647844228</v>
      </c>
      <c r="F909" s="28" t="n">
        <f aca="false">IF(B909&gt;8,100*((B909+16)/116)^3,100*(108/841)*((B909+16)/116-4/29))</f>
        <v>5.69517000793134</v>
      </c>
      <c r="G909" s="24" t="n">
        <f aca="false">IF((((B909+16)/116)-(D909/200))&gt;(6/29),82.521*(((B909+16)/116)-(D909/200))^3,82.521*(108/841)*(((B909+16)/116)-(D909/200)-(4/29)))</f>
        <v>9.83335578714979</v>
      </c>
      <c r="I909" s="28" t="n">
        <f aca="false">(E909*(1+I$28))-(I$28*I$27)</f>
        <v>5.03105333660264</v>
      </c>
      <c r="J909" s="28" t="n">
        <f aca="false">(F909*(1+J$28))-(J$28*J$27)</f>
        <v>5.69517000793134</v>
      </c>
      <c r="K909" s="28" t="n">
        <f aca="false">(G909*(1+K$28))-(K$28*K$27)</f>
        <v>10.2599694516414</v>
      </c>
      <c r="L909" s="28" t="n">
        <f aca="false">116*(IF((J909/100)&gt;(6/29)^(3),(J909/100)^(1/3),((841/108)*(J909/100))+(4/29)))-16</f>
        <v>28.63</v>
      </c>
      <c r="M909" s="28" t="n">
        <f aca="false">500*(IF((I909/96.422)&gt;(6/29)^3,(I909/96.422)^(1/3),(841/108)*(I909/96.422)+4/29)-IF((J909/100)&gt;(6/29)^3,(J909/100)^(1/3),(841/108)*(J909/100)+4/29))</f>
        <v>-5.53309551224465</v>
      </c>
      <c r="N909" s="28" t="n">
        <f aca="false">200*(IF((J909/100)&gt;(6/29)^3,(J909/100)^(1/3),(841/108)*(J909/100)+4/29)-IF((K909/82.521)&gt;(6/29)^3,(K909/82.521)^(1/3),(841/108)*(K909/82.521)+4/29))</f>
        <v>-22.8731703216366</v>
      </c>
    </row>
    <row r="910" customFormat="false" ht="12.75" hidden="false" customHeight="false" outlineLevel="0" collapsed="false">
      <c r="A910" s="5" t="n">
        <v>873</v>
      </c>
      <c r="B910" s="28" t="n">
        <f aca="false">'Input Data '!F892</f>
        <v>22.51</v>
      </c>
      <c r="C910" s="28" t="n">
        <f aca="false">'Input Data '!G892</f>
        <v>8.11</v>
      </c>
      <c r="D910" s="28" t="n">
        <f aca="false">'Input Data '!H892</f>
        <v>-22.71</v>
      </c>
      <c r="E910" s="28" t="n">
        <f aca="false">IF((C910/500+(B910+16)/116)&gt;(6/29),96.422*(C910/500+(B910+16)/116)^3,96.422*(108/841)*((C910/500+(B910+16)/116)-4/29))</f>
        <v>4.07073431217274</v>
      </c>
      <c r="F910" s="28" t="n">
        <f aca="false">IF(B910&gt;8,100*((B910+16)/116)^3,100*(108/841)*((B910+16)/116-4/29))</f>
        <v>3.65886670546917</v>
      </c>
      <c r="G910" s="24" t="n">
        <f aca="false">IF((((B910+16)/116)-(D910/200))&gt;(6/29),82.521*(((B910+16)/116)-(D910/200))^3,82.521*(108/841)*(((B910+16)/116)-(D910/200)-(4/29)))</f>
        <v>7.29799241620067</v>
      </c>
      <c r="I910" s="28" t="n">
        <f aca="false">(E910*(1+I$28))-(I$28*I$27)</f>
        <v>4.09036187577812</v>
      </c>
      <c r="J910" s="28" t="n">
        <f aca="false">(F910*(1+J$28))-(J$28*J$27)</f>
        <v>3.65886670546917</v>
      </c>
      <c r="K910" s="28" t="n">
        <f aca="false">(G910*(1+K$28))-(K$28*K$27)</f>
        <v>7.60475415075069</v>
      </c>
      <c r="L910" s="28" t="n">
        <f aca="false">116*(IF((J910/100)&gt;(6/29)^(3),(J910/100)^(1/3),((841/108)*(J910/100))+(4/29)))-16</f>
        <v>22.51</v>
      </c>
      <c r="M910" s="28" t="n">
        <f aca="false">500*(IF((I910/96.422)&gt;(6/29)^3,(I910/96.422)^(1/3),(841/108)*(I910/96.422)+4/29)-IF((J910/100)&gt;(6/29)^3,(J910/100)^(1/3),(841/108)*(J910/100)+4/29))</f>
        <v>8.38936879580529</v>
      </c>
      <c r="N910" s="28" t="n">
        <f aca="false">200*(IF((J910/100)&gt;(6/29)^3,(J910/100)^(1/3),(841/108)*(J910/100)+4/29)-IF((K910/82.521)&gt;(6/29)^3,(K910/82.521)^(1/3),(841/108)*(K910/82.521)+4/29))</f>
        <v>-23.9413975941464</v>
      </c>
    </row>
    <row r="911" customFormat="false" ht="12.75" hidden="false" customHeight="false" outlineLevel="0" collapsed="false">
      <c r="A911" s="5" t="n">
        <v>874</v>
      </c>
      <c r="B911" s="28" t="n">
        <f aca="false">'Input Data '!F893</f>
        <v>77</v>
      </c>
      <c r="C911" s="28" t="n">
        <f aca="false">'Input Data '!G893</f>
        <v>-3.91</v>
      </c>
      <c r="D911" s="28" t="n">
        <f aca="false">'Input Data '!H893</f>
        <v>52.42</v>
      </c>
      <c r="E911" s="28" t="n">
        <f aca="false">IF((C911/500+(B911+16)/116)&gt;(6/29),96.422*(C911/500+(B911+16)/116)^3,96.422*(108/841)*((C911/500+(B911+16)/116)-4/29))</f>
        <v>48.2481129426061</v>
      </c>
      <c r="F911" s="28" t="n">
        <f aca="false">IF(B911&gt;8,100*((B911+16)/116)^3,100*(108/841)*((B911+16)/116-4/29))</f>
        <v>51.53174843167</v>
      </c>
      <c r="G911" s="24" t="n">
        <f aca="false">IF((((B911+16)/116)-(D911/200))&gt;(6/29),82.521*(((B911+16)/116)-(D911/200))^3,82.521*(108/841)*(((B911+16)/116)-(D911/200)-(4/29)))</f>
        <v>12.9669723792003</v>
      </c>
      <c r="I911" s="28" t="n">
        <f aca="false">(E911*(1+I$28))-(I$28*I$27)</f>
        <v>48.5479622567472</v>
      </c>
      <c r="J911" s="28" t="n">
        <f aca="false">(F911*(1+J$28))-(J$28*J$27)</f>
        <v>51.53174843167</v>
      </c>
      <c r="K911" s="28" t="n">
        <f aca="false">(G911*(1+K$28))-(K$28*K$27)</f>
        <v>13.5417186548031</v>
      </c>
      <c r="L911" s="28" t="n">
        <f aca="false">116*(IF((J911/100)&gt;(6/29)^(3),(J911/100)^(1/3),((841/108)*(J911/100))+(4/29)))-16</f>
        <v>77</v>
      </c>
      <c r="M911" s="28" t="n">
        <f aca="false">500*(IF((I911/96.422)&gt;(6/29)^3,(I911/96.422)^(1/3),(841/108)*(I911/96.422)+4/29)-IF((J911/100)&gt;(6/29)^3,(J911/100)^(1/3),(841/108)*(J911/100)+4/29))</f>
        <v>-3.08938011909299</v>
      </c>
      <c r="N911" s="28" t="n">
        <f aca="false">200*(IF((J911/100)&gt;(6/29)^3,(J911/100)^(1/3),(841/108)*(J911/100)+4/29)-IF((K911/82.521)&gt;(6/29)^3,(K911/82.521)^(1/3),(841/108)*(K911/82.521)+4/29))</f>
        <v>50.8484469916265</v>
      </c>
    </row>
    <row r="912" customFormat="false" ht="12.75" hidden="false" customHeight="false" outlineLevel="0" collapsed="false">
      <c r="A912" s="5" t="n">
        <v>875</v>
      </c>
      <c r="B912" s="28" t="n">
        <f aca="false">'Input Data '!F894</f>
        <v>73.13</v>
      </c>
      <c r="C912" s="28" t="n">
        <f aca="false">'Input Data '!G894</f>
        <v>1.98</v>
      </c>
      <c r="D912" s="28" t="n">
        <f aca="false">'Input Data '!H894</f>
        <v>49.05</v>
      </c>
      <c r="E912" s="28" t="n">
        <f aca="false">IF((C912/500+(B912+16)/116)&gt;(6/29),96.422*(C912/500+(B912+16)/116)^3,96.422*(108/841)*((C912/500+(B912+16)/116)-4/29))</f>
        <v>44.4192754424225</v>
      </c>
      <c r="F912" s="28" t="n">
        <f aca="false">IF(B912&gt;8,100*((B912+16)/116)^3,100*(108/841)*((B912+16)/116-4/29))</f>
        <v>45.3625804984445</v>
      </c>
      <c r="G912" s="24" t="n">
        <f aca="false">IF((((B912+16)/116)-(D912/200))&gt;(6/29),82.521*(((B912+16)/116)-(D912/200))^3,82.521*(108/841)*(((B912+16)/116)-(D912/200)-(4/29)))</f>
        <v>11.8126871467101</v>
      </c>
      <c r="I912" s="28" t="n">
        <f aca="false">(E912*(1+I$28))-(I$28*I$27)</f>
        <v>44.6948380383362</v>
      </c>
      <c r="J912" s="28" t="n">
        <f aca="false">(F912*(1+J$28))-(J$28*J$27)</f>
        <v>45.3625804984445</v>
      </c>
      <c r="K912" s="28" t="n">
        <f aca="false">(G912*(1+K$28))-(K$28*K$27)</f>
        <v>12.3328679448739</v>
      </c>
      <c r="L912" s="28" t="n">
        <f aca="false">116*(IF((J912/100)&gt;(6/29)^(3),(J912/100)^(1/3),((841/108)*(J912/100))+(4/29)))-16</f>
        <v>73.13</v>
      </c>
      <c r="M912" s="28" t="n">
        <f aca="false">500*(IF((I912/96.422)&gt;(6/29)^3,(I912/96.422)^(1/3),(841/108)*(I912/96.422)+4/29)-IF((J912/100)&gt;(6/29)^3,(J912/100)^(1/3),(841/108)*(J912/100)+4/29))</f>
        <v>2.77689311981333</v>
      </c>
      <c r="N912" s="28" t="n">
        <f aca="false">200*(IF((J912/100)&gt;(6/29)^3,(J912/100)^(1/3),(841/108)*(J912/100)+4/29)-IF((K912/82.521)&gt;(6/29)^3,(K912/82.521)^(1/3),(841/108)*(K912/82.521)+4/29))</f>
        <v>47.5362966733415</v>
      </c>
    </row>
    <row r="913" customFormat="false" ht="12.75" hidden="false" customHeight="false" outlineLevel="0" collapsed="false">
      <c r="A913" s="5" t="n">
        <v>876</v>
      </c>
      <c r="B913" s="28" t="n">
        <f aca="false">'Input Data '!F895</f>
        <v>69.41</v>
      </c>
      <c r="C913" s="28" t="n">
        <f aca="false">'Input Data '!G895</f>
        <v>7.82</v>
      </c>
      <c r="D913" s="28" t="n">
        <f aca="false">'Input Data '!H895</f>
        <v>45.94</v>
      </c>
      <c r="E913" s="28" t="n">
        <f aca="false">IF((C913/500+(B913+16)/116)&gt;(6/29),96.422*(C913/500+(B913+16)/116)^3,96.422*(108/841)*((C913/500+(B913+16)/116)-4/29))</f>
        <v>40.9933820326338</v>
      </c>
      <c r="F913" s="28" t="n">
        <f aca="false">IF(B913&gt;8,100*((B913+16)/116)^3,100*(108/841)*((B913+16)/116-4/29))</f>
        <v>39.9164764610198</v>
      </c>
      <c r="G913" s="24" t="n">
        <f aca="false">IF((((B913+16)/116)-(D913/200))&gt;(6/29),82.521*(((B913+16)/116)-(D913/200))^3,82.521*(108/841)*(((B913+16)/116)-(D913/200)-(4/29)))</f>
        <v>10.7285814270477</v>
      </c>
      <c r="I913" s="28" t="n">
        <f aca="false">(E913*(1+I$28))-(I$28*I$27)</f>
        <v>41.247213826988</v>
      </c>
      <c r="J913" s="28" t="n">
        <f aca="false">(F913*(1+J$28))-(J$28*J$27)</f>
        <v>39.9164764610198</v>
      </c>
      <c r="K913" s="28" t="n">
        <f aca="false">(G913*(1+K$28))-(K$28*K$27)</f>
        <v>11.1975142801433</v>
      </c>
      <c r="L913" s="28" t="n">
        <f aca="false">116*(IF((J913/100)&gt;(6/29)^(3),(J913/100)^(1/3),((841/108)*(J913/100))+(4/29)))-16</f>
        <v>69.41</v>
      </c>
      <c r="M913" s="28" t="n">
        <f aca="false">500*(IF((I913/96.422)&gt;(6/29)^3,(I913/96.422)^(1/3),(841/108)*(I913/96.422)+4/29)-IF((J913/100)&gt;(6/29)^3,(J913/100)^(1/3),(841/108)*(J913/100)+4/29))</f>
        <v>8.59440114907639</v>
      </c>
      <c r="N913" s="28" t="n">
        <f aca="false">200*(IF((J913/100)&gt;(6/29)^3,(J913/100)^(1/3),(841/108)*(J913/100)+4/29)-IF((K913/82.521)&gt;(6/29)^3,(K913/82.521)^(1/3),(841/108)*(K913/82.521)+4/29))</f>
        <v>44.4848296836473</v>
      </c>
    </row>
    <row r="914" customFormat="false" ht="12.75" hidden="false" customHeight="false" outlineLevel="0" collapsed="false">
      <c r="A914" s="5" t="n">
        <v>877</v>
      </c>
      <c r="B914" s="28" t="n">
        <f aca="false">'Input Data '!F896</f>
        <v>61.82</v>
      </c>
      <c r="C914" s="28" t="n">
        <f aca="false">'Input Data '!G896</f>
        <v>19.89</v>
      </c>
      <c r="D914" s="28" t="n">
        <f aca="false">'Input Data '!H896</f>
        <v>39.82</v>
      </c>
      <c r="E914" s="28" t="n">
        <f aca="false">IF((C914/500+(B914+16)/116)&gt;(6/29),96.422*(C914/500+(B914+16)/116)^3,96.422*(108/841)*((C914/500+(B914+16)/116)-4/29))</f>
        <v>34.6042049839298</v>
      </c>
      <c r="F914" s="28" t="n">
        <f aca="false">IF(B914&gt;8,100*((B914+16)/116)^3,100*(108/841)*((B914+16)/116-4/29))</f>
        <v>30.1925442673951</v>
      </c>
      <c r="G914" s="24" t="n">
        <f aca="false">IF((((B914+16)/116)-(D914/200))&gt;(6/29),82.521*(((B914+16)/116)-(D914/200))^3,82.521*(108/841)*(((B914+16)/116)-(D914/200)-(4/29)))</f>
        <v>8.66430118061466</v>
      </c>
      <c r="I914" s="28" t="n">
        <f aca="false">(E914*(1+I$28))-(I$28*I$27)</f>
        <v>34.8175095575077</v>
      </c>
      <c r="J914" s="28" t="n">
        <f aca="false">(F914*(1+J$28))-(J$28*J$27)</f>
        <v>30.1925442673951</v>
      </c>
      <c r="K914" s="28" t="n">
        <f aca="false">(G914*(1+K$28))-(K$28*K$27)</f>
        <v>9.0356511884621</v>
      </c>
      <c r="L914" s="28" t="n">
        <f aca="false">116*(IF((J914/100)&gt;(6/29)^(3),(J914/100)^(1/3),((841/108)*(J914/100))+(4/29)))-16</f>
        <v>61.82</v>
      </c>
      <c r="M914" s="28" t="n">
        <f aca="false">500*(IF((I914/96.422)&gt;(6/29)^3,(I914/96.422)^(1/3),(841/108)*(I914/96.422)+4/29)-IF((J914/100)&gt;(6/29)^3,(J914/100)^(1/3),(841/108)*(J914/100)+4/29))</f>
        <v>20.6185858593533</v>
      </c>
      <c r="N914" s="28" t="n">
        <f aca="false">200*(IF((J914/100)&gt;(6/29)^3,(J914/100)^(1/3),(841/108)*(J914/100)+4/29)-IF((K914/82.521)&gt;(6/29)^3,(K914/82.521)^(1/3),(841/108)*(K914/82.521)+4/29))</f>
        <v>38.4908376732706</v>
      </c>
    </row>
    <row r="915" customFormat="false" ht="12.75" hidden="false" customHeight="false" outlineLevel="0" collapsed="false">
      <c r="A915" s="5" t="n">
        <v>878</v>
      </c>
      <c r="B915" s="28" t="n">
        <f aca="false">'Input Data '!F897</f>
        <v>50.42</v>
      </c>
      <c r="C915" s="28" t="n">
        <f aca="false">'Input Data '!G897</f>
        <v>40.04</v>
      </c>
      <c r="D915" s="28" t="n">
        <f aca="false">'Input Data '!H897</f>
        <v>31.99</v>
      </c>
      <c r="E915" s="28" t="n">
        <f aca="false">IF((C915/500+(B915+16)/116)&gt;(6/29),96.422*(C915/500+(B915+16)/116)^3,96.422*(108/841)*((C915/500+(B915+16)/116)-4/29))</f>
        <v>26.8070803374703</v>
      </c>
      <c r="F915" s="28" t="n">
        <f aca="false">IF(B915&gt;8,100*((B915+16)/116)^3,100*(108/841)*((B915+16)/116-4/29))</f>
        <v>18.7725230436877</v>
      </c>
      <c r="G915" s="24" t="n">
        <f aca="false">IF((((B915+16)/116)-(D915/200))&gt;(6/29),82.521*(((B915+16)/116)-(D915/200))^3,82.521*(108/841)*(((B915+16)/116)-(D915/200)-(4/29)))</f>
        <v>5.79784338875971</v>
      </c>
      <c r="I915" s="28" t="n">
        <f aca="false">(E915*(1+I$28))-(I$28*I$27)</f>
        <v>26.9709269308486</v>
      </c>
      <c r="J915" s="28" t="n">
        <f aca="false">(F915*(1+J$28))-(J$28*J$27)</f>
        <v>18.7725230436877</v>
      </c>
      <c r="K915" s="28" t="n">
        <f aca="false">(G915*(1+K$28))-(K$28*K$27)</f>
        <v>6.03368994081598</v>
      </c>
      <c r="L915" s="28" t="n">
        <f aca="false">116*(IF((J915/100)&gt;(6/29)^(3),(J915/100)^(1/3),((841/108)*(J915/100))+(4/29)))-16</f>
        <v>50.42</v>
      </c>
      <c r="M915" s="28" t="n">
        <f aca="false">500*(IF((I915/96.422)&gt;(6/29)^3,(I915/96.422)^(1/3),(841/108)*(I915/96.422)+4/29)-IF((J915/100)&gt;(6/29)^3,(J915/100)^(1/3),(841/108)*(J915/100)+4/29))</f>
        <v>40.7035063149266</v>
      </c>
      <c r="N915" s="28" t="n">
        <f aca="false">200*(IF((J915/100)&gt;(6/29)^3,(J915/100)^(1/3),(841/108)*(J915/100)+4/29)-IF((K915/82.521)&gt;(6/29)^3,(K915/82.521)^(1/3),(841/108)*(K915/82.521)+4/29))</f>
        <v>30.8858161689762</v>
      </c>
    </row>
    <row r="916" customFormat="false" ht="12.75" hidden="false" customHeight="false" outlineLevel="0" collapsed="false">
      <c r="A916" s="5" t="n">
        <v>879</v>
      </c>
      <c r="B916" s="28" t="n">
        <f aca="false">'Input Data '!F898</f>
        <v>41.35</v>
      </c>
      <c r="C916" s="28" t="n">
        <f aca="false">'Input Data '!G898</f>
        <v>58.07</v>
      </c>
      <c r="D916" s="28" t="n">
        <f aca="false">'Input Data '!H898</f>
        <v>27.09</v>
      </c>
      <c r="E916" s="28" t="n">
        <f aca="false">IF((C916/500+(B916+16)/116)&gt;(6/29),96.422*(C916/500+(B916+16)/116)^3,96.422*(108/841)*((C916/500+(B916+16)/116)-4/29))</f>
        <v>21.9437650115805</v>
      </c>
      <c r="F916" s="28" t="n">
        <f aca="false">IF(B916&gt;8,100*((B916+16)/116)^3,100*(108/841)*((B916+16)/116-4/29))</f>
        <v>12.084433580136</v>
      </c>
      <c r="G916" s="24" t="n">
        <f aca="false">IF((((B916+16)/116)-(D916/200))&gt;(6/29),82.521*(((B916+16)/116)-(D916/200))^3,82.521*(108/841)*(((B916+16)/116)-(D916/200)-(4/29)))</f>
        <v>3.81639957562189</v>
      </c>
      <c r="I916" s="28" t="n">
        <f aca="false">(E916*(1+I$28))-(I$28*I$27)</f>
        <v>22.0767630852803</v>
      </c>
      <c r="J916" s="28" t="n">
        <f aca="false">(F916*(1+J$28))-(J$28*J$27)</f>
        <v>12.084433580136</v>
      </c>
      <c r="K916" s="28" t="n">
        <f aca="false">(G916*(1+K$28))-(K$28*K$27)</f>
        <v>3.95857913390658</v>
      </c>
      <c r="L916" s="28" t="n">
        <f aca="false">116*(IF((J916/100)&gt;(6/29)^(3),(J916/100)^(1/3),((841/108)*(J916/100))+(4/29)))-16</f>
        <v>41.35</v>
      </c>
      <c r="M916" s="28" t="n">
        <f aca="false">500*(IF((I916/96.422)&gt;(6/29)^3,(I916/96.422)^(1/3),(841/108)*(I916/96.422)+4/29)-IF((J916/100)&gt;(6/29)^3,(J916/100)^(1/3),(841/108)*(J916/100)+4/29))</f>
        <v>58.6854875714908</v>
      </c>
      <c r="N916" s="28" t="n">
        <f aca="false">200*(IF((J916/100)&gt;(6/29)^3,(J916/100)^(1/3),(841/108)*(J916/100)+4/29)-IF((K916/82.521)&gt;(6/29)^3,(K916/82.521)^(1/3),(841/108)*(K916/82.521)+4/29))</f>
        <v>26.2093463003341</v>
      </c>
    </row>
    <row r="917" customFormat="false" ht="12.75" hidden="false" customHeight="false" outlineLevel="0" collapsed="false">
      <c r="A917" s="5" t="n">
        <v>880</v>
      </c>
      <c r="B917" s="28" t="n">
        <f aca="false">'Input Data '!F899</f>
        <v>73.87</v>
      </c>
      <c r="C917" s="28" t="n">
        <f aca="false">'Input Data '!G899</f>
        <v>-8.04</v>
      </c>
      <c r="D917" s="28" t="n">
        <f aca="false">'Input Data '!H899</f>
        <v>47.37</v>
      </c>
      <c r="E917" s="28" t="n">
        <f aca="false">IF((C917/500+(B917+16)/116)&gt;(6/29),96.422*(C917/500+(B917+16)/116)^3,96.422*(108/841)*((C917/500+(B917+16)/116)-4/29))</f>
        <v>42.103680776543</v>
      </c>
      <c r="F917" s="28" t="n">
        <f aca="false">IF(B917&gt;8,100*((B917+16)/116)^3,100*(108/841)*((B917+16)/116-4/29))</f>
        <v>46.5018528334367</v>
      </c>
      <c r="G917" s="24" t="n">
        <f aca="false">IF((((B917+16)/116)-(D917/200))&gt;(6/29),82.521*(((B917+16)/116)-(D917/200))^3,82.521*(108/841)*(((B917+16)/116)-(D917/200)-(4/29)))</f>
        <v>12.8424603662272</v>
      </c>
      <c r="I917" s="28" t="n">
        <f aca="false">(E917*(1+I$28))-(I$28*I$27)</f>
        <v>42.3645553123925</v>
      </c>
      <c r="J917" s="28" t="n">
        <f aca="false">(F917*(1+J$28))-(J$28*J$27)</f>
        <v>46.5018528334367</v>
      </c>
      <c r="K917" s="28" t="n">
        <f aca="false">(G917*(1+K$28))-(K$28*K$27)</f>
        <v>13.4113206985262</v>
      </c>
      <c r="L917" s="28" t="n">
        <f aca="false">116*(IF((J917/100)&gt;(6/29)^(3),(J917/100)^(1/3),((841/108)*(J917/100))+(4/29)))-16</f>
        <v>73.87</v>
      </c>
      <c r="M917" s="28" t="n">
        <f aca="false">500*(IF((I917/96.422)&gt;(6/29)^3,(I917/96.422)^(1/3),(841/108)*(I917/96.422)+4/29)-IF((J917/100)&gt;(6/29)^3,(J917/100)^(1/3),(841/108)*(J917/100)+4/29))</f>
        <v>-7.25816782101552</v>
      </c>
      <c r="N917" s="28" t="n">
        <f aca="false">200*(IF((J917/100)&gt;(6/29)^3,(J917/100)^(1/3),(841/108)*(J917/100)+4/29)-IF((K917/82.521)&gt;(6/29)^3,(K917/82.521)^(1/3),(841/108)*(K917/82.521)+4/29))</f>
        <v>45.8044891293464</v>
      </c>
    </row>
    <row r="918" customFormat="false" ht="12.75" hidden="false" customHeight="false" outlineLevel="0" collapsed="false">
      <c r="A918" s="5" t="n">
        <v>881</v>
      </c>
      <c r="B918" s="28" t="n">
        <f aca="false">'Input Data '!F900</f>
        <v>69.94</v>
      </c>
      <c r="C918" s="28" t="n">
        <f aca="false">'Input Data '!G900</f>
        <v>-2.55</v>
      </c>
      <c r="D918" s="28" t="n">
        <f aca="false">'Input Data '!H900</f>
        <v>44.19</v>
      </c>
      <c r="E918" s="28" t="n">
        <f aca="false">IF((C918/500+(B918+16)/116)&gt;(6/29),96.422*(C918/500+(B918+16)/116)^3,96.422*(108/841)*((C918/500+(B918+16)/116)-4/29))</f>
        <v>38.4050486497768</v>
      </c>
      <c r="F918" s="28" t="n">
        <f aca="false">IF(B918&gt;8,100*((B918+16)/116)^3,100*(108/841)*((B918+16)/116-4/29))</f>
        <v>40.664185735885</v>
      </c>
      <c r="G918" s="24" t="n">
        <f aca="false">IF((((B918+16)/116)-(D918/200))&gt;(6/29),82.521*(((B918+16)/116)-(D918/200))^3,82.521*(108/841)*(((B918+16)/116)-(D918/200)-(4/29)))</f>
        <v>11.597227568814</v>
      </c>
      <c r="I918" s="28" t="n">
        <f aca="false">(E918*(1+I$28))-(I$28*I$27)</f>
        <v>38.6424623737519</v>
      </c>
      <c r="J918" s="28" t="n">
        <f aca="false">(F918*(1+J$28))-(J$28*J$27)</f>
        <v>40.664185735885</v>
      </c>
      <c r="K918" s="28" t="n">
        <f aca="false">(G918*(1+K$28))-(K$28*K$27)</f>
        <v>12.1072231420388</v>
      </c>
      <c r="L918" s="28" t="n">
        <f aca="false">116*(IF((J918/100)&gt;(6/29)^(3),(J918/100)^(1/3),((841/108)*(J918/100))+(4/29)))-16</f>
        <v>69.94</v>
      </c>
      <c r="M918" s="28" t="n">
        <f aca="false">500*(IF((I918/96.422)&gt;(6/29)^3,(I918/96.422)^(1/3),(841/108)*(I918/96.422)+4/29)-IF((J918/100)&gt;(6/29)^3,(J918/100)^(1/3),(841/108)*(J918/100)+4/29))</f>
        <v>-1.79349661372852</v>
      </c>
      <c r="N918" s="28" t="n">
        <f aca="false">200*(IF((J918/100)&gt;(6/29)^3,(J918/100)^(1/3),(841/108)*(J918/100)+4/29)-IF((K918/82.521)&gt;(6/29)^3,(K918/82.521)^(1/3),(841/108)*(K918/82.521)+4/29))</f>
        <v>42.6875813915513</v>
      </c>
    </row>
    <row r="919" customFormat="false" ht="12.75" hidden="false" customHeight="false" outlineLevel="0" collapsed="false">
      <c r="A919" s="5" t="n">
        <v>882</v>
      </c>
      <c r="B919" s="28" t="n">
        <f aca="false">'Input Data '!F901</f>
        <v>66.23</v>
      </c>
      <c r="C919" s="28" t="n">
        <f aca="false">'Input Data '!G901</f>
        <v>3.23</v>
      </c>
      <c r="D919" s="28" t="n">
        <f aca="false">'Input Data '!H901</f>
        <v>41.05</v>
      </c>
      <c r="E919" s="28" t="n">
        <f aca="false">IF((C919/500+(B919+16)/116)&gt;(6/29),96.422*(C919/500+(B919+16)/116)^3,96.422*(108/841)*((C919/500+(B919+16)/116)-4/29))</f>
        <v>35.2949369525878</v>
      </c>
      <c r="F919" s="28" t="n">
        <f aca="false">IF(B919&gt;8,100*((B919+16)/116)^3,100*(108/841)*((B919+16)/116-4/29))</f>
        <v>35.6218854790454</v>
      </c>
      <c r="G919" s="24" t="n">
        <f aca="false">IF((((B919+16)/116)-(D919/200))&gt;(6/29),82.521*(((B919+16)/116)-(D919/200))^3,82.521*(108/841)*(((B919+16)/116)-(D919/200)-(4/29)))</f>
        <v>10.5413801208765</v>
      </c>
      <c r="I919" s="28" t="n">
        <f aca="false">(E919*(1+I$28))-(I$28*I$27)</f>
        <v>35.5126229115582</v>
      </c>
      <c r="J919" s="28" t="n">
        <f aca="false">(F919*(1+J$28))-(J$28*J$27)</f>
        <v>35.6218854790454</v>
      </c>
      <c r="K919" s="28" t="n">
        <f aca="false">(G919*(1+K$28))-(K$28*K$27)</f>
        <v>11.0014635766474</v>
      </c>
      <c r="L919" s="28" t="n">
        <f aca="false">116*(IF((J919/100)&gt;(6/29)^(3),(J919/100)^(1/3),((841/108)*(J919/100))+(4/29)))-16</f>
        <v>66.23</v>
      </c>
      <c r="M919" s="28" t="n">
        <f aca="false">500*(IF((I919/96.422)&gt;(6/29)^3,(I919/96.422)^(1/3),(841/108)*(I919/96.422)+4/29)-IF((J919/100)&gt;(6/29)^3,(J919/100)^(1/3),(841/108)*(J919/100)+4/29))</f>
        <v>3.96381760546322</v>
      </c>
      <c r="N919" s="28" t="n">
        <f aca="false">200*(IF((J919/100)&gt;(6/29)^3,(J919/100)^(1/3),(841/108)*(J919/100)+4/29)-IF((K919/82.521)&gt;(6/29)^3,(K919/82.521)^(1/3),(841/108)*(K919/82.521)+4/29))</f>
        <v>39.6054080312778</v>
      </c>
    </row>
    <row r="920" customFormat="false" ht="12.75" hidden="false" customHeight="false" outlineLevel="0" collapsed="false">
      <c r="A920" s="5" t="n">
        <v>883</v>
      </c>
      <c r="B920" s="28" t="n">
        <f aca="false">'Input Data '!F902</f>
        <v>58.75</v>
      </c>
      <c r="C920" s="28" t="n">
        <f aca="false">'Input Data '!G902</f>
        <v>15.23</v>
      </c>
      <c r="D920" s="28" t="n">
        <f aca="false">'Input Data '!H902</f>
        <v>35.01</v>
      </c>
      <c r="E920" s="28" t="n">
        <f aca="false">IF((C920/500+(B920+16)/116)&gt;(6/29),96.422*(C920/500+(B920+16)/116)^3,96.422*(108/841)*((C920/500+(B920+16)/116)-4/29))</f>
        <v>29.6353827720255</v>
      </c>
      <c r="F920" s="28" t="n">
        <f aca="false">IF(B920&gt;8,100*((B920+16)/116)^3,100*(108/841)*((B920+16)/116-4/29))</f>
        <v>26.7583680703263</v>
      </c>
      <c r="G920" s="24" t="n">
        <f aca="false">IF((((B920+16)/116)-(D920/200))&gt;(6/29),82.521*(((B920+16)/116)-(D920/200))^3,82.521*(108/841)*(((B920+16)/116)-(D920/200)-(4/29)))</f>
        <v>8.5318925347032</v>
      </c>
      <c r="I920" s="28" t="n">
        <f aca="false">(E920*(1+I$28))-(I$28*I$27)</f>
        <v>29.8171695846704</v>
      </c>
      <c r="J920" s="28" t="n">
        <f aca="false">(F920*(1+J$28))-(J$28*J$27)</f>
        <v>26.7583680703263</v>
      </c>
      <c r="K920" s="28" t="n">
        <f aca="false">(G920*(1+K$28))-(K$28*K$27)</f>
        <v>8.89698330888999</v>
      </c>
      <c r="L920" s="28" t="n">
        <f aca="false">116*(IF((J920/100)&gt;(6/29)^(3),(J920/100)^(1/3),((841/108)*(J920/100))+(4/29)))-16</f>
        <v>58.75</v>
      </c>
      <c r="M920" s="28" t="n">
        <f aca="false">500*(IF((I920/96.422)&gt;(6/29)^3,(I920/96.422)^(1/3),(841/108)*(I920/96.422)+4/29)-IF((J920/100)&gt;(6/29)^3,(J920/100)^(1/3),(841/108)*(J920/100)+4/29))</f>
        <v>15.9185352183157</v>
      </c>
      <c r="N920" s="28" t="n">
        <f aca="false">200*(IF((J920/100)&gt;(6/29)^3,(J920/100)^(1/3),(841/108)*(J920/100)+4/29)-IF((K920/82.521)&gt;(6/29)^3,(K920/82.521)^(1/3),(841/108)*(K920/82.521)+4/29))</f>
        <v>33.6897267788008</v>
      </c>
    </row>
    <row r="921" customFormat="false" ht="12.75" hidden="false" customHeight="false" outlineLevel="0" collapsed="false">
      <c r="A921" s="5" t="n">
        <v>884</v>
      </c>
      <c r="B921" s="28" t="n">
        <f aca="false">'Input Data '!F903</f>
        <v>47.61</v>
      </c>
      <c r="C921" s="28" t="n">
        <f aca="false">'Input Data '!G903</f>
        <v>35.33</v>
      </c>
      <c r="D921" s="28" t="n">
        <f aca="false">'Input Data '!H903</f>
        <v>27.32</v>
      </c>
      <c r="E921" s="28" t="n">
        <f aca="false">IF((C921/500+(B921+16)/116)&gt;(6/29),96.422*(C921/500+(B921+16)/116)^3,96.422*(108/841)*((C921/500+(B921+16)/116)-4/29))</f>
        <v>22.8714939250265</v>
      </c>
      <c r="F921" s="28" t="n">
        <f aca="false">IF(B921&gt;8,100*((B921+16)/116)^3,100*(108/841)*((B921+16)/116-4/29))</f>
        <v>16.4892999841758</v>
      </c>
      <c r="G921" s="24" t="n">
        <f aca="false">IF((((B921+16)/116)-(D921/200))&gt;(6/29),82.521*(((B921+16)/116)-(D921/200))^3,82.521*(108/841)*(((B921+16)/116)-(D921/200)-(4/29)))</f>
        <v>5.76107454071807</v>
      </c>
      <c r="I921" s="28" t="n">
        <f aca="false">(E921*(1+I$28))-(I$28*I$27)</f>
        <v>23.0103766806202</v>
      </c>
      <c r="J921" s="28" t="n">
        <f aca="false">(F921*(1+J$28))-(J$28*J$27)</f>
        <v>16.4892999841758</v>
      </c>
      <c r="K921" s="28" t="n">
        <f aca="false">(G921*(1+K$28))-(K$28*K$27)</f>
        <v>5.99518295241545</v>
      </c>
      <c r="L921" s="28" t="n">
        <f aca="false">116*(IF((J921/100)&gt;(6/29)^(3),(J921/100)^(1/3),((841/108)*(J921/100))+(4/29)))-16</f>
        <v>47.61</v>
      </c>
      <c r="M921" s="28" t="n">
        <f aca="false">500*(IF((I921/96.422)&gt;(6/29)^3,(I921/96.422)^(1/3),(841/108)*(I921/96.422)+4/29)-IF((J921/100)&gt;(6/29)^3,(J921/100)^(1/3),(841/108)*(J921/100)+4/29))</f>
        <v>35.9552183070018</v>
      </c>
      <c r="N921" s="28" t="n">
        <f aca="false">200*(IF((J921/100)&gt;(6/29)^3,(J921/100)^(1/3),(841/108)*(J921/100)+4/29)-IF((K921/82.521)&gt;(6/29)^3,(K921/82.521)^(1/3),(841/108)*(K921/82.521)+4/29))</f>
        <v>26.2192802304187</v>
      </c>
    </row>
    <row r="922" customFormat="false" ht="12.75" hidden="false" customHeight="false" outlineLevel="0" collapsed="false">
      <c r="A922" s="5" t="n">
        <v>885</v>
      </c>
      <c r="B922" s="28" t="n">
        <f aca="false">'Input Data '!F904</f>
        <v>39.14</v>
      </c>
      <c r="C922" s="28" t="n">
        <f aca="false">'Input Data '!G904</f>
        <v>52.75</v>
      </c>
      <c r="D922" s="28" t="n">
        <f aca="false">'Input Data '!H904</f>
        <v>22.7</v>
      </c>
      <c r="E922" s="28" t="n">
        <f aca="false">IF((C922/500+(B922+16)/116)&gt;(6/29),96.422*(C922/500+(B922+16)/116)^3,96.422*(108/841)*((C922/500+(B922+16)/116)-4/29))</f>
        <v>18.89541846549</v>
      </c>
      <c r="F922" s="28" t="n">
        <f aca="false">IF(B922&gt;8,100*((B922+16)/116)^3,100*(108/841)*((B922+16)/116-4/29))</f>
        <v>10.7405449654557</v>
      </c>
      <c r="G922" s="24" t="n">
        <f aca="false">IF((((B922+16)/116)-(D922/200))&gt;(6/29),82.521*(((B922+16)/116)-(D922/200))^3,82.521*(108/841)*(((B922+16)/116)-(D922/200)-(4/29)))</f>
        <v>3.90959336555818</v>
      </c>
      <c r="I922" s="28" t="n">
        <f aca="false">(E922*(1+I$28))-(I$28*I$27)</f>
        <v>19.0090805570228</v>
      </c>
      <c r="J922" s="28" t="n">
        <f aca="false">(F922*(1+J$28))-(J$28*J$27)</f>
        <v>10.7405449654557</v>
      </c>
      <c r="K922" s="28" t="n">
        <f aca="false">(G922*(1+K$28))-(K$28*K$27)</f>
        <v>4.05617838923314</v>
      </c>
      <c r="L922" s="28" t="n">
        <f aca="false">116*(IF((J922/100)&gt;(6/29)^(3),(J922/100)^(1/3),((841/108)*(J922/100))+(4/29)))-16</f>
        <v>39.14</v>
      </c>
      <c r="M922" s="28" t="n">
        <f aca="false">500*(IF((I922/96.422)&gt;(6/29)^3,(I922/96.422)^(1/3),(841/108)*(I922/96.422)+4/29)-IF((J922/100)&gt;(6/29)^3,(J922/100)^(1/3),(841/108)*(J922/100)+4/29))</f>
        <v>53.331164700147</v>
      </c>
      <c r="N922" s="28" t="n">
        <f aca="false">200*(IF((J922/100)&gt;(6/29)^3,(J922/100)^(1/3),(841/108)*(J922/100)+4/29)-IF((K922/82.521)&gt;(6/29)^3,(K922/82.521)^(1/3),(841/108)*(K922/82.521)+4/29))</f>
        <v>21.8066146131013</v>
      </c>
    </row>
    <row r="923" customFormat="false" ht="12.75" hidden="false" customHeight="false" outlineLevel="0" collapsed="false">
      <c r="A923" s="5" t="n">
        <v>886</v>
      </c>
      <c r="B923" s="28" t="n">
        <f aca="false">'Input Data '!F905</f>
        <v>70.72</v>
      </c>
      <c r="C923" s="28" t="n">
        <f aca="false">'Input Data '!G905</f>
        <v>-12.23</v>
      </c>
      <c r="D923" s="28" t="n">
        <f aca="false">'Input Data '!H905</f>
        <v>42.32</v>
      </c>
      <c r="E923" s="28" t="n">
        <f aca="false">IF((C923/500+(B923+16)/116)&gt;(6/29),96.422*(C923/500+(B923+16)/116)^3,96.422*(108/841)*((C923/500+(B923+16)/116)-4/29))</f>
        <v>36.4601489756251</v>
      </c>
      <c r="F923" s="28" t="n">
        <f aca="false">IF(B923&gt;8,100*((B923+16)/116)^3,100*(108/841)*((B923+16)/116-4/29))</f>
        <v>41.7814819467793</v>
      </c>
      <c r="G923" s="24" t="n">
        <f aca="false">IF((((B923+16)/116)-(D923/200))&gt;(6/29),82.521*(((B923+16)/116)-(D923/200))^3,82.521*(108/841)*(((B923+16)/116)-(D923/200)-(4/29)))</f>
        <v>12.706481930267</v>
      </c>
      <c r="I923" s="28" t="n">
        <f aca="false">(E923*(1+I$28))-(I$28*I$27)</f>
        <v>36.6852259967854</v>
      </c>
      <c r="J923" s="28" t="n">
        <f aca="false">(F923*(1+J$28))-(J$28*J$27)</f>
        <v>41.7814819467793</v>
      </c>
      <c r="K923" s="28" t="n">
        <f aca="false">(G923*(1+K$28))-(K$28*K$27)</f>
        <v>13.2689142774626</v>
      </c>
      <c r="L923" s="28" t="n">
        <f aca="false">116*(IF((J923/100)&gt;(6/29)^(3),(J923/100)^(1/3),((841/108)*(J923/100))+(4/29)))-16</f>
        <v>70.72</v>
      </c>
      <c r="M923" s="28" t="n">
        <f aca="false">500*(IF((I923/96.422)&gt;(6/29)^3,(I923/96.422)^(1/3),(841/108)*(I923/96.422)+4/29)-IF((J923/100)&gt;(6/29)^3,(J923/100)^(1/3),(841/108)*(J923/100)+4/29))</f>
        <v>-11.487521227922</v>
      </c>
      <c r="N923" s="28" t="n">
        <f aca="false">200*(IF((J923/100)&gt;(6/29)^3,(J923/100)^(1/3),(841/108)*(J923/100)+4/29)-IF((K923/82.521)&gt;(6/29)^3,(K923/82.521)^(1/3),(841/108)*(K923/82.521)+4/29))</f>
        <v>40.7611399523273</v>
      </c>
    </row>
    <row r="924" customFormat="false" ht="12.75" hidden="false" customHeight="false" outlineLevel="0" collapsed="false">
      <c r="A924" s="5" t="n">
        <v>887</v>
      </c>
      <c r="B924" s="28" t="n">
        <f aca="false">'Input Data '!F906</f>
        <v>66.83</v>
      </c>
      <c r="C924" s="28" t="n">
        <f aca="false">'Input Data '!G906</f>
        <v>-6.84</v>
      </c>
      <c r="D924" s="28" t="n">
        <f aca="false">'Input Data '!H906</f>
        <v>39.14</v>
      </c>
      <c r="E924" s="28" t="n">
        <f aca="false">IF((C924/500+(B924+16)/116)&gt;(6/29),96.422*(C924/500+(B924+16)/116)^3,96.422*(108/841)*((C924/500+(B924+16)/116)-4/29))</f>
        <v>33.1254622899564</v>
      </c>
      <c r="F924" s="28" t="n">
        <f aca="false">IF(B924&gt;8,100*((B924+16)/116)^3,100*(108/841)*((B924+16)/116-4/29))</f>
        <v>36.4073456006678</v>
      </c>
      <c r="G924" s="24" t="n">
        <f aca="false">IF((((B924+16)/116)-(D924/200))&gt;(6/29),82.521*(((B924+16)/116)-(D924/200))^3,82.521*(108/841)*(((B924+16)/116)-(D924/200)-(4/29)))</f>
        <v>11.4931248488409</v>
      </c>
      <c r="I924" s="28" t="n">
        <f aca="false">(E924*(1+I$28))-(I$28*I$27)</f>
        <v>33.3293870433833</v>
      </c>
      <c r="J924" s="28" t="n">
        <f aca="false">(F924*(1+J$28))-(J$28*J$27)</f>
        <v>36.4073456006678</v>
      </c>
      <c r="K924" s="28" t="n">
        <f aca="false">(G924*(1+K$28))-(K$28*K$27)</f>
        <v>11.9981992687336</v>
      </c>
      <c r="L924" s="28" t="n">
        <f aca="false">116*(IF((J924/100)&gt;(6/29)^(3),(J924/100)^(1/3),((841/108)*(J924/100))+(4/29)))-16</f>
        <v>66.83</v>
      </c>
      <c r="M924" s="28" t="n">
        <f aca="false">500*(IF((I924/96.422)&gt;(6/29)^3,(I924/96.422)^(1/3),(841/108)*(I924/96.422)+4/29)-IF((J924/100)&gt;(6/29)^3,(J924/100)^(1/3),(841/108)*(J924/100)+4/29))</f>
        <v>-6.12287264963174</v>
      </c>
      <c r="N924" s="28" t="n">
        <f aca="false">200*(IF((J924/100)&gt;(6/29)^3,(J924/100)^(1/3),(841/108)*(J924/100)+4/29)-IF((K924/82.521)&gt;(6/29)^3,(K924/82.521)^(1/3),(841/108)*(K924/82.521)+4/29))</f>
        <v>37.643093050887</v>
      </c>
    </row>
    <row r="925" customFormat="false" ht="12.75" hidden="false" customHeight="false" outlineLevel="0" collapsed="false">
      <c r="A925" s="5" t="n">
        <v>888</v>
      </c>
      <c r="B925" s="28" t="n">
        <f aca="false">'Input Data '!F907</f>
        <v>63.07</v>
      </c>
      <c r="C925" s="28" t="n">
        <f aca="false">'Input Data '!G907</f>
        <v>-1.38</v>
      </c>
      <c r="D925" s="28" t="n">
        <f aca="false">'Input Data '!H907</f>
        <v>36.09</v>
      </c>
      <c r="E925" s="28" t="n">
        <f aca="false">IF((C925/500+(B925+16)/116)&gt;(6/29),96.422*(C925/500+(B925+16)/116)^3,96.422*(108/841)*((C925/500+(B925+16)/116)-4/29))</f>
        <v>30.1683256938168</v>
      </c>
      <c r="F925" s="28" t="n">
        <f aca="false">IF(B925&gt;8,100*((B925+16)/116)^3,100*(108/841)*((B925+16)/116-4/29))</f>
        <v>31.6709615274176</v>
      </c>
      <c r="G925" s="24" t="n">
        <f aca="false">IF((((B925+16)/116)-(D925/200))&gt;(6/29),82.521*(((B925+16)/116)-(D925/200))^3,82.521*(108/841)*(((B925+16)/116)-(D925/200)-(4/29)))</f>
        <v>10.3888217590042</v>
      </c>
      <c r="I925" s="28" t="n">
        <f aca="false">(E925*(1+I$28))-(I$28*I$27)</f>
        <v>30.3534930193648</v>
      </c>
      <c r="J925" s="28" t="n">
        <f aca="false">(F925*(1+J$28))-(J$28*J$27)</f>
        <v>31.6709615274176</v>
      </c>
      <c r="K925" s="28" t="n">
        <f aca="false">(G925*(1+K$28))-(K$28*K$27)</f>
        <v>10.8416934618924</v>
      </c>
      <c r="L925" s="28" t="n">
        <f aca="false">116*(IF((J925/100)&gt;(6/29)^(3),(J925/100)^(1/3),((841/108)*(J925/100))+(4/29)))-16</f>
        <v>63.07</v>
      </c>
      <c r="M925" s="28" t="n">
        <f aca="false">500*(IF((I925/96.422)&gt;(6/29)^3,(I925/96.422)^(1/3),(841/108)*(I925/96.422)+4/29)-IF((J925/100)&gt;(6/29)^3,(J925/100)^(1/3),(841/108)*(J925/100)+4/29))</f>
        <v>-0.686945861147481</v>
      </c>
      <c r="N925" s="28" t="n">
        <f aca="false">200*(IF((J925/100)&gt;(6/29)^3,(J925/100)^(1/3),(841/108)*(J925/100)+4/29)-IF((K925/82.521)&gt;(6/29)^3,(K925/82.521)^(1/3),(841/108)*(K925/82.521)+4/29))</f>
        <v>34.6541402942778</v>
      </c>
    </row>
    <row r="926" customFormat="false" ht="12.75" hidden="false" customHeight="false" outlineLevel="0" collapsed="false">
      <c r="A926" s="5" t="n">
        <v>889</v>
      </c>
      <c r="B926" s="28" t="n">
        <f aca="false">'Input Data '!F908</f>
        <v>55.73</v>
      </c>
      <c r="C926" s="28" t="n">
        <f aca="false">'Input Data '!G908</f>
        <v>10.57</v>
      </c>
      <c r="D926" s="28" t="n">
        <f aca="false">'Input Data '!H908</f>
        <v>30.14</v>
      </c>
      <c r="E926" s="28" t="n">
        <f aca="false">IF((C926/500+(B926+16)/116)&gt;(6/29),96.422*(C926/500+(B926+16)/116)^3,96.422*(108/841)*((C926/500+(B926+16)/116)-4/29))</f>
        <v>25.2174981175936</v>
      </c>
      <c r="F926" s="28" t="n">
        <f aca="false">IF(B926&gt;8,100*((B926+16)/116)^3,100*(108/841)*((B926+16)/116-4/29))</f>
        <v>23.6444123578381</v>
      </c>
      <c r="G926" s="24" t="n">
        <f aca="false">IF((((B926+16)/116)-(D926/200))&gt;(6/29),82.521*(((B926+16)/116)-(D926/200))^3,82.521*(108/841)*(((B926+16)/116)-(D926/200)-(4/29)))</f>
        <v>8.4403590583851</v>
      </c>
      <c r="I926" s="28" t="n">
        <f aca="false">(E926*(1+I$28))-(I$28*I$27)</f>
        <v>25.3712618240718</v>
      </c>
      <c r="J926" s="28" t="n">
        <f aca="false">(F926*(1+J$28))-(J$28*J$27)</f>
        <v>23.6444123578381</v>
      </c>
      <c r="K926" s="28" t="n">
        <f aca="false">(G926*(1+K$28))-(K$28*K$27)</f>
        <v>8.80112285367936</v>
      </c>
      <c r="L926" s="28" t="n">
        <f aca="false">116*(IF((J926/100)&gt;(6/29)^(3),(J926/100)^(1/3),((841/108)*(J926/100))+(4/29)))-16</f>
        <v>55.73</v>
      </c>
      <c r="M926" s="28" t="n">
        <f aca="false">500*(IF((I926/96.422)&gt;(6/29)^3,(I926/96.422)^(1/3),(841/108)*(I926/96.422)+4/29)-IF((J926/100)&gt;(6/29)^3,(J926/100)^(1/3),(841/108)*(J926/100)+4/29))</f>
        <v>11.2185775738265</v>
      </c>
      <c r="N926" s="28" t="n">
        <f aca="false">200*(IF((J926/100)&gt;(6/29)^3,(J926/100)^(1/3),(841/108)*(J926/100)+4/29)-IF((K926/82.521)&gt;(6/29)^3,(K926/82.521)^(1/3),(841/108)*(K926/82.521)+4/29))</f>
        <v>28.8259385290691</v>
      </c>
    </row>
    <row r="927" customFormat="false" ht="12.75" hidden="false" customHeight="false" outlineLevel="0" collapsed="false">
      <c r="A927" s="5" t="n">
        <v>890</v>
      </c>
      <c r="B927" s="28" t="n">
        <f aca="false">'Input Data '!F909</f>
        <v>44.9</v>
      </c>
      <c r="C927" s="28" t="n">
        <f aca="false">'Input Data '!G909</f>
        <v>30.48</v>
      </c>
      <c r="D927" s="28" t="n">
        <f aca="false">'Input Data '!H909</f>
        <v>22.64</v>
      </c>
      <c r="E927" s="28" t="n">
        <f aca="false">IF((C927/500+(B927+16)/116)&gt;(6/29),96.422*(C927/500+(B927+16)/116)^3,96.422*(108/841)*((C927/500+(B927+16)/116)-4/29))</f>
        <v>19.3990314193482</v>
      </c>
      <c r="F927" s="28" t="n">
        <f aca="false">IF(B927&gt;8,100*((B927+16)/116)^3,100*(108/841)*((B927+16)/116-4/29))</f>
        <v>14.4703125</v>
      </c>
      <c r="G927" s="24" t="n">
        <f aca="false">IF((((B927+16)/116)-(D927/200))&gt;(6/29),82.521*(((B927+16)/116)-(D927/200))^3,82.521*(108/841)*(((B927+16)/116)-(D927/200)-(4/29)))</f>
        <v>5.76266679749167</v>
      </c>
      <c r="I927" s="28" t="n">
        <f aca="false">(E927*(1+I$28))-(I$28*I$27)</f>
        <v>19.5158879807181</v>
      </c>
      <c r="J927" s="28" t="n">
        <f aca="false">(F927*(1+J$28))-(J$28*J$27)</f>
        <v>14.4703125</v>
      </c>
      <c r="K927" s="28" t="n">
        <f aca="false">(G927*(1+K$28))-(K$28*K$27)</f>
        <v>5.99685047849738</v>
      </c>
      <c r="L927" s="28" t="n">
        <f aca="false">116*(IF((J927/100)&gt;(6/29)^(3),(J927/100)^(1/3),((841/108)*(J927/100))+(4/29)))-16</f>
        <v>44.9</v>
      </c>
      <c r="M927" s="28" t="n">
        <f aca="false">500*(IF((I927/96.422)&gt;(6/29)^3,(I927/96.422)^(1/3),(841/108)*(I927/96.422)+4/29)-IF((J927/100)&gt;(6/29)^3,(J927/100)^(1/3),(841/108)*(J927/100)+4/29))</f>
        <v>31.0671103986926</v>
      </c>
      <c r="N927" s="28" t="n">
        <f aca="false">200*(IF((J927/100)&gt;(6/29)^3,(J927/100)^(1/3),(841/108)*(J927/100)+4/29)-IF((K927/82.521)&gt;(6/29)^3,(K927/82.521)^(1/3),(841/108)*(K927/82.521)+4/29))</f>
        <v>21.5391298162247</v>
      </c>
    </row>
    <row r="928" customFormat="false" ht="12.75" hidden="false" customHeight="false" outlineLevel="0" collapsed="false">
      <c r="A928" s="5" t="n">
        <v>891</v>
      </c>
      <c r="B928" s="28" t="n">
        <f aca="false">'Input Data '!F910</f>
        <v>36.92</v>
      </c>
      <c r="C928" s="28" t="n">
        <f aca="false">'Input Data '!G910</f>
        <v>47.39</v>
      </c>
      <c r="D928" s="28" t="n">
        <f aca="false">'Input Data '!H910</f>
        <v>18.28</v>
      </c>
      <c r="E928" s="28" t="n">
        <f aca="false">IF((C928/500+(B928+16)/116)&gt;(6/29),96.422*(C928/500+(B928+16)/116)^3,96.422*(108/841)*((C928/500+(B928+16)/116)-4/29))</f>
        <v>16.1287216713018</v>
      </c>
      <c r="F928" s="28" t="n">
        <f aca="false">IF(B928&gt;8,100*((B928+16)/116)^3,100*(108/841)*((B928+16)/116-4/29))</f>
        <v>9.49479382918529</v>
      </c>
      <c r="G928" s="24" t="n">
        <f aca="false">IF((((B928+16)/116)-(D928/200))&gt;(6/29),82.521*(((B928+16)/116)-(D928/200))^3,82.521*(108/841)*(((B928+16)/116)-(D928/200)-(4/29)))</f>
        <v>4.0063934940201</v>
      </c>
      <c r="I928" s="28" t="n">
        <f aca="false">(E928*(1+I$28))-(I$28*I$27)</f>
        <v>16.2248343146123</v>
      </c>
      <c r="J928" s="28" t="n">
        <f aca="false">(F928*(1+J$28))-(J$28*J$27)</f>
        <v>9.49479382918529</v>
      </c>
      <c r="K928" s="28" t="n">
        <f aca="false">(G928*(1+K$28))-(K$28*K$27)</f>
        <v>4.15755446225104</v>
      </c>
      <c r="L928" s="28" t="n">
        <f aca="false">116*(IF((J928/100)&gt;(6/29)^(3),(J928/100)^(1/3),((841/108)*(J928/100))+(4/29)))-16</f>
        <v>36.92</v>
      </c>
      <c r="M928" s="28" t="n">
        <f aca="false">500*(IF((I928/96.422)&gt;(6/29)^3,(I928/96.422)^(1/3),(841/108)*(I928/96.422)+4/29)-IF((J928/100)&gt;(6/29)^3,(J928/100)^(1/3),(841/108)*(J928/100)+4/29))</f>
        <v>47.9361474607522</v>
      </c>
      <c r="N928" s="28" t="n">
        <f aca="false">200*(IF((J928/100)&gt;(6/29)^3,(J928/100)^(1/3),(841/108)*(J928/100)+4/29)-IF((K928/82.521)&gt;(6/29)^3,(K928/82.521)^(1/3),(841/108)*(K928/82.521)+4/29))</f>
        <v>17.3736950892606</v>
      </c>
    </row>
    <row r="929" customFormat="false" ht="12.75" hidden="false" customHeight="false" outlineLevel="0" collapsed="false">
      <c r="A929" s="5" t="n">
        <v>892</v>
      </c>
      <c r="B929" s="28" t="n">
        <f aca="false">'Input Data '!F911</f>
        <v>64.33</v>
      </c>
      <c r="C929" s="28" t="n">
        <f aca="false">'Input Data '!G911</f>
        <v>-21.01</v>
      </c>
      <c r="D929" s="28" t="n">
        <f aca="false">'Input Data '!H911</f>
        <v>32.25</v>
      </c>
      <c r="E929" s="28" t="n">
        <f aca="false">IF((C929/500+(B929+16)/116)&gt;(6/29),96.422*(C929/500+(B929+16)/116)^3,96.422*(108/841)*((C929/500+(B929+16)/116)-4/29))</f>
        <v>26.5385982259397</v>
      </c>
      <c r="F929" s="28" t="n">
        <f aca="false">IF(B929&gt;8,100*((B929+16)/116)^3,100*(108/841)*((B929+16)/116-4/29))</f>
        <v>33.2092703125</v>
      </c>
      <c r="G929" s="24" t="n">
        <f aca="false">IF((((B929+16)/116)-(D929/200))&gt;(6/29),82.521*(((B929+16)/116)-(D929/200))^3,82.521*(108/841)*(((B929+16)/116)-(D929/200)-(4/29)))</f>
        <v>12.3726096496582</v>
      </c>
      <c r="I929" s="28" t="n">
        <f aca="false">(E929*(1+I$28))-(I$28*I$27)</f>
        <v>26.7007418090984</v>
      </c>
      <c r="J929" s="28" t="n">
        <f aca="false">(F929*(1+J$28))-(J$28*J$27)</f>
        <v>33.2092703125</v>
      </c>
      <c r="K929" s="28" t="n">
        <f aca="false">(G929*(1+K$28))-(K$28*K$27)</f>
        <v>12.9192591557654</v>
      </c>
      <c r="L929" s="28" t="n">
        <f aca="false">116*(IF((J929/100)&gt;(6/29)^(3),(J929/100)^(1/3),((841/108)*(J929/100))+(4/29)))-16</f>
        <v>64.33</v>
      </c>
      <c r="M929" s="28" t="n">
        <f aca="false">500*(IF((I929/96.422)&gt;(6/29)^3,(I929/96.422)^(1/3),(841/108)*(I929/96.422)+4/29)-IF((J929/100)&gt;(6/29)^3,(J929/100)^(1/3),(841/108)*(J929/100)+4/29))</f>
        <v>-20.348968576826</v>
      </c>
      <c r="N929" s="28" t="n">
        <f aca="false">200*(IF((J929/100)&gt;(6/29)^3,(J929/100)^(1/3),(841/108)*(J929/100)+4/29)-IF((K929/82.521)&gt;(6/29)^3,(K929/82.521)^(1/3),(841/108)*(K929/82.521)+4/29))</f>
        <v>30.707708371562</v>
      </c>
    </row>
    <row r="930" customFormat="false" ht="12.75" hidden="false" customHeight="false" outlineLevel="0" collapsed="false">
      <c r="A930" s="5" t="n">
        <v>893</v>
      </c>
      <c r="B930" s="28" t="n">
        <f aca="false">'Input Data '!F912</f>
        <v>60.81</v>
      </c>
      <c r="C930" s="28" t="n">
        <f aca="false">'Input Data '!G912</f>
        <v>-15.56</v>
      </c>
      <c r="D930" s="28" t="n">
        <f aca="false">'Input Data '!H912</f>
        <v>29.54</v>
      </c>
      <c r="E930" s="28" t="n">
        <f aca="false">IF((C930/500+(B930+16)/116)&gt;(6/29),96.422*(C930/500+(B930+16)/116)^3,96.422*(108/841)*((C930/500+(B930+16)/116)-4/29))</f>
        <v>24.2290750322659</v>
      </c>
      <c r="F930" s="28" t="n">
        <f aca="false">IF(B930&gt;8,100*((B930+16)/116)^3,100*(108/841)*((B930+16)/116-4/29))</f>
        <v>29.0321585961525</v>
      </c>
      <c r="G930" s="24" t="n">
        <f aca="false">IF((((B930+16)/116)-(D930/200))&gt;(6/29),82.521*(((B930+16)/116)-(D930/200))^3,82.521*(108/841)*(((B930+16)/116)-(D930/200)-(4/29)))</f>
        <v>11.2358801047428</v>
      </c>
      <c r="I930" s="28" t="n">
        <f aca="false">(E930*(1+I$28))-(I$28*I$27)</f>
        <v>24.376569067346</v>
      </c>
      <c r="J930" s="28" t="n">
        <f aca="false">(F930*(1+J$28))-(J$28*J$27)</f>
        <v>29.0321585961525</v>
      </c>
      <c r="K930" s="28" t="n">
        <f aca="false">(G930*(1+K$28))-(K$28*K$27)</f>
        <v>11.7287940274852</v>
      </c>
      <c r="L930" s="28" t="n">
        <f aca="false">116*(IF((J930/100)&gt;(6/29)^(3),(J930/100)^(1/3),((841/108)*(J930/100))+(4/29)))-16</f>
        <v>60.81</v>
      </c>
      <c r="M930" s="28" t="n">
        <f aca="false">500*(IF((I930/96.422)&gt;(6/29)^3,(I930/96.422)^(1/3),(841/108)*(I930/96.422)+4/29)-IF((J930/100)&gt;(6/29)^3,(J930/100)^(1/3),(841/108)*(J930/100)+4/29))</f>
        <v>-14.9210589896976</v>
      </c>
      <c r="N930" s="28" t="n">
        <f aca="false">200*(IF((J930/100)&gt;(6/29)^3,(J930/100)^(1/3),(841/108)*(J930/100)+4/29)-IF((K930/82.521)&gt;(6/29)^3,(K930/82.521)^(1/3),(841/108)*(K930/82.521)+4/29))</f>
        <v>28.0568837386345</v>
      </c>
    </row>
    <row r="931" customFormat="false" ht="12.75" hidden="false" customHeight="false" outlineLevel="0" collapsed="false">
      <c r="A931" s="5" t="n">
        <v>894</v>
      </c>
      <c r="B931" s="28" t="n">
        <f aca="false">'Input Data '!F913</f>
        <v>57.35</v>
      </c>
      <c r="C931" s="28" t="n">
        <f aca="false">'Input Data '!G913</f>
        <v>-10.14</v>
      </c>
      <c r="D931" s="28" t="n">
        <f aca="false">'Input Data '!H913</f>
        <v>26.8</v>
      </c>
      <c r="E931" s="28" t="n">
        <f aca="false">IF((C931/500+(B931+16)/116)&gt;(6/29),96.422*(C931/500+(B931+16)/116)^3,96.422*(108/841)*((C931/500+(B931+16)/116)-4/29))</f>
        <v>22.1070963455271</v>
      </c>
      <c r="F931" s="28" t="n">
        <f aca="false">IF(B931&gt;8,100*((B931+16)/116)^3,100*(108/841)*((B931+16)/116-4/29))</f>
        <v>25.2828708879387</v>
      </c>
      <c r="G931" s="24" t="n">
        <f aca="false">IF((((B931+16)/116)-(D931/200))&gt;(6/29),82.521*(((B931+16)/116)-(D931/200))^3,82.521*(108/841)*(((B931+16)/116)-(D931/200)-(4/29)))</f>
        <v>10.2119638829086</v>
      </c>
      <c r="I931" s="28" t="n">
        <f aca="false">(E931*(1+I$28))-(I$28*I$27)</f>
        <v>22.2411304470251</v>
      </c>
      <c r="J931" s="28" t="n">
        <f aca="false">(F931*(1+J$28))-(J$28*J$27)</f>
        <v>25.2828708879387</v>
      </c>
      <c r="K931" s="28" t="n">
        <f aca="false">(G931*(1+K$28))-(K$28*K$27)</f>
        <v>10.6564751440477</v>
      </c>
      <c r="L931" s="28" t="n">
        <f aca="false">116*(IF((J931/100)&gt;(6/29)^(3),(J931/100)^(1/3),((841/108)*(J931/100))+(4/29)))-16</f>
        <v>57.35</v>
      </c>
      <c r="M931" s="28" t="n">
        <f aca="false">500*(IF((I931/96.422)&gt;(6/29)^3,(I931/96.422)^(1/3),(841/108)*(I931/96.422)+4/29)-IF((J931/100)&gt;(6/29)^3,(J931/100)^(1/3),(841/108)*(J931/100)+4/29))</f>
        <v>-9.52277728051693</v>
      </c>
      <c r="N931" s="28" t="n">
        <f aca="false">200*(IF((J931/100)&gt;(6/29)^3,(J931/100)^(1/3),(841/108)*(J931/100)+4/29)-IF((K931/82.521)&gt;(6/29)^3,(K931/82.521)^(1/3),(841/108)*(K931/82.521)+4/29))</f>
        <v>25.3743928484594</v>
      </c>
    </row>
    <row r="932" customFormat="false" ht="12.75" hidden="false" customHeight="false" outlineLevel="0" collapsed="false">
      <c r="A932" s="5" t="n">
        <v>895</v>
      </c>
      <c r="B932" s="28" t="n">
        <f aca="false">'Input Data '!F914</f>
        <v>50.35</v>
      </c>
      <c r="C932" s="28" t="n">
        <f aca="false">'Input Data '!G914</f>
        <v>1.53</v>
      </c>
      <c r="D932" s="28" t="n">
        <f aca="false">'Input Data '!H914</f>
        <v>21.28</v>
      </c>
      <c r="E932" s="28" t="n">
        <f aca="false">IF((C932/500+(B932+16)/116)&gt;(6/29),96.422*(C932/500+(B932+16)/116)^3,96.422*(108/841)*((C932/500+(B932+16)/116)-4/29))</f>
        <v>18.3348158337462</v>
      </c>
      <c r="F932" s="28" t="n">
        <f aca="false">IF(B932&gt;8,100*((B932+16)/116)^3,100*(108/841)*((B932+16)/116-4/29))</f>
        <v>18.7132325199757</v>
      </c>
      <c r="G932" s="24" t="n">
        <f aca="false">IF((((B932+16)/116)-(D932/200))&gt;(6/29),82.521*(((B932+16)/116)-(D932/200))^3,82.521*(108/841)*(((B932+16)/116)-(D932/200)-(4/29)))</f>
        <v>8.32827677716896</v>
      </c>
      <c r="I932" s="28" t="n">
        <f aca="false">(E932*(1+I$28))-(I$28*I$27)</f>
        <v>18.444921963932</v>
      </c>
      <c r="J932" s="28" t="n">
        <f aca="false">(F932*(1+J$28))-(J$28*J$27)</f>
        <v>18.7132325199757</v>
      </c>
      <c r="K932" s="28" t="n">
        <f aca="false">(G932*(1+K$28))-(K$28*K$27)</f>
        <v>8.68374220857978</v>
      </c>
      <c r="L932" s="28" t="n">
        <f aca="false">116*(IF((J932/100)&gt;(6/29)^(3),(J932/100)^(1/3),((841/108)*(J932/100))+(4/29)))-16</f>
        <v>50.35</v>
      </c>
      <c r="M932" s="28" t="n">
        <f aca="false">500*(IF((I932/96.422)&gt;(6/29)^3,(I932/96.422)^(1/3),(841/108)*(I932/96.422)+4/29)-IF((J932/100)&gt;(6/29)^3,(J932/100)^(1/3),(841/108)*(J932/100)+4/29))</f>
        <v>2.10440273910789</v>
      </c>
      <c r="N932" s="28" t="n">
        <f aca="false">200*(IF((J932/100)&gt;(6/29)^3,(J932/100)^(1/3),(841/108)*(J932/100)+4/29)-IF((K932/82.521)&gt;(6/29)^3,(K932/82.521)^(1/3),(841/108)*(K932/82.521)+4/29))</f>
        <v>19.9736210811206</v>
      </c>
    </row>
    <row r="933" customFormat="false" ht="12.75" hidden="false" customHeight="false" outlineLevel="0" collapsed="false">
      <c r="A933" s="5" t="n">
        <v>896</v>
      </c>
      <c r="B933" s="28" t="n">
        <f aca="false">'Input Data '!F915</f>
        <v>40.2</v>
      </c>
      <c r="C933" s="28" t="n">
        <f aca="false">'Input Data '!G915</f>
        <v>20.88</v>
      </c>
      <c r="D933" s="28" t="n">
        <f aca="false">'Input Data '!H915</f>
        <v>14.25</v>
      </c>
      <c r="E933" s="28" t="n">
        <f aca="false">IF((C933/500+(B933+16)/116)&gt;(6/29),96.422*(C933/500+(B933+16)/116)^3,96.422*(108/841)*((C933/500+(B933+16)/116)-4/29))</f>
        <v>14.0518832800823</v>
      </c>
      <c r="F933" s="28" t="n">
        <f aca="false">IF(B933&gt;8,100*((B933+16)/116)^3,100*(108/841)*((B933+16)/116-4/29))</f>
        <v>11.3719509820001</v>
      </c>
      <c r="G933" s="24" t="n">
        <f aca="false">IF((((B933+16)/116)-(D933/200))&gt;(6/29),82.521*(((B933+16)/116)-(D933/200))^3,82.521*(108/841)*(((B933+16)/116)-(D933/200)-(4/29)))</f>
        <v>5.82302573665002</v>
      </c>
      <c r="I933" s="28" t="n">
        <f aca="false">(E933*(1+I$28))-(I$28*I$27)</f>
        <v>14.1348223194441</v>
      </c>
      <c r="J933" s="28" t="n">
        <f aca="false">(F933*(1+J$28))-(J$28*J$27)</f>
        <v>11.3719509820001</v>
      </c>
      <c r="K933" s="28" t="n">
        <f aca="false">(G933*(1+K$28))-(K$28*K$27)</f>
        <v>6.06006271096676</v>
      </c>
      <c r="L933" s="28" t="n">
        <f aca="false">116*(IF((J933/100)&gt;(6/29)^(3),(J933/100)^(1/3),((841/108)*(J933/100))+(4/29)))-16</f>
        <v>40.2</v>
      </c>
      <c r="M933" s="28" t="n">
        <f aca="false">500*(IF((I933/96.422)&gt;(6/29)^3,(I933/96.422)^(1/3),(841/108)*(I933/96.422)+4/29)-IF((J933/100)&gt;(6/29)^3,(J933/100)^(1/3),(841/108)*(J933/100)+4/29))</f>
        <v>21.3966623946145</v>
      </c>
      <c r="N933" s="28" t="n">
        <f aca="false">200*(IF((J933/100)&gt;(6/29)^3,(J933/100)^(1/3),(841/108)*(J933/100)+4/29)-IF((K933/82.521)&gt;(6/29)^3,(K933/82.521)^(1/3),(841/108)*(K933/82.521)+4/29))</f>
        <v>13.1434548851023</v>
      </c>
    </row>
    <row r="934" customFormat="false" ht="12.75" hidden="false" customHeight="false" outlineLevel="0" collapsed="false">
      <c r="A934" s="5" t="n">
        <v>897</v>
      </c>
      <c r="B934" s="28" t="n">
        <f aca="false">'Input Data '!F916</f>
        <v>32.77</v>
      </c>
      <c r="C934" s="28" t="n">
        <f aca="false">'Input Data '!G916</f>
        <v>36.87</v>
      </c>
      <c r="D934" s="28" t="n">
        <f aca="false">'Input Data '!H916</f>
        <v>10.1</v>
      </c>
      <c r="E934" s="28" t="n">
        <f aca="false">IF((C934/500+(B934+16)/116)&gt;(6/29),96.422*(C934/500+(B934+16)/116)^3,96.422*(108/841)*((C934/500+(B934+16)/116)-4/29))</f>
        <v>11.6361146909677</v>
      </c>
      <c r="F934" s="28" t="n">
        <f aca="false">IF(B934&gt;8,100*((B934+16)/116)^3,100*(108/841)*((B934+16)/116-4/29))</f>
        <v>7.4316337624672</v>
      </c>
      <c r="G934" s="24" t="n">
        <f aca="false">IF((((B934+16)/116)-(D934/200))&gt;(6/29),82.521*(((B934+16)/116)-(D934/200))^3,82.521*(108/841)*(((B934+16)/116)-(D934/200)-(4/29)))</f>
        <v>4.17759931245051</v>
      </c>
      <c r="I934" s="28" t="n">
        <f aca="false">(E934*(1+I$28))-(I$28*I$27)</f>
        <v>11.7037302565536</v>
      </c>
      <c r="J934" s="28" t="n">
        <f aca="false">(F934*(1+J$28))-(J$28*J$27)</f>
        <v>7.4316337624672</v>
      </c>
      <c r="K934" s="28" t="n">
        <f aca="false">(G934*(1+K$28))-(K$28*K$27)</f>
        <v>4.33685353784184</v>
      </c>
      <c r="L934" s="28" t="n">
        <f aca="false">116*(IF((J934/100)&gt;(6/29)^(3),(J934/100)^(1/3),((841/108)*(J934/100))+(4/29)))-16</f>
        <v>32.77</v>
      </c>
      <c r="M934" s="28" t="n">
        <f aca="false">500*(IF((I934/96.422)&gt;(6/29)^3,(I934/96.422)^(1/3),(841/108)*(I934/96.422)+4/29)-IF((J934/100)&gt;(6/29)^3,(J934/100)^(1/3),(841/108)*(J934/100)+4/29))</f>
        <v>37.3476671963915</v>
      </c>
      <c r="N934" s="28" t="n">
        <f aca="false">200*(IF((J934/100)&gt;(6/29)^3,(J934/100)^(1/3),(841/108)*(J934/100)+4/29)-IF((K934/82.521)&gt;(6/29)^3,(K934/82.521)^(1/3),(841/108)*(K934/82.521)+4/29))</f>
        <v>9.17155713201906</v>
      </c>
    </row>
    <row r="935" customFormat="false" ht="12.75" hidden="false" customHeight="false" outlineLevel="0" collapsed="false">
      <c r="A935" s="5" t="n">
        <v>898</v>
      </c>
      <c r="B935" s="28" t="n">
        <f aca="false">'Input Data '!F917</f>
        <v>54.41</v>
      </c>
      <c r="C935" s="28" t="n">
        <f aca="false">'Input Data '!G917</f>
        <v>-36.43</v>
      </c>
      <c r="D935" s="28" t="n">
        <f aca="false">'Input Data '!H917</f>
        <v>17.06</v>
      </c>
      <c r="E935" s="28" t="n">
        <f aca="false">IF((C935/500+(B935+16)/116)&gt;(6/29),96.422*(C935/500+(B935+16)/116)^3,96.422*(108/841)*((C935/500+(B935+16)/116)-4/29))</f>
        <v>14.692624705918</v>
      </c>
      <c r="F935" s="28" t="n">
        <f aca="false">IF(B935&gt;8,100*((B935+16)/116)^3,100*(108/841)*((B935+16)/116-4/29))</f>
        <v>22.3629485834418</v>
      </c>
      <c r="G935" s="24" t="n">
        <f aca="false">IF((((B935+16)/116)-(D935/200))&gt;(6/29),82.521*(((B935+16)/116)-(D935/200))^3,82.521*(108/841)*(((B935+16)/116)-(D935/200)-(4/29)))</f>
        <v>11.7161232948166</v>
      </c>
      <c r="I935" s="28" t="n">
        <f aca="false">(E935*(1+I$28))-(I$28*I$27)</f>
        <v>14.779628035411</v>
      </c>
      <c r="J935" s="28" t="n">
        <f aca="false">(F935*(1+J$28))-(J$28*J$27)</f>
        <v>22.3629485834418</v>
      </c>
      <c r="K935" s="28" t="n">
        <f aca="false">(G935*(1+K$28))-(K$28*K$27)</f>
        <v>12.231739317712</v>
      </c>
      <c r="L935" s="28" t="n">
        <f aca="false">116*(IF((J935/100)&gt;(6/29)^(3),(J935/100)^(1/3),((841/108)*(J935/100))+(4/29)))-16</f>
        <v>54.41</v>
      </c>
      <c r="M935" s="28" t="n">
        <f aca="false">500*(IF((I935/96.422)&gt;(6/29)^3,(I935/96.422)^(1/3),(841/108)*(I935/96.422)+4/29)-IF((J935/100)&gt;(6/29)^3,(J935/100)^(1/3),(841/108)*(J935/100)+4/29))</f>
        <v>-35.903896666835</v>
      </c>
      <c r="N935" s="28" t="n">
        <f aca="false">200*(IF((J935/100)&gt;(6/29)^3,(J935/100)^(1/3),(841/108)*(J935/100)+4/29)-IF((K935/82.521)&gt;(6/29)^3,(K935/82.521)^(1/3),(841/108)*(K935/82.521)+4/29))</f>
        <v>15.5513340109972</v>
      </c>
    </row>
    <row r="936" customFormat="false" ht="12.75" hidden="false" customHeight="false" outlineLevel="0" collapsed="false">
      <c r="A936" s="5" t="n">
        <v>899</v>
      </c>
      <c r="B936" s="28" t="n">
        <f aca="false">'Input Data '!F918</f>
        <v>51.57</v>
      </c>
      <c r="C936" s="28" t="n">
        <f aca="false">'Input Data '!G918</f>
        <v>-30.78</v>
      </c>
      <c r="D936" s="28" t="n">
        <f aca="false">'Input Data '!H918</f>
        <v>15.2</v>
      </c>
      <c r="E936" s="28" t="n">
        <f aca="false">IF((C936/500+(B936+16)/116)&gt;(6/29),96.422*(C936/500+(B936+16)/116)^3,96.422*(108/841)*((C936/500+(B936+16)/116)-4/29))</f>
        <v>13.6313620405301</v>
      </c>
      <c r="F936" s="28" t="n">
        <f aca="false">IF(B936&gt;8,100*((B936+16)/116)^3,100*(108/841)*((B936+16)/116-4/29))</f>
        <v>19.7645890625</v>
      </c>
      <c r="G936" s="24" t="n">
        <f aca="false">IF((((B936+16)/116)-(D936/200))&gt;(6/29),82.521*(((B936+16)/116)-(D936/200))^3,82.521*(108/841)*(((B936+16)/116)-(D936/200)-(4/29)))</f>
        <v>10.7226673057046</v>
      </c>
      <c r="I936" s="28" t="n">
        <f aca="false">(E936*(1+I$28))-(I$28*I$27)</f>
        <v>13.7116336695218</v>
      </c>
      <c r="J936" s="28" t="n">
        <f aca="false">(F936*(1+J$28))-(J$28*J$27)</f>
        <v>19.7645890625</v>
      </c>
      <c r="K936" s="28" t="n">
        <f aca="false">(G936*(1+K$28))-(K$28*K$27)</f>
        <v>11.1913205859134</v>
      </c>
      <c r="L936" s="28" t="n">
        <f aca="false">116*(IF((J936/100)&gt;(6/29)^(3),(J936/100)^(1/3),((841/108)*(J936/100))+(4/29)))-16</f>
        <v>51.57</v>
      </c>
      <c r="M936" s="28" t="n">
        <f aca="false">500*(IF((I936/96.422)&gt;(6/29)^3,(I936/96.422)^(1/3),(841/108)*(I936/96.422)+4/29)-IF((J936/100)&gt;(6/29)^3,(J936/100)^(1/3),(841/108)*(J936/100)+4/29))</f>
        <v>-30.2697197711916</v>
      </c>
      <c r="N936" s="28" t="n">
        <f aca="false">200*(IF((J936/100)&gt;(6/29)^3,(J936/100)^(1/3),(841/108)*(J936/100)+4/29)-IF((K936/82.521)&gt;(6/29)^3,(K936/82.521)^(1/3),(841/108)*(K936/82.521)+4/29))</f>
        <v>13.7451616181074</v>
      </c>
    </row>
    <row r="937" customFormat="false" ht="12.75" hidden="false" customHeight="false" outlineLevel="0" collapsed="false">
      <c r="A937" s="5" t="n">
        <v>900</v>
      </c>
      <c r="B937" s="28" t="n">
        <f aca="false">'Input Data '!F919</f>
        <v>48.7</v>
      </c>
      <c r="C937" s="28" t="n">
        <f aca="false">'Input Data '!G919</f>
        <v>-25.21</v>
      </c>
      <c r="D937" s="28" t="n">
        <f aca="false">'Input Data '!H919</f>
        <v>13.16</v>
      </c>
      <c r="E937" s="28" t="n">
        <f aca="false">IF((C937/500+(B937+16)/116)&gt;(6/29),96.422*(C937/500+(B937+16)/116)^3,96.422*(108/841)*((C937/500+(B937+16)/116)-4/29))</f>
        <v>12.5912807327543</v>
      </c>
      <c r="F937" s="28" t="n">
        <f aca="false">IF(B937&gt;8,100*((B937+16)/116)^3,100*(108/841)*((B937+16)/116-4/29))</f>
        <v>17.3515739037066</v>
      </c>
      <c r="G937" s="24" t="n">
        <f aca="false">IF((((B937+16)/116)-(D937/200))&gt;(6/29),82.521*(((B937+16)/116)-(D937/200))^3,82.521*(108/841)*(((B937+16)/116)-(D937/200)-(4/29)))</f>
        <v>9.8253992735184</v>
      </c>
      <c r="I937" s="28" t="n">
        <f aca="false">(E937*(1+I$28))-(I$28*I$27)</f>
        <v>12.6649550168196</v>
      </c>
      <c r="J937" s="28" t="n">
        <f aca="false">(F937*(1+J$28))-(J$28*J$27)</f>
        <v>17.3515739037066</v>
      </c>
      <c r="K937" s="28" t="n">
        <f aca="false">(G937*(1+K$28))-(K$28*K$27)</f>
        <v>10.2516368169675</v>
      </c>
      <c r="L937" s="28" t="n">
        <f aca="false">116*(IF((J937/100)&gt;(6/29)^(3),(J937/100)^(1/3),((841/108)*(J937/100))+(4/29)))-16</f>
        <v>48.7</v>
      </c>
      <c r="M937" s="28" t="n">
        <f aca="false">500*(IF((I937/96.422)&gt;(6/29)^3,(I937/96.422)^(1/3),(841/108)*(I937/96.422)+4/29)-IF((J937/100)&gt;(6/29)^3,(J937/100)^(1/3),(841/108)*(J937/100)+4/29))</f>
        <v>-24.7162040067077</v>
      </c>
      <c r="N937" s="28" t="n">
        <f aca="false">200*(IF((J937/100)&gt;(6/29)^3,(J937/100)^(1/3),(841/108)*(J937/100)+4/29)-IF((K937/82.521)&gt;(6/29)^3,(K937/82.521)^(1/3),(841/108)*(K937/82.521)+4/29))</f>
        <v>11.7573086039362</v>
      </c>
    </row>
    <row r="938" customFormat="false" ht="12.75" hidden="false" customHeight="false" outlineLevel="0" collapsed="false">
      <c r="A938" s="5" t="n">
        <v>901</v>
      </c>
      <c r="B938" s="28" t="n">
        <f aca="false">'Input Data '!F920</f>
        <v>42.66</v>
      </c>
      <c r="C938" s="28" t="n">
        <f aca="false">'Input Data '!G920</f>
        <v>-13.5</v>
      </c>
      <c r="D938" s="28" t="n">
        <f aca="false">'Input Data '!H920</f>
        <v>8.71</v>
      </c>
      <c r="E938" s="28" t="n">
        <f aca="false">IF((C938/500+(B938+16)/116)&gt;(6/29),96.422*(C938/500+(B938+16)/116)^3,96.422*(108/841)*((C938/500+(B938+16)/116)-4/29))</f>
        <v>10.5764096061562</v>
      </c>
      <c r="F938" s="28" t="n">
        <f aca="false">IF(B938&gt;8,100*((B938+16)/116)^3,100*(108/841)*((B938+16)/116-4/29))</f>
        <v>12.93159838298</v>
      </c>
      <c r="G938" s="24" t="n">
        <f aca="false">IF((((B938+16)/116)-(D938/200))&gt;(6/29),82.521*(((B938+16)/116)-(D938/200))^3,82.521*(108/841)*(((B938+16)/116)-(D938/200)-(4/29)))</f>
        <v>8.14487062081364</v>
      </c>
      <c r="I938" s="28" t="n">
        <f aca="false">(E938*(1+I$28))-(I$28*I$27)</f>
        <v>10.637303351138</v>
      </c>
      <c r="J938" s="28" t="n">
        <f aca="false">(F938*(1+J$28))-(J$28*J$27)</f>
        <v>12.93159838298</v>
      </c>
      <c r="K938" s="28" t="n">
        <f aca="false">(G938*(1+K$28))-(K$28*K$27)</f>
        <v>8.49166605957007</v>
      </c>
      <c r="L938" s="28" t="n">
        <f aca="false">116*(IF((J938/100)&gt;(6/29)^(3),(J938/100)^(1/3),((841/108)*(J938/100))+(4/29)))-16</f>
        <v>42.66</v>
      </c>
      <c r="M938" s="28" t="n">
        <f aca="false">500*(IF((I938/96.422)&gt;(6/29)^3,(I938/96.422)^(1/3),(841/108)*(I938/96.422)+4/29)-IF((J938/100)&gt;(6/29)^3,(J938/100)^(1/3),(841/108)*(J938/100)+4/29))</f>
        <v>-13.0415356300918</v>
      </c>
      <c r="N938" s="28" t="n">
        <f aca="false">200*(IF((J938/100)&gt;(6/29)^3,(J938/100)^(1/3),(841/108)*(J938/100)+4/29)-IF((K938/82.521)&gt;(6/29)^3,(K938/82.521)^(1/3),(841/108)*(K938/82.521)+4/29))</f>
        <v>7.41637929119935</v>
      </c>
    </row>
    <row r="939" customFormat="false" ht="12.75" hidden="false" customHeight="false" outlineLevel="0" collapsed="false">
      <c r="A939" s="5" t="n">
        <v>902</v>
      </c>
      <c r="B939" s="28" t="n">
        <f aca="false">'Input Data '!F921</f>
        <v>33.75</v>
      </c>
      <c r="C939" s="28" t="n">
        <f aca="false">'Input Data '!G921</f>
        <v>5.43</v>
      </c>
      <c r="D939" s="28" t="n">
        <f aca="false">'Input Data '!H921</f>
        <v>2.93</v>
      </c>
      <c r="E939" s="28" t="n">
        <f aca="false">IF((C939/500+(B939+16)/116)&gt;(6/29),96.422*(C939/500+(B939+16)/116)^3,96.422*(108/841)*((C939/500+(B939+16)/116)-4/29))</f>
        <v>8.19902118055004</v>
      </c>
      <c r="F939" s="28" t="n">
        <f aca="false">IF(B939&gt;8,100*((B939+16)/116)^3,100*(108/841)*((B939+16)/116-4/29))</f>
        <v>7.88869722101921</v>
      </c>
      <c r="G939" s="24" t="n">
        <f aca="false">IF((((B939+16)/116)-(D939/200))&gt;(6/29),82.521*(((B939+16)/116)-(D939/200))^3,82.521*(108/841)*(((B939+16)/116)-(D939/200)-(4/29)))</f>
        <v>5.86525582498864</v>
      </c>
      <c r="I939" s="28" t="n">
        <f aca="false">(E939*(1+I$28))-(I$28*I$27)</f>
        <v>8.24483490116232</v>
      </c>
      <c r="J939" s="28" t="n">
        <f aca="false">(F939*(1+J$28))-(J$28*J$27)</f>
        <v>7.88869722101921</v>
      </c>
      <c r="K939" s="28" t="n">
        <f aca="false">(G939*(1+K$28))-(K$28*K$27)</f>
        <v>6.10428910391677</v>
      </c>
      <c r="L939" s="28" t="n">
        <f aca="false">116*(IF((J939/100)&gt;(6/29)^(3),(J939/100)^(1/3),((841/108)*(J939/100))+(4/29)))-16</f>
        <v>33.75</v>
      </c>
      <c r="M939" s="28" t="n">
        <f aca="false">500*(IF((I939/96.422)&gt;(6/29)^3,(I939/96.422)^(1/3),(841/108)*(I939/96.422)+4/29)-IF((J939/100)&gt;(6/29)^3,(J939/100)^(1/3),(841/108)*(J939/100)+4/29))</f>
        <v>5.83876193289759</v>
      </c>
      <c r="N939" s="28" t="n">
        <f aca="false">200*(IF((J939/100)&gt;(6/29)^3,(J939/100)^(1/3),(841/108)*(J939/100)+4/29)-IF((K939/82.521)&gt;(6/29)^3,(K939/82.521)^(1/3),(841/108)*(K939/82.521)+4/29))</f>
        <v>1.81951524943927</v>
      </c>
    </row>
    <row r="940" customFormat="false" ht="12.75" hidden="false" customHeight="false" outlineLevel="0" collapsed="false">
      <c r="A940" s="5" t="n">
        <v>903</v>
      </c>
      <c r="B940" s="28" t="n">
        <f aca="false">'Input Data '!F922</f>
        <v>27</v>
      </c>
      <c r="C940" s="28" t="n">
        <f aca="false">'Input Data '!G922</f>
        <v>20.25</v>
      </c>
      <c r="D940" s="28" t="n">
        <f aca="false">'Input Data '!H922</f>
        <v>-1.06</v>
      </c>
      <c r="E940" s="28" t="n">
        <f aca="false">IF((C940/500+(B940+16)/116)&gt;(6/29),96.422*(C940/500+(B940+16)/116)^3,96.422*(108/841)*((C940/500+(B940+16)/116)-4/29))</f>
        <v>6.70351638907583</v>
      </c>
      <c r="F940" s="28" t="n">
        <f aca="false">IF(B940&gt;8,100*((B940+16)/116)^3,100*(108/841)*((B940+16)/116-4/29))</f>
        <v>5.09367696502522</v>
      </c>
      <c r="G940" s="24" t="n">
        <f aca="false">IF((((B940+16)/116)-(D940/200))&gt;(6/29),82.521*(((B940+16)/116)-(D940/200))^3,82.521*(108/841)*(((B940+16)/116)-(D940/200)-(4/29)))</f>
        <v>4.38623777140881</v>
      </c>
      <c r="I940" s="28" t="n">
        <f aca="false">(E940*(1+I$28))-(I$28*I$27)</f>
        <v>6.7398439657929</v>
      </c>
      <c r="J940" s="28" t="n">
        <f aca="false">(F940*(1+J$28))-(J$28*J$27)</f>
        <v>5.09367696502522</v>
      </c>
      <c r="K940" s="28" t="n">
        <f aca="false">(G940*(1+K$28))-(K$28*K$27)</f>
        <v>4.55535477317875</v>
      </c>
      <c r="L940" s="28" t="n">
        <f aca="false">116*(IF((J940/100)&gt;(6/29)^(3),(J940/100)^(1/3),((841/108)*(J940/100))+(4/29)))-16</f>
        <v>27</v>
      </c>
      <c r="M940" s="28" t="n">
        <f aca="false">500*(IF((I940/96.422)&gt;(6/29)^3,(I940/96.422)^(1/3),(841/108)*(I940/96.422)+4/29)-IF((J940/100)&gt;(6/29)^3,(J940/100)^(1/3),(841/108)*(J940/100)+4/29))</f>
        <v>20.6207164212589</v>
      </c>
      <c r="N940" s="28" t="n">
        <f aca="false">200*(IF((J940/100)&gt;(6/29)^3,(J940/100)^(1/3),(841/108)*(J940/100)+4/29)-IF((K940/82.521)&gt;(6/29)^3,(K940/82.521)^(1/3),(841/108)*(K940/82.521)+4/29))</f>
        <v>-2.01428926366279</v>
      </c>
    </row>
    <row r="941" customFormat="false" ht="12.75" hidden="false" customHeight="false" outlineLevel="0" collapsed="false">
      <c r="A941" s="5" t="n">
        <v>904</v>
      </c>
      <c r="B941" s="28" t="n">
        <f aca="false">'Input Data '!F923</f>
        <v>45.51</v>
      </c>
      <c r="C941" s="28" t="n">
        <f aca="false">'Input Data '!G923</f>
        <v>-51.97</v>
      </c>
      <c r="D941" s="28" t="n">
        <f aca="false">'Input Data '!H923</f>
        <v>3.91</v>
      </c>
      <c r="E941" s="28" t="n">
        <f aca="false">IF((C941/500+(B941+16)/116)&gt;(6/29),96.422*(C941/500+(B941+16)/116)^3,96.422*(108/841)*((C941/500+(B941+16)/116)-4/29))</f>
        <v>7.47100525356842</v>
      </c>
      <c r="F941" s="28" t="n">
        <f aca="false">IF(B941&gt;8,100*((B941+16)/116)^3,100*(108/841)*((B941+16)/116-4/29))</f>
        <v>14.9095046019081</v>
      </c>
      <c r="G941" s="24" t="n">
        <f aca="false">IF((((B941+16)/116)-(D941/200))&gt;(6/29),82.521*(((B941+16)/116)-(D941/200))^3,82.521*(108/841)*(((B941+16)/116)-(D941/200)-(4/29)))</f>
        <v>10.9921854909456</v>
      </c>
      <c r="I941" s="28" t="n">
        <f aca="false">(E941*(1+I$28))-(I$28*I$27)</f>
        <v>7.51220109272641</v>
      </c>
      <c r="J941" s="28" t="n">
        <f aca="false">(F941*(1+J$28))-(J$28*J$27)</f>
        <v>14.9095046019081</v>
      </c>
      <c r="K941" s="28" t="n">
        <f aca="false">(G941*(1+K$28))-(K$28*K$27)</f>
        <v>11.4735794595407</v>
      </c>
      <c r="L941" s="28" t="n">
        <f aca="false">116*(IF((J941/100)&gt;(6/29)^(3),(J941/100)^(1/3),((841/108)*(J941/100))+(4/29)))-16</f>
        <v>45.51</v>
      </c>
      <c r="M941" s="28" t="n">
        <f aca="false">500*(IF((I941/96.422)&gt;(6/29)^3,(I941/96.422)^(1/3),(841/108)*(I941/96.422)+4/29)-IF((J941/100)&gt;(6/29)^3,(J941/100)^(1/3),(841/108)*(J941/100)+4/29))</f>
        <v>-51.5789243074953</v>
      </c>
      <c r="N941" s="28" t="n">
        <f aca="false">200*(IF((J941/100)&gt;(6/29)^3,(J941/100)^(1/3),(841/108)*(J941/100)+4/29)-IF((K941/82.521)&gt;(6/29)^3,(K941/82.521)^(1/3),(841/108)*(K941/82.521)+4/29))</f>
        <v>2.44018046324652</v>
      </c>
    </row>
    <row r="942" customFormat="false" ht="12.75" hidden="false" customHeight="false" outlineLevel="0" collapsed="false">
      <c r="A942" s="5" t="n">
        <v>905</v>
      </c>
      <c r="B942" s="28" t="n">
        <f aca="false">'Input Data '!F924</f>
        <v>43.13</v>
      </c>
      <c r="C942" s="28" t="n">
        <f aca="false">'Input Data '!G924</f>
        <v>-46.4</v>
      </c>
      <c r="D942" s="28" t="n">
        <f aca="false">'Input Data '!H924</f>
        <v>2.46</v>
      </c>
      <c r="E942" s="28" t="n">
        <f aca="false">IF((C942/500+(B942+16)/116)&gt;(6/29),96.422*(C942/500+(B942+16)/116)^3,96.422*(108/841)*((C942/500+(B942+16)/116)-4/29))</f>
        <v>6.98877617440078</v>
      </c>
      <c r="F942" s="28" t="n">
        <f aca="false">IF(B942&gt;8,100*((B942+16)/116)^3,100*(108/841)*((B942+16)/116-4/29))</f>
        <v>13.2449300592096</v>
      </c>
      <c r="G942" s="24" t="n">
        <f aca="false">IF((((B942+16)/116)-(D942/200))&gt;(6/29),82.521*(((B942+16)/116)-(D942/200))^3,82.521*(108/841)*(((B942+16)/116)-(D942/200)-(4/29)))</f>
        <v>10.1575790048361</v>
      </c>
      <c r="I942" s="28" t="n">
        <f aca="false">(E942*(1+I$28))-(I$28*I$27)</f>
        <v>7.02691318388366</v>
      </c>
      <c r="J942" s="28" t="n">
        <f aca="false">(F942*(1+J$28))-(J$28*J$27)</f>
        <v>13.2449300592096</v>
      </c>
      <c r="K942" s="28" t="n">
        <f aca="false">(G942*(1+K$28))-(K$28*K$27)</f>
        <v>10.5995193790281</v>
      </c>
      <c r="L942" s="28" t="n">
        <f aca="false">116*(IF((J942/100)&gt;(6/29)^(3),(J942/100)^(1/3),((841/108)*(J942/100))+(4/29)))-16</f>
        <v>43.13</v>
      </c>
      <c r="M942" s="28" t="n">
        <f aca="false">500*(IF((I942/96.422)&gt;(6/29)^3,(I942/96.422)^(1/3),(841/108)*(I942/96.422)+4/29)-IF((J942/100)&gt;(6/29)^3,(J942/100)^(1/3),(841/108)*(J942/100)+4/29))</f>
        <v>-46.0214868636743</v>
      </c>
      <c r="N942" s="28" t="n">
        <f aca="false">200*(IF((J942/100)&gt;(6/29)^3,(J942/100)^(1/3),(841/108)*(J942/100)+4/29)-IF((K942/82.521)&gt;(6/29)^3,(K942/82.521)^(1/3),(841/108)*(K942/82.521)+4/29))</f>
        <v>1.03757418868</v>
      </c>
    </row>
    <row r="943" customFormat="false" ht="12.75" hidden="false" customHeight="false" outlineLevel="0" collapsed="false">
      <c r="A943" s="5" t="n">
        <v>906</v>
      </c>
      <c r="B943" s="28" t="n">
        <f aca="false">'Input Data '!F925</f>
        <v>40.76</v>
      </c>
      <c r="C943" s="28" t="n">
        <f aca="false">'Input Data '!G925</f>
        <v>-40.94</v>
      </c>
      <c r="D943" s="28" t="n">
        <f aca="false">'Input Data '!H925</f>
        <v>0.94</v>
      </c>
      <c r="E943" s="28" t="n">
        <f aca="false">IF((C943/500+(B943+16)/116)&gt;(6/29),96.422*(C943/500+(B943+16)/116)^3,96.422*(108/841)*((C943/500+(B943+16)/116)-4/29))</f>
        <v>6.52133108860472</v>
      </c>
      <c r="F943" s="28" t="n">
        <f aca="false">IF(B943&gt;8,100*((B943+16)/116)^3,100*(108/841)*((B943+16)/116-4/29))</f>
        <v>11.7152940218951</v>
      </c>
      <c r="G943" s="24" t="n">
        <f aca="false">IF((((B943+16)/116)-(D943/200))&gt;(6/29),82.521*(((B943+16)/116)-(D943/200))^3,82.521*(108/841)*(((B943+16)/116)-(D943/200)-(4/29)))</f>
        <v>9.39166351205807</v>
      </c>
      <c r="I943" s="28" t="n">
        <f aca="false">(E943*(1+I$28))-(I$28*I$27)</f>
        <v>6.55650304483451</v>
      </c>
      <c r="J943" s="28" t="n">
        <f aca="false">(F943*(1+J$28))-(J$28*J$27)</f>
        <v>11.7152940218951</v>
      </c>
      <c r="K943" s="28" t="n">
        <f aca="false">(G943*(1+K$28))-(K$28*K$27)</f>
        <v>9.79739745878748</v>
      </c>
      <c r="L943" s="28" t="n">
        <f aca="false">116*(IF((J943/100)&gt;(6/29)^(3),(J943/100)^(1/3),((841/108)*(J943/100))+(4/29)))-16</f>
        <v>40.76</v>
      </c>
      <c r="M943" s="28" t="n">
        <f aca="false">500*(IF((I943/96.422)&gt;(6/29)^3,(I943/96.422)^(1/3),(841/108)*(I943/96.422)+4/29)-IF((J943/100)&gt;(6/29)^3,(J943/100)^(1/3),(841/108)*(J943/100)+4/29))</f>
        <v>-40.5744193022625</v>
      </c>
      <c r="N943" s="28" t="n">
        <f aca="false">200*(IF((J943/100)&gt;(6/29)^3,(J943/100)^(1/3),(841/108)*(J943/100)+4/29)-IF((K943/82.521)&gt;(6/29)^3,(K943/82.521)^(1/3),(841/108)*(K943/82.521)+4/29))</f>
        <v>-0.436096012070708</v>
      </c>
    </row>
    <row r="944" customFormat="false" ht="12.75" hidden="false" customHeight="false" outlineLevel="0" collapsed="false">
      <c r="A944" s="5" t="n">
        <v>907</v>
      </c>
      <c r="B944" s="28" t="n">
        <f aca="false">'Input Data '!F926</f>
        <v>35.71</v>
      </c>
      <c r="C944" s="28" t="n">
        <f aca="false">'Input Data '!G926</f>
        <v>-29.27</v>
      </c>
      <c r="D944" s="28" t="n">
        <f aca="false">'Input Data '!H926</f>
        <v>-2.31</v>
      </c>
      <c r="E944" s="28" t="n">
        <f aca="false">IF((C944/500+(B944+16)/116)&gt;(6/29),96.422*(C944/500+(B944+16)/116)^3,96.422*(108/841)*((C944/500+(B944+16)/116)-4/29))</f>
        <v>5.59890176256399</v>
      </c>
      <c r="F944" s="28" t="n">
        <f aca="false">IF(B944&gt;8,100*((B944+16)/116)^3,100*(108/841)*((B944+16)/116-4/29))</f>
        <v>8.85828493448635</v>
      </c>
      <c r="G944" s="24" t="n">
        <f aca="false">IF((((B944+16)/116)-(D944/200))&gt;(6/29),82.521*(((B944+16)/116)-(D944/200))^3,82.521*(108/841)*(((B944+16)/116)-(D944/200)-(4/29)))</f>
        <v>7.89299390212672</v>
      </c>
      <c r="I944" s="28" t="n">
        <f aca="false">(E944*(1+I$28))-(I$28*I$27)</f>
        <v>5.62822265273911</v>
      </c>
      <c r="J944" s="28" t="n">
        <f aca="false">(F944*(1+J$28))-(J$28*J$27)</f>
        <v>8.85828493448635</v>
      </c>
      <c r="K944" s="28" t="n">
        <f aca="false">(G944*(1+K$28))-(K$28*K$27)</f>
        <v>8.22788260152268</v>
      </c>
      <c r="L944" s="28" t="n">
        <f aca="false">116*(IF((J944/100)&gt;(6/29)^(3),(J944/100)^(1/3),((841/108)*(J944/100))+(4/29)))-16</f>
        <v>35.71</v>
      </c>
      <c r="M944" s="28" t="n">
        <f aca="false">500*(IF((I944/96.422)&gt;(6/29)^3,(I944/96.422)^(1/3),(841/108)*(I944/96.422)+4/29)-IF((J944/100)&gt;(6/29)^3,(J944/100)^(1/3),(841/108)*(J944/100)+4/29))</f>
        <v>-28.9326023569357</v>
      </c>
      <c r="N944" s="28" t="n">
        <f aca="false">200*(IF((J944/100)&gt;(6/29)^3,(J944/100)^(1/3),(841/108)*(J944/100)+4/29)-IF((K944/82.521)&gt;(6/29)^3,(K944/82.521)^(1/3),(841/108)*(K944/82.521)+4/29))</f>
        <v>-3.58570428853316</v>
      </c>
    </row>
    <row r="945" customFormat="false" ht="12.75" hidden="false" customHeight="false" outlineLevel="0" collapsed="false">
      <c r="A945" s="5" t="n">
        <v>908</v>
      </c>
      <c r="B945" s="28" t="n">
        <f aca="false">'Input Data '!F927</f>
        <v>27.95</v>
      </c>
      <c r="C945" s="28" t="n">
        <f aca="false">'Input Data '!G927</f>
        <v>-11.15</v>
      </c>
      <c r="D945" s="28" t="n">
        <f aca="false">'Input Data '!H927</f>
        <v>-7.1</v>
      </c>
      <c r="E945" s="28" t="n">
        <f aca="false">IF((C945/500+(B945+16)/116)&gt;(6/29),96.422*(C945/500+(B945+16)/116)^3,96.422*(108/841)*((C945/500+(B945+16)/116)-4/29))</f>
        <v>4.37164167530214</v>
      </c>
      <c r="F945" s="28" t="n">
        <f aca="false">IF(B945&gt;8,100*((B945+16)/116)^3,100*(108/841)*((B945+16)/116-4/29))</f>
        <v>5.43879476115001</v>
      </c>
      <c r="G945" s="24" t="n">
        <f aca="false">IF((((B945+16)/116)-(D945/200))&gt;(6/29),82.521*(((B945+16)/116)-(D945/200))^3,82.521*(108/841)*(((B945+16)/116)-(D945/200)-(4/29)))</f>
        <v>5.87162988141825</v>
      </c>
      <c r="I945" s="28" t="n">
        <f aca="false">(E945*(1+I$28))-(I$28*I$27)</f>
        <v>4.39317792590206</v>
      </c>
      <c r="J945" s="28" t="n">
        <f aca="false">(F945*(1+J$28))-(J$28*J$27)</f>
        <v>5.43879476115001</v>
      </c>
      <c r="K945" s="28" t="n">
        <f aca="false">(G945*(1+K$28))-(K$28*K$27)</f>
        <v>6.11096447532687</v>
      </c>
      <c r="L945" s="28" t="n">
        <f aca="false">116*(IF((J945/100)&gt;(6/29)^(3),(J945/100)^(1/3),((841/108)*(J945/100))+(4/29)))-16</f>
        <v>27.95</v>
      </c>
      <c r="M945" s="28" t="n">
        <f aca="false">500*(IF((I945/96.422)&gt;(6/29)^3,(I945/96.422)^(1/3),(841/108)*(I945/96.422)+4/29)-IF((J945/100)&gt;(6/29)^3,(J945/100)^(1/3),(841/108)*(J945/100)+4/29))</f>
        <v>-10.8577068559992</v>
      </c>
      <c r="N945" s="28" t="n">
        <f aca="false">200*(IF((J945/100)&gt;(6/29)^3,(J945/100)^(1/3),(841/108)*(J945/100)+4/29)-IF((K945/82.521)&gt;(6/29)^3,(K945/82.521)^(1/3),(841/108)*(K945/82.521)+4/29))</f>
        <v>-8.2110772089287</v>
      </c>
    </row>
    <row r="946" customFormat="false" ht="12.75" hidden="false" customHeight="false" outlineLevel="0" collapsed="false">
      <c r="A946" s="5" t="n">
        <v>909</v>
      </c>
      <c r="B946" s="28" t="n">
        <f aca="false">'Input Data '!F928</f>
        <v>21.79</v>
      </c>
      <c r="C946" s="28" t="n">
        <f aca="false">'Input Data '!G928</f>
        <v>3.17</v>
      </c>
      <c r="D946" s="28" t="n">
        <f aca="false">'Input Data '!H928</f>
        <v>-10.5</v>
      </c>
      <c r="E946" s="28" t="n">
        <f aca="false">IF((C946/500+(B946+16)/116)&gt;(6/29),96.422*(C946/500+(B946+16)/116)^3,96.422*(108/841)*((C946/500+(B946+16)/116)-4/29))</f>
        <v>3.53219759328622</v>
      </c>
      <c r="F946" s="28" t="n">
        <f aca="false">IF(B946&gt;8,100*((B946+16)/116)^3,100*(108/841)*((B946+16)/116-4/29))</f>
        <v>3.45745636730442</v>
      </c>
      <c r="G946" s="24" t="n">
        <f aca="false">IF((((B946+16)/116)-(D946/200))&gt;(6/29),82.521*(((B946+16)/116)-(D946/200))^3,82.521*(108/841)*(((B946+16)/116)-(D946/200)-(4/29)))</f>
        <v>4.46673688776223</v>
      </c>
      <c r="I946" s="28" t="n">
        <f aca="false">(E946*(1+I$28))-(I$28*I$27)</f>
        <v>3.54840916194639</v>
      </c>
      <c r="J946" s="28" t="n">
        <f aca="false">(F946*(1+J$28))-(J$28*J$27)</f>
        <v>3.45745636730442</v>
      </c>
      <c r="K946" s="28" t="n">
        <f aca="false">(G946*(1+K$28))-(K$28*K$27)</f>
        <v>4.63965925114782</v>
      </c>
      <c r="L946" s="28" t="n">
        <f aca="false">116*(IF((J946/100)&gt;(6/29)^(3),(J946/100)^(1/3),((841/108)*(J946/100))+(4/29)))-16</f>
        <v>21.79</v>
      </c>
      <c r="M946" s="28" t="n">
        <f aca="false">500*(IF((I946/96.422)&gt;(6/29)^3,(I946/96.422)^(1/3),(841/108)*(I946/96.422)+4/29)-IF((J946/100)&gt;(6/29)^3,(J946/100)^(1/3),(841/108)*(J946/100)+4/29))</f>
        <v>3.42366186417034</v>
      </c>
      <c r="N946" s="28" t="n">
        <f aca="false">200*(IF((J946/100)&gt;(6/29)^3,(J946/100)^(1/3),(841/108)*(J946/100)+4/29)-IF((K946/82.521)&gt;(6/29)^3,(K946/82.521)^(1/3),(841/108)*(K946/82.521)+4/29))</f>
        <v>-11.4639541668971</v>
      </c>
    </row>
    <row r="947" customFormat="false" ht="12.75" hidden="false" customHeight="false" outlineLevel="0" collapsed="false">
      <c r="A947" s="5" t="n">
        <v>910</v>
      </c>
      <c r="B947" s="28" t="n">
        <f aca="false">'Input Data '!F929</f>
        <v>75.81</v>
      </c>
      <c r="C947" s="28" t="n">
        <f aca="false">'Input Data '!G929</f>
        <v>-4.38</v>
      </c>
      <c r="D947" s="28" t="n">
        <f aca="false">'Input Data '!H929</f>
        <v>78.06</v>
      </c>
      <c r="E947" s="28" t="n">
        <f aca="false">IF((C947/500+(B947+16)/116)&gt;(6/29),96.422*(C947/500+(B947+16)/116)^3,96.422*(108/841)*((C947/500+(B947+16)/116)-4/29))</f>
        <v>46.2350488559424</v>
      </c>
      <c r="F947" s="28" t="n">
        <f aca="false">IF(B947&gt;8,100*((B947+16)/116)^3,100*(108/841)*((B947+16)/116-4/29))</f>
        <v>49.5787981224246</v>
      </c>
      <c r="G947" s="24" t="n">
        <f aca="false">IF((((B947+16)/116)-(D947/200))&gt;(6/29),82.521*(((B947+16)/116)-(D947/200))^3,82.521*(108/841)*(((B947+16)/116)-(D947/200)-(4/29)))</f>
        <v>5.32764488067178</v>
      </c>
      <c r="I947" s="28" t="n">
        <f aca="false">(E947*(1+I$28))-(I$28*I$27)</f>
        <v>46.5221290932438</v>
      </c>
      <c r="J947" s="28" t="n">
        <f aca="false">(F947*(1+J$28))-(J$28*J$27)</f>
        <v>49.5787981224246</v>
      </c>
      <c r="K947" s="28" t="n">
        <f aca="false">(G947*(1+K$28))-(K$28*K$27)</f>
        <v>5.54126416570365</v>
      </c>
      <c r="L947" s="28" t="n">
        <f aca="false">116*(IF((J947/100)&gt;(6/29)^(3),(J947/100)^(1/3),((841/108)*(J947/100))+(4/29)))-16</f>
        <v>75.81</v>
      </c>
      <c r="M947" s="28" t="n">
        <f aca="false">500*(IF((I947/96.422)&gt;(6/29)^3,(I947/96.422)^(1/3),(841/108)*(I947/96.422)+4/29)-IF((J947/100)&gt;(6/29)^3,(J947/100)^(1/3),(841/108)*(J947/100)+4/29))</f>
        <v>-3.57168168901406</v>
      </c>
      <c r="N947" s="28" t="n">
        <f aca="false">200*(IF((J947/100)&gt;(6/29)^3,(J947/100)^(1/3),(841/108)*(J947/100)+4/29)-IF((K947/82.521)&gt;(6/29)^3,(K947/82.521)^(1/3),(841/108)*(K947/82.521)+4/29))</f>
        <v>77.0016691156272</v>
      </c>
    </row>
    <row r="948" customFormat="false" ht="12.75" hidden="false" customHeight="false" outlineLevel="0" collapsed="false">
      <c r="A948" s="5" t="n">
        <v>911</v>
      </c>
      <c r="B948" s="28" t="n">
        <f aca="false">'Input Data '!F930</f>
        <v>72.06</v>
      </c>
      <c r="C948" s="28" t="n">
        <f aca="false">'Input Data '!G930</f>
        <v>1.38</v>
      </c>
      <c r="D948" s="28" t="n">
        <f aca="false">'Input Data '!H930</f>
        <v>73.54</v>
      </c>
      <c r="E948" s="28" t="n">
        <f aca="false">IF((C948/500+(B948+16)/116)&gt;(6/29),96.422*(C948/500+(B948+16)/116)^3,96.422*(108/841)*((C948/500+(B948+16)/116)-4/29))</f>
        <v>42.6448428301201</v>
      </c>
      <c r="F948" s="28" t="n">
        <f aca="false">IF(B948&gt;8,100*((B948+16)/116)^3,100*(108/841)*((B948+16)/116-4/29))</f>
        <v>43.7483900667309</v>
      </c>
      <c r="G948" s="24" t="n">
        <f aca="false">IF((((B948+16)/116)-(D948/200))&gt;(6/29),82.521*(((B948+16)/116)-(D948/200))^3,82.521*(108/841)*(((B948+16)/116)-(D948/200)-(4/29)))</f>
        <v>4.94940740764209</v>
      </c>
      <c r="I948" s="28" t="n">
        <f aca="false">(E948*(1+I$28))-(I$28*I$27)</f>
        <v>42.9091500136884</v>
      </c>
      <c r="J948" s="28" t="n">
        <f aca="false">(F948*(1+J$28))-(J$28*J$27)</f>
        <v>43.7483900667309</v>
      </c>
      <c r="K948" s="28" t="n">
        <f aca="false">(G948*(1+K$28))-(K$28*K$27)</f>
        <v>5.14514661613808</v>
      </c>
      <c r="L948" s="28" t="n">
        <f aca="false">116*(IF((J948/100)&gt;(6/29)^(3),(J948/100)^(1/3),((841/108)*(J948/100))+(4/29)))-16</f>
        <v>72.06</v>
      </c>
      <c r="M948" s="28" t="n">
        <f aca="false">500*(IF((I948/96.422)&gt;(6/29)^3,(I948/96.422)^(1/3),(841/108)*(I948/96.422)+4/29)-IF((J948/100)&gt;(6/29)^3,(J948/100)^(1/3),(841/108)*(J948/100)+4/29))</f>
        <v>2.1654036478479</v>
      </c>
      <c r="N948" s="28" t="n">
        <f aca="false">200*(IF((J948/100)&gt;(6/29)^3,(J948/100)^(1/3),(841/108)*(J948/100)+4/29)-IF((K948/82.521)&gt;(6/29)^3,(K948/82.521)^(1/3),(841/108)*(K948/82.521)+4/29))</f>
        <v>72.5212743889541</v>
      </c>
    </row>
    <row r="949" customFormat="false" ht="12.75" hidden="false" customHeight="false" outlineLevel="0" collapsed="false">
      <c r="A949" s="5" t="n">
        <v>912</v>
      </c>
      <c r="B949" s="28" t="n">
        <f aca="false">'Input Data '!F931</f>
        <v>68.33</v>
      </c>
      <c r="C949" s="28" t="n">
        <f aca="false">'Input Data '!G931</f>
        <v>7.16</v>
      </c>
      <c r="D949" s="28" t="n">
        <f aca="false">'Input Data '!H931</f>
        <v>69.09</v>
      </c>
      <c r="E949" s="28" t="n">
        <f aca="false">IF((C949/500+(B949+16)/116)&gt;(6/29),96.422*(C949/500+(B949+16)/116)^3,96.422*(108/841)*((C949/500+(B949+16)/116)-4/29))</f>
        <v>39.2792316854678</v>
      </c>
      <c r="F949" s="28" t="n">
        <f aca="false">IF(B949&gt;8,100*((B949+16)/116)^3,100*(108/841)*((B949+16)/116-4/29))</f>
        <v>38.4213245941434</v>
      </c>
      <c r="G949" s="24" t="n">
        <f aca="false">IF((((B949+16)/116)-(D949/200))&gt;(6/29),82.521*(((B949+16)/116)-(D949/200))^3,82.521*(108/841)*(((B949+16)/116)-(D949/200)-(4/29)))</f>
        <v>4.58310682582928</v>
      </c>
      <c r="I949" s="28" t="n">
        <f aca="false">(E949*(1+I$28))-(I$28*I$27)</f>
        <v>39.5221904442129</v>
      </c>
      <c r="J949" s="28" t="n">
        <f aca="false">(F949*(1+J$28))-(J$28*J$27)</f>
        <v>38.4213245941434</v>
      </c>
      <c r="K949" s="28" t="n">
        <f aca="false">(G949*(1+K$28))-(K$28*K$27)</f>
        <v>4.76153023960644</v>
      </c>
      <c r="L949" s="28" t="n">
        <f aca="false">116*(IF((J949/100)&gt;(6/29)^(3),(J949/100)^(1/3),((841/108)*(J949/100))+(4/29)))-16</f>
        <v>68.33</v>
      </c>
      <c r="M949" s="28" t="n">
        <f aca="false">500*(IF((I949/96.422)&gt;(6/29)^3,(I949/96.422)^(1/3),(841/108)*(I949/96.422)+4/29)-IF((J949/100)&gt;(6/29)^3,(J949/100)^(1/3),(841/108)*(J949/100)+4/29))</f>
        <v>7.92264188958342</v>
      </c>
      <c r="N949" s="28" t="n">
        <f aca="false">200*(IF((J949/100)&gt;(6/29)^3,(J949/100)^(1/3),(841/108)*(J949/100)+4/29)-IF((K949/82.521)&gt;(6/29)^3,(K949/82.521)^(1/3),(841/108)*(K949/82.521)+4/29))</f>
        <v>68.1123573924593</v>
      </c>
    </row>
    <row r="950" customFormat="false" ht="12.75" hidden="false" customHeight="false" outlineLevel="0" collapsed="false">
      <c r="A950" s="5" t="n">
        <v>913</v>
      </c>
      <c r="B950" s="28" t="n">
        <f aca="false">'Input Data '!F932</f>
        <v>60.79</v>
      </c>
      <c r="C950" s="28" t="n">
        <f aca="false">'Input Data '!G932</f>
        <v>19.39</v>
      </c>
      <c r="D950" s="28" t="n">
        <f aca="false">'Input Data '!H932</f>
        <v>60.44</v>
      </c>
      <c r="E950" s="28" t="n">
        <f aca="false">IF((C950/500+(B950+16)/116)&gt;(6/29),96.422*(C950/500+(B950+16)/116)^3,96.422*(108/841)*((C950/500+(B950+16)/116)-4/29))</f>
        <v>33.1809775156396</v>
      </c>
      <c r="F950" s="28" t="n">
        <f aca="false">IF(B950&gt;8,100*((B950+16)/116)^3,100*(108/841)*((B950+16)/116-4/29))</f>
        <v>29.009486079726</v>
      </c>
      <c r="G950" s="24" t="n">
        <f aca="false">IF((((B950+16)/116)-(D950/200))&gt;(6/29),82.521*(((B950+16)/116)-(D950/200))^3,82.521*(108/841)*(((B950+16)/116)-(D950/200)-(4/29)))</f>
        <v>3.84313397297822</v>
      </c>
      <c r="I950" s="28" t="n">
        <f aca="false">(E950*(1+I$28))-(I$28*I$27)</f>
        <v>33.3852544079712</v>
      </c>
      <c r="J950" s="28" t="n">
        <f aca="false">(F950*(1+J$28))-(J$28*J$27)</f>
        <v>29.009486079726</v>
      </c>
      <c r="K950" s="28" t="n">
        <f aca="false">(G950*(1+K$28))-(K$28*K$27)</f>
        <v>3.98657732214816</v>
      </c>
      <c r="L950" s="28" t="n">
        <f aca="false">116*(IF((J950/100)&gt;(6/29)^(3),(J950/100)^(1/3),((841/108)*(J950/100))+(4/29)))-16</f>
        <v>60.79</v>
      </c>
      <c r="M950" s="28" t="n">
        <f aca="false">500*(IF((I950/96.422)&gt;(6/29)^3,(I950/96.422)^(1/3),(841/108)*(I950/96.422)+4/29)-IF((J950/100)&gt;(6/29)^3,(J950/100)^(1/3),(841/108)*(J950/100)+4/29))</f>
        <v>20.1075641265778</v>
      </c>
      <c r="N950" s="28" t="n">
        <f aca="false">200*(IF((J950/100)&gt;(6/29)^3,(J950/100)^(1/3),(841/108)*(J950/100)+4/29)-IF((K950/82.521)&gt;(6/29)^3,(K950/82.521)^(1/3),(841/108)*(K950/82.521)+4/29))</f>
        <v>59.5556636186566</v>
      </c>
    </row>
    <row r="951" customFormat="false" ht="12.75" hidden="false" customHeight="false" outlineLevel="0" collapsed="false">
      <c r="A951" s="5" t="n">
        <v>914</v>
      </c>
      <c r="B951" s="28" t="n">
        <f aca="false">'Input Data '!F933</f>
        <v>49.56</v>
      </c>
      <c r="C951" s="28" t="n">
        <f aca="false">'Input Data '!G933</f>
        <v>39.05</v>
      </c>
      <c r="D951" s="28" t="n">
        <f aca="false">'Input Data '!H933</f>
        <v>48.25</v>
      </c>
      <c r="E951" s="28" t="n">
        <f aca="false">IF((C951/500+(B951+16)/116)&gt;(6/29),96.422*(C951/500+(B951+16)/116)^3,96.422*(108/841)*((C951/500+(B951+16)/116)-4/29))</f>
        <v>25.6661612102423</v>
      </c>
      <c r="F951" s="28" t="n">
        <f aca="false">IF(B951&gt;8,100*((B951+16)/116)^3,100*(108/841)*((B951+16)/116-4/29))</f>
        <v>18.052729177088</v>
      </c>
      <c r="G951" s="24" t="n">
        <f aca="false">IF((((B951+16)/116)-(D951/200))&gt;(6/29),82.521*(((B951+16)/116)-(D951/200))^3,82.521*(108/841)*(((B951+16)/116)-(D951/200)-(4/29)))</f>
        <v>2.80470689569652</v>
      </c>
      <c r="I951" s="28" t="n">
        <f aca="false">(E951*(1+I$28))-(I$28*I$27)</f>
        <v>25.8227708338193</v>
      </c>
      <c r="J951" s="28" t="n">
        <f aca="false">(F951*(1+J$28))-(J$28*J$27)</f>
        <v>18.052729177088</v>
      </c>
      <c r="K951" s="28" t="n">
        <f aca="false">(G951*(1+K$28))-(K$28*K$27)</f>
        <v>2.89906162477283</v>
      </c>
      <c r="L951" s="28" t="n">
        <f aca="false">116*(IF((J951/100)&gt;(6/29)^(3),(J951/100)^(1/3),((841/108)*(J951/100))+(4/29)))-16</f>
        <v>49.56</v>
      </c>
      <c r="M951" s="28" t="n">
        <f aca="false">500*(IF((I951/96.422)&gt;(6/29)^3,(I951/96.422)^(1/3),(841/108)*(I951/96.422)+4/29)-IF((J951/100)&gt;(6/29)^3,(J951/100)^(1/3),(841/108)*(J951/100)+4/29))</f>
        <v>39.7028598616527</v>
      </c>
      <c r="N951" s="28" t="n">
        <f aca="false">200*(IF((J951/100)&gt;(6/29)^3,(J951/100)^(1/3),(841/108)*(J951/100)+4/29)-IF((K951/82.521)&gt;(6/29)^3,(K951/82.521)^(1/3),(841/108)*(K951/82.521)+4/29))</f>
        <v>47.5315139631886</v>
      </c>
    </row>
    <row r="952" customFormat="false" ht="12.75" hidden="false" customHeight="false" outlineLevel="0" collapsed="false">
      <c r="A952" s="5" t="n">
        <v>915</v>
      </c>
      <c r="B952" s="28" t="n">
        <f aca="false">'Input Data '!F934</f>
        <v>40.61</v>
      </c>
      <c r="C952" s="28" t="n">
        <f aca="false">'Input Data '!G934</f>
        <v>56.54</v>
      </c>
      <c r="D952" s="28" t="n">
        <f aca="false">'Input Data '!H934</f>
        <v>39.47</v>
      </c>
      <c r="E952" s="28" t="n">
        <f aca="false">IF((C952/500+(B952+16)/116)&gt;(6/29),96.422*(C952/500+(B952+16)/116)^3,96.422*(108/841)*((C952/500+(B952+16)/116)-4/29))</f>
        <v>20.941623147422</v>
      </c>
      <c r="F952" s="28" t="n">
        <f aca="false">IF(B952&gt;8,100*((B952+16)/116)^3,100*(108/841)*((B952+16)/116-4/29))</f>
        <v>11.6226590228305</v>
      </c>
      <c r="G952" s="24" t="n">
        <f aca="false">IF((((B952+16)/116)-(D952/200))&gt;(6/29),82.521*(((B952+16)/116)-(D952/200))^3,82.521*(108/841)*(((B952+16)/116)-(D952/200)-(4/29)))</f>
        <v>2.02652865441667</v>
      </c>
      <c r="I952" s="28" t="n">
        <f aca="false">(E952*(1+I$28))-(I$28*I$27)</f>
        <v>21.0682645300694</v>
      </c>
      <c r="J952" s="28" t="n">
        <f aca="false">(F952*(1+J$28))-(J$28*J$27)</f>
        <v>11.6226590228305</v>
      </c>
      <c r="K952" s="28" t="n">
        <f aca="false">(G952*(1+K$28))-(K$28*K$27)</f>
        <v>2.08409727025785</v>
      </c>
      <c r="L952" s="28" t="n">
        <f aca="false">116*(IF((J952/100)&gt;(6/29)^(3),(J952/100)^(1/3),((841/108)*(J952/100))+(4/29)))-16</f>
        <v>40.61</v>
      </c>
      <c r="M952" s="28" t="n">
        <f aca="false">500*(IF((I952/96.422)&gt;(6/29)^3,(I952/96.422)^(1/3),(841/108)*(I952/96.422)+4/29)-IF((J952/100)&gt;(6/29)^3,(J952/100)^(1/3),(841/108)*(J952/100)+4/29))</f>
        <v>57.144624018833</v>
      </c>
      <c r="N952" s="28" t="n">
        <f aca="false">200*(IF((J952/100)&gt;(6/29)^3,(J952/100)^(1/3),(841/108)*(J952/100)+4/29)-IF((K952/82.521)&gt;(6/29)^3,(K952/82.521)^(1/3),(841/108)*(K952/82.521)+4/29))</f>
        <v>38.9246564649563</v>
      </c>
    </row>
    <row r="953" customFormat="false" ht="12.75" hidden="false" customHeight="false" outlineLevel="0" collapsed="false">
      <c r="A953" s="5" t="n">
        <v>916</v>
      </c>
      <c r="B953" s="28" t="n">
        <f aca="false">'Input Data '!F935</f>
        <v>72.75</v>
      </c>
      <c r="C953" s="28" t="n">
        <f aca="false">'Input Data '!G935</f>
        <v>-8.64</v>
      </c>
      <c r="D953" s="28" t="n">
        <f aca="false">'Input Data '!H935</f>
        <v>72.46</v>
      </c>
      <c r="E953" s="28" t="n">
        <f aca="false">IF((C953/500+(B953+16)/116)&gt;(6/29),96.422*(C953/500+(B953+16)/116)^3,96.422*(108/841)*((C953/500+(B953+16)/116)-4/29))</f>
        <v>40.322117613264</v>
      </c>
      <c r="F953" s="28" t="n">
        <f aca="false">IF(B953&gt;8,100*((B953+16)/116)^3,100*(108/841)*((B953+16)/116-4/29))</f>
        <v>44.7848493349333</v>
      </c>
      <c r="G953" s="24" t="n">
        <f aca="false">IF((((B953+16)/116)-(D953/200))&gt;(6/29),82.521*(((B953+16)/116)-(D953/200))^3,82.521*(108/841)*(((B953+16)/116)-(D953/200)-(4/29)))</f>
        <v>5.39247639049515</v>
      </c>
      <c r="I953" s="28" t="n">
        <f aca="false">(E953*(1+I$28))-(I$28*I$27)</f>
        <v>40.5716915069347</v>
      </c>
      <c r="J953" s="28" t="n">
        <f aca="false">(F953*(1+J$28))-(J$28*J$27)</f>
        <v>44.7848493349333</v>
      </c>
      <c r="K953" s="28" t="n">
        <f aca="false">(G953*(1+K$28))-(K$28*K$27)</f>
        <v>5.60916039660897</v>
      </c>
      <c r="L953" s="28" t="n">
        <f aca="false">116*(IF((J953/100)&gt;(6/29)^(3),(J953/100)^(1/3),((841/108)*(J953/100))+(4/29)))-16</f>
        <v>72.75</v>
      </c>
      <c r="M953" s="28" t="n">
        <f aca="false">500*(IF((I953/96.422)&gt;(6/29)^3,(I953/96.422)^(1/3),(841/108)*(I953/96.422)+4/29)-IF((J953/100)&gt;(6/29)^3,(J953/100)^(1/3),(841/108)*(J953/100)+4/29))</f>
        <v>-7.87016125562268</v>
      </c>
      <c r="N953" s="28" t="n">
        <f aca="false">200*(IF((J953/100)&gt;(6/29)^3,(J953/100)^(1/3),(841/108)*(J953/100)+4/29)-IF((K953/82.521)&gt;(6/29)^3,(K953/82.521)^(1/3),(841/108)*(K953/82.521)+4/29))</f>
        <v>71.3951369241929</v>
      </c>
    </row>
    <row r="954" customFormat="false" ht="12.75" hidden="false" customHeight="false" outlineLevel="0" collapsed="false">
      <c r="A954" s="5" t="n">
        <v>917</v>
      </c>
      <c r="B954" s="28" t="n">
        <f aca="false">'Input Data '!F936</f>
        <v>69</v>
      </c>
      <c r="C954" s="28" t="n">
        <f aca="false">'Input Data '!G936</f>
        <v>-3.2</v>
      </c>
      <c r="D954" s="28" t="n">
        <f aca="false">'Input Data '!H936</f>
        <v>67.95</v>
      </c>
      <c r="E954" s="28" t="n">
        <f aca="false">IF((C954/500+(B954+16)/116)&gt;(6/29),96.422*(C954/500+(B954+16)/116)^3,96.422*(108/841)*((C954/500+(B954+16)/116)-4/29))</f>
        <v>36.9512744005389</v>
      </c>
      <c r="F954" s="28" t="n">
        <f aca="false">IF(B954&gt;8,100*((B954+16)/116)^3,100*(108/841)*((B954+16)/116-4/29))</f>
        <v>39.3443893763582</v>
      </c>
      <c r="G954" s="24" t="n">
        <f aca="false">IF((((B954+16)/116)-(D954/200))&gt;(6/29),82.521*(((B954+16)/116)-(D954/200))^3,82.521*(108/841)*(((B954+16)/116)-(D954/200)-(4/29)))</f>
        <v>5.00922699679113</v>
      </c>
      <c r="I954" s="28" t="n">
        <f aca="false">(E954*(1+I$28))-(I$28*I$27)</f>
        <v>37.1794666818293</v>
      </c>
      <c r="J954" s="28" t="n">
        <f aca="false">(F954*(1+J$28))-(J$28*J$27)</f>
        <v>39.3443893763582</v>
      </c>
      <c r="K954" s="28" t="n">
        <f aca="false">(G954*(1+K$28))-(K$28*K$27)</f>
        <v>5.20779400239501</v>
      </c>
      <c r="L954" s="28" t="n">
        <f aca="false">116*(IF((J954/100)&gt;(6/29)^(3),(J954/100)^(1/3),((841/108)*(J954/100))+(4/29)))-16</f>
        <v>69</v>
      </c>
      <c r="M954" s="28" t="n">
        <f aca="false">500*(IF((I954/96.422)&gt;(6/29)^3,(I954/96.422)^(1/3),(841/108)*(I954/96.422)+4/29)-IF((J954/100)&gt;(6/29)^3,(J954/100)^(1/3),(841/108)*(J954/100)+4/29))</f>
        <v>-2.45393009928746</v>
      </c>
      <c r="N954" s="28" t="n">
        <f aca="false">200*(IF((J954/100)&gt;(6/29)^3,(J954/100)^(1/3),(841/108)*(J954/100)+4/29)-IF((K954/82.521)&gt;(6/29)^3,(K954/82.521)^(1/3),(841/108)*(K954/82.521)+4/29))</f>
        <v>66.9248316517299</v>
      </c>
    </row>
    <row r="955" customFormat="false" ht="12.75" hidden="false" customHeight="false" outlineLevel="0" collapsed="false">
      <c r="A955" s="5" t="n">
        <v>918</v>
      </c>
      <c r="B955" s="28" t="n">
        <f aca="false">'Input Data '!F937</f>
        <v>65.32</v>
      </c>
      <c r="C955" s="28" t="n">
        <f aca="false">'Input Data '!G937</f>
        <v>2.53</v>
      </c>
      <c r="D955" s="28" t="n">
        <f aca="false">'Input Data '!H937</f>
        <v>63.61</v>
      </c>
      <c r="E955" s="28" t="n">
        <f aca="false">IF((C955/500+(B955+16)/116)&gt;(6/29),96.422*(C955/500+(B955+16)/116)^3,96.422*(108/841)*((C955/500+(B955+16)/116)-4/29))</f>
        <v>33.9441227732111</v>
      </c>
      <c r="F955" s="28" t="n">
        <f aca="false">IF(B955&gt;8,100*((B955+16)/116)^3,100*(108/841)*((B955+16)/116-4/29))</f>
        <v>34.4522938086842</v>
      </c>
      <c r="G955" s="24" t="n">
        <f aca="false">IF((((B955+16)/116)-(D955/200))&gt;(6/29),82.521*(((B955+16)/116)-(D955/200))^3,82.521*(108/841)*(((B955+16)/116)-(D955/200)-(4/29)))</f>
        <v>4.63562201492233</v>
      </c>
      <c r="I955" s="28" t="n">
        <f aca="false">(E955*(1+I$28))-(I$28*I$27)</f>
        <v>34.1532403760289</v>
      </c>
      <c r="J955" s="28" t="n">
        <f aca="false">(F955*(1+J$28))-(J$28*J$27)</f>
        <v>34.4522938086842</v>
      </c>
      <c r="K955" s="28" t="n">
        <f aca="false">(G955*(1+K$28))-(K$28*K$27)</f>
        <v>4.81652793153761</v>
      </c>
      <c r="L955" s="28" t="n">
        <f aca="false">116*(IF((J955/100)&gt;(6/29)^(3),(J955/100)^(1/3),((841/108)*(J955/100))+(4/29)))-16</f>
        <v>65.32</v>
      </c>
      <c r="M955" s="28" t="n">
        <f aca="false">500*(IF((I955/96.422)&gt;(6/29)^3,(I955/96.422)^(1/3),(841/108)*(I955/96.422)+4/29)-IF((J955/100)&gt;(6/29)^3,(J955/100)^(1/3),(841/108)*(J955/100)+4/29))</f>
        <v>3.25351552537628</v>
      </c>
      <c r="N955" s="28" t="n">
        <f aca="false">200*(IF((J955/100)&gt;(6/29)^3,(J955/100)^(1/3),(841/108)*(J955/100)+4/29)-IF((K955/82.521)&gt;(6/29)^3,(K955/82.521)^(1/3),(841/108)*(K955/82.521)+4/29))</f>
        <v>62.626285489434</v>
      </c>
    </row>
    <row r="956" customFormat="false" ht="12.75" hidden="false" customHeight="false" outlineLevel="0" collapsed="false">
      <c r="A956" s="5" t="n">
        <v>919</v>
      </c>
      <c r="B956" s="28" t="n">
        <f aca="false">'Input Data '!F938</f>
        <v>57.86</v>
      </c>
      <c r="C956" s="28" t="n">
        <f aca="false">'Input Data '!G938</f>
        <v>14.55</v>
      </c>
      <c r="D956" s="28" t="n">
        <f aca="false">'Input Data '!H938</f>
        <v>55.01</v>
      </c>
      <c r="E956" s="28" t="n">
        <f aca="false">IF((C956/500+(B956+16)/116)&gt;(6/29),96.422*(C956/500+(B956+16)/116)^3,96.422*(108/841)*((C956/500+(B956+16)/116)-4/29))</f>
        <v>28.461300574032</v>
      </c>
      <c r="F956" s="28" t="n">
        <f aca="false">IF(B956&gt;8,100*((B956+16)/116)^3,100*(108/841)*((B956+16)/116-4/29))</f>
        <v>25.8139189578293</v>
      </c>
      <c r="G956" s="24" t="n">
        <f aca="false">IF((((B956+16)/116)-(D956/200))&gt;(6/29),82.521*(((B956+16)/116)-(D956/200))^3,82.521*(108/841)*(((B956+16)/116)-(D956/200)-(4/29)))</f>
        <v>3.90406326798493</v>
      </c>
      <c r="I956" s="28" t="n">
        <f aca="false">(E956*(1+I$28))-(I$28*I$27)</f>
        <v>28.6356400600361</v>
      </c>
      <c r="J956" s="28" t="n">
        <f aca="false">(F956*(1+J$28))-(J$28*J$27)</f>
        <v>25.8139189578293</v>
      </c>
      <c r="K956" s="28" t="n">
        <f aca="false">(G956*(1+K$28))-(K$28*K$27)</f>
        <v>4.0503868723799</v>
      </c>
      <c r="L956" s="28" t="n">
        <f aca="false">116*(IF((J956/100)&gt;(6/29)^(3),(J956/100)^(1/3),((841/108)*(J956/100))+(4/29)))-16</f>
        <v>57.86</v>
      </c>
      <c r="M956" s="28" t="n">
        <f aca="false">500*(IF((I956/96.422)&gt;(6/29)^3,(I956/96.422)^(1/3),(841/108)*(I956/96.422)+4/29)-IF((J956/100)&gt;(6/29)^3,(J956/100)^(1/3),(841/108)*(J956/100)+4/29))</f>
        <v>15.2283669073094</v>
      </c>
      <c r="N956" s="28" t="n">
        <f aca="false">200*(IF((J956/100)&gt;(6/29)^3,(J956/100)^(1/3),(841/108)*(J956/100)+4/29)-IF((K956/82.521)&gt;(6/29)^3,(K956/82.521)^(1/3),(841/108)*(K956/82.521)+4/29))</f>
        <v>54.1173619198307</v>
      </c>
    </row>
    <row r="957" customFormat="false" ht="12.75" hidden="false" customHeight="false" outlineLevel="0" collapsed="false">
      <c r="A957" s="5" t="n">
        <v>920</v>
      </c>
      <c r="B957" s="28" t="n">
        <f aca="false">'Input Data '!F939</f>
        <v>46.91</v>
      </c>
      <c r="C957" s="28" t="n">
        <f aca="false">'Input Data '!G939</f>
        <v>34.27</v>
      </c>
      <c r="D957" s="28" t="n">
        <f aca="false">'Input Data '!H939</f>
        <v>43.18</v>
      </c>
      <c r="E957" s="28" t="n">
        <f aca="false">IF((C957/500+(B957+16)/116)&gt;(6/29),96.422*(C957/500+(B957+16)/116)^3,96.422*(108/841)*((C957/500+(B957+16)/116)-4/29))</f>
        <v>21.9794782652519</v>
      </c>
      <c r="F957" s="28" t="n">
        <f aca="false">IF(B957&gt;8,100*((B957+16)/116)^3,100*(108/841)*((B957+16)/116-4/29))</f>
        <v>15.950896162909</v>
      </c>
      <c r="G957" s="24" t="n">
        <f aca="false">IF((((B957+16)/116)-(D957/200))&gt;(6/29),82.521*(((B957+16)/116)-(D957/200))^3,82.521*(108/841)*(((B957+16)/116)-(D957/200)-(4/29)))</f>
        <v>2.87028514274504</v>
      </c>
      <c r="I957" s="28" t="n">
        <f aca="false">(E957*(1+I$28))-(I$28*I$27)</f>
        <v>22.112702871869</v>
      </c>
      <c r="J957" s="28" t="n">
        <f aca="false">(F957*(1+J$28))-(J$28*J$27)</f>
        <v>15.950896162909</v>
      </c>
      <c r="K957" s="28" t="n">
        <f aca="false">(G957*(1+K$28))-(K$28*K$27)</f>
        <v>2.96773989273394</v>
      </c>
      <c r="L957" s="28" t="n">
        <f aca="false">116*(IF((J957/100)&gt;(6/29)^(3),(J957/100)^(1/3),((841/108)*(J957/100))+(4/29)))-16</f>
        <v>46.91</v>
      </c>
      <c r="M957" s="28" t="n">
        <f aca="false">500*(IF((I957/96.422)&gt;(6/29)^3,(I957/96.422)^(1/3),(841/108)*(I957/96.422)+4/29)-IF((J957/100)&gt;(6/29)^3,(J957/100)^(1/3),(841/108)*(J957/100)+4/29))</f>
        <v>34.8858677939152</v>
      </c>
      <c r="N957" s="28" t="n">
        <f aca="false">200*(IF((J957/100)&gt;(6/29)^3,(J957/100)^(1/3),(841/108)*(J957/100)+4/29)-IF((K957/82.521)&gt;(6/29)^3,(K957/82.521)^(1/3),(841/108)*(K957/82.521)+4/29))</f>
        <v>42.4493287253948</v>
      </c>
    </row>
    <row r="958" customFormat="false" ht="12.75" hidden="false" customHeight="false" outlineLevel="0" collapsed="false">
      <c r="A958" s="5" t="n">
        <v>921</v>
      </c>
      <c r="B958" s="28" t="n">
        <f aca="false">'Input Data '!F940</f>
        <v>38.51</v>
      </c>
      <c r="C958" s="28" t="n">
        <f aca="false">'Input Data '!G940</f>
        <v>51.41</v>
      </c>
      <c r="D958" s="28" t="n">
        <f aca="false">'Input Data '!H940</f>
        <v>35</v>
      </c>
      <c r="E958" s="28" t="n">
        <f aca="false">IF((C958/500+(B958+16)/116)&gt;(6/29),96.422*(C958/500+(B958+16)/116)^3,96.422*(108/841)*((C958/500+(B958+16)/116)-4/29))</f>
        <v>18.1148424536998</v>
      </c>
      <c r="F958" s="28" t="n">
        <f aca="false">IF(B958&gt;8,100*((B958+16)/116)^3,100*(108/841)*((B958+16)/116-4/29))</f>
        <v>10.3765881167611</v>
      </c>
      <c r="G958" s="24" t="n">
        <f aca="false">IF((((B958+16)/116)-(D958/200))&gt;(6/29),82.521*(((B958+16)/116)-(D958/200))^3,82.521*(108/841)*(((B958+16)/116)-(D958/200)-(4/29)))</f>
        <v>2.11665334402111</v>
      </c>
      <c r="I958" s="28" t="n">
        <f aca="false">(E958*(1+I$28))-(I$28*I$27)</f>
        <v>18.2235532696424</v>
      </c>
      <c r="J958" s="28" t="n">
        <f aca="false">(F958*(1+J$28))-(J$28*J$27)</f>
        <v>10.3765881167611</v>
      </c>
      <c r="K958" s="28" t="n">
        <f aca="false">(G958*(1+K$28))-(K$28*K$27)</f>
        <v>2.17848234246001</v>
      </c>
      <c r="L958" s="28" t="n">
        <f aca="false">116*(IF((J958/100)&gt;(6/29)^(3),(J958/100)^(1/3),((841/108)*(J958/100))+(4/29)))-16</f>
        <v>38.51</v>
      </c>
      <c r="M958" s="28" t="n">
        <f aca="false">500*(IF((I958/96.422)&gt;(6/29)^3,(I958/96.422)^(1/3),(841/108)*(I958/96.422)+4/29)-IF((J958/100)&gt;(6/29)^3,(J958/100)^(1/3),(841/108)*(J958/100)+4/29))</f>
        <v>51.9817063422058</v>
      </c>
      <c r="N958" s="28" t="n">
        <f aca="false">200*(IF((J958/100)&gt;(6/29)^3,(J958/100)^(1/3),(841/108)*(J958/100)+4/29)-IF((K958/82.521)&gt;(6/29)^3,(K958/82.521)^(1/3),(841/108)*(K958/82.521)+4/29))</f>
        <v>34.4311930899108</v>
      </c>
    </row>
    <row r="959" customFormat="false" ht="12.75" hidden="false" customHeight="false" outlineLevel="0" collapsed="false">
      <c r="A959" s="5" t="n">
        <v>922</v>
      </c>
      <c r="B959" s="28" t="n">
        <f aca="false">'Input Data '!F941</f>
        <v>69.56</v>
      </c>
      <c r="C959" s="28" t="n">
        <f aca="false">'Input Data '!G941</f>
        <v>-13.02</v>
      </c>
      <c r="D959" s="28" t="n">
        <f aca="false">'Input Data '!H941</f>
        <v>66.66</v>
      </c>
      <c r="E959" s="28" t="n">
        <f aca="false">IF((C959/500+(B959+16)/116)&gt;(6/29),96.422*(C959/500+(B959+16)/116)^3,96.422*(108/841)*((C959/500+(B959+16)/116)-4/29))</f>
        <v>34.7364521380418</v>
      </c>
      <c r="F959" s="28" t="n">
        <f aca="false">IF(B959&gt;8,100*((B959+16)/116)^3,100*(108/841)*((B959+16)/116-4/29))</f>
        <v>40.1271541227603</v>
      </c>
      <c r="G959" s="24" t="n">
        <f aca="false">IF((((B959+16)/116)-(D959/200))&gt;(6/29),82.521*(((B959+16)/116)-(D959/200))^3,82.521*(108/841)*(((B959+16)/116)-(D959/200)-(4/29)))</f>
        <v>5.45294674448132</v>
      </c>
      <c r="I959" s="28" t="n">
        <f aca="false">(E959*(1+I$28))-(I$28*I$27)</f>
        <v>34.950595569202</v>
      </c>
      <c r="J959" s="28" t="n">
        <f aca="false">(F959*(1+J$28))-(J$28*J$27)</f>
        <v>40.1271541227603</v>
      </c>
      <c r="K959" s="28" t="n">
        <f aca="false">(G959*(1+K$28))-(K$28*K$27)</f>
        <v>5.67248931071813</v>
      </c>
      <c r="L959" s="28" t="n">
        <f aca="false">116*(IF((J959/100)&gt;(6/29)^(3),(J959/100)^(1/3),((841/108)*(J959/100))+(4/29)))-16</f>
        <v>69.56</v>
      </c>
      <c r="M959" s="28" t="n">
        <f aca="false">500*(IF((I959/96.422)&gt;(6/29)^3,(I959/96.422)^(1/3),(841/108)*(I959/96.422)+4/29)-IF((J959/100)&gt;(6/29)^3,(J959/100)^(1/3),(841/108)*(J959/100)+4/29))</f>
        <v>-12.2904066940742</v>
      </c>
      <c r="N959" s="28" t="n">
        <f aca="false">200*(IF((J959/100)&gt;(6/29)^3,(J959/100)^(1/3),(841/108)*(J959/100)+4/29)-IF((K959/82.521)&gt;(6/29)^3,(K959/82.521)^(1/3),(841/108)*(K959/82.521)+4/29))</f>
        <v>65.5891073398921</v>
      </c>
    </row>
    <row r="960" customFormat="false" ht="12.75" hidden="false" customHeight="false" outlineLevel="0" collapsed="false">
      <c r="A960" s="5" t="n">
        <v>923</v>
      </c>
      <c r="B960" s="28" t="n">
        <f aca="false">'Input Data '!F942</f>
        <v>65.87</v>
      </c>
      <c r="C960" s="28" t="n">
        <f aca="false">'Input Data '!G942</f>
        <v>-7.67</v>
      </c>
      <c r="D960" s="28" t="n">
        <f aca="false">'Input Data '!H942</f>
        <v>62.25</v>
      </c>
      <c r="E960" s="28" t="n">
        <f aca="false">IF((C960/500+(B960+16)/116)&gt;(6/29),96.422*(C960/500+(B960+16)/116)^3,96.422*(108/841)*((C960/500+(B960+16)/116)-4/29))</f>
        <v>31.7355594486898</v>
      </c>
      <c r="F960" s="28" t="n">
        <f aca="false">IF(B960&gt;8,100*((B960+16)/116)^3,100*(108/841)*((B960+16)/116-4/29))</f>
        <v>35.1560767151047</v>
      </c>
      <c r="G960" s="24" t="n">
        <f aca="false">IF((((B960+16)/116)-(D960/200))&gt;(6/29),82.521*(((B960+16)/116)-(D960/200))^3,82.521*(108/841)*(((B960+16)/116)-(D960/200)-(4/29)))</f>
        <v>5.06746682952601</v>
      </c>
      <c r="I960" s="28" t="n">
        <f aca="false">(E960*(1+I$28))-(I$28*I$27)</f>
        <v>31.9306679024781</v>
      </c>
      <c r="J960" s="28" t="n">
        <f aca="false">(F960*(1+J$28))-(J$28*J$27)</f>
        <v>35.1560767151047</v>
      </c>
      <c r="K960" s="28" t="n">
        <f aca="false">(G960*(1+K$28))-(K$28*K$27)</f>
        <v>5.2687869538476</v>
      </c>
      <c r="L960" s="28" t="n">
        <f aca="false">116*(IF((J960/100)&gt;(6/29)^(3),(J960/100)^(1/3),((841/108)*(J960/100))+(4/29)))-16</f>
        <v>65.87</v>
      </c>
      <c r="M960" s="28" t="n">
        <f aca="false">500*(IF((I960/96.422)&gt;(6/29)^3,(I960/96.422)^(1/3),(841/108)*(I960/96.422)+4/29)-IF((J960/100)&gt;(6/29)^3,(J960/100)^(1/3),(841/108)*(J960/100)+4/29))</f>
        <v>-6.9639846660946</v>
      </c>
      <c r="N960" s="28" t="n">
        <f aca="false">200*(IF((J960/100)&gt;(6/29)^3,(J960/100)^(1/3),(841/108)*(J960/100)+4/29)-IF((K960/82.521)&gt;(6/29)^3,(K960/82.521)^(1/3),(841/108)*(K960/82.521)+4/29))</f>
        <v>61.2186260159758</v>
      </c>
    </row>
    <row r="961" customFormat="false" ht="12.75" hidden="false" customHeight="false" outlineLevel="0" collapsed="false">
      <c r="A961" s="5" t="n">
        <v>924</v>
      </c>
      <c r="B961" s="28" t="n">
        <f aca="false">'Input Data '!F943</f>
        <v>62.24</v>
      </c>
      <c r="C961" s="28" t="n">
        <f aca="false">'Input Data '!G943</f>
        <v>-2.25</v>
      </c>
      <c r="D961" s="28" t="n">
        <f aca="false">'Input Data '!H943</f>
        <v>57.91</v>
      </c>
      <c r="E961" s="28" t="n">
        <f aca="false">IF((C961/500+(B961+16)/116)&gt;(6/29),96.422*(C961/500+(B961+16)/116)^3,96.422*(108/841)*((C961/500+(B961+16)/116)-4/29))</f>
        <v>28.9979312245189</v>
      </c>
      <c r="F961" s="28" t="n">
        <f aca="false">IF(B961&gt;8,100*((B961+16)/116)^3,100*(108/841)*((B961+16)/116-4/29))</f>
        <v>30.6840412317028</v>
      </c>
      <c r="G961" s="24" t="n">
        <f aca="false">IF((((B961+16)/116)-(D961/200))&gt;(6/29),82.521*(((B961+16)/116)-(D961/200))^3,82.521*(108/841)*(((B961+16)/116)-(D961/200)-(4/29)))</f>
        <v>4.70672796840256</v>
      </c>
      <c r="I961" s="28" t="n">
        <f aca="false">(E961*(1+I$28))-(I$28*I$27)</f>
        <v>29.1756746150763</v>
      </c>
      <c r="J961" s="28" t="n">
        <f aca="false">(F961*(1+J$28))-(J$28*J$27)</f>
        <v>30.6840412317028</v>
      </c>
      <c r="K961" s="28" t="n">
        <f aca="false">(G961*(1+K$28))-(K$28*K$27)</f>
        <v>4.89099521217615</v>
      </c>
      <c r="L961" s="28" t="n">
        <f aca="false">116*(IF((J961/100)&gt;(6/29)^(3),(J961/100)^(1/3),((841/108)*(J961/100))+(4/29)))-16</f>
        <v>62.24</v>
      </c>
      <c r="M961" s="28" t="n">
        <f aca="false">500*(IF((I961/96.422)&gt;(6/29)^3,(I961/96.422)^(1/3),(841/108)*(I961/96.422)+4/29)-IF((J961/100)&gt;(6/29)^3,(J961/100)^(1/3),(841/108)*(J961/100)+4/29))</f>
        <v>-1.56694827878184</v>
      </c>
      <c r="N961" s="28" t="n">
        <f aca="false">200*(IF((J961/100)&gt;(6/29)^3,(J961/100)^(1/3),(841/108)*(J961/100)+4/29)-IF((K961/82.521)&gt;(6/29)^3,(K961/82.521)^(1/3),(841/108)*(K961/82.521)+4/29))</f>
        <v>56.918164717813</v>
      </c>
    </row>
    <row r="962" customFormat="false" ht="12.75" hidden="false" customHeight="false" outlineLevel="0" collapsed="false">
      <c r="A962" s="5" t="n">
        <v>925</v>
      </c>
      <c r="B962" s="28" t="n">
        <f aca="false">'Input Data '!F944</f>
        <v>54.93</v>
      </c>
      <c r="C962" s="28" t="n">
        <f aca="false">'Input Data '!G944</f>
        <v>9.74</v>
      </c>
      <c r="D962" s="28" t="n">
        <f aca="false">'Input Data '!H944</f>
        <v>49.59</v>
      </c>
      <c r="E962" s="28" t="n">
        <f aca="false">IF((C962/500+(B962+16)/116)&gt;(6/29),96.422*(C962/500+(B962+16)/116)^3,96.422*(108/841)*((C962/500+(B962+16)/116)-4/29))</f>
        <v>24.2187493639895</v>
      </c>
      <c r="F962" s="28" t="n">
        <f aca="false">IF(B962&gt;8,100*((B962+16)/116)^3,100*(108/841)*((B962+16)/116-4/29))</f>
        <v>22.8620890409739</v>
      </c>
      <c r="G962" s="24" t="n">
        <f aca="false">IF((((B962+16)/116)-(D962/200))&gt;(6/29),82.521*(((B962+16)/116)-(D962/200))^3,82.521*(108/841)*(((B962+16)/116)-(D962/200)-(4/29)))</f>
        <v>3.96399725074113</v>
      </c>
      <c r="I962" s="28" t="n">
        <f aca="false">(E962*(1+I$28))-(I$28*I$27)</f>
        <v>24.3661779022717</v>
      </c>
      <c r="J962" s="28" t="n">
        <f aca="false">(F962*(1+J$28))-(J$28*J$27)</f>
        <v>22.8620890409739</v>
      </c>
      <c r="K962" s="28" t="n">
        <f aca="false">(G962*(1+K$28))-(K$28*K$27)</f>
        <v>4.11315405986909</v>
      </c>
      <c r="L962" s="28" t="n">
        <f aca="false">116*(IF((J962/100)&gt;(6/29)^(3),(J962/100)^(1/3),((841/108)*(J962/100))+(4/29)))-16</f>
        <v>54.93</v>
      </c>
      <c r="M962" s="28" t="n">
        <f aca="false">500*(IF((I962/96.422)&gt;(6/29)^3,(I962/96.422)^(1/3),(841/108)*(I962/96.422)+4/29)-IF((J962/100)&gt;(6/29)^3,(J962/100)^(1/3),(841/108)*(J962/100)+4/29))</f>
        <v>10.378838817541</v>
      </c>
      <c r="N962" s="28" t="n">
        <f aca="false">200*(IF((J962/100)&gt;(6/29)^3,(J962/100)^(1/3),(841/108)*(J962/100)+4/29)-IF((K962/82.521)&gt;(6/29)^3,(K962/82.521)^(1/3),(841/108)*(K962/82.521)+4/29))</f>
        <v>48.689316351295</v>
      </c>
    </row>
    <row r="963" customFormat="false" ht="12.75" hidden="false" customHeight="false" outlineLevel="0" collapsed="false">
      <c r="A963" s="5" t="n">
        <v>926</v>
      </c>
      <c r="B963" s="28" t="n">
        <f aca="false">'Input Data '!F945</f>
        <v>44.3</v>
      </c>
      <c r="C963" s="28" t="n">
        <f aca="false">'Input Data '!G945</f>
        <v>29.35</v>
      </c>
      <c r="D963" s="28" t="n">
        <f aca="false">'Input Data '!H945</f>
        <v>38.14</v>
      </c>
      <c r="E963" s="28" t="n">
        <f aca="false">IF((C963/500+(B963+16)/116)&gt;(6/29),96.422*(C963/500+(B963+16)/116)^3,96.422*(108/841)*((C963/500+(B963+16)/116)-4/29))</f>
        <v>18.67017345612</v>
      </c>
      <c r="F963" s="28" t="n">
        <f aca="false">IF(B963&gt;8,100*((B963+16)/116)^3,100*(108/841)*((B963+16)/116-4/29))</f>
        <v>14.0468184299274</v>
      </c>
      <c r="G963" s="24" t="n">
        <f aca="false">IF((((B963+16)/116)-(D963/200))&gt;(6/29),82.521*(((B963+16)/116)-(D963/200))^3,82.521*(108/841)*(((B963+16)/116)-(D963/200)-(4/29)))</f>
        <v>2.9420993651165</v>
      </c>
      <c r="I963" s="28" t="n">
        <f aca="false">(E963*(1+I$28))-(I$28*I$27)</f>
        <v>18.7824067949114</v>
      </c>
      <c r="J963" s="28" t="n">
        <f aca="false">(F963*(1+J$28))-(J$28*J$27)</f>
        <v>14.0468184299274</v>
      </c>
      <c r="K963" s="28" t="n">
        <f aca="false">(G963*(1+K$28))-(K$28*K$27)</f>
        <v>3.04294892361573</v>
      </c>
      <c r="L963" s="28" t="n">
        <f aca="false">116*(IF((J963/100)&gt;(6/29)^(3),(J963/100)^(1/3),((841/108)*(J963/100))+(4/29)))-16</f>
        <v>44.3</v>
      </c>
      <c r="M963" s="28" t="n">
        <f aca="false">500*(IF((I963/96.422)&gt;(6/29)^3,(I963/96.422)^(1/3),(841/108)*(I963/96.422)+4/29)-IF((J963/100)&gt;(6/29)^3,(J963/100)^(1/3),(841/108)*(J963/100)+4/29))</f>
        <v>29.928466408286</v>
      </c>
      <c r="N963" s="28" t="n">
        <f aca="false">200*(IF((J963/100)&gt;(6/29)^3,(J963/100)^(1/3),(841/108)*(J963/100)+4/29)-IF((K963/82.521)&gt;(6/29)^3,(K963/82.521)^(1/3),(841/108)*(K963/82.521)+4/29))</f>
        <v>37.3963093686719</v>
      </c>
    </row>
    <row r="964" customFormat="false" ht="12.75" hidden="false" customHeight="false" outlineLevel="0" collapsed="false">
      <c r="A964" s="5" t="n">
        <v>927</v>
      </c>
      <c r="B964" s="28" t="n">
        <f aca="false">'Input Data '!F946</f>
        <v>36.34</v>
      </c>
      <c r="C964" s="28" t="n">
        <f aca="false">'Input Data '!G946</f>
        <v>45.93</v>
      </c>
      <c r="D964" s="28" t="n">
        <f aca="false">'Input Data '!H946</f>
        <v>30.18</v>
      </c>
      <c r="E964" s="28" t="n">
        <f aca="false">IF((C964/500+(B964+16)/116)&gt;(6/29),96.422*(C964/500+(B964+16)/116)^3,96.422*(108/841)*((C964/500+(B964+16)/116)-4/29))</f>
        <v>15.443158436805</v>
      </c>
      <c r="F964" s="28" t="n">
        <f aca="false">IF(B964&gt;8,100*((B964+16)/116)^3,100*(108/841)*((B964+16)/116-4/29))</f>
        <v>9.1860157822174</v>
      </c>
      <c r="G964" s="24" t="n">
        <f aca="false">IF((((B964+16)/116)-(D964/200))&gt;(6/29),82.521*(((B964+16)/116)-(D964/200))^3,82.521*(108/841)*(((B964+16)/116)-(D964/200)-(4/29)))</f>
        <v>2.23491185823139</v>
      </c>
      <c r="I964" s="28" t="n">
        <f aca="false">(E964*(1+I$28))-(I$28*I$27)</f>
        <v>15.5349224805464</v>
      </c>
      <c r="J964" s="28" t="n">
        <f aca="false">(F964*(1+J$28))-(J$28*J$27)</f>
        <v>9.1860157822174</v>
      </c>
      <c r="K964" s="28" t="n">
        <f aca="false">(G964*(1+K$28))-(K$28*K$27)</f>
        <v>2.3023311840066</v>
      </c>
      <c r="L964" s="28" t="n">
        <f aca="false">116*(IF((J964/100)&gt;(6/29)^(3),(J964/100)^(1/3),((841/108)*(J964/100))+(4/29)))-16</f>
        <v>36.34</v>
      </c>
      <c r="M964" s="28" t="n">
        <f aca="false">500*(IF((I964/96.422)&gt;(6/29)^3,(I964/96.422)^(1/3),(841/108)*(I964/96.422)+4/29)-IF((J964/100)&gt;(6/29)^3,(J964/100)^(1/3),(841/108)*(J964/100)+4/29))</f>
        <v>46.4667601644944</v>
      </c>
      <c r="N964" s="28" t="n">
        <f aca="false">200*(IF((J964/100)&gt;(6/29)^3,(J964/100)^(1/3),(841/108)*(J964/100)+4/29)-IF((K964/82.521)&gt;(6/29)^3,(K964/82.521)^(1/3),(841/108)*(K964/82.521)+4/29))</f>
        <v>29.5820272698402</v>
      </c>
    </row>
    <row r="965" customFormat="false" ht="12.75" hidden="false" customHeight="false" outlineLevel="0" collapsed="false">
      <c r="A965" s="5" t="n">
        <v>928</v>
      </c>
      <c r="B965" s="28" t="n">
        <f aca="false">'Input Data '!F947</f>
        <v>63.12</v>
      </c>
      <c r="C965" s="28" t="n">
        <f aca="false">'Input Data '!G947</f>
        <v>-22.54</v>
      </c>
      <c r="D965" s="28" t="n">
        <f aca="false">'Input Data '!H947</f>
        <v>55.19</v>
      </c>
      <c r="E965" s="28" t="n">
        <f aca="false">IF((C965/500+(B965+16)/116)&gt;(6/29),96.422*(C965/500+(B965+16)/116)^3,96.422*(108/841)*((C965/500+(B965+16)/116)-4/29))</f>
        <v>24.9213671240507</v>
      </c>
      <c r="F965" s="28" t="n">
        <f aca="false">IF(B965&gt;8,100*((B965+16)/116)^3,100*(108/841)*((B965+16)/116-4/29))</f>
        <v>31.7310810283324</v>
      </c>
      <c r="G965" s="24" t="n">
        <f aca="false">IF((((B965+16)/116)-(D965/200))&gt;(6/29),82.521*(((B965+16)/116)-(D965/200))^3,82.521*(108/841)*(((B965+16)/116)-(D965/200)-(4/29)))</f>
        <v>5.52744329529788</v>
      </c>
      <c r="I965" s="28" t="n">
        <f aca="false">(E965*(1+I$28))-(I$28*I$27)</f>
        <v>25.0732524405481</v>
      </c>
      <c r="J965" s="28" t="n">
        <f aca="false">(F965*(1+J$28))-(J$28*J$27)</f>
        <v>31.7310810283324</v>
      </c>
      <c r="K965" s="28" t="n">
        <f aca="false">(G965*(1+K$28))-(K$28*K$27)</f>
        <v>5.75050746932143</v>
      </c>
      <c r="L965" s="28" t="n">
        <f aca="false">116*(IF((J965/100)&gt;(6/29)^(3),(J965/100)^(1/3),((841/108)*(J965/100))+(4/29)))-16</f>
        <v>63.12</v>
      </c>
      <c r="M965" s="28" t="n">
        <f aca="false">500*(IF((I965/96.422)&gt;(6/29)^3,(I965/96.422)^(1/3),(841/108)*(I965/96.422)+4/29)-IF((J965/100)&gt;(6/29)^3,(J965/100)^(1/3),(841/108)*(J965/100)+4/29))</f>
        <v>-21.8942797755186</v>
      </c>
      <c r="N965" s="28" t="n">
        <f aca="false">200*(IF((J965/100)&gt;(6/29)^3,(J965/100)^(1/3),(841/108)*(J965/100)+4/29)-IF((K965/82.521)&gt;(6/29)^3,(K965/82.521)^(1/3),(841/108)*(K965/82.521)+4/29))</f>
        <v>54.1117609091963</v>
      </c>
    </row>
    <row r="966" customFormat="false" ht="12.75" hidden="false" customHeight="false" outlineLevel="0" collapsed="false">
      <c r="A966" s="5" t="n">
        <v>929</v>
      </c>
      <c r="B966" s="28" t="n">
        <f aca="false">'Input Data '!F948</f>
        <v>59.73</v>
      </c>
      <c r="C966" s="28" t="n">
        <f aca="false">'Input Data '!G948</f>
        <v>-17</v>
      </c>
      <c r="D966" s="28" t="n">
        <f aca="false">'Input Data '!H948</f>
        <v>51.27</v>
      </c>
      <c r="E966" s="28" t="n">
        <f aca="false">IF((C966/500+(B966+16)/116)&gt;(6/29),96.422*(C966/500+(B966+16)/116)^3,96.422*(108/841)*((C966/500+(B966+16)/116)-4/29))</f>
        <v>22.851853520842</v>
      </c>
      <c r="F966" s="28" t="n">
        <f aca="false">IF(B966&gt;8,100*((B966+16)/116)^3,100*(108/841)*((B966+16)/116-4/29))</f>
        <v>27.8246623424623</v>
      </c>
      <c r="G966" s="24" t="n">
        <f aca="false">IF((((B966+16)/116)-(D966/200))&gt;(6/29),82.521*(((B966+16)/116)-(D966/200))^3,82.521*(108/841)*(((B966+16)/116)-(D966/200)-(4/29)))</f>
        <v>5.14371693322316</v>
      </c>
      <c r="I966" s="28" t="n">
        <f aca="false">(E966*(1+I$28))-(I$28*I$27)</f>
        <v>22.9906116952901</v>
      </c>
      <c r="J966" s="28" t="n">
        <f aca="false">(F966*(1+J$28))-(J$28*J$27)</f>
        <v>27.8246623424623</v>
      </c>
      <c r="K966" s="28" t="n">
        <f aca="false">(G966*(1+K$28))-(K$28*K$27)</f>
        <v>5.34864155944419</v>
      </c>
      <c r="L966" s="28" t="n">
        <f aca="false">116*(IF((J966/100)&gt;(6/29)^(3),(J966/100)^(1/3),((841/108)*(J966/100))+(4/29)))-16</f>
        <v>59.73</v>
      </c>
      <c r="M966" s="28" t="n">
        <f aca="false">500*(IF((I966/96.422)&gt;(6/29)^3,(I966/96.422)^(1/3),(841/108)*(I966/96.422)+4/29)-IF((J966/100)&gt;(6/29)^3,(J966/100)^(1/3),(841/108)*(J966/100)+4/29))</f>
        <v>-16.3749846169168</v>
      </c>
      <c r="N966" s="28" t="n">
        <f aca="false">200*(IF((J966/100)&gt;(6/29)^3,(J966/100)^(1/3),(841/108)*(J966/100)+4/29)-IF((K966/82.521)&gt;(6/29)^3,(K966/82.521)^(1/3),(841/108)*(K966/82.521)+4/29))</f>
        <v>50.2305985185218</v>
      </c>
    </row>
    <row r="967" customFormat="false" ht="12.75" hidden="false" customHeight="false" outlineLevel="0" collapsed="false">
      <c r="A967" s="5" t="n">
        <v>930</v>
      </c>
      <c r="B967" s="28" t="n">
        <f aca="false">'Input Data '!F949</f>
        <v>56.39</v>
      </c>
      <c r="C967" s="28" t="n">
        <f aca="false">'Input Data '!G949</f>
        <v>-11.62</v>
      </c>
      <c r="D967" s="28" t="n">
        <f aca="false">'Input Data '!H949</f>
        <v>47.39</v>
      </c>
      <c r="E967" s="28" t="n">
        <f aca="false">IF((C967/500+(B967+16)/116)&gt;(6/29),96.422*(C967/500+(B967+16)/116)^3,96.422*(108/841)*((C967/500+(B967+16)/116)-4/29))</f>
        <v>20.9117959193237</v>
      </c>
      <c r="F967" s="28" t="n">
        <f aca="false">IF(B967&gt;8,100*((B967+16)/116)^3,100*(108/841)*((B967+16)/116-4/29))</f>
        <v>24.3031049422255</v>
      </c>
      <c r="G967" s="24" t="n">
        <f aca="false">IF((((B967+16)/116)-(D967/200))&gt;(6/29),82.521*(((B967+16)/116)-(D967/200))^3,82.521*(108/841)*(((B967+16)/116)-(D967/200)-(4/29)))</f>
        <v>4.78673956425046</v>
      </c>
      <c r="I967" s="28" t="n">
        <f aca="false">(E967*(1+I$28))-(I$28*I$27)</f>
        <v>21.0382481047319</v>
      </c>
      <c r="J967" s="28" t="n">
        <f aca="false">(F967*(1+J$28))-(J$28*J$27)</f>
        <v>24.3031049422255</v>
      </c>
      <c r="K967" s="28" t="n">
        <f aca="false">(G967*(1+K$28))-(K$28*K$27)</f>
        <v>4.97478912352562</v>
      </c>
      <c r="L967" s="28" t="n">
        <f aca="false">116*(IF((J967/100)&gt;(6/29)^(3),(J967/100)^(1/3),((841/108)*(J967/100))+(4/29)))-16</f>
        <v>56.39</v>
      </c>
      <c r="M967" s="28" t="n">
        <f aca="false">500*(IF((I967/96.422)&gt;(6/29)^3,(I967/96.422)^(1/3),(841/108)*(I967/96.422)+4/29)-IF((J967/100)&gt;(6/29)^3,(J967/100)^(1/3),(841/108)*(J967/100)+4/29))</f>
        <v>-11.0157052454117</v>
      </c>
      <c r="N967" s="28" t="n">
        <f aca="false">200*(IF((J967/100)&gt;(6/29)^3,(J967/100)^(1/3),(841/108)*(J967/100)+4/29)-IF((K967/82.521)&gt;(6/29)^3,(K967/82.521)^(1/3),(841/108)*(K967/82.521)+4/29))</f>
        <v>46.3891610653867</v>
      </c>
    </row>
    <row r="968" customFormat="false" ht="12.75" hidden="false" customHeight="false" outlineLevel="0" collapsed="false">
      <c r="A968" s="5" t="n">
        <v>931</v>
      </c>
      <c r="B968" s="28" t="n">
        <f aca="false">'Input Data '!F950</f>
        <v>49.46</v>
      </c>
      <c r="C968" s="28" t="n">
        <f aca="false">'Input Data '!G950</f>
        <v>0.07</v>
      </c>
      <c r="D968" s="28" t="n">
        <f aca="false">'Input Data '!H950</f>
        <v>39.57</v>
      </c>
      <c r="E968" s="28" t="n">
        <f aca="false">IF((C968/500+(B968+16)/116)&gt;(6/29),96.422*(C968/500+(B968+16)/116)^3,96.422*(108/841)*((C968/500+(B968+16)/116)-4/29))</f>
        <v>17.3401705032755</v>
      </c>
      <c r="F968" s="28" t="n">
        <f aca="false">IF(B968&gt;8,100*((B968+16)/116)^3,100*(108/841)*((B968+16)/116-4/29))</f>
        <v>17.9702465337857</v>
      </c>
      <c r="G968" s="24" t="n">
        <f aca="false">IF((((B968+16)/116)-(D968/200))&gt;(6/29),82.521*(((B968+16)/116)-(D968/200))^3,82.521*(108/841)*(((B968+16)/116)-(D968/200)-(4/29)))</f>
        <v>4.0611164232935</v>
      </c>
      <c r="I968" s="28" t="n">
        <f aca="false">(E968*(1+I$28))-(I$28*I$27)</f>
        <v>17.4439674937089</v>
      </c>
      <c r="J968" s="28" t="n">
        <f aca="false">(F968*(1+J$28))-(J$28*J$27)</f>
        <v>17.9702465337857</v>
      </c>
      <c r="K968" s="28" t="n">
        <f aca="false">(G968*(1+K$28))-(K$28*K$27)</f>
        <v>4.21486425885897</v>
      </c>
      <c r="L968" s="28" t="n">
        <f aca="false">116*(IF((J968/100)&gt;(6/29)^(3),(J968/100)^(1/3),((841/108)*(J968/100))+(4/29)))-16</f>
        <v>49.46</v>
      </c>
      <c r="M968" s="28" t="n">
        <f aca="false">500*(IF((I968/96.422)&gt;(6/29)^3,(I968/96.422)^(1/3),(841/108)*(I968/96.422)+4/29)-IF((J968/100)&gt;(6/29)^3,(J968/100)^(1/3),(841/108)*(J968/100)+4/29))</f>
        <v>0.632006513460348</v>
      </c>
      <c r="N968" s="28" t="n">
        <f aca="false">200*(IF((J968/100)&gt;(6/29)^3,(J968/100)^(1/3),(841/108)*(J968/100)+4/29)-IF((K968/82.521)&gt;(6/29)^3,(K968/82.521)^(1/3),(841/108)*(K968/82.521)+4/29))</f>
        <v>38.6565228189592</v>
      </c>
    </row>
    <row r="969" customFormat="false" ht="12.75" hidden="false" customHeight="false" outlineLevel="0" collapsed="false">
      <c r="A969" s="5" t="n">
        <v>932</v>
      </c>
      <c r="B969" s="28" t="n">
        <f aca="false">'Input Data '!F951</f>
        <v>39.53</v>
      </c>
      <c r="C969" s="28" t="n">
        <f aca="false">'Input Data '!G951</f>
        <v>19.31</v>
      </c>
      <c r="D969" s="28" t="n">
        <f aca="false">'Input Data '!H951</f>
        <v>28.94</v>
      </c>
      <c r="E969" s="28" t="n">
        <f aca="false">IF((C969/500+(B969+16)/116)&gt;(6/29),96.422*(C969/500+(B969+16)/116)^3,96.422*(108/841)*((C969/500+(B969+16)/116)-4/29))</f>
        <v>13.3496940061501</v>
      </c>
      <c r="F969" s="28" t="n">
        <f aca="false">IF(B969&gt;8,100*((B969+16)/116)^3,100*(108/841)*((B969+16)/116-4/29))</f>
        <v>10.9700612582132</v>
      </c>
      <c r="G969" s="24" t="n">
        <f aca="false">IF((((B969+16)/116)-(D969/200))&gt;(6/29),82.521*(((B969+16)/116)-(D969/200))^3,82.521*(108/841)*(((B969+16)/116)-(D969/200)-(4/29)))</f>
        <v>3.07489850073766</v>
      </c>
      <c r="I969" s="28" t="n">
        <f aca="false">(E969*(1+I$28))-(I$28*I$27)</f>
        <v>13.4281789852293</v>
      </c>
      <c r="J969" s="28" t="n">
        <f aca="false">(F969*(1+J$28))-(J$28*J$27)</f>
        <v>10.9700612582132</v>
      </c>
      <c r="K969" s="28" t="n">
        <f aca="false">(G969*(1+K$28))-(K$28*K$27)</f>
        <v>3.18202575216294</v>
      </c>
      <c r="L969" s="28" t="n">
        <f aca="false">116*(IF((J969/100)&gt;(6/29)^(3),(J969/100)^(1/3),((841/108)*(J969/100))+(4/29)))-16</f>
        <v>39.53</v>
      </c>
      <c r="M969" s="28" t="n">
        <f aca="false">500*(IF((I969/96.422)&gt;(6/29)^3,(I969/96.422)^(1/3),(841/108)*(I969/96.422)+4/29)-IF((J969/100)&gt;(6/29)^3,(J969/100)^(1/3),(841/108)*(J969/100)+4/29))</f>
        <v>19.8159177161706</v>
      </c>
      <c r="N969" s="28" t="n">
        <f aca="false">200*(IF((J969/100)&gt;(6/29)^3,(J969/100)^(1/3),(841/108)*(J969/100)+4/29)-IF((K969/82.521)&gt;(6/29)^3,(K969/82.521)^(1/3),(841/108)*(K969/82.521)+4/29))</f>
        <v>28.1730680098275</v>
      </c>
    </row>
    <row r="970" customFormat="false" ht="12.75" hidden="false" customHeight="false" outlineLevel="0" collapsed="false">
      <c r="A970" s="5" t="n">
        <v>933</v>
      </c>
      <c r="B970" s="28" t="n">
        <f aca="false">'Input Data '!F952</f>
        <v>32.22</v>
      </c>
      <c r="C970" s="28" t="n">
        <f aca="false">'Input Data '!G952</f>
        <v>35.36</v>
      </c>
      <c r="D970" s="28" t="n">
        <f aca="false">'Input Data '!H952</f>
        <v>21.66</v>
      </c>
      <c r="E970" s="28" t="n">
        <f aca="false">IF((C970/500+(B970+16)/116)&gt;(6/29),96.422*(C970/500+(B970+16)/116)^3,96.422*(108/841)*((C970/500+(B970+16)/116)-4/29))</f>
        <v>11.0964151487328</v>
      </c>
      <c r="F970" s="28" t="n">
        <f aca="false">IF(B970&gt;8,100*((B970+16)/116)^3,100*(108/841)*((B970+16)/116-4/29))</f>
        <v>7.18302950664234</v>
      </c>
      <c r="G970" s="24" t="n">
        <f aca="false">IF((((B970+16)/116)-(D970/200))&gt;(6/29),82.521*(((B970+16)/116)-(D970/200))^3,82.521*(108/841)*(((B970+16)/116)-(D970/200)-(4/29)))</f>
        <v>2.39680236984307</v>
      </c>
      <c r="I970" s="28" t="n">
        <f aca="false">(E970*(1+I$28))-(I$28*I$27)</f>
        <v>11.160607343463</v>
      </c>
      <c r="J970" s="28" t="n">
        <f aca="false">(F970*(1+J$28))-(J$28*J$27)</f>
        <v>7.18302950664234</v>
      </c>
      <c r="K970" s="28" t="n">
        <f aca="false">(G970*(1+K$28))-(K$28*K$27)</f>
        <v>2.47187459873987</v>
      </c>
      <c r="L970" s="28" t="n">
        <f aca="false">116*(IF((J970/100)&gt;(6/29)^(3),(J970/100)^(1/3),((841/108)*(J970/100))+(4/29)))-16</f>
        <v>32.22</v>
      </c>
      <c r="M970" s="28" t="n">
        <f aca="false">500*(IF((I970/96.422)&gt;(6/29)^3,(I970/96.422)^(1/3),(841/108)*(I970/96.422)+4/29)-IF((J970/100)&gt;(6/29)^3,(J970/100)^(1/3),(841/108)*(J970/100)+4/29))</f>
        <v>35.8280743956552</v>
      </c>
      <c r="N970" s="28" t="n">
        <f aca="false">200*(IF((J970/100)&gt;(6/29)^3,(J970/100)^(1/3),(841/108)*(J970/100)+4/29)-IF((K970/82.521)&gt;(6/29)^3,(K970/82.521)^(1/3),(841/108)*(K970/82.521)+4/29))</f>
        <v>21.0247202129279</v>
      </c>
    </row>
    <row r="971" customFormat="false" ht="12.75" hidden="false" customHeight="false" outlineLevel="0" collapsed="false">
      <c r="A971" s="5" t="n">
        <v>934</v>
      </c>
      <c r="B971" s="28" t="n">
        <f aca="false">'Input Data '!F953</f>
        <v>53.21</v>
      </c>
      <c r="C971" s="28" t="n">
        <f aca="false">'Input Data '!G953</f>
        <v>-39.17</v>
      </c>
      <c r="D971" s="28" t="n">
        <f aca="false">'Input Data '!H953</f>
        <v>37.72</v>
      </c>
      <c r="E971" s="28" t="n">
        <f aca="false">IF((C971/500+(B971+16)/116)&gt;(6/29),96.422*(C971/500+(B971+16)/116)^3,96.422*(108/841)*((C971/500+(B971+16)/116)-4/29))</f>
        <v>13.4250082440058</v>
      </c>
      <c r="F971" s="28" t="n">
        <f aca="false">IF(B971&gt;8,100*((B971+16)/116)^3,100*(108/841)*((B971+16)/116-4/29))</f>
        <v>21.2389273827981</v>
      </c>
      <c r="G971" s="24" t="n">
        <f aca="false">IF((((B971+16)/116)-(D971/200))&gt;(6/29),82.521*(((B971+16)/116)-(D971/200))^3,82.521*(108/841)*(((B971+16)/116)-(D971/200)-(4/29)))</f>
        <v>5.6061677992231</v>
      </c>
      <c r="I971" s="28" t="n">
        <f aca="false">(E971*(1+I$28))-(I$28*I$27)</f>
        <v>13.5039709492025</v>
      </c>
      <c r="J971" s="28" t="n">
        <f aca="false">(F971*(1+J$28))-(J$28*J$27)</f>
        <v>21.2389273827981</v>
      </c>
      <c r="K971" s="28" t="n">
        <f aca="false">(G971*(1+K$28))-(K$28*K$27)</f>
        <v>5.83295344522075</v>
      </c>
      <c r="L971" s="28" t="n">
        <f aca="false">116*(IF((J971/100)&gt;(6/29)^(3),(J971/100)^(1/3),((841/108)*(J971/100))+(4/29)))-16</f>
        <v>53.21</v>
      </c>
      <c r="M971" s="28" t="n">
        <f aca="false">500*(IF((I971/96.422)&gt;(6/29)^3,(I971/96.422)^(1/3),(841/108)*(I971/96.422)+4/29)-IF((J971/100)&gt;(6/29)^3,(J971/100)^(1/3),(841/108)*(J971/100)+4/29))</f>
        <v>-38.6629087099271</v>
      </c>
      <c r="N971" s="28" t="n">
        <f aca="false">200*(IF((J971/100)&gt;(6/29)^3,(J971/100)^(1/3),(841/108)*(J971/100)+4/29)-IF((K971/82.521)&gt;(6/29)^3,(K971/82.521)^(1/3),(841/108)*(K971/82.521)+4/29))</f>
        <v>36.6340929629108</v>
      </c>
    </row>
    <row r="972" customFormat="false" ht="12.75" hidden="false" customHeight="false" outlineLevel="0" collapsed="false">
      <c r="A972" s="5" t="n">
        <v>935</v>
      </c>
      <c r="B972" s="28" t="n">
        <f aca="false">'Input Data '!F954</f>
        <v>50.47</v>
      </c>
      <c r="C972" s="28" t="n">
        <f aca="false">'Input Data '!G954</f>
        <v>-33.49</v>
      </c>
      <c r="D972" s="28" t="n">
        <f aca="false">'Input Data '!H954</f>
        <v>34.78</v>
      </c>
      <c r="E972" s="28" t="n">
        <f aca="false">IF((C972/500+(B972+16)/116)&gt;(6/29),96.422*(C972/500+(B972+16)/116)^3,96.422*(108/841)*((C972/500+(B972+16)/116)-4/29))</f>
        <v>12.4946350081704</v>
      </c>
      <c r="F972" s="28" t="n">
        <f aca="false">IF(B972&gt;8,100*((B972+16)/116)^3,100*(108/841)*((B972+16)/116-4/29))</f>
        <v>18.8149500045487</v>
      </c>
      <c r="G972" s="24" t="n">
        <f aca="false">IF((((B972+16)/116)-(D972/200))&gt;(6/29),82.521*(((B972+16)/116)-(D972/200))^3,82.521*(108/841)*(((B972+16)/116)-(D972/200)-(4/29)))</f>
        <v>5.2464549703004</v>
      </c>
      <c r="I972" s="28" t="n">
        <f aca="false">(E972*(1+I$28))-(I$28*I$27)</f>
        <v>12.5676962582585</v>
      </c>
      <c r="J972" s="28" t="n">
        <f aca="false">(F972*(1+J$28))-(J$28*J$27)</f>
        <v>18.8149500045487</v>
      </c>
      <c r="K972" s="28" t="n">
        <f aca="false">(G972*(1+K$28))-(K$28*K$27)</f>
        <v>5.4562362384384</v>
      </c>
      <c r="L972" s="28" t="n">
        <f aca="false">116*(IF((J972/100)&gt;(6/29)^(3),(J972/100)^(1/3),((841/108)*(J972/100))+(4/29)))-16</f>
        <v>50.47</v>
      </c>
      <c r="M972" s="28" t="n">
        <f aca="false">500*(IF((I972/96.422)&gt;(6/29)^3,(I972/96.422)^(1/3),(841/108)*(I972/96.422)+4/29)-IF((J972/100)&gt;(6/29)^3,(J972/100)^(1/3),(841/108)*(J972/100)+4/29))</f>
        <v>-32.9977902943203</v>
      </c>
      <c r="N972" s="28" t="n">
        <f aca="false">200*(IF((J972/100)&gt;(6/29)^3,(J972/100)^(1/3),(841/108)*(J972/100)+4/29)-IF((K972/82.521)&gt;(6/29)^3,(K972/82.521)^(1/3),(841/108)*(K972/82.521)+4/29))</f>
        <v>33.7299511023182</v>
      </c>
    </row>
    <row r="973" customFormat="false" ht="12.75" hidden="false" customHeight="false" outlineLevel="0" collapsed="false">
      <c r="A973" s="5" t="n">
        <v>936</v>
      </c>
      <c r="B973" s="28" t="n">
        <f aca="false">'Input Data '!F955</f>
        <v>47.71</v>
      </c>
      <c r="C973" s="28" t="n">
        <f aca="false">'Input Data '!G955</f>
        <v>-27.91</v>
      </c>
      <c r="D973" s="28" t="n">
        <f aca="false">'Input Data '!H955</f>
        <v>31.8</v>
      </c>
      <c r="E973" s="28" t="n">
        <f aca="false">IF((C973/500+(B973+16)/116)&gt;(6/29),96.422*(C973/500+(B973+16)/116)^3,96.422*(108/841)*((C973/500+(B973+16)/116)-4/29))</f>
        <v>11.5820249878596</v>
      </c>
      <c r="F973" s="28" t="n">
        <f aca="false">IF(B973&gt;8,100*((B973+16)/116)^3,100*(108/841)*((B973+16)/116-4/29))</f>
        <v>16.5671897942592</v>
      </c>
      <c r="G973" s="24" t="n">
        <f aca="false">IF((((B973+16)/116)-(D973/200))&gt;(6/29),82.521*(((B973+16)/116)-(D973/200))^3,82.521*(108/841)*(((B973+16)/116)-(D973/200)-(4/29)))</f>
        <v>4.90350781450457</v>
      </c>
      <c r="I973" s="28" t="n">
        <f aca="false">(E973*(1+I$28))-(I$28*I$27)</f>
        <v>11.6492974567803</v>
      </c>
      <c r="J973" s="28" t="n">
        <f aca="false">(F973*(1+J$28))-(J$28*J$27)</f>
        <v>16.5671897942592</v>
      </c>
      <c r="K973" s="28" t="n">
        <f aca="false">(G973*(1+K$28))-(K$28*K$27)</f>
        <v>5.09707725322156</v>
      </c>
      <c r="L973" s="28" t="n">
        <f aca="false">116*(IF((J973/100)&gt;(6/29)^(3),(J973/100)^(1/3),((841/108)*(J973/100))+(4/29)))-16</f>
        <v>47.71</v>
      </c>
      <c r="M973" s="28" t="n">
        <f aca="false">500*(IF((I973/96.422)&gt;(6/29)^3,(I973/96.422)^(1/3),(841/108)*(I973/96.422)+4/29)-IF((J973/100)&gt;(6/29)^3,(J973/100)^(1/3),(841/108)*(J973/100)+4/29))</f>
        <v>-27.4332777148452</v>
      </c>
      <c r="N973" s="28" t="n">
        <f aca="false">200*(IF((J973/100)&gt;(6/29)^3,(J973/100)^(1/3),(841/108)*(J973/100)+4/29)-IF((K973/82.521)&gt;(6/29)^3,(K973/82.521)^(1/3),(841/108)*(K973/82.521)+4/29))</f>
        <v>30.7862662678961</v>
      </c>
    </row>
    <row r="974" customFormat="false" ht="12.75" hidden="false" customHeight="false" outlineLevel="0" collapsed="false">
      <c r="A974" s="5" t="n">
        <v>937</v>
      </c>
      <c r="B974" s="28" t="n">
        <f aca="false">'Input Data '!F956</f>
        <v>41.86</v>
      </c>
      <c r="C974" s="28" t="n">
        <f aca="false">'Input Data '!G956</f>
        <v>-16.02</v>
      </c>
      <c r="D974" s="28" t="n">
        <f aca="false">'Input Data '!H956</f>
        <v>25.57</v>
      </c>
      <c r="E974" s="28" t="n">
        <f aca="false">IF((C974/500+(B974+16)/116)&gt;(6/29),96.422*(C974/500+(B974+16)/116)^3,96.422*(108/841)*((C974/500+(B974+16)/116)-4/29))</f>
        <v>9.80477830290897</v>
      </c>
      <c r="F974" s="28" t="n">
        <f aca="false">IF(B974&gt;8,100*((B974+16)/116)^3,100*(108/841)*((B974+16)/116-4/29))</f>
        <v>12.4097010727172</v>
      </c>
      <c r="G974" s="24" t="n">
        <f aca="false">IF((((B974+16)/116)-(D974/200))&gt;(6/29),82.521*(((B974+16)/116)-(D974/200))^3,82.521*(108/841)*(((B974+16)/116)-(D974/200)-(4/29)))</f>
        <v>4.21198082614581</v>
      </c>
      <c r="I974" s="28" t="n">
        <f aca="false">(E974*(1+I$28))-(I$28*I$27)</f>
        <v>9.8607775095259</v>
      </c>
      <c r="J974" s="28" t="n">
        <f aca="false">(F974*(1+J$28))-(J$28*J$27)</f>
        <v>12.4097010727172</v>
      </c>
      <c r="K974" s="28" t="n">
        <f aca="false">(G974*(1+K$28))-(K$28*K$27)</f>
        <v>4.37286033760773</v>
      </c>
      <c r="L974" s="28" t="n">
        <f aca="false">116*(IF((J974/100)&gt;(6/29)^(3),(J974/100)^(1/3),((841/108)*(J974/100))+(4/29)))-16</f>
        <v>41.86</v>
      </c>
      <c r="M974" s="28" t="n">
        <f aca="false">500*(IF((I974/96.422)&gt;(6/29)^3,(I974/96.422)^(1/3),(841/108)*(I974/96.422)+4/29)-IF((J974/100)&gt;(6/29)^3,(J974/100)^(1/3),(841/108)*(J974/100)+4/29))</f>
        <v>-15.5765393620097</v>
      </c>
      <c r="N974" s="28" t="n">
        <f aca="false">200*(IF((J974/100)&gt;(6/29)^3,(J974/100)^(1/3),(841/108)*(J974/100)+4/29)-IF((K974/82.521)&gt;(6/29)^3,(K974/82.521)^(1/3),(841/108)*(K974/82.521)+4/29))</f>
        <v>24.6372153558791</v>
      </c>
    </row>
    <row r="975" customFormat="false" ht="12.75" hidden="false" customHeight="false" outlineLevel="0" collapsed="false">
      <c r="A975" s="5" t="n">
        <v>938</v>
      </c>
      <c r="B975" s="28" t="n">
        <f aca="false">'Input Data '!F957</f>
        <v>33.06</v>
      </c>
      <c r="C975" s="28" t="n">
        <f aca="false">'Input Data '!G957</f>
        <v>2.73</v>
      </c>
      <c r="D975" s="28" t="n">
        <f aca="false">'Input Data '!H957</f>
        <v>16.5</v>
      </c>
      <c r="E975" s="28" t="n">
        <f aca="false">IF((C975/500+(B975+16)/116)&gt;(6/29),96.422*(C975/500+(B975+16)/116)^3,96.422*(108/841)*((C975/500+(B975+16)/116)-4/29))</f>
        <v>7.58048957826443</v>
      </c>
      <c r="F975" s="28" t="n">
        <f aca="false">IF(B975&gt;8,100*((B975+16)/116)^3,100*(108/841)*((B975+16)/116-4/29))</f>
        <v>7.56499532422404</v>
      </c>
      <c r="G975" s="24" t="n">
        <f aca="false">IF((((B975+16)/116)-(D975/200))&gt;(6/29),82.521*(((B975+16)/116)-(D975/200))^3,82.521*(108/841)*(((B975+16)/116)-(D975/200)-(4/29)))</f>
        <v>3.25575649560178</v>
      </c>
      <c r="I975" s="28" t="n">
        <f aca="false">(E975*(1+I$28))-(I$28*I$27)</f>
        <v>7.62237988798799</v>
      </c>
      <c r="J975" s="28" t="n">
        <f aca="false">(F975*(1+J$28))-(J$28*J$27)</f>
        <v>7.56499532422404</v>
      </c>
      <c r="K975" s="28" t="n">
        <f aca="false">(G975*(1+K$28))-(K$28*K$27)</f>
        <v>3.37143328275759</v>
      </c>
      <c r="L975" s="28" t="n">
        <f aca="false">116*(IF((J975/100)&gt;(6/29)^(3),(J975/100)^(1/3),((841/108)*(J975/100))+(4/29)))-16</f>
        <v>33.06</v>
      </c>
      <c r="M975" s="28" t="n">
        <f aca="false">500*(IF((I975/96.422)&gt;(6/29)^3,(I975/96.422)^(1/3),(841/108)*(I975/96.422)+4/29)-IF((J975/100)&gt;(6/29)^3,(J975/100)^(1/3),(841/108)*(J975/100)+4/29))</f>
        <v>3.12382852829685</v>
      </c>
      <c r="N975" s="28" t="n">
        <f aca="false">200*(IF((J975/100)&gt;(6/29)^3,(J975/100)^(1/3),(841/108)*(J975/100)+4/29)-IF((K975/82.521)&gt;(6/29)^3,(K975/82.521)^(1/3),(841/108)*(K975/82.521)+4/29))</f>
        <v>15.7029999232722</v>
      </c>
    </row>
    <row r="976" customFormat="false" ht="12.75" hidden="false" customHeight="false" outlineLevel="0" collapsed="false">
      <c r="A976" s="5" t="n">
        <v>939</v>
      </c>
      <c r="B976" s="28" t="n">
        <f aca="false">'Input Data '!F958</f>
        <v>26.38</v>
      </c>
      <c r="C976" s="28" t="n">
        <f aca="false">'Input Data '!G958</f>
        <v>18.06</v>
      </c>
      <c r="D976" s="28" t="n">
        <f aca="false">'Input Data '!H958</f>
        <v>10.14</v>
      </c>
      <c r="E976" s="28" t="n">
        <f aca="false">IF((C976/500+(B976+16)/116)&gt;(6/29),96.422*(C976/500+(B976+16)/116)^3,96.422*(108/841)*((C976/500+(B976+16)/116)-4/29))</f>
        <v>6.23905254723329</v>
      </c>
      <c r="F976" s="28" t="n">
        <f aca="false">IF(B976&gt;8,100*((B976+16)/116)^3,100*(108/841)*((B976+16)/116-4/29))</f>
        <v>4.87650742086596</v>
      </c>
      <c r="G976" s="24" t="n">
        <f aca="false">IF((((B976+16)/116)-(D976/200))&gt;(6/29),82.521*(((B976+16)/116)-(D976/200))^3,82.521*(108/841)*(((B976+16)/116)-(D976/200)-(4/29)))</f>
        <v>2.57055128347351</v>
      </c>
      <c r="I976" s="28" t="n">
        <f aca="false">(E976*(1+I$28))-(I$28*I$27)</f>
        <v>6.27243398104065</v>
      </c>
      <c r="J976" s="28" t="n">
        <f aca="false">(F976*(1+J$28))-(J$28*J$27)</f>
        <v>4.87650742086596</v>
      </c>
      <c r="K976" s="28" t="n">
        <f aca="false">(G976*(1+K$28))-(K$28*K$27)</f>
        <v>2.65383698696037</v>
      </c>
      <c r="L976" s="28" t="n">
        <f aca="false">116*(IF((J976/100)&gt;(6/29)^(3),(J976/100)^(1/3),((841/108)*(J976/100))+(4/29)))-16</f>
        <v>26.38</v>
      </c>
      <c r="M976" s="28" t="n">
        <f aca="false">500*(IF((I976/96.422)&gt;(6/29)^3,(I976/96.422)^(1/3),(841/108)*(I976/96.422)+4/29)-IF((J976/100)&gt;(6/29)^3,(J976/100)^(1/3),(841/108)*(J976/100)+4/29))</f>
        <v>18.4173630551576</v>
      </c>
      <c r="N976" s="28" t="n">
        <f aca="false">200*(IF((J976/100)&gt;(6/29)^3,(J976/100)^(1/3),(841/108)*(J976/100)+4/29)-IF((K976/82.521)&gt;(6/29)^3,(K976/82.521)^(1/3),(841/108)*(K976/82.521)+4/29))</f>
        <v>9.46757913697443</v>
      </c>
    </row>
    <row r="977" customFormat="false" ht="12.75" hidden="false" customHeight="false" outlineLevel="0" collapsed="false">
      <c r="A977" s="5" t="n">
        <v>940</v>
      </c>
      <c r="B977" s="28" t="n">
        <f aca="false">'Input Data '!F959</f>
        <v>44.35</v>
      </c>
      <c r="C977" s="28" t="n">
        <f aca="false">'Input Data '!G959</f>
        <v>-56.2</v>
      </c>
      <c r="D977" s="28" t="n">
        <f aca="false">'Input Data '!H959</f>
        <v>22.36</v>
      </c>
      <c r="E977" s="28" t="n">
        <f aca="false">IF((C977/500+(B977+16)/116)&gt;(6/29),96.422*(C977/500+(B977+16)/116)^3,96.422*(108/841)*((C977/500+(B977+16)/116)-4/29))</f>
        <v>6.54191766676984</v>
      </c>
      <c r="F977" s="28" t="n">
        <f aca="false">IF(B977&gt;8,100*((B977+16)/116)^3,100*(108/841)*((B977+16)/116-4/29))</f>
        <v>14.0817897460817</v>
      </c>
      <c r="G977" s="24" t="n">
        <f aca="false">IF((((B977+16)/116)-(D977/200))&gt;(6/29),82.521*(((B977+16)/116)-(D977/200))^3,82.521*(108/841)*(((B977+16)/116)-(D977/200)-(4/29)))</f>
        <v>5.62352566503466</v>
      </c>
      <c r="I977" s="28" t="n">
        <f aca="false">(E977*(1+I$28))-(I$28*I$27)</f>
        <v>6.57722020582617</v>
      </c>
      <c r="J977" s="28" t="n">
        <f aca="false">(F977*(1+J$28))-(J$28*J$27)</f>
        <v>14.0817897460817</v>
      </c>
      <c r="K977" s="28" t="n">
        <f aca="false">(G977*(1+K$28))-(K$28*K$27)</f>
        <v>5.85113185365788</v>
      </c>
      <c r="L977" s="28" t="n">
        <f aca="false">116*(IF((J977/100)&gt;(6/29)^(3),(J977/100)^(1/3),((841/108)*(J977/100))+(4/29)))-16</f>
        <v>44.35</v>
      </c>
      <c r="M977" s="28" t="n">
        <f aca="false">500*(IF((I977/96.422)&gt;(6/29)^3,(I977/96.422)^(1/3),(841/108)*(I977/96.422)+4/29)-IF((J977/100)&gt;(6/29)^3,(J977/100)^(1/3),(841/108)*(J977/100)+4/29))</f>
        <v>-55.8338325839836</v>
      </c>
      <c r="N977" s="28" t="n">
        <f aca="false">200*(IF((J977/100)&gt;(6/29)^3,(J977/100)^(1/3),(841/108)*(J977/100)+4/29)-IF((K977/82.521)&gt;(6/29)^3,(K977/82.521)^(1/3),(841/108)*(K977/82.521)+4/29))</f>
        <v>21.2724151806877</v>
      </c>
    </row>
    <row r="978" customFormat="false" ht="12.75" hidden="false" customHeight="false" outlineLevel="0" collapsed="false">
      <c r="A978" s="5" t="n">
        <v>941</v>
      </c>
      <c r="B978" s="28" t="n">
        <f aca="false">'Input Data '!F960</f>
        <v>42.14</v>
      </c>
      <c r="C978" s="28" t="n">
        <f aca="false">'Input Data '!G960</f>
        <v>-50.71</v>
      </c>
      <c r="D978" s="28" t="n">
        <f aca="false">'Input Data '!H960</f>
        <v>20.18</v>
      </c>
      <c r="E978" s="28" t="n">
        <f aca="false">IF((C978/500+(B978+16)/116)&gt;(6/29),96.422*(C978/500+(B978+16)/116)^3,96.422*(108/841)*((C978/500+(B978+16)/116)-4/29))</f>
        <v>6.16115028051978</v>
      </c>
      <c r="F978" s="28" t="n">
        <f aca="false">IF(B978&gt;8,100*((B978+16)/116)^3,100*(108/841)*((B978+16)/116-4/29))</f>
        <v>12.5907359070688</v>
      </c>
      <c r="G978" s="24" t="n">
        <f aca="false">IF((((B978+16)/116)-(D978/200))&gt;(6/29),82.521*(((B978+16)/116)-(D978/200))^3,82.521*(108/841)*(((B978+16)/116)-(D978/200)-(4/29)))</f>
        <v>5.29350952608813</v>
      </c>
      <c r="I978" s="28" t="n">
        <f aca="false">(E978*(1+I$28))-(I$28*I$27)</f>
        <v>6.19403757207095</v>
      </c>
      <c r="J978" s="28" t="n">
        <f aca="false">(F978*(1+J$28))-(J$28*J$27)</f>
        <v>12.5907359070688</v>
      </c>
      <c r="K978" s="28" t="n">
        <f aca="false">(G978*(1+K$28))-(K$28*K$27)</f>
        <v>5.50551516150552</v>
      </c>
      <c r="L978" s="28" t="n">
        <f aca="false">116*(IF((J978/100)&gt;(6/29)^(3),(J978/100)^(1/3),((841/108)*(J978/100))+(4/29)))-16</f>
        <v>42.14</v>
      </c>
      <c r="M978" s="28" t="n">
        <f aca="false">500*(IF((I978/96.422)&gt;(6/29)^3,(I978/96.422)^(1/3),(841/108)*(I978/96.422)+4/29)-IF((J978/100)&gt;(6/29)^3,(J978/100)^(1/3),(841/108)*(J978/100)+4/29))</f>
        <v>-50.354963929765</v>
      </c>
      <c r="N978" s="28" t="n">
        <f aca="false">200*(IF((J978/100)&gt;(6/29)^3,(J978/100)^(1/3),(841/108)*(J978/100)+4/29)-IF((K978/82.521)&gt;(6/29)^3,(K978/82.521)^(1/3),(841/108)*(K978/82.521)+4/29))</f>
        <v>19.1251372380985</v>
      </c>
    </row>
    <row r="979" customFormat="false" ht="12.75" hidden="false" customHeight="false" outlineLevel="0" collapsed="false">
      <c r="A979" s="5" t="n">
        <v>942</v>
      </c>
      <c r="B979" s="28" t="n">
        <f aca="false">'Input Data '!F961</f>
        <v>39.94</v>
      </c>
      <c r="C979" s="28" t="n">
        <f aca="false">'Input Data '!G961</f>
        <v>-44.96</v>
      </c>
      <c r="D979" s="28" t="n">
        <f aca="false">'Input Data '!H961</f>
        <v>17.9</v>
      </c>
      <c r="E979" s="28" t="n">
        <f aca="false">IF((C979/500+(B979+16)/116)&gt;(6/29),96.422*(C979/500+(B979+16)/116)^3,96.422*(108/841)*((C979/500+(B979+16)/116)-4/29))</f>
        <v>5.8224003130471</v>
      </c>
      <c r="F979" s="28" t="n">
        <f aca="false">IF(B979&gt;8,100*((B979+16)/116)^3,100*(108/841)*((B979+16)/116-4/29))</f>
        <v>11.2148486884456</v>
      </c>
      <c r="G979" s="24" t="n">
        <f aca="false">IF((((B979+16)/116)-(D979/200))&gt;(6/29),82.521*(((B979+16)/116)-(D979/200))^3,82.521*(108/841)*(((B979+16)/116)-(D979/200)-(4/29)))</f>
        <v>4.99901529211891</v>
      </c>
      <c r="I979" s="28" t="n">
        <f aca="false">(E979*(1+I$28))-(I$28*I$27)</f>
        <v>5.85313887799154</v>
      </c>
      <c r="J979" s="28" t="n">
        <f aca="false">(F979*(1+J$28))-(J$28*J$27)</f>
        <v>11.2148486884456</v>
      </c>
      <c r="K979" s="28" t="n">
        <f aca="false">(G979*(1+K$28))-(K$28*K$27)</f>
        <v>5.1970995690824</v>
      </c>
      <c r="L979" s="28" t="n">
        <f aca="false">116*(IF((J979/100)&gt;(6/29)^(3),(J979/100)^(1/3),((841/108)*(J979/100))+(4/29)))-16</f>
        <v>39.94</v>
      </c>
      <c r="M979" s="28" t="n">
        <f aca="false">500*(IF((I979/96.422)&gt;(6/29)^3,(I979/96.422)^(1/3),(841/108)*(I979/96.422)+4/29)-IF((J979/100)&gt;(6/29)^3,(J979/100)^(1/3),(841/108)*(J979/100)+4/29))</f>
        <v>-44.6154045411296</v>
      </c>
      <c r="N979" s="28" t="n">
        <f aca="false">200*(IF((J979/100)&gt;(6/29)^3,(J979/100)^(1/3),(841/108)*(J979/100)+4/29)-IF((K979/82.521)&gt;(6/29)^3,(K979/82.521)^(1/3),(841/108)*(K979/82.521)+4/29))</f>
        <v>16.8759265001068</v>
      </c>
    </row>
    <row r="980" customFormat="false" ht="12.75" hidden="false" customHeight="false" outlineLevel="0" collapsed="false">
      <c r="A980" s="5" t="n">
        <v>943</v>
      </c>
      <c r="B980" s="28" t="n">
        <f aca="false">'Input Data '!F962</f>
        <v>35.06</v>
      </c>
      <c r="C980" s="28" t="n">
        <f aca="false">'Input Data '!G962</f>
        <v>-33.18</v>
      </c>
      <c r="D980" s="28" t="n">
        <f aca="false">'Input Data '!H962</f>
        <v>13.16</v>
      </c>
      <c r="E980" s="28" t="n">
        <f aca="false">IF((C980/500+(B980+16)/116)&gt;(6/29),96.422*(C980/500+(B980+16)/116)^3,96.422*(108/841)*((C980/500+(B980+16)/116)-4/29))</f>
        <v>5.03659806447091</v>
      </c>
      <c r="F980" s="28" t="n">
        <f aca="false">IF(B980&gt;8,100*((B980+16)/116)^3,100*(108/841)*((B980+16)/116-4/29))</f>
        <v>8.52841771751609</v>
      </c>
      <c r="G980" s="24" t="n">
        <f aca="false">IF((((B980+16)/116)-(D980/200))&gt;(6/29),82.521*(((B980+16)/116)-(D980/200))^3,82.521*(108/841)*(((B980+16)/116)-(D980/200)-(4/29)))</f>
        <v>4.32988140199429</v>
      </c>
      <c r="I980" s="28" t="n">
        <f aca="false">(E980*(1+I$28))-(I$28*I$27)</f>
        <v>5.06235220325658</v>
      </c>
      <c r="J980" s="28" t="n">
        <f aca="false">(F980*(1+J$28))-(J$28*J$27)</f>
        <v>8.52841771751609</v>
      </c>
      <c r="K980" s="28" t="n">
        <f aca="false">(G980*(1+K$28))-(K$28*K$27)</f>
        <v>4.49633432029744</v>
      </c>
      <c r="L980" s="28" t="n">
        <f aca="false">116*(IF((J980/100)&gt;(6/29)^(3),(J980/100)^(1/3),((841/108)*(J980/100))+(4/29)))-16</f>
        <v>35.06</v>
      </c>
      <c r="M980" s="28" t="n">
        <f aca="false">500*(IF((I980/96.422)&gt;(6/29)^3,(I980/96.422)^(1/3),(841/108)*(I980/96.422)+4/29)-IF((J980/100)&gt;(6/29)^3,(J980/100)^(1/3),(841/108)*(J980/100)+4/29))</f>
        <v>-32.8619660860565</v>
      </c>
      <c r="N980" s="28" t="n">
        <f aca="false">200*(IF((J980/100)&gt;(6/29)^3,(J980/100)^(1/3),(841/108)*(J980/100)+4/29)-IF((K980/82.521)&gt;(6/29)^3,(K980/82.521)^(1/3),(841/108)*(K980/82.521)+4/29))</f>
        <v>12.2125763090115</v>
      </c>
    </row>
    <row r="981" customFormat="false" ht="12.75" hidden="false" customHeight="false" outlineLevel="0" collapsed="false">
      <c r="A981" s="5" t="n">
        <v>944</v>
      </c>
      <c r="B981" s="28" t="n">
        <f aca="false">'Input Data '!F963</f>
        <v>27.31</v>
      </c>
      <c r="C981" s="28" t="n">
        <f aca="false">'Input Data '!G963</f>
        <v>-14.69</v>
      </c>
      <c r="D981" s="28" t="n">
        <f aca="false">'Input Data '!H963</f>
        <v>5.86</v>
      </c>
      <c r="E981" s="28" t="n">
        <f aca="false">IF((C981/500+(B981+16)/116)&gt;(6/29),96.422*(C981/500+(B981+16)/116)^3,96.422*(108/841)*((C981/500+(B981+16)/116)-4/29))</f>
        <v>3.92449290670628</v>
      </c>
      <c r="F981" s="28" t="n">
        <f aca="false">IF(B981&gt;8,100*((B981+16)/116)^3,100*(108/841)*((B981+16)/116-4/29))</f>
        <v>5.20463866208896</v>
      </c>
      <c r="G981" s="24" t="n">
        <f aca="false">IF((((B981+16)/116)-(D981/200))&gt;(6/29),82.521*(((B981+16)/116)-(D981/200))^3,82.521*(108/841)*(((B981+16)/116)-(D981/200)-(4/29)))</f>
        <v>3.36104921590155</v>
      </c>
      <c r="I981" s="28" t="n">
        <f aca="false">(E981*(1+I$28))-(I$28*I$27)</f>
        <v>3.94319284572389</v>
      </c>
      <c r="J981" s="28" t="n">
        <f aca="false">(F981*(1+J$28))-(J$28*J$27)</f>
        <v>5.20463866208896</v>
      </c>
      <c r="K981" s="28" t="n">
        <f aca="false">(G981*(1+K$28))-(K$28*K$27)</f>
        <v>3.48170341019409</v>
      </c>
      <c r="L981" s="28" t="n">
        <f aca="false">116*(IF((J981/100)&gt;(6/29)^(3),(J981/100)^(1/3),((841/108)*(J981/100))+(4/29)))-16</f>
        <v>27.31</v>
      </c>
      <c r="M981" s="28" t="n">
        <f aca="false">500*(IF((I981/96.422)&gt;(6/29)^3,(I981/96.422)^(1/3),(841/108)*(I981/96.422)+4/29)-IF((J981/100)&gt;(6/29)^3,(J981/100)^(1/3),(841/108)*(J981/100)+4/29))</f>
        <v>-14.4172575885186</v>
      </c>
      <c r="N981" s="28" t="n">
        <f aca="false">200*(IF((J981/100)&gt;(6/29)^3,(J981/100)^(1/3),(841/108)*(J981/100)+4/29)-IF((K981/82.521)&gt;(6/29)^3,(K981/82.521)^(1/3),(841/108)*(K981/82.521)+4/29))</f>
        <v>5.04625665745946</v>
      </c>
    </row>
    <row r="982" customFormat="false" ht="12.75" hidden="false" customHeight="false" outlineLevel="0" collapsed="false">
      <c r="A982" s="5" t="n">
        <v>945</v>
      </c>
      <c r="B982" s="28" t="n">
        <f aca="false">'Input Data '!F964</f>
        <v>20.87</v>
      </c>
      <c r="C982" s="28" t="n">
        <f aca="false">'Input Data '!G964</f>
        <v>-0.15</v>
      </c>
      <c r="D982" s="28" t="n">
        <f aca="false">'Input Data '!H964</f>
        <v>0.27</v>
      </c>
      <c r="E982" s="28" t="n">
        <f aca="false">IF((C982/500+(B982+16)/116)&gt;(6/29),96.422*(C982/500+(B982+16)/116)^3,96.422*(108/841)*((C982/500+(B982+16)/116)-4/29))</f>
        <v>3.08738837434926</v>
      </c>
      <c r="F982" s="28" t="n">
        <f aca="false">IF(B982&gt;8,100*((B982+16)/116)^3,100*(108/841)*((B982+16)/116-4/29))</f>
        <v>3.21103800016145</v>
      </c>
      <c r="G982" s="24" t="n">
        <f aca="false">IF((((B982+16)/116)-(D982/200))&gt;(6/29),82.521*(((B982+16)/116)-(D982/200))^3,82.521*(108/841)*(((B982+16)/116)-(D982/200)-(4/29)))</f>
        <v>2.61616018937496</v>
      </c>
      <c r="I982" s="28" t="n">
        <f aca="false">(E982*(1+I$28))-(I$28*I$27)</f>
        <v>3.10077847143621</v>
      </c>
      <c r="J982" s="28" t="n">
        <f aca="false">(F982*(1+J$28))-(J$28*J$27)</f>
        <v>3.21103800016145</v>
      </c>
      <c r="K982" s="28" t="n">
        <f aca="false">(G982*(1+K$28))-(K$28*K$27)</f>
        <v>2.70160192124713</v>
      </c>
      <c r="L982" s="28" t="n">
        <f aca="false">116*(IF((J982/100)&gt;(6/29)^(3),(J982/100)^(1/3),((841/108)*(J982/100))+(4/29)))-16</f>
        <v>20.87</v>
      </c>
      <c r="M982" s="28" t="n">
        <f aca="false">500*(IF((I982/96.422)&gt;(6/29)^3,(I982/96.422)^(1/3),(841/108)*(I982/96.422)+4/29)-IF((J982/100)&gt;(6/29)^3,(J982/100)^(1/3),(841/108)*(J982/100)+4/29))</f>
        <v>0.0792025583876144</v>
      </c>
      <c r="N982" s="28" t="n">
        <f aca="false">200*(IF((J982/100)&gt;(6/29)^3,(J982/100)^(1/3),(841/108)*(J982/100)+4/29)-IF((K982/82.521)&gt;(6/29)^3,(K982/82.521)^(1/3),(841/108)*(K982/82.521)+4/29))</f>
        <v>-0.411729542148009</v>
      </c>
    </row>
    <row r="983" customFormat="false" ht="12.75" hidden="false" customHeight="false" outlineLevel="0" collapsed="false">
      <c r="A983" s="5" t="n">
        <v>946</v>
      </c>
      <c r="B983" s="28" t="n">
        <f aca="false">'Input Data '!F965</f>
        <v>67.4</v>
      </c>
      <c r="C983" s="28" t="n">
        <f aca="false">'Input Data '!G965</f>
        <v>0.55</v>
      </c>
      <c r="D983" s="28" t="n">
        <f aca="false">'Input Data '!H965</f>
        <v>-2.9</v>
      </c>
      <c r="E983" s="28" t="n">
        <f aca="false">IF((C983/500+(B983+16)/116)&gt;(6/29),96.422*(C983/500+(B983+16)/116)^3,96.422*(108/841)*((C983/500+(B983+16)/116)-4/29))</f>
        <v>35.9991442203572</v>
      </c>
      <c r="F983" s="28" t="n">
        <f aca="false">IF(B983&gt;8,100*((B983+16)/116)^3,100*(108/841)*((B983+16)/116-4/29))</f>
        <v>37.1641482840625</v>
      </c>
      <c r="G983" s="24" t="n">
        <f aca="false">IF((((B983+16)/116)-(D983/200))&gt;(6/29),82.521*(((B983+16)/116)-(D983/200))^3,82.521*(108/841)*(((B983+16)/116)-(D983/200)-(4/29)))</f>
        <v>32.5614386621572</v>
      </c>
      <c r="I983" s="28" t="n">
        <f aca="false">(E983*(1+I$28))-(I$28*I$27)</f>
        <v>36.221297039957</v>
      </c>
      <c r="J983" s="28" t="n">
        <f aca="false">(F983*(1+J$28))-(J$28*J$27)</f>
        <v>37.1641482840625</v>
      </c>
      <c r="K983" s="28" t="n">
        <f aca="false">(G983*(1+K$28))-(K$28*K$27)</f>
        <v>34.0624563460704</v>
      </c>
      <c r="L983" s="28" t="n">
        <f aca="false">116*(IF((J983/100)&gt;(6/29)^(3),(J983/100)^(1/3),((841/108)*(J983/100))+(4/29)))-16</f>
        <v>67.4</v>
      </c>
      <c r="M983" s="28" t="n">
        <f aca="false">500*(IF((I983/96.422)&gt;(6/29)^3,(I983/96.422)^(1/3),(841/108)*(I983/96.422)+4/29)-IF((J983/100)&gt;(6/29)^3,(J983/100)^(1/3),(841/108)*(J983/100)+4/29))</f>
        <v>1.28907617172058</v>
      </c>
      <c r="N983" s="28" t="n">
        <f aca="false">200*(IF((J983/100)&gt;(6/29)^3,(J983/100)^(1/3),(841/108)*(J983/100)+4/29)-IF((K983/82.521)&gt;(6/29)^3,(K983/82.521)^(1/3),(841/108)*(K983/82.521)+4/29))</f>
        <v>-5.12031130928266</v>
      </c>
    </row>
    <row r="984" customFormat="false" ht="12.75" hidden="false" customHeight="false" outlineLevel="0" collapsed="false">
      <c r="A984" s="5" t="n">
        <v>947</v>
      </c>
      <c r="B984" s="28" t="n">
        <f aca="false">'Input Data '!F966</f>
        <v>60.36</v>
      </c>
      <c r="C984" s="28" t="n">
        <f aca="false">'Input Data '!G966</f>
        <v>10.09</v>
      </c>
      <c r="D984" s="28" t="n">
        <f aca="false">'Input Data '!H966</f>
        <v>-4.13</v>
      </c>
      <c r="E984" s="28" t="n">
        <f aca="false">IF((C984/500+(B984+16)/116)&gt;(6/29),96.422*(C984/500+(B984+16)/116)^3,96.422*(108/841)*((C984/500+(B984+16)/116)-4/29))</f>
        <v>30.1120923179733</v>
      </c>
      <c r="F984" s="28" t="n">
        <f aca="false">IF(B984&gt;8,100*((B984+16)/116)^3,100*(108/841)*((B984+16)/116-4/29))</f>
        <v>28.5248777276641</v>
      </c>
      <c r="G984" s="24" t="n">
        <f aca="false">IF((((B984+16)/116)-(D984/200))&gt;(6/29),82.521*(((B984+16)/116)-(D984/200))^3,82.521*(108/841)*(((B984+16)/116)-(D984/200)-(4/29)))</f>
        <v>25.8244772667295</v>
      </c>
      <c r="I984" s="28" t="n">
        <f aca="false">(E984*(1+I$28))-(I$28*I$27)</f>
        <v>30.2969029493147</v>
      </c>
      <c r="J984" s="28" t="n">
        <f aca="false">(F984*(1+J$28))-(J$28*J$27)</f>
        <v>28.5248777276641</v>
      </c>
      <c r="K984" s="28" t="n">
        <f aca="false">(G984*(1+K$28))-(K$28*K$27)</f>
        <v>27.0070246933077</v>
      </c>
      <c r="L984" s="28" t="n">
        <f aca="false">116*(IF((J984/100)&gt;(6/29)^(3),(J984/100)^(1/3),((841/108)*(J984/100))+(4/29)))-16</f>
        <v>60.36</v>
      </c>
      <c r="M984" s="28" t="n">
        <f aca="false">500*(IF((I984/96.422)&gt;(6/29)^3,(I984/96.422)^(1/3),(841/108)*(I984/96.422)+4/29)-IF((J984/100)&gt;(6/29)^3,(J984/100)^(1/3),(841/108)*(J984/100)+4/29))</f>
        <v>10.7825800806443</v>
      </c>
      <c r="N984" s="28" t="n">
        <f aca="false">200*(IF((J984/100)&gt;(6/29)^3,(J984/100)^(1/3),(841/108)*(J984/100)+4/29)-IF((K984/82.521)&gt;(6/29)^3,(K984/82.521)^(1/3),(841/108)*(K984/82.521)+4/29))</f>
        <v>-6.1717574163668</v>
      </c>
    </row>
    <row r="985" customFormat="false" ht="12.75" hidden="false" customHeight="false" outlineLevel="0" collapsed="false">
      <c r="A985" s="5" t="n">
        <v>948</v>
      </c>
      <c r="B985" s="28" t="n">
        <f aca="false">'Input Data '!F967</f>
        <v>53.44</v>
      </c>
      <c r="C985" s="28" t="n">
        <f aca="false">'Input Data '!G967</f>
        <v>19.9</v>
      </c>
      <c r="D985" s="28" t="n">
        <f aca="false">'Input Data '!H967</f>
        <v>-4.93</v>
      </c>
      <c r="E985" s="28" t="n">
        <f aca="false">IF((C985/500+(B985+16)/116)&gt;(6/29),96.422*(C985/500+(B985+16)/116)^3,96.422*(108/841)*((C985/500+(B985+16)/116)-4/29))</f>
        <v>25.0897881579119</v>
      </c>
      <c r="F985" s="28" t="n">
        <f aca="false">IF(B985&gt;8,100*((B985+16)/116)^3,100*(108/841)*((B985+16)/116-4/29))</f>
        <v>21.4513766698102</v>
      </c>
      <c r="G985" s="24" t="n">
        <f aca="false">IF((((B985+16)/116)-(D985/200))&gt;(6/29),82.521*(((B985+16)/116)-(D985/200))^3,82.521*(108/841)*(((B985+16)/116)-(D985/200)-(4/29)))</f>
        <v>19.9799590608176</v>
      </c>
      <c r="I985" s="28" t="n">
        <f aca="false">(E985*(1+I$28))-(I$28*I$27)</f>
        <v>25.2427417867085</v>
      </c>
      <c r="J985" s="28" t="n">
        <f aca="false">(F985*(1+J$28))-(J$28*J$27)</f>
        <v>21.4513766698102</v>
      </c>
      <c r="K985" s="28" t="n">
        <f aca="false">(G985*(1+K$28))-(K$28*K$27)</f>
        <v>20.886223886415</v>
      </c>
      <c r="L985" s="28" t="n">
        <f aca="false">116*(IF((J985/100)&gt;(6/29)^(3),(J985/100)^(1/3),((841/108)*(J985/100))+(4/29)))-16</f>
        <v>53.44</v>
      </c>
      <c r="M985" s="28" t="n">
        <f aca="false">500*(IF((I985/96.422)&gt;(6/29)^3,(I985/96.422)^(1/3),(841/108)*(I985/96.422)+4/29)-IF((J985/100)&gt;(6/29)^3,(J985/100)^(1/3),(841/108)*(J985/100)+4/29))</f>
        <v>20.547348365161</v>
      </c>
      <c r="N985" s="28" t="n">
        <f aca="false">200*(IF((J985/100)&gt;(6/29)^3,(J985/100)^(1/3),(841/108)*(J985/100)+4/29)-IF((K985/82.521)&gt;(6/29)^3,(K985/82.521)^(1/3),(841/108)*(K985/82.521)+4/29))</f>
        <v>-6.78691722620222</v>
      </c>
    </row>
    <row r="986" customFormat="false" ht="12.75" hidden="false" customHeight="false" outlineLevel="0" collapsed="false">
      <c r="A986" s="5" t="n">
        <v>949</v>
      </c>
      <c r="B986" s="28" t="n">
        <f aca="false">'Input Data '!F968</f>
        <v>42.93</v>
      </c>
      <c r="C986" s="28" t="n">
        <f aca="false">'Input Data '!G968</f>
        <v>36.91</v>
      </c>
      <c r="D986" s="28" t="n">
        <f aca="false">'Input Data '!H968</f>
        <v>-4.88</v>
      </c>
      <c r="E986" s="28" t="n">
        <f aca="false">IF((C986/500+(B986+16)/116)&gt;(6/29),96.422*(C986/500+(B986+16)/116)^3,96.422*(108/841)*((C986/500+(B986+16)/116)-4/29))</f>
        <v>18.9924364494126</v>
      </c>
      <c r="F986" s="28" t="n">
        <f aca="false">IF(B986&gt;8,100*((B986+16)/116)^3,100*(108/841)*((B986+16)/116-4/29))</f>
        <v>13.1109860590968</v>
      </c>
      <c r="G986" s="24" t="n">
        <f aca="false">IF((((B986+16)/116)-(D986/200))&gt;(6/29),82.521*(((B986+16)/116)-(D986/200))^3,82.521*(108/841)*(((B986+16)/116)-(D986/200)-(4/29)))</f>
        <v>12.4543427857873</v>
      </c>
      <c r="I986" s="28" t="n">
        <f aca="false">(E986*(1+I$28))-(I$28*I$27)</f>
        <v>19.1067139362026</v>
      </c>
      <c r="J986" s="28" t="n">
        <f aca="false">(F986*(1+J$28))-(J$28*J$27)</f>
        <v>13.1109860590968</v>
      </c>
      <c r="K986" s="28" t="n">
        <f aca="false">(G986*(1+K$28))-(K$28*K$27)</f>
        <v>13.0048559882063</v>
      </c>
      <c r="L986" s="28" t="n">
        <f aca="false">116*(IF((J986/100)&gt;(6/29)^(3),(J986/100)^(1/3),((841/108)*(J986/100))+(4/29)))-16</f>
        <v>42.93</v>
      </c>
      <c r="M986" s="28" t="n">
        <f aca="false">500*(IF((I986/96.422)&gt;(6/29)^3,(I986/96.422)^(1/3),(841/108)*(I986/96.422)+4/29)-IF((J986/100)&gt;(6/29)^3,(J986/100)^(1/3),(841/108)*(J986/100)+4/29))</f>
        <v>37.492319381691</v>
      </c>
      <c r="N986" s="28" t="n">
        <f aca="false">200*(IF((J986/100)&gt;(6/29)^3,(J986/100)^(1/3),(841/108)*(J986/100)+4/29)-IF((K986/82.521)&gt;(6/29)^3,(K986/82.521)^(1/3),(841/108)*(K986/82.521)+4/29))</f>
        <v>-6.42637957924539</v>
      </c>
    </row>
    <row r="987" customFormat="false" ht="12.75" hidden="false" customHeight="false" outlineLevel="0" collapsed="false">
      <c r="A987" s="5" t="n">
        <v>950</v>
      </c>
      <c r="B987" s="28" t="n">
        <f aca="false">'Input Data '!F969</f>
        <v>34.73</v>
      </c>
      <c r="C987" s="28" t="n">
        <f aca="false">'Input Data '!G969</f>
        <v>52.41</v>
      </c>
      <c r="D987" s="28" t="n">
        <f aca="false">'Input Data '!H969</f>
        <v>-3.59</v>
      </c>
      <c r="E987" s="28" t="n">
        <f aca="false">IF((C987/500+(B987+16)/116)&gt;(6/29),96.422*(C987/500+(B987+16)/116)^3,96.422*(108/841)*((C987/500+(B987+16)/116)-4/29))</f>
        <v>15.3648640166788</v>
      </c>
      <c r="F987" s="28" t="n">
        <f aca="false">IF(B987&gt;8,100*((B987+16)/116)^3,100*(108/841)*((B987+16)/116-4/29))</f>
        <v>8.36412701531685</v>
      </c>
      <c r="G987" s="24" t="n">
        <f aca="false">IF((((B987+16)/116)-(D987/200))&gt;(6/29),82.521*(((B987+16)/116)-(D987/200))^3,82.521*(108/841)*(((B987+16)/116)-(D987/200)-(4/29)))</f>
        <v>7.78741451595231</v>
      </c>
      <c r="I987" s="28" t="n">
        <f aca="false">(E987*(1+I$28))-(I$28*I$27)</f>
        <v>15.4561314306938</v>
      </c>
      <c r="J987" s="28" t="n">
        <f aca="false">(F987*(1+J$28))-(J$28*J$27)</f>
        <v>8.36412701531685</v>
      </c>
      <c r="K987" s="28" t="n">
        <f aca="false">(G987*(1+K$28))-(K$28*K$27)</f>
        <v>8.11731225691601</v>
      </c>
      <c r="L987" s="28" t="n">
        <f aca="false">116*(IF((J987/100)&gt;(6/29)^(3),(J987/100)^(1/3),((841/108)*(J987/100))+(4/29)))-16</f>
        <v>34.73</v>
      </c>
      <c r="M987" s="28" t="n">
        <f aca="false">500*(IF((I987/96.422)&gt;(6/29)^3,(I987/96.422)^(1/3),(841/108)*(I987/96.422)+4/29)-IF((J987/100)&gt;(6/29)^3,(J987/100)^(1/3),(841/108)*(J987/100)+4/29))</f>
        <v>52.9456675989899</v>
      </c>
      <c r="N987" s="28" t="n">
        <f aca="false">200*(IF((J987/100)&gt;(6/29)^3,(J987/100)^(1/3),(841/108)*(J987/100)+4/29)-IF((K987/82.521)&gt;(6/29)^3,(K987/82.521)^(1/3),(841/108)*(K987/82.521)+4/29))</f>
        <v>-4.85805196491103</v>
      </c>
    </row>
    <row r="988" customFormat="false" ht="12.75" hidden="false" customHeight="false" outlineLevel="0" collapsed="false">
      <c r="A988" s="5" t="n">
        <v>951</v>
      </c>
      <c r="B988" s="28" t="n">
        <f aca="false">'Input Data '!F970</f>
        <v>61.8</v>
      </c>
      <c r="C988" s="28" t="n">
        <f aca="false">'Input Data '!G970</f>
        <v>-4.52</v>
      </c>
      <c r="D988" s="28" t="n">
        <f aca="false">'Input Data '!H970</f>
        <v>-9.83</v>
      </c>
      <c r="E988" s="28" t="n">
        <f aca="false">IF((C988/500+(B988+16)/116)&gt;(6/29),96.422*(C988/500+(B988+16)/116)^3,96.422*(108/841)*((C988/500+(B988+16)/116)-4/29))</f>
        <v>27.9293228903461</v>
      </c>
      <c r="F988" s="28" t="n">
        <f aca="false">IF(B988&gt;8,100*((B988+16)/116)^3,100*(108/841)*((B988+16)/116-4/29))</f>
        <v>30.1692714953463</v>
      </c>
      <c r="G988" s="24" t="n">
        <f aca="false">IF((((B988+16)/116)-(D988/200))&gt;(6/29),82.521*(((B988+16)/116)-(D988/200))^3,82.521*(108/841)*(((B988+16)/116)-(D988/200)-(4/29)))</f>
        <v>30.7802246709383</v>
      </c>
      <c r="I988" s="28" t="n">
        <f aca="false">(E988*(1+I$28))-(I$28*I$27)</f>
        <v>28.1002879860539</v>
      </c>
      <c r="J988" s="28" t="n">
        <f aca="false">(F988*(1+J$28))-(J$28*J$27)</f>
        <v>30.1692714953463</v>
      </c>
      <c r="K988" s="28" t="n">
        <f aca="false">(G988*(1+K$28))-(K$28*K$27)</f>
        <v>32.1970406435967</v>
      </c>
      <c r="L988" s="28" t="n">
        <f aca="false">116*(IF((J988/100)&gt;(6/29)^(3),(J988/100)^(1/3),((841/108)*(J988/100))+(4/29)))-16</f>
        <v>61.8</v>
      </c>
      <c r="M988" s="28" t="n">
        <f aca="false">500*(IF((I988/96.422)&gt;(6/29)^3,(I988/96.422)^(1/3),(841/108)*(I988/96.422)+4/29)-IF((J988/100)&gt;(6/29)^3,(J988/100)^(1/3),(841/108)*(J988/100)+4/29))</f>
        <v>-3.8463414390324</v>
      </c>
      <c r="N988" s="28" t="n">
        <f aca="false">200*(IF((J988/100)&gt;(6/29)^3,(J988/100)^(1/3),(841/108)*(J988/100)+4/29)-IF((K988/82.521)&gt;(6/29)^3,(K988/82.521)^(1/3),(841/108)*(K988/82.521)+4/29))</f>
        <v>-12.0058996860845</v>
      </c>
    </row>
    <row r="989" customFormat="false" ht="12.75" hidden="false" customHeight="false" outlineLevel="0" collapsed="false">
      <c r="A989" s="5" t="n">
        <v>952</v>
      </c>
      <c r="B989" s="28" t="n">
        <f aca="false">'Input Data '!F971</f>
        <v>55.43</v>
      </c>
      <c r="C989" s="28" t="n">
        <f aca="false">'Input Data '!G971</f>
        <v>4.57</v>
      </c>
      <c r="D989" s="28" t="n">
        <f aca="false">'Input Data '!H971</f>
        <v>-10.66</v>
      </c>
      <c r="E989" s="28" t="n">
        <f aca="false">IF((C989/500+(B989+16)/116)&gt;(6/29),96.422*(C989/500+(B989+16)/116)^3,96.422*(108/841)*((C989/500+(B989+16)/116)-4/29))</f>
        <v>23.5310214974709</v>
      </c>
      <c r="F989" s="28" t="n">
        <f aca="false">IF(B989&gt;8,100*((B989+16)/116)^3,100*(108/841)*((B989+16)/116-4/29))</f>
        <v>23.3489837379941</v>
      </c>
      <c r="G989" s="24" t="n">
        <f aca="false">IF((((B989+16)/116)-(D989/200))&gt;(6/29),82.521*(((B989+16)/116)-(D989/200))^3,82.521*(108/841)*(((B989+16)/116)-(D989/200)-(4/29)))</f>
        <v>24.7167047128113</v>
      </c>
      <c r="I989" s="28" t="n">
        <f aca="false">(E989*(1+I$28))-(I$28*I$27)</f>
        <v>23.6740877056959</v>
      </c>
      <c r="J989" s="28" t="n">
        <f aca="false">(F989*(1+J$28))-(J$28*J$27)</f>
        <v>23.3489837379941</v>
      </c>
      <c r="K989" s="28" t="n">
        <f aca="false">(G989*(1+K$28))-(K$28*K$27)</f>
        <v>25.8468854135605</v>
      </c>
      <c r="L989" s="28" t="n">
        <f aca="false">116*(IF((J989/100)&gt;(6/29)^(3),(J989/100)^(1/3),((841/108)*(J989/100))+(4/29)))-16</f>
        <v>55.43</v>
      </c>
      <c r="M989" s="28" t="n">
        <f aca="false">500*(IF((I989/96.422)&gt;(6/29)^3,(I989/96.422)^(1/3),(841/108)*(I989/96.422)+4/29)-IF((J989/100)&gt;(6/29)^3,(J989/100)^(1/3),(841/108)*(J989/100)+4/29))</f>
        <v>5.20195841735632</v>
      </c>
      <c r="N989" s="28" t="n">
        <f aca="false">200*(IF((J989/100)&gt;(6/29)^3,(J989/100)^(1/3),(841/108)*(J989/100)+4/29)-IF((K989/82.521)&gt;(6/29)^3,(K989/82.521)^(1/3),(841/108)*(K989/82.521)+4/29))</f>
        <v>-12.6692626785203</v>
      </c>
    </row>
    <row r="990" customFormat="false" ht="12.75" hidden="false" customHeight="false" outlineLevel="0" collapsed="false">
      <c r="A990" s="5" t="n">
        <v>953</v>
      </c>
      <c r="B990" s="28" t="n">
        <f aca="false">'Input Data '!F972</f>
        <v>48.96</v>
      </c>
      <c r="C990" s="28" t="n">
        <f aca="false">'Input Data '!G972</f>
        <v>14</v>
      </c>
      <c r="D990" s="28" t="n">
        <f aca="false">'Input Data '!H972</f>
        <v>-11.32</v>
      </c>
      <c r="E990" s="28" t="n">
        <f aca="false">IF((C990/500+(B990+16)/116)&gt;(6/29),96.422*(C990/500+(B990+16)/116)^3,96.422*(108/841)*((C990/500+(B990+16)/116)-4/29))</f>
        <v>19.602348845184</v>
      </c>
      <c r="F990" s="28" t="n">
        <f aca="false">IF(B990&gt;8,100*((B990+16)/116)^3,100*(108/841)*((B990+16)/116-4/29))</f>
        <v>17.5616</v>
      </c>
      <c r="G990" s="24" t="n">
        <f aca="false">IF((((B990+16)/116)-(D990/200))&gt;(6/29),82.521*(((B990+16)/116)-(D990/200))^3,82.521*(108/841)*(((B990+16)/116)-(D990/200)-(4/29)))</f>
        <v>19.3452810396482</v>
      </c>
      <c r="I990" s="28" t="n">
        <f aca="false">(E990*(1+I$28))-(I$28*I$27)</f>
        <v>19.720495070331</v>
      </c>
      <c r="J990" s="28" t="n">
        <f aca="false">(F990*(1+J$28))-(J$28*J$27)</f>
        <v>17.5616</v>
      </c>
      <c r="K990" s="28" t="n">
        <f aca="false">(G990*(1+K$28))-(K$28*K$27)</f>
        <v>20.2215433075845</v>
      </c>
      <c r="L990" s="28" t="n">
        <f aca="false">116*(IF((J990/100)&gt;(6/29)^(3),(J990/100)^(1/3),((841/108)*(J990/100))+(4/29)))-16</f>
        <v>48.96</v>
      </c>
      <c r="M990" s="28" t="n">
        <f aca="false">500*(IF((I990/96.422)&gt;(6/29)^3,(I990/96.422)^(1/3),(841/108)*(I990/96.422)+4/29)-IF((J990/100)&gt;(6/29)^3,(J990/100)^(1/3),(841/108)*(J990/100)+4/29))</f>
        <v>14.5894776336798</v>
      </c>
      <c r="N990" s="28" t="n">
        <f aca="false">200*(IF((J990/100)&gt;(6/29)^3,(J990/100)^(1/3),(841/108)*(J990/100)+4/29)-IF((K990/82.521)&gt;(6/29)^3,(K990/82.521)^(1/3),(841/108)*(K990/82.521)+4/29))</f>
        <v>-13.1545378578184</v>
      </c>
    </row>
    <row r="991" customFormat="false" ht="12.75" hidden="false" customHeight="false" outlineLevel="0" collapsed="false">
      <c r="A991" s="5" t="n">
        <v>954</v>
      </c>
      <c r="B991" s="28" t="n">
        <f aca="false">'Input Data '!F973</f>
        <v>39.35</v>
      </c>
      <c r="C991" s="28" t="n">
        <f aca="false">'Input Data '!G973</f>
        <v>30.29</v>
      </c>
      <c r="D991" s="28" t="n">
        <f aca="false">'Input Data '!H973</f>
        <v>-10.95</v>
      </c>
      <c r="E991" s="28" t="n">
        <f aca="false">IF((C991/500+(B991+16)/116)&gt;(6/29),96.422*(C991/500+(B991+16)/116)^3,96.422*(108/841)*((C991/500+(B991+16)/116)-4/29))</f>
        <v>14.9927557966728</v>
      </c>
      <c r="F991" s="28" t="n">
        <f aca="false">IF(B991&gt;8,100*((B991+16)/116)^3,100*(108/841)*((B991+16)/116-4/29))</f>
        <v>10.8637286132452</v>
      </c>
      <c r="G991" s="24" t="n">
        <f aca="false">IF((((B991+16)/116)-(D991/200))&gt;(6/29),82.521*(((B991+16)/116)-(D991/200))^3,82.521*(108/841)*(((B991+16)/116)-(D991/200)-(4/29)))</f>
        <v>12.4184422730642</v>
      </c>
      <c r="I991" s="28" t="n">
        <f aca="false">(E991*(1+I$28))-(I$28*I$27)</f>
        <v>15.0816628891832</v>
      </c>
      <c r="J991" s="28" t="n">
        <f aca="false">(F991*(1+J$28))-(J$28*J$27)</f>
        <v>10.8637286132452</v>
      </c>
      <c r="K991" s="28" t="n">
        <f aca="false">(G991*(1+K$28))-(K$28*K$27)</f>
        <v>12.9672583831511</v>
      </c>
      <c r="L991" s="28" t="n">
        <f aca="false">116*(IF((J991/100)&gt;(6/29)^(3),(J991/100)^(1/3),((841/108)*(J991/100))+(4/29)))-16</f>
        <v>39.35</v>
      </c>
      <c r="M991" s="28" t="n">
        <f aca="false">500*(IF((I991/96.422)&gt;(6/29)^3,(I991/96.422)^(1/3),(841/108)*(I991/96.422)+4/29)-IF((J991/100)&gt;(6/29)^3,(J991/100)^(1/3),(841/108)*(J991/100)+4/29))</f>
        <v>30.8204148217449</v>
      </c>
      <c r="N991" s="28" t="n">
        <f aca="false">200*(IF((J991/100)&gt;(6/29)^3,(J991/100)^(1/3),(841/108)*(J991/100)+4/29)-IF((K991/82.521)&gt;(6/29)^3,(K991/82.521)^(1/3),(841/108)*(K991/82.521)+4/29))</f>
        <v>-12.4945865731764</v>
      </c>
    </row>
    <row r="992" customFormat="false" ht="12.75" hidden="false" customHeight="false" outlineLevel="0" collapsed="false">
      <c r="A992" s="5" t="n">
        <v>955</v>
      </c>
      <c r="B992" s="28" t="n">
        <f aca="false">'Input Data '!F974</f>
        <v>31.68</v>
      </c>
      <c r="C992" s="28" t="n">
        <f aca="false">'Input Data '!G974</f>
        <v>44.79</v>
      </c>
      <c r="D992" s="28" t="n">
        <f aca="false">'Input Data '!H974</f>
        <v>-9.75</v>
      </c>
      <c r="E992" s="28" t="n">
        <f aca="false">IF((C992/500+(B992+16)/116)&gt;(6/29),96.422*(C992/500+(B992+16)/116)^3,96.422*(108/841)*((C992/500+(B992+16)/116)-4/29))</f>
        <v>12.0972418766244</v>
      </c>
      <c r="F992" s="28" t="n">
        <f aca="false">IF(B992&gt;8,100*((B992+16)/116)^3,100*(108/841)*((B992+16)/116-4/29))</f>
        <v>6.94440070523597</v>
      </c>
      <c r="G992" s="24" t="n">
        <f aca="false">IF((((B992+16)/116)-(D992/200))&gt;(6/29),82.521*(((B992+16)/116)-(D992/200))^3,82.521*(108/841)*(((B992+16)/116)-(D992/200)-(4/29)))</f>
        <v>8.020979618123</v>
      </c>
      <c r="I992" s="28" t="n">
        <f aca="false">(E992*(1+I$28))-(I$28*I$27)</f>
        <v>12.1677824203596</v>
      </c>
      <c r="J992" s="28" t="n">
        <f aca="false">(F992*(1+J$28))-(J$28*J$27)</f>
        <v>6.94440070523597</v>
      </c>
      <c r="K992" s="28" t="n">
        <f aca="false">(G992*(1+K$28))-(K$28*K$27)</f>
        <v>8.36191847003077</v>
      </c>
      <c r="L992" s="28" t="n">
        <f aca="false">116*(IF((J992/100)&gt;(6/29)^(3),(J992/100)^(1/3),((841/108)*(J992/100))+(4/29)))-16</f>
        <v>31.68</v>
      </c>
      <c r="M992" s="28" t="n">
        <f aca="false">500*(IF((I992/96.422)&gt;(6/29)^3,(I992/96.422)^(1/3),(841/108)*(I992/96.422)+4/29)-IF((J992/100)&gt;(6/29)^3,(J992/100)^(1/3),(841/108)*(J992/100)+4/29))</f>
        <v>45.2755817588489</v>
      </c>
      <c r="N992" s="28" t="n">
        <f aca="false">200*(IF((J992/100)&gt;(6/29)^3,(J992/100)^(1/3),(841/108)*(J992/100)+4/29)-IF((K992/82.521)&gt;(6/29)^3,(K992/82.521)^(1/3),(841/108)*(K992/82.521)+4/29))</f>
        <v>-11.034866744248</v>
      </c>
    </row>
    <row r="993" customFormat="false" ht="12.75" hidden="false" customHeight="false" outlineLevel="0" collapsed="false">
      <c r="A993" s="5" t="n">
        <v>956</v>
      </c>
      <c r="B993" s="28" t="n">
        <f aca="false">'Input Data '!F975</f>
        <v>56.17</v>
      </c>
      <c r="C993" s="28" t="n">
        <f aca="false">'Input Data '!G975</f>
        <v>-9.76</v>
      </c>
      <c r="D993" s="28" t="n">
        <f aca="false">'Input Data '!H975</f>
        <v>-16.48</v>
      </c>
      <c r="E993" s="28" t="n">
        <f aca="false">IF((C993/500+(B993+16)/116)&gt;(6/29),96.422*(C993/500+(B993+16)/116)^3,96.422*(108/841)*((C993/500+(B993+16)/116)-4/29))</f>
        <v>21.1027746675253</v>
      </c>
      <c r="F993" s="28" t="n">
        <f aca="false">IF(B993&gt;8,100*((B993+16)/116)^3,100*(108/841)*((B993+16)/116-4/29))</f>
        <v>24.082199410659</v>
      </c>
      <c r="G993" s="24" t="n">
        <f aca="false">IF((((B993+16)/116)-(D993/200))&gt;(6/29),82.521*(((B993+16)/116)-(D993/200))^3,82.521*(108/841)*(((B993+16)/116)-(D993/200)-(4/29)))</f>
        <v>28.8608757348895</v>
      </c>
      <c r="I993" s="28" t="n">
        <f aca="false">(E993*(1+I$28))-(I$28*I$27)</f>
        <v>21.2304382511828</v>
      </c>
      <c r="J993" s="28" t="n">
        <f aca="false">(F993*(1+J$28))-(J$28*J$27)</f>
        <v>24.082199410659</v>
      </c>
      <c r="K993" s="28" t="n">
        <f aca="false">(G993*(1+K$28))-(K$28*K$27)</f>
        <v>30.1869600685045</v>
      </c>
      <c r="L993" s="28" t="n">
        <f aca="false">116*(IF((J993/100)&gt;(6/29)^(3),(J993/100)^(1/3),((841/108)*(J993/100))+(4/29)))-16</f>
        <v>56.17</v>
      </c>
      <c r="M993" s="28" t="n">
        <f aca="false">500*(IF((I993/96.422)&gt;(6/29)^3,(I993/96.422)^(1/3),(841/108)*(I993/96.422)+4/29)-IF((J993/100)&gt;(6/29)^3,(J993/100)^(1/3),(841/108)*(J993/100)+4/29))</f>
        <v>-9.15360309348795</v>
      </c>
      <c r="N993" s="28" t="n">
        <f aca="false">200*(IF((J993/100)&gt;(6/29)^3,(J993/100)^(1/3),(841/108)*(J993/100)+4/29)-IF((K993/82.521)&gt;(6/29)^3,(K993/82.521)^(1/3),(841/108)*(K993/82.521)+4/29))</f>
        <v>-18.6059333058276</v>
      </c>
    </row>
    <row r="994" customFormat="false" ht="12.75" hidden="false" customHeight="false" outlineLevel="0" collapsed="false">
      <c r="A994" s="5" t="n">
        <v>957</v>
      </c>
      <c r="B994" s="28" t="n">
        <f aca="false">'Input Data '!F976</f>
        <v>50.3</v>
      </c>
      <c r="C994" s="28" t="n">
        <f aca="false">'Input Data '!G976</f>
        <v>-0.87</v>
      </c>
      <c r="D994" s="28" t="n">
        <f aca="false">'Input Data '!H976</f>
        <v>-17.11</v>
      </c>
      <c r="E994" s="28" t="n">
        <f aca="false">IF((C994/500+(B994+16)/116)&gt;(6/29),96.422*(C994/500+(B994+16)/116)^3,96.422*(108/841)*((C994/500+(B994+16)/116)-4/29))</f>
        <v>17.8389906494347</v>
      </c>
      <c r="F994" s="28" t="n">
        <f aca="false">IF(B994&gt;8,100*((B994+16)/116)^3,100*(108/841)*((B994+16)/116-4/29))</f>
        <v>18.6709586673295</v>
      </c>
      <c r="G994" s="24" t="n">
        <f aca="false">IF((((B994+16)/116)-(D994/200))&gt;(6/29),82.521*(((B994+16)/116)-(D994/200))^3,82.521*(108/841)*(((B994+16)/116)-(D994/200)-(4/29)))</f>
        <v>23.4132823409702</v>
      </c>
      <c r="I994" s="28" t="n">
        <f aca="false">(E994*(1+I$28))-(I$28*I$27)</f>
        <v>17.945951708423</v>
      </c>
      <c r="J994" s="28" t="n">
        <f aca="false">(F994*(1+J$28))-(J$28*J$27)</f>
        <v>18.6709586673295</v>
      </c>
      <c r="K994" s="28" t="n">
        <f aca="false">(G994*(1+K$28))-(K$28*K$27)</f>
        <v>24.4818475397428</v>
      </c>
      <c r="L994" s="28" t="n">
        <f aca="false">116*(IF((J994/100)&gt;(6/29)^(3),(J994/100)^(1/3),((841/108)*(J994/100))+(4/29)))-16</f>
        <v>50.3</v>
      </c>
      <c r="M994" s="28" t="n">
        <f aca="false">500*(IF((I994/96.422)&gt;(6/29)^3,(I994/96.422)^(1/3),(841/108)*(I994/96.422)+4/29)-IF((J994/100)&gt;(6/29)^3,(J994/100)^(1/3),(841/108)*(J994/100)+4/29))</f>
        <v>-0.301710585941251</v>
      </c>
      <c r="N994" s="28" t="n">
        <f aca="false">200*(IF((J994/100)&gt;(6/29)^3,(J994/100)^(1/3),(841/108)*(J994/100)+4/29)-IF((K994/82.521)&gt;(6/29)^3,(K994/82.521)^(1/3),(841/108)*(K994/82.521)+4/29))</f>
        <v>-19.0796424991324</v>
      </c>
    </row>
    <row r="995" customFormat="false" ht="12.75" hidden="false" customHeight="false" outlineLevel="0" collapsed="false">
      <c r="A995" s="5" t="n">
        <v>958</v>
      </c>
      <c r="B995" s="28" t="n">
        <f aca="false">'Input Data '!F977</f>
        <v>44.56</v>
      </c>
      <c r="C995" s="28" t="n">
        <f aca="false">'Input Data '!G977</f>
        <v>8.08</v>
      </c>
      <c r="D995" s="28" t="n">
        <f aca="false">'Input Data '!H977</f>
        <v>-17.39</v>
      </c>
      <c r="E995" s="28" t="n">
        <f aca="false">IF((C995/500+(B995+16)/116)&gt;(6/29),96.422*(C995/500+(B995+16)/116)^3,96.422*(108/841)*((C995/500+(B995+16)/116)-4/29))</f>
        <v>15.0340965172618</v>
      </c>
      <c r="F995" s="28" t="n">
        <f aca="false">IF(B995&gt;8,100*((B995+16)/116)^3,100*(108/841)*((B995+16)/116-4/29))</f>
        <v>14.2293031448604</v>
      </c>
      <c r="G995" s="24" t="n">
        <f aca="false">IF((((B995+16)/116)-(D995/200))&gt;(6/29),82.521*(((B995+16)/116)-(D995/200))^3,82.521*(108/841)*(((B995+16)/116)-(D995/200)-(4/29)))</f>
        <v>18.6404732396025</v>
      </c>
      <c r="I995" s="28" t="n">
        <f aca="false">(E995*(1+I$28))-(I$28*I$27)</f>
        <v>15.123265838303</v>
      </c>
      <c r="J995" s="28" t="n">
        <f aca="false">(F995*(1+J$28))-(J$28*J$27)</f>
        <v>14.2293031448604</v>
      </c>
      <c r="K995" s="28" t="n">
        <f aca="false">(G995*(1+K$28))-(K$28*K$27)</f>
        <v>19.4834177685349</v>
      </c>
      <c r="L995" s="28" t="n">
        <f aca="false">116*(IF((J995/100)&gt;(6/29)^(3),(J995/100)^(1/3),((841/108)*(J995/100))+(4/29)))-16</f>
        <v>44.56</v>
      </c>
      <c r="M995" s="28" t="n">
        <f aca="false">500*(IF((I995/96.422)&gt;(6/29)^3,(I995/96.422)^(1/3),(841/108)*(I995/96.422)+4/29)-IF((J995/100)&gt;(6/29)^3,(J995/100)^(1/3),(841/108)*(J995/100)+4/29))</f>
        <v>8.61100339160992</v>
      </c>
      <c r="N995" s="28" t="n">
        <f aca="false">200*(IF((J995/100)&gt;(6/29)^3,(J995/100)^(1/3),(841/108)*(J995/100)+4/29)-IF((K995/82.521)&gt;(6/29)^3,(K995/82.521)^(1/3),(841/108)*(K995/82.521)+4/29))</f>
        <v>-19.1990368767183</v>
      </c>
    </row>
    <row r="996" customFormat="false" ht="12.75" hidden="false" customHeight="false" outlineLevel="0" collapsed="false">
      <c r="A996" s="5" t="n">
        <v>959</v>
      </c>
      <c r="B996" s="28" t="n">
        <f aca="false">'Input Data '!F978</f>
        <v>35.66</v>
      </c>
      <c r="C996" s="28" t="n">
        <f aca="false">'Input Data '!G978</f>
        <v>23.24</v>
      </c>
      <c r="D996" s="28" t="n">
        <f aca="false">'Input Data '!H978</f>
        <v>-16.92</v>
      </c>
      <c r="E996" s="28" t="n">
        <f aca="false">IF((C996/500+(B996+16)/116)&gt;(6/29),96.422*(C996/500+(B996+16)/116)^3,96.422*(108/841)*((C996/500+(B996+16)/116)-4/29))</f>
        <v>11.47116378308</v>
      </c>
      <c r="F996" s="28" t="n">
        <f aca="false">IF(B996&gt;8,100*((B996+16)/116)^3,100*(108/841)*((B996+16)/116-4/29))</f>
        <v>8.83261372288737</v>
      </c>
      <c r="G996" s="24" t="n">
        <f aca="false">IF((((B996+16)/116)-(D996/200))&gt;(6/29),82.521*(((B996+16)/116)-(D996/200))^3,82.521*(108/841)*(((B996+16)/116)-(D996/200)-(4/29)))</f>
        <v>12.2816426020832</v>
      </c>
      <c r="I996" s="28" t="n">
        <f aca="false">(E996*(1+I$28))-(I$28*I$27)</f>
        <v>11.5377330477402</v>
      </c>
      <c r="J996" s="28" t="n">
        <f aca="false">(F996*(1+J$28))-(J$28*J$27)</f>
        <v>8.83261372288737</v>
      </c>
      <c r="K996" s="28" t="n">
        <f aca="false">(G996*(1+K$28))-(K$28*K$27)</f>
        <v>12.8239919055694</v>
      </c>
      <c r="L996" s="28" t="n">
        <f aca="false">116*(IF((J996/100)&gt;(6/29)^(3),(J996/100)^(1/3),((841/108)*(J996/100))+(4/29)))-16</f>
        <v>35.66</v>
      </c>
      <c r="M996" s="28" t="n">
        <f aca="false">500*(IF((I996/96.422)&gt;(6/29)^3,(I996/96.422)^(1/3),(841/108)*(I996/96.422)+4/29)-IF((J996/100)&gt;(6/29)^3,(J996/100)^(1/3),(841/108)*(J996/100)+4/29))</f>
        <v>23.7147743741134</v>
      </c>
      <c r="N996" s="28" t="n">
        <f aca="false">200*(IF((J996/100)&gt;(6/29)^3,(J996/100)^(1/3),(841/108)*(J996/100)+4/29)-IF((K996/82.521)&gt;(6/29)^3,(K996/82.521)^(1/3),(841/108)*(K996/82.521)+4/29))</f>
        <v>-18.4577169519216</v>
      </c>
    </row>
    <row r="997" customFormat="false" ht="12.75" hidden="false" customHeight="false" outlineLevel="0" collapsed="false">
      <c r="A997" s="5" t="n">
        <v>960</v>
      </c>
      <c r="B997" s="28" t="n">
        <f aca="false">'Input Data '!F979</f>
        <v>28.54</v>
      </c>
      <c r="C997" s="28" t="n">
        <f aca="false">'Input Data '!G979</f>
        <v>36.98</v>
      </c>
      <c r="D997" s="28" t="n">
        <f aca="false">'Input Data '!H979</f>
        <v>-15.54</v>
      </c>
      <c r="E997" s="28" t="n">
        <f aca="false">IF((C997/500+(B997+16)/116)&gt;(6/29),96.422*(C997/500+(B997+16)/116)^3,96.422*(108/841)*((C997/500+(B997+16)/116)-4/29))</f>
        <v>9.25892719927243</v>
      </c>
      <c r="F997" s="28" t="n">
        <f aca="false">IF(B997&gt;8,100*((B997+16)/116)^3,100*(108/841)*((B997+16)/116-4/29))</f>
        <v>5.66078513007913</v>
      </c>
      <c r="G997" s="24" t="n">
        <f aca="false">IF((((B997+16)/116)-(D997/200))&gt;(6/29),82.521*(((B997+16)/116)-(D997/200))^3,82.521*(108/841)*(((B997+16)/116)-(D997/200)-(4/29)))</f>
        <v>8.11982733770982</v>
      </c>
      <c r="I997" s="28" t="n">
        <f aca="false">(E997*(1+I$28))-(I$28*I$27)</f>
        <v>9.3114640150338</v>
      </c>
      <c r="J997" s="28" t="n">
        <f aca="false">(F997*(1+J$28))-(J$28*J$27)</f>
        <v>5.66078513007913</v>
      </c>
      <c r="K997" s="28" t="n">
        <f aca="false">(G997*(1+K$28))-(K$28*K$27)</f>
        <v>8.46543892808914</v>
      </c>
      <c r="L997" s="28" t="n">
        <f aca="false">116*(IF((J997/100)&gt;(6/29)^(3),(J997/100)^(1/3),((841/108)*(J997/100))+(4/29)))-16</f>
        <v>28.54</v>
      </c>
      <c r="M997" s="28" t="n">
        <f aca="false">500*(IF((I997/96.422)&gt;(6/29)^3,(I997/96.422)^(1/3),(841/108)*(I997/96.422)+4/29)-IF((J997/100)&gt;(6/29)^3,(J997/100)^(1/3),(841/108)*(J997/100)+4/29))</f>
        <v>37.4122420923184</v>
      </c>
      <c r="N997" s="28" t="n">
        <f aca="false">200*(IF((J997/100)&gt;(6/29)^3,(J997/100)^(1/3),(841/108)*(J997/100)+4/29)-IF((K997/82.521)&gt;(6/29)^3,(K997/82.521)^(1/3),(841/108)*(K997/82.521)+4/29))</f>
        <v>-16.8318601651927</v>
      </c>
    </row>
    <row r="998" customFormat="false" ht="12.75" hidden="false" customHeight="false" outlineLevel="0" collapsed="false">
      <c r="A998" s="5" t="n">
        <v>961</v>
      </c>
      <c r="B998" s="28" t="n">
        <f aca="false">'Input Data '!F980</f>
        <v>47.62</v>
      </c>
      <c r="C998" s="28" t="n">
        <f aca="false">'Input Data '!G980</f>
        <v>-18.8</v>
      </c>
      <c r="D998" s="28" t="n">
        <f aca="false">'Input Data '!H980</f>
        <v>-26.63</v>
      </c>
      <c r="E998" s="28" t="n">
        <f aca="false">IF((C998/500+(B998+16)/116)&gt;(6/29),96.422*(C998/500+(B998+16)/116)^3,96.422*(108/841)*((C998/500+(B998+16)/116)-4/29))</f>
        <v>12.8544035889517</v>
      </c>
      <c r="F998" s="28" t="n">
        <f aca="false">IF(B998&gt;8,100*((B998+16)/116)^3,100*(108/841)*((B998+16)/116-4/29))</f>
        <v>16.4970779557382</v>
      </c>
      <c r="G998" s="24" t="n">
        <f aca="false">IF((((B998+16)/116)-(D998/200))&gt;(6/29),82.521*(((B998+16)/116)-(D998/200))^3,82.521*(108/841)*(((B998+16)/116)-(D998/200)-(4/29)))</f>
        <v>26.1306330807497</v>
      </c>
      <c r="I998" s="28" t="n">
        <f aca="false">(E998*(1+I$28))-(I$28*I$27)</f>
        <v>12.9297468889174</v>
      </c>
      <c r="J998" s="28" t="n">
        <f aca="false">(F998*(1+J$28))-(J$28*J$27)</f>
        <v>16.4970779557382</v>
      </c>
      <c r="K998" s="28" t="n">
        <f aca="false">(G998*(1+K$28))-(K$28*K$27)</f>
        <v>27.3276531330641</v>
      </c>
      <c r="L998" s="28" t="n">
        <f aca="false">116*(IF((J998/100)&gt;(6/29)^(3),(J998/100)^(1/3),((841/108)*(J998/100))+(4/29)))-16</f>
        <v>47.62</v>
      </c>
      <c r="M998" s="28" t="n">
        <f aca="false">500*(IF((I998/96.422)&gt;(6/29)^3,(I998/96.422)^(1/3),(841/108)*(I998/96.422)+4/29)-IF((J998/100)&gt;(6/29)^3,(J998/100)^(1/3),(841/108)*(J998/100)+4/29))</f>
        <v>-18.3019341007319</v>
      </c>
      <c r="N998" s="28" t="n">
        <f aca="false">200*(IF((J998/100)&gt;(6/29)^3,(J998/100)^(1/3),(841/108)*(J998/100)+4/29)-IF((K998/82.521)&gt;(6/29)^3,(K998/82.521)^(1/3),(841/108)*(K998/82.521)+4/29))</f>
        <v>-28.6805592086122</v>
      </c>
    </row>
    <row r="999" customFormat="false" ht="12.75" hidden="false" customHeight="false" outlineLevel="0" collapsed="false">
      <c r="A999" s="5" t="n">
        <v>962</v>
      </c>
      <c r="B999" s="28" t="n">
        <f aca="false">'Input Data '!F981</f>
        <v>42.61</v>
      </c>
      <c r="C999" s="28" t="n">
        <f aca="false">'Input Data '!G981</f>
        <v>-10.31</v>
      </c>
      <c r="D999" s="28" t="n">
        <f aca="false">'Input Data '!H981</f>
        <v>-26.68</v>
      </c>
      <c r="E999" s="28" t="n">
        <f aca="false">IF((C999/500+(B999+16)/116)&gt;(6/29),96.422*(C999/500+(B999+16)/116)^3,96.422*(108/841)*((C999/500+(B999+16)/116)-4/29))</f>
        <v>10.9756486318955</v>
      </c>
      <c r="F999" s="28" t="n">
        <f aca="false">IF(B999&gt;8,100*((B999+16)/116)^3,100*(108/841)*((B999+16)/116-4/29))</f>
        <v>12.8985590571697</v>
      </c>
      <c r="G999" s="24" t="n">
        <f aca="false">IF((((B999+16)/116)-(D999/200))&gt;(6/29),82.521*(((B999+16)/116)-(D999/200))^3,82.521*(108/841)*(((B999+16)/116)-(D999/200)-(4/29)))</f>
        <v>21.4966516232646</v>
      </c>
      <c r="I999" s="28" t="n">
        <f aca="false">(E999*(1+I$28))-(I$28*I$27)</f>
        <v>11.039074791931</v>
      </c>
      <c r="J999" s="28" t="n">
        <f aca="false">(F999*(1+J$28))-(J$28*J$27)</f>
        <v>12.8985590571697</v>
      </c>
      <c r="K999" s="28" t="n">
        <f aca="false">(G999*(1+K$28))-(K$28*K$27)</f>
        <v>22.4746136788608</v>
      </c>
      <c r="L999" s="28" t="n">
        <f aca="false">116*(IF((J999/100)&gt;(6/29)^(3),(J999/100)^(1/3),((841/108)*(J999/100))+(4/29)))-16</f>
        <v>42.61</v>
      </c>
      <c r="M999" s="28" t="n">
        <f aca="false">500*(IF((I999/96.422)&gt;(6/29)^3,(I999/96.422)^(1/3),(841/108)*(I999/96.422)+4/29)-IF((J999/100)&gt;(6/29)^3,(J999/100)^(1/3),(841/108)*(J999/100)+4/29))</f>
        <v>-9.84412404175791</v>
      </c>
      <c r="N999" s="28" t="n">
        <f aca="false">200*(IF((J999/100)&gt;(6/29)^3,(J999/100)^(1/3),(841/108)*(J999/100)+4/29)-IF((K999/82.521)&gt;(6/29)^3,(K999/82.521)^(1/3),(841/108)*(K999/82.521)+4/29))</f>
        <v>-28.5883428299108</v>
      </c>
    </row>
    <row r="1000" customFormat="false" ht="12.75" hidden="false" customHeight="false" outlineLevel="0" collapsed="false">
      <c r="A1000" s="5" t="n">
        <v>963</v>
      </c>
      <c r="B1000" s="28" t="n">
        <f aca="false">'Input Data '!F982</f>
        <v>37.72</v>
      </c>
      <c r="C1000" s="28" t="n">
        <f aca="false">'Input Data '!G982</f>
        <v>-1.79</v>
      </c>
      <c r="D1000" s="28" t="n">
        <f aca="false">'Input Data '!H982</f>
        <v>-26.49</v>
      </c>
      <c r="E1000" s="28" t="n">
        <f aca="false">IF((C1000/500+(B1000+16)/116)&gt;(6/29),96.422*(C1000/500+(B1000+16)/116)^3,96.422*(108/841)*((C1000/500+(B1000+16)/116)-4/29))</f>
        <v>9.35619289557741</v>
      </c>
      <c r="F1000" s="28" t="n">
        <f aca="false">IF(B1000&gt;8,100*((B1000+16)/116)^3,100*(108/841)*((B1000+16)/116-4/29))</f>
        <v>9.9319390175899</v>
      </c>
      <c r="G1000" s="24" t="n">
        <f aca="false">IF((((B1000+16)/116)-(D1000/200))&gt;(6/29),82.521*(((B1000+16)/116)-(D1000/200))^3,82.521*(108/841)*(((B1000+16)/116)-(D1000/200)-(4/29)))</f>
        <v>17.4311770016113</v>
      </c>
      <c r="I1000" s="28" t="n">
        <f aca="false">(E1000*(1+I$28))-(I$28*I$27)</f>
        <v>9.40934667786171</v>
      </c>
      <c r="J1000" s="28" t="n">
        <f aca="false">(F1000*(1+J$28))-(J$28*J$27)</f>
        <v>9.9319390175899</v>
      </c>
      <c r="K1000" s="28" t="n">
        <f aca="false">(G1000*(1+K$28))-(K$28*K$27)</f>
        <v>18.2169555678044</v>
      </c>
      <c r="L1000" s="28" t="n">
        <f aca="false">116*(IF((J1000/100)&gt;(6/29)^(3),(J1000/100)^(1/3),((841/108)*(J1000/100))+(4/29)))-16</f>
        <v>37.72</v>
      </c>
      <c r="M1000" s="28" t="n">
        <f aca="false">500*(IF((I1000/96.422)&gt;(6/29)^3,(I1000/96.422)^(1/3),(841/108)*(I1000/96.422)+4/29)-IF((J1000/100)&gt;(6/29)^3,(J1000/100)^(1/3),(841/108)*(J1000/100)+4/29))</f>
        <v>-1.35571901337853</v>
      </c>
      <c r="N1000" s="28" t="n">
        <f aca="false">200*(IF((J1000/100)&gt;(6/29)^3,(J1000/100)^(1/3),(841/108)*(J1000/100)+4/29)-IF((K1000/82.521)&gt;(6/29)^3,(K1000/82.521)^(1/3),(841/108)*(K1000/82.521)+4/29))</f>
        <v>-28.2535535453677</v>
      </c>
    </row>
    <row r="1001" customFormat="false" ht="12.75" hidden="false" customHeight="false" outlineLevel="0" collapsed="false">
      <c r="A1001" s="5" t="n">
        <v>964</v>
      </c>
      <c r="B1001" s="28" t="n">
        <f aca="false">'Input Data '!F983</f>
        <v>30.14</v>
      </c>
      <c r="C1001" s="28" t="n">
        <f aca="false">'Input Data '!G983</f>
        <v>12.14</v>
      </c>
      <c r="D1001" s="28" t="n">
        <f aca="false">'Input Data '!H983</f>
        <v>-25.61</v>
      </c>
      <c r="E1001" s="28" t="n">
        <f aca="false">IF((C1001/500+(B1001+16)/116)&gt;(6/29),96.422*(C1001/500+(B1001+16)/116)^3,96.422*(108/841)*((C1001/500+(B1001+16)/116)-4/29))</f>
        <v>7.24824259368483</v>
      </c>
      <c r="F1001" s="28" t="n">
        <f aca="false">IF(B1001&gt;8,100*((B1001+16)/116)^3,100*(108/841)*((B1001+16)/116-4/29))</f>
        <v>6.29301552082906</v>
      </c>
      <c r="G1001" s="24" t="n">
        <f aca="false">IF((((B1001+16)/116)-(D1001/200))&gt;(6/29),82.521*(((B1001+16)/116)-(D1001/200))^3,82.521*(108/841)*(((B1001+16)/116)-(D1001/200)-(4/29)))</f>
        <v>11.9963074756764</v>
      </c>
      <c r="I1001" s="28" t="n">
        <f aca="false">(E1001*(1+I$28))-(I$28*I$27)</f>
        <v>7.28802542590485</v>
      </c>
      <c r="J1001" s="28" t="n">
        <f aca="false">(F1001*(1+J$28))-(J$28*J$27)</f>
        <v>6.29301552082906</v>
      </c>
      <c r="K1001" s="28" t="n">
        <f aca="false">(G1001*(1+K$28))-(K$28*K$27)</f>
        <v>12.5251683908819</v>
      </c>
      <c r="L1001" s="28" t="n">
        <f aca="false">116*(IF((J1001/100)&gt;(6/29)^(3),(J1001/100)^(1/3),((841/108)*(J1001/100))+(4/29)))-16</f>
        <v>30.14</v>
      </c>
      <c r="M1001" s="28" t="n">
        <f aca="false">500*(IF((I1001/96.422)&gt;(6/29)^3,(I1001/96.422)^(1/3),(841/108)*(I1001/96.422)+4/29)-IF((J1001/100)&gt;(6/29)^3,(J1001/100)^(1/3),(841/108)*(J1001/100)+4/29))</f>
        <v>12.5253639228107</v>
      </c>
      <c r="N1001" s="28" t="n">
        <f aca="false">200*(IF((J1001/100)&gt;(6/29)^3,(J1001/100)^(1/3),(841/108)*(J1001/100)+4/29)-IF((K1001/82.521)&gt;(6/29)^3,(K1001/82.521)^(1/3),(841/108)*(K1001/82.521)+4/29))</f>
        <v>-27.1331934455176</v>
      </c>
    </row>
    <row r="1002" customFormat="false" ht="12.75" hidden="false" customHeight="false" outlineLevel="0" collapsed="false">
      <c r="A1002" s="5" t="n">
        <v>965</v>
      </c>
      <c r="B1002" s="28" t="n">
        <f aca="false">'Input Data '!F984</f>
        <v>24.02</v>
      </c>
      <c r="C1002" s="28" t="n">
        <f aca="false">'Input Data '!G984</f>
        <v>24.6</v>
      </c>
      <c r="D1002" s="28" t="n">
        <f aca="false">'Input Data '!H984</f>
        <v>-24.3</v>
      </c>
      <c r="E1002" s="28" t="n">
        <f aca="false">IF((C1002/500+(B1002+16)/116)&gt;(6/29),96.422*(C1002/500+(B1002+16)/116)^3,96.422*(108/841)*((C1002/500+(B1002+16)/116)-4/29))</f>
        <v>5.90644270220674</v>
      </c>
      <c r="F1002" s="28" t="n">
        <f aca="false">IF(B1002&gt;8,100*((B1002+16)/116)^3,100*(108/841)*((B1002+16)/116-4/29))</f>
        <v>4.1063625</v>
      </c>
      <c r="G1002" s="24" t="n">
        <f aca="false">IF((((B1002+16)/116)-(D1002/200))&gt;(6/29),82.521*(((B1002+16)/116)-(D1002/200))^3,82.521*(108/841)*(((B1002+16)/116)-(D1002/200)-(4/29)))</f>
        <v>8.37759625543462</v>
      </c>
      <c r="I1002" s="28" t="n">
        <f aca="false">(E1002*(1+I$28))-(I$28*I$27)</f>
        <v>5.93771435684865</v>
      </c>
      <c r="J1002" s="28" t="n">
        <f aca="false">(F1002*(1+J$28))-(J$28*J$27)</f>
        <v>4.1063625</v>
      </c>
      <c r="K1002" s="28" t="n">
        <f aca="false">(G1002*(1+K$28))-(K$28*K$27)</f>
        <v>8.73539312174807</v>
      </c>
      <c r="L1002" s="28" t="n">
        <f aca="false">116*(IF((J1002/100)&gt;(6/29)^(3),(J1002/100)^(1/3),((841/108)*(J1002/100))+(4/29)))-16</f>
        <v>24.02</v>
      </c>
      <c r="M1002" s="28" t="n">
        <f aca="false">500*(IF((I1002/96.422)&gt;(6/29)^3,(I1002/96.422)^(1/3),(841/108)*(I1002/96.422)+4/29)-IF((J1002/100)&gt;(6/29)^3,(J1002/100)^(1/3),(841/108)*(J1002/100)+4/29))</f>
        <v>24.9472364852413</v>
      </c>
      <c r="N1002" s="28" t="n">
        <f aca="false">200*(IF((J1002/100)&gt;(6/29)^3,(J1002/100)^(1/3),(841/108)*(J1002/100)+4/29)-IF((K1002/82.521)&gt;(6/29)^3,(K1002/82.521)^(1/3),(841/108)*(K1002/82.521)+4/29))</f>
        <v>-25.6097699408069</v>
      </c>
    </row>
    <row r="1003" customFormat="false" ht="12.75" hidden="false" customHeight="false" outlineLevel="0" collapsed="false">
      <c r="A1003" s="5" t="n">
        <v>966</v>
      </c>
      <c r="B1003" s="28" t="n">
        <f aca="false">'Input Data '!F985</f>
        <v>40.47</v>
      </c>
      <c r="C1003" s="28" t="n">
        <f aca="false">'Input Data '!G985</f>
        <v>-27.78</v>
      </c>
      <c r="D1003" s="28" t="n">
        <f aca="false">'Input Data '!H985</f>
        <v>-35.21</v>
      </c>
      <c r="E1003" s="28" t="n">
        <f aca="false">IF((C1003/500+(B1003+16)/116)&gt;(6/29),96.422*(C1003/500+(B1003+16)/116)^3,96.422*(108/841)*((C1003/500+(B1003+16)/116)-4/29))</f>
        <v>7.73329364776774</v>
      </c>
      <c r="F1003" s="28" t="n">
        <f aca="false">IF(B1003&gt;8,100*((B1003+16)/116)^3,100*(108/841)*((B1003+16)/116-4/29))</f>
        <v>11.5366414561252</v>
      </c>
      <c r="G1003" s="24" t="n">
        <f aca="false">IF((((B1003+16)/116)-(D1003/200))&gt;(6/29),82.521*(((B1003+16)/116)-(D1003/200))^3,82.521*(108/841)*(((B1003+16)/116)-(D1003/200)-(4/29)))</f>
        <v>24.0342512793072</v>
      </c>
      <c r="I1003" s="28" t="n">
        <f aca="false">(E1003*(1+I$28))-(I$28*I$27)</f>
        <v>7.77615320974601</v>
      </c>
      <c r="J1003" s="28" t="n">
        <f aca="false">(F1003*(1+J$28))-(J$28*J$27)</f>
        <v>11.5366414561252</v>
      </c>
      <c r="K1003" s="28" t="n">
        <f aca="false">(G1003*(1+K$28))-(K$28*K$27)</f>
        <v>25.132170978719</v>
      </c>
      <c r="L1003" s="28" t="n">
        <f aca="false">116*(IF((J1003/100)&gt;(6/29)^(3),(J1003/100)^(1/3),((841/108)*(J1003/100))+(4/29)))-16</f>
        <v>40.47</v>
      </c>
      <c r="M1003" s="28" t="n">
        <f aca="false">500*(IF((I1003/96.422)&gt;(6/29)^3,(I1003/96.422)^(1/3),(841/108)*(I1003/96.422)+4/29)-IF((J1003/100)&gt;(6/29)^3,(J1003/100)^(1/3),(841/108)*(J1003/100)+4/29))</f>
        <v>-27.3823867594493</v>
      </c>
      <c r="N1003" s="28" t="n">
        <f aca="false">200*(IF((J1003/100)&gt;(6/29)^3,(J1003/100)^(1/3),(841/108)*(J1003/100)+4/29)-IF((K1003/82.521)&gt;(6/29)^3,(K1003/82.521)^(1/3),(841/108)*(K1003/82.521)+4/29))</f>
        <v>-37.1987133825685</v>
      </c>
    </row>
    <row r="1004" customFormat="false" ht="12.75" hidden="false" customHeight="false" outlineLevel="0" collapsed="false">
      <c r="A1004" s="5" t="n">
        <v>967</v>
      </c>
      <c r="B1004" s="28" t="n">
        <f aca="false">'Input Data '!F986</f>
        <v>36.25</v>
      </c>
      <c r="C1004" s="28" t="n">
        <f aca="false">'Input Data '!G986</f>
        <v>-19.71</v>
      </c>
      <c r="D1004" s="28" t="n">
        <f aca="false">'Input Data '!H986</f>
        <v>-34.61</v>
      </c>
      <c r="E1004" s="28" t="n">
        <f aca="false">IF((C1004/500+(B1004+16)/116)&gt;(6/29),96.422*(C1004/500+(B1004+16)/116)^3,96.422*(108/841)*((C1004/500+(B1004+16)/116)-4/29))</f>
        <v>6.69478416561435</v>
      </c>
      <c r="F1004" s="28" t="n">
        <f aca="false">IF(B1004&gt;8,100*((B1004+16)/116)^3,100*(108/841)*((B1004+16)/116-4/29))</f>
        <v>9.13871043458373</v>
      </c>
      <c r="G1004" s="24" t="n">
        <f aca="false">IF((((B1004+16)/116)-(D1004/200))&gt;(6/29),82.521*(((B1004+16)/116)-(D1004/200))^3,82.521*(108/841)*(((B1004+16)/116)-(D1004/200)-(4/29)))</f>
        <v>20.0001947286444</v>
      </c>
      <c r="I1004" s="28" t="n">
        <f aca="false">(E1004*(1+I$28))-(I$28*I$27)</f>
        <v>6.73105635292127</v>
      </c>
      <c r="J1004" s="28" t="n">
        <f aca="false">(F1004*(1+J$28))-(J$28*J$27)</f>
        <v>9.13871043458373</v>
      </c>
      <c r="K1004" s="28" t="n">
        <f aca="false">(G1004*(1+K$28))-(K$28*K$27)</f>
        <v>20.9074161365883</v>
      </c>
      <c r="L1004" s="28" t="n">
        <f aca="false">116*(IF((J1004/100)&gt;(6/29)^(3),(J1004/100)^(1/3),((841/108)*(J1004/100))+(4/29)))-16</f>
        <v>36.25</v>
      </c>
      <c r="M1004" s="28" t="n">
        <f aca="false">500*(IF((I1004/96.422)&gt;(6/29)^3,(I1004/96.422)^(1/3),(841/108)*(I1004/96.422)+4/29)-IF((J1004/100)&gt;(6/29)^3,(J1004/100)^(1/3),(841/108)*(J1004/100)+4/29))</f>
        <v>-19.3395268727265</v>
      </c>
      <c r="N1004" s="28" t="n">
        <f aca="false">200*(IF((J1004/100)&gt;(6/29)^3,(J1004/100)^(1/3),(841/108)*(J1004/100)+4/29)-IF((K1004/82.521)&gt;(6/29)^3,(K1004/82.521)^(1/3),(841/108)*(K1004/82.521)+4/29))</f>
        <v>-36.4676220315206</v>
      </c>
    </row>
    <row r="1005" customFormat="false" ht="12.75" hidden="false" customHeight="false" outlineLevel="0" collapsed="false">
      <c r="A1005" s="5" t="n">
        <v>968</v>
      </c>
      <c r="B1005" s="28" t="n">
        <f aca="false">'Input Data '!F987</f>
        <v>31.88</v>
      </c>
      <c r="C1005" s="28" t="n">
        <f aca="false">'Input Data '!G987</f>
        <v>-11.32</v>
      </c>
      <c r="D1005" s="28" t="n">
        <f aca="false">'Input Data '!H987</f>
        <v>-33.98</v>
      </c>
      <c r="E1005" s="28" t="n">
        <f aca="false">IF((C1005/500+(B1005+16)/116)&gt;(6/29),96.422*(C1005/500+(B1005+16)/116)^3,96.422*(108/841)*((C1005/500+(B1005+16)/116)-4/29))</f>
        <v>5.72487720256832</v>
      </c>
      <c r="F1005" s="28" t="n">
        <f aca="false">IF(B1005&gt;8,100*((B1005+16)/116)^3,100*(108/841)*((B1005+16)/116-4/29))</f>
        <v>7.03215536922383</v>
      </c>
      <c r="G1005" s="24" t="n">
        <f aca="false">IF((((B1005+16)/116)-(D1005/200))&gt;(6/29),82.521*(((B1005+16)/116)-(D1005/200))^3,82.521*(108/841)*(((B1005+16)/116)-(D1005/200)-(4/29)))</f>
        <v>16.3232642549683</v>
      </c>
      <c r="I1005" s="28" t="n">
        <f aca="false">(E1005*(1+I$28))-(I$28*I$27)</f>
        <v>5.7549971681847</v>
      </c>
      <c r="J1005" s="28" t="n">
        <f aca="false">(F1005*(1+J$28))-(J$28*J$27)</f>
        <v>7.03215536922383</v>
      </c>
      <c r="K1005" s="28" t="n">
        <f aca="false">(G1005*(1+K$28))-(K$28*K$27)</f>
        <v>17.056669468129</v>
      </c>
      <c r="L1005" s="28" t="n">
        <f aca="false">116*(IF((J1005/100)&gt;(6/29)^(3),(J1005/100)^(1/3),((841/108)*(J1005/100))+(4/29)))-16</f>
        <v>31.88</v>
      </c>
      <c r="M1005" s="28" t="n">
        <f aca="false">500*(IF((I1005/96.422)&gt;(6/29)^3,(I1005/96.422)^(1/3),(841/108)*(I1005/96.422)+4/29)-IF((J1005/100)&gt;(6/29)^3,(J1005/100)^(1/3),(841/108)*(J1005/100)+4/29))</f>
        <v>-10.9785134234753</v>
      </c>
      <c r="N1005" s="28" t="n">
        <f aca="false">200*(IF((J1005/100)&gt;(6/29)^3,(J1005/100)^(1/3),(841/108)*(J1005/100)+4/29)-IF((K1005/82.521)&gt;(6/29)^3,(K1005/82.521)^(1/3),(841/108)*(K1005/82.521)+4/29))</f>
        <v>-35.6997543714521</v>
      </c>
    </row>
    <row r="1006" customFormat="false" ht="12.75" hidden="false" customHeight="false" outlineLevel="0" collapsed="false">
      <c r="A1006" s="5" t="n">
        <v>969</v>
      </c>
      <c r="B1006" s="28" t="n">
        <f aca="false">'Input Data '!F988</f>
        <v>25.47</v>
      </c>
      <c r="C1006" s="28" t="n">
        <f aca="false">'Input Data '!G988</f>
        <v>1.82</v>
      </c>
      <c r="D1006" s="28" t="n">
        <f aca="false">'Input Data '!H988</f>
        <v>-32.62</v>
      </c>
      <c r="E1006" s="28" t="n">
        <f aca="false">IF((C1006/500+(B1006+16)/116)&gt;(6/29),96.422*(C1006/500+(B1006+16)/116)^3,96.422*(108/841)*((C1006/500+(B1006+16)/116)-4/29))</f>
        <v>4.54153762559113</v>
      </c>
      <c r="F1006" s="28" t="n">
        <f aca="false">IF(B1006&gt;8,100*((B1006+16)/116)^3,100*(108/841)*((B1006+16)/116-4/29))</f>
        <v>4.5690734375</v>
      </c>
      <c r="G1006" s="24" t="n">
        <f aca="false">IF((((B1006+16)/116)-(D1006/200))&gt;(6/29),82.521*(((B1006+16)/116)-(D1006/200))^3,82.521*(108/841)*(((B1006+16)/116)-(D1006/200)-(4/29)))</f>
        <v>11.6433237507381</v>
      </c>
      <c r="I1006" s="28" t="n">
        <f aca="false">(E1006*(1+I$28))-(I$28*I$27)</f>
        <v>4.56415154403996</v>
      </c>
      <c r="J1006" s="28" t="n">
        <f aca="false">(F1006*(1+J$28))-(J$28*J$27)</f>
        <v>4.5690734375</v>
      </c>
      <c r="K1006" s="28" t="n">
        <f aca="false">(G1006*(1+K$28))-(K$28*K$27)</f>
        <v>12.1554983869051</v>
      </c>
      <c r="L1006" s="28" t="n">
        <f aca="false">116*(IF((J1006/100)&gt;(6/29)^(3),(J1006/100)^(1/3),((841/108)*(J1006/100))+(4/29)))-16</f>
        <v>25.47</v>
      </c>
      <c r="M1006" s="28" t="n">
        <f aca="false">500*(IF((I1006/96.422)&gt;(6/29)^3,(I1006/96.422)^(1/3),(841/108)*(I1006/96.422)+4/29)-IF((J1006/100)&gt;(6/29)^3,(J1006/100)^(1/3),(841/108)*(J1006/100)+4/29))</f>
        <v>2.11921117191802</v>
      </c>
      <c r="N1006" s="28" t="n">
        <f aca="false">200*(IF((J1006/100)&gt;(6/29)^3,(J1006/100)^(1/3),(841/108)*(J1006/100)+4/29)-IF((K1006/82.521)&gt;(6/29)^3,(K1006/82.521)^(1/3),(841/108)*(K1006/82.521)+4/29))</f>
        <v>-34.1248466945944</v>
      </c>
    </row>
    <row r="1007" customFormat="false" ht="12.75" hidden="false" customHeight="false" outlineLevel="0" collapsed="false">
      <c r="A1007" s="5" t="n">
        <v>970</v>
      </c>
      <c r="B1007" s="28" t="n">
        <f aca="false">'Input Data '!F989</f>
        <v>20.33</v>
      </c>
      <c r="C1007" s="28" t="n">
        <f aca="false">'Input Data '!G989</f>
        <v>13.31</v>
      </c>
      <c r="D1007" s="28" t="n">
        <f aca="false">'Input Data '!H989</f>
        <v>-31.27</v>
      </c>
      <c r="E1007" s="28" t="n">
        <f aca="false">IF((C1007/500+(B1007+16)/116)&gt;(6/29),96.422*(C1007/500+(B1007+16)/116)^3,96.422*(108/841)*((C1007/500+(B1007+16)/116)-4/29))</f>
        <v>3.78340888151967</v>
      </c>
      <c r="F1007" s="28" t="n">
        <f aca="false">IF(B1007&gt;8,100*((B1007+16)/116)^3,100*(108/841)*((B1007+16)/116-4/29))</f>
        <v>3.07200717645506</v>
      </c>
      <c r="G1007" s="24" t="n">
        <f aca="false">IF((((B1007+16)/116)-(D1007/200))&gt;(6/29),82.521*(((B1007+16)/116)-(D1007/200))^3,82.521*(108/841)*(((B1007+16)/116)-(D1007/200)-(4/29)))</f>
        <v>8.54242770835819</v>
      </c>
      <c r="I1007" s="28" t="n">
        <f aca="false">(E1007*(1+I$28))-(I$28*I$27)</f>
        <v>3.80121390975407</v>
      </c>
      <c r="J1007" s="28" t="n">
        <f aca="false">(F1007*(1+J$28))-(J$28*J$27)</f>
        <v>3.07200717645506</v>
      </c>
      <c r="K1007" s="28" t="n">
        <f aca="false">(G1007*(1+K$28))-(K$28*K$27)</f>
        <v>8.9080165022408</v>
      </c>
      <c r="L1007" s="28" t="n">
        <f aca="false">116*(IF((J1007/100)&gt;(6/29)^(3),(J1007/100)^(1/3),((841/108)*(J1007/100))+(4/29)))-16</f>
        <v>20.33</v>
      </c>
      <c r="M1007" s="28" t="n">
        <f aca="false">500*(IF((I1007/96.422)&gt;(6/29)^3,(I1007/96.422)^(1/3),(841/108)*(I1007/96.422)+4/29)-IF((J1007/100)&gt;(6/29)^3,(J1007/100)^(1/3),(841/108)*(J1007/100)+4/29))</f>
        <v>13.5761116086665</v>
      </c>
      <c r="N1007" s="28" t="n">
        <f aca="false">200*(IF((J1007/100)&gt;(6/29)^3,(J1007/100)^(1/3),(841/108)*(J1007/100)+4/29)-IF((K1007/82.521)&gt;(6/29)^3,(K1007/82.521)^(1/3),(841/108)*(K1007/82.521)+4/29))</f>
        <v>-32.5909846364016</v>
      </c>
    </row>
    <row r="1008" customFormat="false" ht="12.75" hidden="false" customHeight="false" outlineLevel="0" collapsed="false">
      <c r="A1008" s="5" t="n">
        <v>971</v>
      </c>
      <c r="B1008" s="28" t="n">
        <f aca="false">'Input Data '!F990</f>
        <v>66.31</v>
      </c>
      <c r="C1008" s="28" t="n">
        <f aca="false">'Input Data '!G990</f>
        <v>-1.16</v>
      </c>
      <c r="D1008" s="28" t="n">
        <f aca="false">'Input Data '!H990</f>
        <v>9.22</v>
      </c>
      <c r="E1008" s="28" t="n">
        <f aca="false">IF((C1008/500+(B1008+16)/116)&gt;(6/29),96.422*(C1008/500+(B1008+16)/116)^3,96.422*(108/841)*((C1008/500+(B1008+16)/116)-4/29))</f>
        <v>34.1108937094616</v>
      </c>
      <c r="F1008" s="28" t="n">
        <f aca="false">IF(B1008&gt;8,100*((B1008+16)/116)^3,100*(108/841)*((B1008+16)/116-4/29))</f>
        <v>35.7259542205887</v>
      </c>
      <c r="G1008" s="24" t="n">
        <f aca="false">IF((((B1008+16)/116)-(D1008/200))&gt;(6/29),82.521*(((B1008+16)/116)-(D1008/200))^3,82.521*(108/841)*(((B1008+16)/116)-(D1008/200)-(4/29)))</f>
        <v>24.1005149091211</v>
      </c>
      <c r="I1008" s="28" t="n">
        <f aca="false">(E1008*(1+I$28))-(I$28*I$27)</f>
        <v>34.3210691578362</v>
      </c>
      <c r="J1008" s="28" t="n">
        <f aca="false">(F1008*(1+J$28))-(J$28*J$27)</f>
        <v>35.7259542205887</v>
      </c>
      <c r="K1008" s="28" t="n">
        <f aca="false">(G1008*(1+K$28))-(K$28*K$27)</f>
        <v>25.2015670289226</v>
      </c>
      <c r="L1008" s="28" t="n">
        <f aca="false">116*(IF((J1008/100)&gt;(6/29)^(3),(J1008/100)^(1/3),((841/108)*(J1008/100))+(4/29)))-16</f>
        <v>66.31</v>
      </c>
      <c r="M1008" s="28" t="n">
        <f aca="false">500*(IF((I1008/96.422)&gt;(6/29)^3,(I1008/96.422)^(1/3),(841/108)*(I1008/96.422)+4/29)-IF((J1008/100)&gt;(6/29)^3,(J1008/100)^(1/3),(841/108)*(J1008/100)+4/29))</f>
        <v>-0.435196784604242</v>
      </c>
      <c r="N1008" s="28" t="n">
        <f aca="false">200*(IF((J1008/100)&gt;(6/29)^3,(J1008/100)^(1/3),(841/108)*(J1008/100)+4/29)-IF((K1008/82.521)&gt;(6/29)^3,(K1008/82.521)^(1/3),(841/108)*(K1008/82.521)+4/29))</f>
        <v>7.2292728690184</v>
      </c>
    </row>
    <row r="1009" customFormat="false" ht="12.75" hidden="false" customHeight="false" outlineLevel="0" collapsed="false">
      <c r="A1009" s="5" t="n">
        <v>972</v>
      </c>
      <c r="B1009" s="28" t="n">
        <f aca="false">'Input Data '!F991</f>
        <v>59.58</v>
      </c>
      <c r="C1009" s="28" t="n">
        <f aca="false">'Input Data '!G991</f>
        <v>8.15</v>
      </c>
      <c r="D1009" s="28" t="n">
        <f aca="false">'Input Data '!H991</f>
        <v>6.67</v>
      </c>
      <c r="E1009" s="28" t="n">
        <f aca="false">IF((C1009/500+(B1009+16)/116)&gt;(6/29),96.422*(C1009/500+(B1009+16)/116)^3,96.422*(108/841)*((C1009/500+(B1009+16)/116)-4/29))</f>
        <v>28.7221066132439</v>
      </c>
      <c r="F1009" s="28" t="n">
        <f aca="false">IF(B1009&gt;8,100*((B1009+16)/116)^3,100*(108/841)*((B1009+16)/116-4/29))</f>
        <v>27.6596509384354</v>
      </c>
      <c r="G1009" s="24" t="n">
        <f aca="false">IF((((B1009+16)/116)-(D1009/200))&gt;(6/29),82.521*(((B1009+16)/116)-(D1009/200))^3,82.521*(108/841)*(((B1009+16)/116)-(D1009/200)-(4/29)))</f>
        <v>19.4964310439915</v>
      </c>
      <c r="I1009" s="28" t="n">
        <f aca="false">(E1009*(1+I$28))-(I$28*I$27)</f>
        <v>28.898100419335</v>
      </c>
      <c r="J1009" s="28" t="n">
        <f aca="false">(F1009*(1+J$28))-(J$28*J$27)</f>
        <v>27.6596509384354</v>
      </c>
      <c r="K1009" s="28" t="n">
        <f aca="false">(G1009*(1+K$28))-(K$28*K$27)</f>
        <v>20.3798384888042</v>
      </c>
      <c r="L1009" s="28" t="n">
        <f aca="false">116*(IF((J1009/100)&gt;(6/29)^(3),(J1009/100)^(1/3),((841/108)*(J1009/100))+(4/29)))-16</f>
        <v>59.58</v>
      </c>
      <c r="M1009" s="28" t="n">
        <f aca="false">500*(IF((I1009/96.422)&gt;(6/29)^3,(I1009/96.422)^(1/3),(841/108)*(I1009/96.422)+4/29)-IF((J1009/100)&gt;(6/29)^3,(J1009/100)^(1/3),(841/108)*(J1009/100)+4/29))</f>
        <v>8.83065174017594</v>
      </c>
      <c r="N1009" s="28" t="n">
        <f aca="false">200*(IF((J1009/100)&gt;(6/29)^3,(J1009/100)^(1/3),(841/108)*(J1009/100)+4/29)-IF((K1009/82.521)&gt;(6/29)^3,(K1009/82.521)^(1/3),(841/108)*(K1009/82.521)+4/29))</f>
        <v>4.83008357582966</v>
      </c>
    </row>
    <row r="1010" customFormat="false" ht="12.75" hidden="false" customHeight="false" outlineLevel="0" collapsed="false">
      <c r="A1010" s="5" t="n">
        <v>973</v>
      </c>
      <c r="B1010" s="28" t="n">
        <f aca="false">'Input Data '!F992</f>
        <v>52.88</v>
      </c>
      <c r="C1010" s="28" t="n">
        <f aca="false">'Input Data '!G992</f>
        <v>18.27</v>
      </c>
      <c r="D1010" s="28" t="n">
        <f aca="false">'Input Data '!H992</f>
        <v>5.13</v>
      </c>
      <c r="E1010" s="28" t="n">
        <f aca="false">IF((C1010/500+(B1010+16)/116)&gt;(6/29),96.422*(C1010/500+(B1010+16)/116)^3,96.422*(108/841)*((C1010/500+(B1010+16)/116)-4/29))</f>
        <v>24.1482955570355</v>
      </c>
      <c r="F1010" s="28" t="n">
        <f aca="false">IF(B1010&gt;8,100*((B1010+16)/116)^3,100*(108/841)*((B1010+16)/116-4/29))</f>
        <v>20.9365658616589</v>
      </c>
      <c r="G1010" s="24" t="n">
        <f aca="false">IF((((B1010+16)/116)-(D1010/200))&gt;(6/29),82.521*(((B1010+16)/116)-(D1010/200))^3,82.521*(108/841)*(((B1010+16)/116)-(D1010/200)-(4/29)))</f>
        <v>15.1334414177569</v>
      </c>
      <c r="I1010" s="28" t="n">
        <f aca="false">(E1010*(1+I$28))-(I$28*I$27)</f>
        <v>24.2952771994238</v>
      </c>
      <c r="J1010" s="28" t="n">
        <f aca="false">(F1010*(1+J$28))-(J$28*J$27)</f>
        <v>20.9365658616589</v>
      </c>
      <c r="K1010" s="28" t="n">
        <f aca="false">(G1010*(1+K$28))-(K$28*K$27)</f>
        <v>15.810601216567</v>
      </c>
      <c r="L1010" s="28" t="n">
        <f aca="false">116*(IF((J1010/100)&gt;(6/29)^(3),(J1010/100)^(1/3),((841/108)*(J1010/100))+(4/29)))-16</f>
        <v>52.88</v>
      </c>
      <c r="M1010" s="28" t="n">
        <f aca="false">500*(IF((I1010/96.422)&gt;(6/29)^3,(I1010/96.422)^(1/3),(841/108)*(I1010/96.422)+4/29)-IF((J1010/100)&gt;(6/29)^3,(J1010/100)^(1/3),(841/108)*(J1010/100)+4/29))</f>
        <v>18.9081406754696</v>
      </c>
      <c r="N1010" s="28" t="n">
        <f aca="false">200*(IF((J1010/100)&gt;(6/29)^3,(J1010/100)^(1/3),(841/108)*(J1010/100)+4/29)-IF((K1010/82.521)&gt;(6/29)^3,(K1010/82.521)^(1/3),(841/108)*(K1010/82.521)+4/29))</f>
        <v>3.45986248215529</v>
      </c>
    </row>
    <row r="1011" customFormat="false" ht="12.75" hidden="false" customHeight="false" outlineLevel="0" collapsed="false">
      <c r="A1011" s="5" t="n">
        <v>974</v>
      </c>
      <c r="B1011" s="28" t="n">
        <f aca="false">'Input Data '!F993</f>
        <v>42.77</v>
      </c>
      <c r="C1011" s="28" t="n">
        <f aca="false">'Input Data '!G993</f>
        <v>35.28</v>
      </c>
      <c r="D1011" s="28" t="n">
        <f aca="false">'Input Data '!H993</f>
        <v>3.65</v>
      </c>
      <c r="E1011" s="28" t="n">
        <f aca="false">IF((C1011/500+(B1011+16)/116)&gt;(6/29),96.422*(C1011/500+(B1011+16)/116)^3,96.422*(108/841)*((C1011/500+(B1011+16)/116)-4/29))</f>
        <v>18.5417376777336</v>
      </c>
      <c r="F1011" s="28" t="n">
        <f aca="false">IF(B1011&gt;8,100*((B1011+16)/116)^3,100*(108/841)*((B1011+16)/116-4/29))</f>
        <v>13.004483394986</v>
      </c>
      <c r="G1011" s="24" t="n">
        <f aca="false">IF((((B1011+16)/116)-(D1011/200))&gt;(6/29),82.521*(((B1011+16)/116)-(D1011/200))^3,82.521*(108/841)*(((B1011+16)/116)-(D1011/200)-(4/29)))</f>
        <v>9.61300684900285</v>
      </c>
      <c r="I1011" s="28" t="n">
        <f aca="false">(E1011*(1+I$28))-(I$28*I$27)</f>
        <v>18.653156334899</v>
      </c>
      <c r="J1011" s="28" t="n">
        <f aca="false">(F1011*(1+J$28))-(J$28*J$27)</f>
        <v>13.004483394986</v>
      </c>
      <c r="K1011" s="28" t="n">
        <f aca="false">(G1011*(1+K$28))-(K$28*K$27)</f>
        <v>10.029204158269</v>
      </c>
      <c r="L1011" s="28" t="n">
        <f aca="false">116*(IF((J1011/100)&gt;(6/29)^(3),(J1011/100)^(1/3),((841/108)*(J1011/100))+(4/29)))-16</f>
        <v>42.77</v>
      </c>
      <c r="M1011" s="28" t="n">
        <f aca="false">500*(IF((I1011/96.422)&gt;(6/29)^3,(I1011/96.422)^(1/3),(841/108)*(I1011/96.422)+4/29)-IF((J1011/100)&gt;(6/29)^3,(J1011/100)^(1/3),(841/108)*(J1011/100)+4/29))</f>
        <v>35.856916720664</v>
      </c>
      <c r="N1011" s="28" t="n">
        <f aca="false">200*(IF((J1011/100)&gt;(6/29)^3,(J1011/100)^(1/3),(841/108)*(J1011/100)+4/29)-IF((K1011/82.521)&gt;(6/29)^3,(K1011/82.521)^(1/3),(841/108)*(K1011/82.521)+4/29))</f>
        <v>2.26021043814959</v>
      </c>
    </row>
    <row r="1012" customFormat="false" ht="12.75" hidden="false" customHeight="false" outlineLevel="0" collapsed="false">
      <c r="A1012" s="5" t="n">
        <v>975</v>
      </c>
      <c r="B1012" s="28" t="n">
        <f aca="false">'Input Data '!F994</f>
        <v>34.92</v>
      </c>
      <c r="C1012" s="28" t="n">
        <f aca="false">'Input Data '!G994</f>
        <v>50.69</v>
      </c>
      <c r="D1012" s="28" t="n">
        <f aca="false">'Input Data '!H994</f>
        <v>3.68</v>
      </c>
      <c r="E1012" s="28" t="n">
        <f aca="false">IF((C1012/500+(B1012+16)/116)&gt;(6/29),96.422*(C1012/500+(B1012+16)/116)^3,96.422*(108/841)*((C1012/500+(B1012+16)/116)-4/29))</f>
        <v>15.2121568273304</v>
      </c>
      <c r="F1012" s="28" t="n">
        <f aca="false">IF(B1012&gt;8,100*((B1012+16)/116)^3,100*(108/841)*((B1012+16)/116-4/29))</f>
        <v>8.45845839107795</v>
      </c>
      <c r="G1012" s="24" t="n">
        <f aca="false">IF((((B1012+16)/116)-(D1012/200))&gt;(6/29),82.521*(((B1012+16)/116)-(D1012/200))^3,82.521*(108/841)*(((B1012+16)/116)-(D1012/200)-(4/29)))</f>
        <v>6.13854531755788</v>
      </c>
      <c r="I1012" s="28" t="n">
        <f aca="false">(E1012*(1+I$28))-(I$28*I$27)</f>
        <v>15.3024556036117</v>
      </c>
      <c r="J1012" s="28" t="n">
        <f aca="false">(F1012*(1+J$28))-(J$28*J$27)</f>
        <v>8.45845839107795</v>
      </c>
      <c r="K1012" s="28" t="n">
        <f aca="false">(G1012*(1+K$28))-(K$28*K$27)</f>
        <v>6.39049756245849</v>
      </c>
      <c r="L1012" s="28" t="n">
        <f aca="false">116*(IF((J1012/100)&gt;(6/29)^(3),(J1012/100)^(1/3),((841/108)*(J1012/100))+(4/29)))-16</f>
        <v>34.92</v>
      </c>
      <c r="M1012" s="28" t="n">
        <f aca="false">500*(IF((I1012/96.422)&gt;(6/29)^3,(I1012/96.422)^(1/3),(841/108)*(I1012/96.422)+4/29)-IF((J1012/100)&gt;(6/29)^3,(J1012/100)^(1/3),(841/108)*(J1012/100)+4/29))</f>
        <v>51.2235240876545</v>
      </c>
      <c r="N1012" s="28" t="n">
        <f aca="false">200*(IF((J1012/100)&gt;(6/29)^3,(J1012/100)^(1/3),(841/108)*(J1012/100)+4/29)-IF((K1012/82.521)&gt;(6/29)^3,(K1012/82.521)^(1/3),(841/108)*(K1012/82.521)+4/29))</f>
        <v>2.54460736132656</v>
      </c>
    </row>
    <row r="1013" customFormat="false" ht="12.75" hidden="false" customHeight="false" outlineLevel="0" collapsed="false">
      <c r="A1013" s="5" t="n">
        <v>976</v>
      </c>
      <c r="B1013" s="28" t="n">
        <f aca="false">'Input Data '!F995</f>
        <v>60.89</v>
      </c>
      <c r="C1013" s="28" t="n">
        <f aca="false">'Input Data '!G995</f>
        <v>-6.82</v>
      </c>
      <c r="D1013" s="28" t="n">
        <f aca="false">'Input Data '!H995</f>
        <v>1.99</v>
      </c>
      <c r="E1013" s="28" t="n">
        <f aca="false">IF((C1013/500+(B1013+16)/116)&gt;(6/29),96.422*(C1013/500+(B1013+16)/116)^3,96.422*(108/841)*((C1013/500+(B1013+16)/116)-4/29))</f>
        <v>26.3828286831366</v>
      </c>
      <c r="F1013" s="28" t="n">
        <f aca="false">IF(B1013&gt;8,100*((B1013+16)/116)^3,100*(108/841)*((B1013+16)/116-4/29))</f>
        <v>29.1229667940081</v>
      </c>
      <c r="G1013" s="24" t="n">
        <f aca="false">IF((((B1013+16)/116)-(D1013/200))&gt;(6/29),82.521*(((B1013+16)/116)-(D1013/200))^3,82.521*(108/841)*(((B1013+16)/116)-(D1013/200)-(4/29)))</f>
        <v>22.9664656620494</v>
      </c>
      <c r="I1013" s="28" t="n">
        <f aca="false">(E1013*(1+I$28))-(I$28*I$27)</f>
        <v>26.5439842037321</v>
      </c>
      <c r="J1013" s="28" t="n">
        <f aca="false">(F1013*(1+J$28))-(J$28*J$27)</f>
        <v>29.1229667940081</v>
      </c>
      <c r="K1013" s="28" t="n">
        <f aca="false">(G1013*(1+K$28))-(K$28*K$27)</f>
        <v>24.0139089017717</v>
      </c>
      <c r="L1013" s="28" t="n">
        <f aca="false">116*(IF((J1013/100)&gt;(6/29)^(3),(J1013/100)^(1/3),((841/108)*(J1013/100))+(4/29)))-16</f>
        <v>60.89</v>
      </c>
      <c r="M1013" s="28" t="n">
        <f aca="false">500*(IF((I1013/96.422)&gt;(6/29)^3,(I1013/96.422)^(1/3),(841/108)*(I1013/96.422)+4/29)-IF((J1013/100)&gt;(6/29)^3,(J1013/100)^(1/3),(841/108)*(J1013/100)+4/29))</f>
        <v>-6.16041292087138</v>
      </c>
      <c r="N1013" s="28" t="n">
        <f aca="false">200*(IF((J1013/100)&gt;(6/29)^3,(J1013/100)^(1/3),(841/108)*(J1013/100)+4/29)-IF((K1013/82.521)&gt;(6/29)^3,(K1013/82.521)^(1/3),(841/108)*(K1013/82.521)+4/29))</f>
        <v>0.0343097176563667</v>
      </c>
    </row>
    <row r="1014" customFormat="false" ht="12.75" hidden="false" customHeight="false" outlineLevel="0" collapsed="false">
      <c r="A1014" s="5" t="n">
        <v>977</v>
      </c>
      <c r="B1014" s="28" t="n">
        <f aca="false">'Input Data '!F996</f>
        <v>54.15</v>
      </c>
      <c r="C1014" s="28" t="n">
        <f aca="false">'Input Data '!G996</f>
        <v>1.95</v>
      </c>
      <c r="D1014" s="28" t="n">
        <f aca="false">'Input Data '!H996</f>
        <v>-0.2</v>
      </c>
      <c r="E1014" s="28" t="n">
        <f aca="false">IF((C1014/500+(B1014+16)/116)&gt;(6/29),96.422*(C1014/500+(B1014+16)/116)^3,96.422*(108/841)*((C1014/500+(B1014+16)/116)-4/29))</f>
        <v>21.7400511130124</v>
      </c>
      <c r="F1014" s="28" t="n">
        <f aca="false">IF(B1014&gt;8,100*((B1014+16)/116)^3,100*(108/841)*((B1014+16)/116-4/29))</f>
        <v>22.1161261464569</v>
      </c>
      <c r="G1014" s="24" t="n">
        <f aca="false">IF((((B1014+16)/116)-(D1014/200))&gt;(6/29),82.521*(((B1014+16)/116)-(D1014/200))^3,82.521*(108/841)*(((B1014+16)/116)-(D1014/200)-(4/29)))</f>
        <v>18.3411350449163</v>
      </c>
      <c r="I1014" s="28" t="n">
        <f aca="false">(E1014*(1+I$28))-(I$28*I$27)</f>
        <v>21.871757008067</v>
      </c>
      <c r="J1014" s="28" t="n">
        <f aca="false">(F1014*(1+J$28))-(J$28*J$27)</f>
        <v>22.1161261464569</v>
      </c>
      <c r="K1014" s="28" t="n">
        <f aca="false">(G1014*(1+K$28))-(K$28*K$27)</f>
        <v>19.1699292312392</v>
      </c>
      <c r="L1014" s="28" t="n">
        <f aca="false">116*(IF((J1014/100)&gt;(6/29)^(3),(J1014/100)^(1/3),((841/108)*(J1014/100))+(4/29)))-16</f>
        <v>54.15</v>
      </c>
      <c r="M1014" s="28" t="n">
        <f aca="false">500*(IF((I1014/96.422)&gt;(6/29)^3,(I1014/96.422)^(1/3),(841/108)*(I1014/96.422)+4/29)-IF((J1014/100)&gt;(6/29)^3,(J1014/100)^(1/3),(841/108)*(J1014/100)+4/29))</f>
        <v>2.56330982321323</v>
      </c>
      <c r="N1014" s="28" t="n">
        <f aca="false">200*(IF((J1014/100)&gt;(6/29)^3,(J1014/100)^(1/3),(841/108)*(J1014/100)+4/29)-IF((K1014/82.521)&gt;(6/29)^3,(K1014/82.521)^(1/3),(841/108)*(K1014/82.521)+4/29))</f>
        <v>-1.99798867298757</v>
      </c>
    </row>
    <row r="1015" customFormat="false" ht="12.75" hidden="false" customHeight="false" outlineLevel="0" collapsed="false">
      <c r="A1015" s="5" t="n">
        <v>978</v>
      </c>
      <c r="B1015" s="28" t="n">
        <f aca="false">'Input Data '!F997</f>
        <v>47.69</v>
      </c>
      <c r="C1015" s="28" t="n">
        <f aca="false">'Input Data '!G997</f>
        <v>11.79</v>
      </c>
      <c r="D1015" s="28" t="n">
        <f aca="false">'Input Data '!H997</f>
        <v>-1.77</v>
      </c>
      <c r="E1015" s="28" t="n">
        <f aca="false">IF((C1015/500+(B1015+16)/116)&gt;(6/29),96.422*(C1015/500+(B1015+16)/116)^3,96.422*(108/841)*((C1015/500+(B1015+16)/116)-4/29))</f>
        <v>18.1051592443564</v>
      </c>
      <c r="F1015" s="28" t="n">
        <f aca="false">IF(B1015&gt;8,100*((B1015+16)/116)^3,100*(108/841)*((B1015+16)/116-4/29))</f>
        <v>16.551592252719</v>
      </c>
      <c r="G1015" s="24" t="n">
        <f aca="false">IF((((B1015+16)/116)-(D1015/200))&gt;(6/29),82.521*(((B1015+16)/116)-(D1015/200))^3,82.521*(108/841)*(((B1015+16)/116)-(D1015/200)-(4/29)))</f>
        <v>14.3297163172132</v>
      </c>
      <c r="I1015" s="28" t="n">
        <f aca="false">(E1015*(1+I$28))-(I$28*I$27)</f>
        <v>18.2138086386855</v>
      </c>
      <c r="J1015" s="28" t="n">
        <f aca="false">(F1015*(1+J$28))-(J$28*J$27)</f>
        <v>16.551592252719</v>
      </c>
      <c r="K1015" s="28" t="n">
        <f aca="false">(G1015*(1+K$28))-(K$28*K$27)</f>
        <v>14.9688823493126</v>
      </c>
      <c r="L1015" s="28" t="n">
        <f aca="false">116*(IF((J1015/100)&gt;(6/29)^(3),(J1015/100)^(1/3),((841/108)*(J1015/100))+(4/29)))-16</f>
        <v>47.69</v>
      </c>
      <c r="M1015" s="28" t="n">
        <f aca="false">500*(IF((I1015/96.422)&gt;(6/29)^3,(I1015/96.422)^(1/3),(841/108)*(I1015/96.422)+4/29)-IF((J1015/100)&gt;(6/29)^3,(J1015/100)^(1/3),(841/108)*(J1015/100)+4/29))</f>
        <v>12.3615870738312</v>
      </c>
      <c r="N1015" s="28" t="n">
        <f aca="false">200*(IF((J1015/100)&gt;(6/29)^3,(J1015/100)^(1/3),(841/108)*(J1015/100)+4/29)-IF((K1015/82.521)&gt;(6/29)^3,(K1015/82.521)^(1/3),(841/108)*(K1015/82.521)+4/29))</f>
        <v>-3.40491300275567</v>
      </c>
    </row>
    <row r="1016" customFormat="false" ht="12.75" hidden="false" customHeight="false" outlineLevel="0" collapsed="false">
      <c r="A1016" s="5" t="n">
        <v>979</v>
      </c>
      <c r="B1016" s="28" t="n">
        <f aca="false">'Input Data '!F998</f>
        <v>38.41</v>
      </c>
      <c r="C1016" s="28" t="n">
        <f aca="false">'Input Data '!G998</f>
        <v>28.33</v>
      </c>
      <c r="D1016" s="28" t="n">
        <f aca="false">'Input Data '!H998</f>
        <v>-2.88</v>
      </c>
      <c r="E1016" s="28" t="n">
        <f aca="false">IF((C1016/500+(B1016+16)/116)&gt;(6/29),96.422*(C1016/500+(B1016+16)/116)^3,96.422*(108/841)*((C1016/500+(B1016+16)/116)-4/29))</f>
        <v>14.0093866927199</v>
      </c>
      <c r="F1016" s="28" t="n">
        <f aca="false">IF(B1016&gt;8,100*((B1016+16)/116)^3,100*(108/841)*((B1016+16)/116-4/29))</f>
        <v>10.3195844643717</v>
      </c>
      <c r="G1016" s="24" t="n">
        <f aca="false">IF((((B1016+16)/116)-(D1016/200))&gt;(6/29),82.521*(((B1016+16)/116)-(D1016/200))^3,82.521*(108/841)*(((B1016+16)/116)-(D1016/200)-(4/29)))</f>
        <v>9.32446283635684</v>
      </c>
      <c r="I1016" s="28" t="n">
        <f aca="false">(E1016*(1+I$28))-(I$28*I$27)</f>
        <v>14.0920561717667</v>
      </c>
      <c r="J1016" s="28" t="n">
        <f aca="false">(F1016*(1+J$28))-(J$28*J$27)</f>
        <v>10.3195844643717</v>
      </c>
      <c r="K1016" s="28" t="n">
        <f aca="false">(G1016*(1+K$28))-(K$28*K$27)</f>
        <v>9.7270200665775</v>
      </c>
      <c r="L1016" s="28" t="n">
        <f aca="false">116*(IF((J1016/100)&gt;(6/29)^(3),(J1016/100)^(1/3),((841/108)*(J1016/100))+(4/29)))-16</f>
        <v>38.41</v>
      </c>
      <c r="M1016" s="28" t="n">
        <f aca="false">500*(IF((I1016/96.422)&gt;(6/29)^3,(I1016/96.422)^(1/3),(841/108)*(I1016/96.422)+4/29)-IF((J1016/100)&gt;(6/29)^3,(J1016/100)^(1/3),(841/108)*(J1016/100)+4/29))</f>
        <v>28.8460243383119</v>
      </c>
      <c r="N1016" s="28" t="n">
        <f aca="false">200*(IF((J1016/100)&gt;(6/29)^3,(J1016/100)^(1/3),(841/108)*(J1016/100)+4/29)-IF((K1016/82.521)&gt;(6/29)^3,(K1016/82.521)^(1/3),(841/108)*(K1016/82.521)+4/29))</f>
        <v>-4.25188676338144</v>
      </c>
    </row>
    <row r="1017" customFormat="false" ht="12.75" hidden="false" customHeight="false" outlineLevel="0" collapsed="false">
      <c r="A1017" s="5" t="n">
        <v>980</v>
      </c>
      <c r="B1017" s="28" t="n">
        <f aca="false">'Input Data '!F999</f>
        <v>31.48</v>
      </c>
      <c r="C1017" s="28" t="n">
        <f aca="false">'Input Data '!G999</f>
        <v>42.27</v>
      </c>
      <c r="D1017" s="28" t="n">
        <f aca="false">'Input Data '!H999</f>
        <v>-2.81</v>
      </c>
      <c r="E1017" s="28" t="n">
        <f aca="false">IF((C1017/500+(B1017+16)/116)&gt;(6/29),96.422*(C1017/500+(B1017+16)/116)^3,96.422*(108/841)*((C1017/500+(B1017+16)/116)-4/29))</f>
        <v>11.6134758051482</v>
      </c>
      <c r="F1017" s="28" t="n">
        <f aca="false">IF(B1017&gt;8,100*((B1017+16)/116)^3,100*(108/841)*((B1017+16)/116-4/29))</f>
        <v>6.85737915863709</v>
      </c>
      <c r="G1017" s="24" t="n">
        <f aca="false">IF((((B1017+16)/116)-(D1017/200))&gt;(6/29),82.521*(((B1017+16)/116)-(D1017/200))^3,82.521*(108/841)*(((B1017+16)/116)-(D1017/200)-(4/29)))</f>
        <v>6.26173971184303</v>
      </c>
      <c r="I1017" s="28" t="n">
        <f aca="false">(E1017*(1+I$28))-(I$28*I$27)</f>
        <v>11.6809477699047</v>
      </c>
      <c r="J1017" s="28" t="n">
        <f aca="false">(F1017*(1+J$28))-(J$28*J$27)</f>
        <v>6.85737915863709</v>
      </c>
      <c r="K1017" s="28" t="n">
        <f aca="false">(G1017*(1+K$28))-(K$28*K$27)</f>
        <v>6.51951561345583</v>
      </c>
      <c r="L1017" s="28" t="n">
        <f aca="false">116*(IF((J1017/100)&gt;(6/29)^(3),(J1017/100)^(1/3),((841/108)*(J1017/100))+(4/29)))-16</f>
        <v>31.48</v>
      </c>
      <c r="M1017" s="28" t="n">
        <f aca="false">500*(IF((I1017/96.422)&gt;(6/29)^3,(I1017/96.422)^(1/3),(841/108)*(I1017/96.422)+4/29)-IF((J1017/100)&gt;(6/29)^3,(J1017/100)^(1/3),(841/108)*(J1017/100)+4/29))</f>
        <v>42.7472721441746</v>
      </c>
      <c r="N1017" s="28" t="n">
        <f aca="false">200*(IF((J1017/100)&gt;(6/29)^3,(J1017/100)^(1/3),(841/108)*(J1017/100)+4/29)-IF((K1017/82.521)&gt;(6/29)^3,(K1017/82.521)^(1/3),(841/108)*(K1017/82.521)+4/29))</f>
        <v>-3.95630434078176</v>
      </c>
    </row>
    <row r="1018" customFormat="false" ht="12.75" hidden="false" customHeight="false" outlineLevel="0" collapsed="false">
      <c r="A1018" s="5" t="n">
        <v>981</v>
      </c>
      <c r="B1018" s="28" t="n">
        <f aca="false">'Input Data '!F1000</f>
        <v>55.41</v>
      </c>
      <c r="C1018" s="28" t="n">
        <f aca="false">'Input Data '!G1000</f>
        <v>-12.58</v>
      </c>
      <c r="D1018" s="28" t="n">
        <f aca="false">'Input Data '!H1000</f>
        <v>-4.92</v>
      </c>
      <c r="E1018" s="28" t="n">
        <f aca="false">IF((C1018/500+(B1018+16)/116)&gt;(6/29),96.422*(C1018/500+(B1018+16)/116)^3,96.422*(108/841)*((C1018/500+(B1018+16)/116)-4/29))</f>
        <v>19.8477398640139</v>
      </c>
      <c r="F1018" s="28" t="n">
        <f aca="false">IF(B1018&gt;8,100*((B1018+16)/116)^3,100*(108/841)*((B1018+16)/116-4/29))</f>
        <v>23.329376474858</v>
      </c>
      <c r="G1018" s="24" t="n">
        <f aca="false">IF((((B1018+16)/116)-(D1018/200))&gt;(6/29),82.521*(((B1018+16)/116)-(D1018/200))^3,82.521*(108/841)*(((B1018+16)/116)-(D1018/200)-(4/29)))</f>
        <v>21.6530216050859</v>
      </c>
      <c r="I1018" s="28" t="n">
        <f aca="false">(E1018*(1+I$28))-(I$28*I$27)</f>
        <v>19.9674426301553</v>
      </c>
      <c r="J1018" s="28" t="n">
        <f aca="false">(F1018*(1+J$28))-(J$28*J$27)</f>
        <v>23.329376474858</v>
      </c>
      <c r="K1018" s="28" t="n">
        <f aca="false">(G1018*(1+K$28))-(K$28*K$27)</f>
        <v>22.6383755968127</v>
      </c>
      <c r="L1018" s="28" t="n">
        <f aca="false">116*(IF((J1018/100)&gt;(6/29)^(3),(J1018/100)^(1/3),((841/108)*(J1018/100))+(4/29)))-16</f>
        <v>55.41</v>
      </c>
      <c r="M1018" s="28" t="n">
        <f aca="false">500*(IF((I1018/96.422)&gt;(6/29)^3,(I1018/96.422)^(1/3),(841/108)*(I1018/96.422)+4/29)-IF((J1018/100)&gt;(6/29)^3,(J1018/100)^(1/3),(841/108)*(J1018/100)+4/29))</f>
        <v>-11.9876898960657</v>
      </c>
      <c r="N1018" s="28" t="n">
        <f aca="false">200*(IF((J1018/100)&gt;(6/29)^3,(J1018/100)^(1/3),(841/108)*(J1018/100)+4/29)-IF((K1018/82.521)&gt;(6/29)^3,(K1018/82.521)^(1/3),(841/108)*(K1018/82.521)+4/29))</f>
        <v>-6.83349096773083</v>
      </c>
    </row>
    <row r="1019" customFormat="false" ht="12.75" hidden="false" customHeight="false" outlineLevel="0" collapsed="false">
      <c r="A1019" s="5" t="n">
        <v>982</v>
      </c>
      <c r="B1019" s="28" t="n">
        <f aca="false">'Input Data '!F1001</f>
        <v>49.3</v>
      </c>
      <c r="C1019" s="28" t="n">
        <f aca="false">'Input Data '!G1001</f>
        <v>-3.88</v>
      </c>
      <c r="D1019" s="28" t="n">
        <f aca="false">'Input Data '!H1001</f>
        <v>-6.57</v>
      </c>
      <c r="E1019" s="28" t="n">
        <f aca="false">IF((C1019/500+(B1019+16)/116)&gt;(6/29),96.422*(C1019/500+(B1019+16)/116)^3,96.422*(108/841)*((C1019/500+(B1019+16)/116)-4/29))</f>
        <v>16.4989586028069</v>
      </c>
      <c r="F1019" s="28" t="n">
        <f aca="false">IF(B1019&gt;8,100*((B1019+16)/116)^3,100*(108/841)*((B1019+16)/116-4/29))</f>
        <v>17.8387975239862</v>
      </c>
      <c r="G1019" s="24" t="n">
        <f aca="false">IF((((B1019+16)/116)-(D1019/200))&gt;(6/29),82.521*(((B1019+16)/116)-(D1019/200))^3,82.521*(108/841)*(((B1019+16)/116)-(D1019/200)-(4/29)))</f>
        <v>17.4511682130907</v>
      </c>
      <c r="I1019" s="28" t="n">
        <f aca="false">(E1019*(1+I$28))-(I$28*I$27)</f>
        <v>16.5974196978426</v>
      </c>
      <c r="J1019" s="28" t="n">
        <f aca="false">(F1019*(1+J$28))-(J$28*J$27)</f>
        <v>17.8387975239862</v>
      </c>
      <c r="K1019" s="28" t="n">
        <f aca="false">(G1019*(1+K$28))-(K$28*K$27)</f>
        <v>18.2378918056674</v>
      </c>
      <c r="L1019" s="28" t="n">
        <f aca="false">116*(IF((J1019/100)&gt;(6/29)^(3),(J1019/100)^(1/3),((841/108)*(J1019/100))+(4/29)))-16</f>
        <v>49.3</v>
      </c>
      <c r="M1019" s="28" t="n">
        <f aca="false">500*(IF((I1019/96.422)&gt;(6/29)^3,(I1019/96.422)^(1/3),(841/108)*(I1019/96.422)+4/29)-IF((J1019/100)&gt;(6/29)^3,(J1019/100)^(1/3),(841/108)*(J1019/100)+4/29))</f>
        <v>-3.32891097742882</v>
      </c>
      <c r="N1019" s="28" t="n">
        <f aca="false">200*(IF((J1019/100)&gt;(6/29)^3,(J1019/100)^(1/3),(841/108)*(J1019/100)+4/29)-IF((K1019/82.521)&gt;(6/29)^3,(K1019/82.521)^(1/3),(841/108)*(K1019/82.521)+4/29))</f>
        <v>-8.33432437239603</v>
      </c>
    </row>
    <row r="1020" customFormat="false" ht="12.75" hidden="false" customHeight="false" outlineLevel="0" collapsed="false">
      <c r="A1020" s="5" t="n">
        <v>983</v>
      </c>
      <c r="B1020" s="28" t="n">
        <f aca="false">'Input Data '!F1002</f>
        <v>43.41</v>
      </c>
      <c r="C1020" s="28" t="n">
        <f aca="false">'Input Data '!G1002</f>
        <v>5.56</v>
      </c>
      <c r="D1020" s="28" t="n">
        <f aca="false">'Input Data '!H1002</f>
        <v>-7.96</v>
      </c>
      <c r="E1020" s="28" t="n">
        <f aca="false">IF((C1020/500+(B1020+16)/116)&gt;(6/29),96.422*(C1020/500+(B1020+16)/116)^3,96.422*(108/841)*((C1020/500+(B1020+16)/116)-4/29))</f>
        <v>13.8154973486021</v>
      </c>
      <c r="F1020" s="28" t="n">
        <f aca="false">IF(B1020&gt;8,100*((B1020+16)/116)^3,100*(108/841)*((B1020+16)/116-4/29))</f>
        <v>13.4339797540003</v>
      </c>
      <c r="G1020" s="24" t="n">
        <f aca="false">IF((((B1020+16)/116)-(D1020/200))&gt;(6/29),82.521*(((B1020+16)/116)-(D1020/200))^3,82.521*(108/841)*(((B1020+16)/116)-(D1020/200)-(4/29)))</f>
        <v>13.8763710644991</v>
      </c>
      <c r="I1020" s="28" t="n">
        <f aca="false">(E1020*(1+I$28))-(I$28*I$27)</f>
        <v>13.896936967184</v>
      </c>
      <c r="J1020" s="28" t="n">
        <f aca="false">(F1020*(1+J$28))-(J$28*J$27)</f>
        <v>13.4339797540003</v>
      </c>
      <c r="K1020" s="28" t="n">
        <f aca="false">(G1020*(1+K$28))-(K$28*K$27)</f>
        <v>14.4941065182087</v>
      </c>
      <c r="L1020" s="28" t="n">
        <f aca="false">116*(IF((J1020/100)&gt;(6/29)^(3),(J1020/100)^(1/3),((841/108)*(J1020/100))+(4/29)))-16</f>
        <v>43.41</v>
      </c>
      <c r="M1020" s="28" t="n">
        <f aca="false">500*(IF((I1020/96.422)&gt;(6/29)^3,(I1020/96.422)^(1/3),(841/108)*(I1020/96.422)+4/29)-IF((J1020/100)&gt;(6/29)^3,(J1020/100)^(1/3),(841/108)*(J1020/100)+4/29))</f>
        <v>6.07309369262271</v>
      </c>
      <c r="N1020" s="28" t="n">
        <f aca="false">200*(IF((J1020/100)&gt;(6/29)^3,(J1020/100)^(1/3),(841/108)*(J1020/100)+4/29)-IF((K1020/82.521)&gt;(6/29)^3,(K1020/82.521)^(1/3),(841/108)*(K1020/82.521)+4/29))</f>
        <v>-9.57437148223761</v>
      </c>
    </row>
    <row r="1021" customFormat="false" ht="12.75" hidden="false" customHeight="false" outlineLevel="0" collapsed="false">
      <c r="A1021" s="5" t="n">
        <v>984</v>
      </c>
      <c r="B1021" s="28" t="n">
        <f aca="false">'Input Data '!F1003</f>
        <v>34.78</v>
      </c>
      <c r="C1021" s="28" t="n">
        <f aca="false">'Input Data '!G1003</f>
        <v>21.17</v>
      </c>
      <c r="D1021" s="28" t="n">
        <f aca="false">'Input Data '!H1003</f>
        <v>-8.99</v>
      </c>
      <c r="E1021" s="28" t="n">
        <f aca="false">IF((C1021/500+(B1021+16)/116)&gt;(6/29),96.422*(C1021/500+(B1021+16)/116)^3,96.422*(108/841)*((C1021/500+(B1021+16)/116)-4/29))</f>
        <v>10.6700759364308</v>
      </c>
      <c r="F1021" s="28" t="n">
        <f aca="false">IF(B1021&gt;8,100*((B1021+16)/116)^3,100*(108/841)*((B1021+16)/116-4/29))</f>
        <v>8.38888270275534</v>
      </c>
      <c r="G1021" s="24" t="n">
        <f aca="false">IF((((B1021+16)/116)-(D1021/200))&gt;(6/29),82.521*(((B1021+16)/116)-(D1021/200))^3,82.521*(108/841)*(((B1021+16)/116)-(D1021/200)-(4/29)))</f>
        <v>9.28153158727973</v>
      </c>
      <c r="I1021" s="28" t="n">
        <f aca="false">(E1021*(1+I$28))-(I$28*I$27)</f>
        <v>10.7315638167789</v>
      </c>
      <c r="J1021" s="28" t="n">
        <f aca="false">(F1021*(1+J$28))-(J$28*J$27)</f>
        <v>8.38888270275534</v>
      </c>
      <c r="K1021" s="28" t="n">
        <f aca="false">(G1021*(1+K$28))-(K$28*K$27)</f>
        <v>9.68205936755423</v>
      </c>
      <c r="L1021" s="28" t="n">
        <f aca="false">116*(IF((J1021/100)&gt;(6/29)^(3),(J1021/100)^(1/3),((841/108)*(J1021/100))+(4/29)))-16</f>
        <v>34.78</v>
      </c>
      <c r="M1021" s="28" t="n">
        <f aca="false">500*(IF((I1021/96.422)&gt;(6/29)^3,(I1021/96.422)^(1/3),(841/108)*(I1021/96.422)+4/29)-IF((J1021/100)&gt;(6/29)^3,(J1021/100)^(1/3),(841/108)*(J1021/100)+4/29))</f>
        <v>21.6302235673708</v>
      </c>
      <c r="N1021" s="28" t="n">
        <f aca="false">200*(IF((J1021/100)&gt;(6/29)^3,(J1021/100)^(1/3),(841/108)*(J1021/100)+4/29)-IF((K1021/82.521)&gt;(6/29)^3,(K1021/82.521)^(1/3),(841/108)*(K1021/82.521)+4/29))</f>
        <v>-10.359184744772</v>
      </c>
    </row>
    <row r="1022" customFormat="false" ht="12.75" hidden="false" customHeight="false" outlineLevel="0" collapsed="false">
      <c r="A1022" s="5" t="n">
        <v>985</v>
      </c>
      <c r="B1022" s="28" t="n">
        <f aca="false">'Input Data '!F1004</f>
        <v>28.31</v>
      </c>
      <c r="C1022" s="28" t="n">
        <f aca="false">'Input Data '!G1004</f>
        <v>34.38</v>
      </c>
      <c r="D1022" s="28" t="n">
        <f aca="false">'Input Data '!H1004</f>
        <v>-8.7</v>
      </c>
      <c r="E1022" s="28" t="n">
        <f aca="false">IF((C1022/500+(B1022+16)/116)&gt;(6/29),96.422*(C1022/500+(B1022+16)/116)^3,96.422*(108/841)*((C1022/500+(B1022+16)/116)-4/29))</f>
        <v>8.8300347029533</v>
      </c>
      <c r="F1022" s="28" t="n">
        <f aca="false">IF(B1022&gt;8,100*((B1022+16)/116)^3,100*(108/841)*((B1022+16)/116-4/29))</f>
        <v>5.57354205475573</v>
      </c>
      <c r="G1022" s="24" t="n">
        <f aca="false">IF((((B1022+16)/116)-(D1022/200))&gt;(6/29),82.521*(((B1022+16)/116)-(D1022/200))^3,82.521*(108/841)*(((B1022+16)/116)-(D1022/200)-(4/29)))</f>
        <v>6.35638773748272</v>
      </c>
      <c r="I1022" s="28" t="n">
        <f aca="false">(E1022*(1+I$28))-(I$28*I$27)</f>
        <v>8.87985100858401</v>
      </c>
      <c r="J1022" s="28" t="n">
        <f aca="false">(F1022*(1+J$28))-(J$28*J$27)</f>
        <v>5.57354205475573</v>
      </c>
      <c r="K1022" s="28" t="n">
        <f aca="false">(G1022*(1+K$28))-(K$28*K$27)</f>
        <v>6.61863784924941</v>
      </c>
      <c r="L1022" s="28" t="n">
        <f aca="false">116*(IF((J1022/100)&gt;(6/29)^(3),(J1022/100)^(1/3),((841/108)*(J1022/100))+(4/29)))-16</f>
        <v>28.31</v>
      </c>
      <c r="M1022" s="28" t="n">
        <f aca="false">500*(IF((I1022/96.422)&gt;(6/29)^3,(I1022/96.422)^(1/3),(841/108)*(I1022/96.422)+4/29)-IF((J1022/100)&gt;(6/29)^3,(J1022/100)^(1/3),(841/108)*(J1022/100)+4/29))</f>
        <v>34.8030305020873</v>
      </c>
      <c r="N1022" s="28" t="n">
        <f aca="false">200*(IF((J1022/100)&gt;(6/29)^3,(J1022/100)^(1/3),(841/108)*(J1022/100)+4/29)-IF((K1022/82.521)&gt;(6/29)^3,(K1022/82.521)^(1/3),(841/108)*(K1022/82.521)+4/29))</f>
        <v>-9.85456123375934</v>
      </c>
    </row>
    <row r="1023" customFormat="false" ht="12.75" hidden="false" customHeight="false" outlineLevel="0" collapsed="false">
      <c r="A1023" s="5" t="n">
        <v>986</v>
      </c>
      <c r="B1023" s="28" t="n">
        <f aca="false">'Input Data '!F1005</f>
        <v>47.01</v>
      </c>
      <c r="C1023" s="28" t="n">
        <f aca="false">'Input Data '!G1005</f>
        <v>-22.77</v>
      </c>
      <c r="D1023" s="28" t="n">
        <f aca="false">'Input Data '!H1005</f>
        <v>-15.51</v>
      </c>
      <c r="E1023" s="28" t="n">
        <f aca="false">IF((C1023/500+(B1023+16)/116)&gt;(6/29),96.422*(C1023/500+(B1023+16)/116)^3,96.422*(108/841)*((C1023/500+(B1023+16)/116)-4/29))</f>
        <v>11.8835790065372</v>
      </c>
      <c r="F1023" s="28" t="n">
        <f aca="false">IF(B1023&gt;8,100*((B1023+16)/116)^3,100*(108/841)*((B1023+16)/116-4/29))</f>
        <v>16.0270824514253</v>
      </c>
      <c r="G1023" s="24" t="n">
        <f aca="false">IF((((B1023+16)/116)-(D1023/200))&gt;(6/29),82.521*(((B1023+16)/116)-(D1023/200))^3,82.521*(108/841)*(((B1023+16)/116)-(D1023/200)-(4/29)))</f>
        <v>19.7375368595134</v>
      </c>
      <c r="I1023" s="28" t="n">
        <f aca="false">(E1023*(1+I$28))-(I$28*I$27)</f>
        <v>11.9527642642564</v>
      </c>
      <c r="J1023" s="28" t="n">
        <f aca="false">(F1023*(1+J$28))-(J$28*J$27)</f>
        <v>16.0270824514253</v>
      </c>
      <c r="K1023" s="28" t="n">
        <f aca="false">(G1023*(1+K$28))-(K$28*K$27)</f>
        <v>20.6323418805637</v>
      </c>
      <c r="L1023" s="28" t="n">
        <f aca="false">116*(IF((J1023/100)&gt;(6/29)^(3),(J1023/100)^(1/3),((841/108)*(J1023/100))+(4/29)))-16</f>
        <v>47.01</v>
      </c>
      <c r="M1023" s="28" t="n">
        <f aca="false">500*(IF((I1023/96.422)&gt;(6/29)^3,(I1023/96.422)^(1/3),(841/108)*(I1023/96.422)+4/29)-IF((J1023/100)&gt;(6/29)^3,(J1023/100)^(1/3),(841/108)*(J1023/100)+4/29))</f>
        <v>-22.2880545830075</v>
      </c>
      <c r="N1023" s="28" t="n">
        <f aca="false">200*(IF((J1023/100)&gt;(6/29)^3,(J1023/100)^(1/3),(841/108)*(J1023/100)+4/29)-IF((K1023/82.521)&gt;(6/29)^3,(K1023/82.521)^(1/3),(841/108)*(K1023/82.521)+4/29))</f>
        <v>-17.3584322896972</v>
      </c>
    </row>
    <row r="1024" customFormat="false" ht="12.75" hidden="false" customHeight="false" outlineLevel="0" collapsed="false">
      <c r="A1024" s="5" t="n">
        <v>987</v>
      </c>
      <c r="B1024" s="28" t="n">
        <f aca="false">'Input Data '!F1006</f>
        <v>42.1</v>
      </c>
      <c r="C1024" s="28" t="n">
        <f aca="false">'Input Data '!G1006</f>
        <v>-13.93</v>
      </c>
      <c r="D1024" s="28" t="n">
        <f aca="false">'Input Data '!H1006</f>
        <v>-16.08</v>
      </c>
      <c r="E1024" s="28" t="n">
        <f aca="false">IF((C1024/500+(B1024+16)/116)&gt;(6/29),96.422*(C1024/500+(B1024+16)/116)^3,96.422*(108/841)*((C1024/500+(B1024+16)/116)-4/29))</f>
        <v>10.2038779810002</v>
      </c>
      <c r="F1024" s="28" t="n">
        <f aca="false">IF(B1024&gt;8,100*((B1024+16)/116)^3,100*(108/841)*((B1024+16)/116-4/29))</f>
        <v>12.5647667109148</v>
      </c>
      <c r="G1024" s="24" t="n">
        <f aca="false">IF((((B1024+16)/116)-(D1024/200))&gt;(6/29),82.521*(((B1024+16)/116)-(D1024/200))^3,82.521*(108/841)*(((B1024+16)/116)-(D1024/200)-(4/29)))</f>
        <v>16.2061715724036</v>
      </c>
      <c r="I1024" s="28" t="n">
        <f aca="false">(E1024*(1+I$28))-(I$28*I$27)</f>
        <v>10.262408718774</v>
      </c>
      <c r="J1024" s="28" t="n">
        <f aca="false">(F1024*(1+J$28))-(J$28*J$27)</f>
        <v>12.5647667109148</v>
      </c>
      <c r="K1024" s="28" t="n">
        <f aca="false">(G1024*(1+K$28))-(K$28*K$27)</f>
        <v>16.9340415695285</v>
      </c>
      <c r="L1024" s="28" t="n">
        <f aca="false">116*(IF((J1024/100)&gt;(6/29)^(3),(J1024/100)^(1/3),((841/108)*(J1024/100))+(4/29)))-16</f>
        <v>42.1</v>
      </c>
      <c r="M1024" s="28" t="n">
        <f aca="false">500*(IF((I1024/96.422)&gt;(6/29)^3,(I1024/96.422)^(1/3),(841/108)*(I1024/96.422)+4/29)-IF((J1024/100)&gt;(6/29)^3,(J1024/100)^(1/3),(841/108)*(J1024/100)+4/29))</f>
        <v>-13.478661907942</v>
      </c>
      <c r="N1024" s="28" t="n">
        <f aca="false">200*(IF((J1024/100)&gt;(6/29)^3,(J1024/100)^(1/3),(841/108)*(J1024/100)+4/29)-IF((K1024/82.521)&gt;(6/29)^3,(K1024/82.521)^(1/3),(841/108)*(K1024/82.521)+4/29))</f>
        <v>-17.7949955627357</v>
      </c>
    </row>
    <row r="1025" customFormat="false" ht="12.75" hidden="false" customHeight="false" outlineLevel="0" collapsed="false">
      <c r="A1025" s="5" t="n">
        <v>988</v>
      </c>
      <c r="B1025" s="28" t="n">
        <f aca="false">'Input Data '!F1007</f>
        <v>37.04</v>
      </c>
      <c r="C1025" s="28" t="n">
        <f aca="false">'Input Data '!G1007</f>
        <v>-4.82</v>
      </c>
      <c r="D1025" s="28" t="n">
        <f aca="false">'Input Data '!H1007</f>
        <v>-17.02</v>
      </c>
      <c r="E1025" s="28" t="n">
        <f aca="false">IF((C1025/500+(B1025+16)/116)&gt;(6/29),96.422*(C1025/500+(B1025+16)/116)^3,96.422*(108/841)*((C1025/500+(B1025+16)/116)-4/29))</f>
        <v>8.64669985425179</v>
      </c>
      <c r="F1025" s="28" t="n">
        <f aca="false">IF(B1025&gt;8,100*((B1025+16)/116)^3,100*(108/841)*((B1025+16)/116-4/29))</f>
        <v>9.55953083767272</v>
      </c>
      <c r="G1025" s="24" t="n">
        <f aca="false">IF((((B1025+16)/116)-(D1025/200))&gt;(6/29),82.521*(((B1025+16)/116)-(D1025/200))^3,82.521*(108/841)*(((B1025+16)/116)-(D1025/200)-(4/29)))</f>
        <v>13.1638433658501</v>
      </c>
      <c r="I1025" s="28" t="n">
        <f aca="false">(E1025*(1+I$28))-(I$28*I$27)</f>
        <v>8.6953532476901</v>
      </c>
      <c r="J1025" s="28" t="n">
        <f aca="false">(F1025*(1+J$28))-(J$28*J$27)</f>
        <v>9.55953083767272</v>
      </c>
      <c r="K1025" s="28" t="n">
        <f aca="false">(G1025*(1+K$28))-(K$28*K$27)</f>
        <v>13.7478961448006</v>
      </c>
      <c r="L1025" s="28" t="n">
        <f aca="false">116*(IF((J1025/100)&gt;(6/29)^(3),(J1025/100)^(1/3),((841/108)*(J1025/100))+(4/29)))-16</f>
        <v>37.04</v>
      </c>
      <c r="M1025" s="28" t="n">
        <f aca="false">500*(IF((I1025/96.422)&gt;(6/29)^3,(I1025/96.422)^(1/3),(841/108)*(I1025/96.422)+4/29)-IF((J1025/100)&gt;(6/29)^3,(J1025/100)^(1/3),(841/108)*(J1025/100)+4/29))</f>
        <v>-4.40102305095222</v>
      </c>
      <c r="N1025" s="28" t="n">
        <f aca="false">200*(IF((J1025/100)&gt;(6/29)^3,(J1025/100)^(1/3),(841/108)*(J1025/100)+4/29)-IF((K1025/82.521)&gt;(6/29)^3,(K1025/82.521)^(1/3),(841/108)*(K1025/82.521)+4/29))</f>
        <v>-18.6010152009597</v>
      </c>
    </row>
    <row r="1026" customFormat="false" ht="12.75" hidden="false" customHeight="false" outlineLevel="0" collapsed="false">
      <c r="A1026" s="5" t="n">
        <v>989</v>
      </c>
      <c r="B1026" s="28" t="n">
        <f aca="false">'Input Data '!F1008</f>
        <v>29.49</v>
      </c>
      <c r="C1026" s="28" t="n">
        <f aca="false">'Input Data '!G1008</f>
        <v>9.79</v>
      </c>
      <c r="D1026" s="28" t="n">
        <f aca="false">'Input Data '!H1008</f>
        <v>-17.58</v>
      </c>
      <c r="E1026" s="28" t="n">
        <f aca="false">IF((C1026/500+(B1026+16)/116)&gt;(6/29),96.422*(C1026/500+(B1026+16)/116)^3,96.422*(108/841)*((C1026/500+(B1026+16)/116)-4/29))</f>
        <v>6.73023207160874</v>
      </c>
      <c r="F1026" s="28" t="n">
        <f aca="false">IF(B1026&gt;8,100*((B1026+16)/116)^3,100*(108/841)*((B1026+16)/116-4/29))</f>
        <v>6.03078495614057</v>
      </c>
      <c r="G1026" s="24" t="n">
        <f aca="false">IF((((B1026+16)/116)-(D1026/200))&gt;(6/29),82.521*(((B1026+16)/116)-(D1026/200))^3,82.521*(108/841)*(((B1026+16)/116)-(D1026/200)-(4/29)))</f>
        <v>9.1293097462953</v>
      </c>
      <c r="I1026" s="28" t="n">
        <f aca="false">(E1026*(1+I$28))-(I$28*I$27)</f>
        <v>6.76672910870482</v>
      </c>
      <c r="J1026" s="28" t="n">
        <f aca="false">(F1026*(1+J$28))-(J$28*J$27)</f>
        <v>6.03078495614057</v>
      </c>
      <c r="K1026" s="28" t="n">
        <f aca="false">(G1026*(1+K$28))-(K$28*K$27)</f>
        <v>9.52264168173339</v>
      </c>
      <c r="L1026" s="28" t="n">
        <f aca="false">116*(IF((J1026/100)&gt;(6/29)^(3),(J1026/100)^(1/3),((841/108)*(J1026/100))+(4/29)))-16</f>
        <v>29.49</v>
      </c>
      <c r="M1026" s="28" t="n">
        <f aca="false">500*(IF((I1026/96.422)&gt;(6/29)^3,(I1026/96.422)^(1/3),(841/108)*(I1026/96.422)+4/29)-IF((J1026/100)&gt;(6/29)^3,(J1026/100)^(1/3),(841/108)*(J1026/100)+4/29))</f>
        <v>10.1614590121511</v>
      </c>
      <c r="N1026" s="28" t="n">
        <f aca="false">200*(IF((J1026/100)&gt;(6/29)^3,(J1026/100)^(1/3),(841/108)*(J1026/100)+4/29)-IF((K1026/82.521)&gt;(6/29)^3,(K1026/82.521)^(1/3),(841/108)*(K1026/82.521)+4/29))</f>
        <v>-18.9395213767609</v>
      </c>
    </row>
    <row r="1027" customFormat="false" ht="12.75" hidden="false" customHeight="false" outlineLevel="0" collapsed="false">
      <c r="A1027" s="5" t="n">
        <v>990</v>
      </c>
      <c r="B1027" s="28" t="n">
        <f aca="false">'Input Data '!F1009</f>
        <v>23.82</v>
      </c>
      <c r="C1027" s="28" t="n">
        <f aca="false">'Input Data '!G1009</f>
        <v>21.81</v>
      </c>
      <c r="D1027" s="28" t="n">
        <f aca="false">'Input Data '!H1009</f>
        <v>-17.32</v>
      </c>
      <c r="E1027" s="28" t="n">
        <f aca="false">IF((C1027/500+(B1027+16)/116)&gt;(6/29),96.422*(C1027/500+(B1027+16)/116)^3,96.422*(108/841)*((C1027/500+(B1027+16)/116)-4/29))</f>
        <v>5.58416690050744</v>
      </c>
      <c r="F1027" s="28" t="n">
        <f aca="false">IF(B1027&gt;8,100*((B1027+16)/116)^3,100*(108/841)*((B1027+16)/116-4/29))</f>
        <v>4.04510500174259</v>
      </c>
      <c r="G1027" s="24" t="n">
        <f aca="false">IF((((B1027+16)/116)-(D1027/200))&gt;(6/29),82.521*(((B1027+16)/116)-(D1027/200))^3,82.521*(108/841)*(((B1027+16)/116)-(D1027/200)-(4/29)))</f>
        <v>6.55531644814393</v>
      </c>
      <c r="I1027" s="28" t="n">
        <f aca="false">(E1027*(1+I$28))-(I$28*I$27)</f>
        <v>5.61339432590563</v>
      </c>
      <c r="J1027" s="28" t="n">
        <f aca="false">(F1027*(1+J$28))-(J$28*J$27)</f>
        <v>4.04510500174259</v>
      </c>
      <c r="K1027" s="28" t="n">
        <f aca="false">(G1027*(1+K$28))-(K$28*K$27)</f>
        <v>6.82697033617666</v>
      </c>
      <c r="L1027" s="28" t="n">
        <f aca="false">116*(IF((J1027/100)&gt;(6/29)^(3),(J1027/100)^(1/3),((841/108)*(J1027/100))+(4/29)))-16</f>
        <v>23.82</v>
      </c>
      <c r="M1027" s="28" t="n">
        <f aca="false">500*(IF((I1027/96.422)&gt;(6/29)^3,(I1027/96.422)^(1/3),(841/108)*(I1027/96.422)+4/29)-IF((J1027/100)&gt;(6/29)^3,(J1027/100)^(1/3),(841/108)*(J1027/100)+4/29))</f>
        <v>22.1469138358914</v>
      </c>
      <c r="N1027" s="28" t="n">
        <f aca="false">200*(IF((J1027/100)&gt;(6/29)^3,(J1027/100)^(1/3),(841/108)*(J1027/100)+4/29)-IF((K1027/82.521)&gt;(6/29)^3,(K1027/82.521)^(1/3),(841/108)*(K1027/82.521)+4/29))</f>
        <v>-18.4915731956406</v>
      </c>
    </row>
    <row r="1028" customFormat="false" ht="12.75" hidden="false" customHeight="false" outlineLevel="0" collapsed="false">
      <c r="A1028" s="5" t="n">
        <v>991</v>
      </c>
      <c r="B1028" s="28" t="n">
        <f aca="false">'Input Data '!F1010</f>
        <v>39.9</v>
      </c>
      <c r="C1028" s="28" t="n">
        <f aca="false">'Input Data '!G1010</f>
        <v>-33</v>
      </c>
      <c r="D1028" s="28" t="n">
        <f aca="false">'Input Data '!H1010</f>
        <v>-24.49</v>
      </c>
      <c r="E1028" s="28" t="n">
        <f aca="false">IF((C1028/500+(B1028+16)/116)&gt;(6/29),96.422*(C1028/500+(B1028+16)/116)^3,96.422*(108/841)*((C1028/500+(B1028+16)/116)-4/29))</f>
        <v>6.93636749089319</v>
      </c>
      <c r="F1028" s="28" t="n">
        <f aca="false">IF(B1028&gt;8,100*((B1028+16)/116)^3,100*(108/841)*((B1028+16)/116-4/29))</f>
        <v>11.1908082921604</v>
      </c>
      <c r="G1028" s="24" t="n">
        <f aca="false">IF((((B1028+16)/116)-(D1028/200))&gt;(6/29),82.521*(((B1028+16)/116)-(D1028/200))^3,82.521*(108/841)*(((B1028+16)/116)-(D1028/200)-(4/29)))</f>
        <v>18.2147253669666</v>
      </c>
      <c r="I1028" s="28" t="n">
        <f aca="false">(E1028*(1+I$28))-(I$28*I$27)</f>
        <v>6.97417206659454</v>
      </c>
      <c r="J1028" s="28" t="n">
        <f aca="false">(F1028*(1+J$28))-(J$28*J$27)</f>
        <v>11.1908082921604</v>
      </c>
      <c r="K1028" s="28" t="n">
        <f aca="false">(G1028*(1+K$28))-(K$28*K$27)</f>
        <v>19.0375439033929</v>
      </c>
      <c r="L1028" s="28" t="n">
        <f aca="false">116*(IF((J1028/100)&gt;(6/29)^(3),(J1028/100)^(1/3),((841/108)*(J1028/100))+(4/29)))-16</f>
        <v>39.9</v>
      </c>
      <c r="M1028" s="28" t="n">
        <f aca="false">500*(IF((I1028/96.422)&gt;(6/29)^3,(I1028/96.422)^(1/3),(841/108)*(I1028/96.422)+4/29)-IF((J1028/100)&gt;(6/29)^3,(J1028/100)^(1/3),(841/108)*(J1028/100)+4/29))</f>
        <v>-32.6228978457998</v>
      </c>
      <c r="N1028" s="28" t="n">
        <f aca="false">200*(IF((J1028/100)&gt;(6/29)^3,(J1028/100)^(1/3),(841/108)*(J1028/100)+4/29)-IF((K1028/82.521)&gt;(6/29)^3,(K1028/82.521)^(1/3),(841/108)*(K1028/82.521)+4/29))</f>
        <v>-26.283282593075</v>
      </c>
    </row>
    <row r="1029" customFormat="false" ht="12.75" hidden="false" customHeight="false" outlineLevel="0" collapsed="false">
      <c r="A1029" s="5" t="n">
        <v>992</v>
      </c>
      <c r="B1029" s="28" t="n">
        <f aca="false">'Input Data '!F1011</f>
        <v>35.68</v>
      </c>
      <c r="C1029" s="28" t="n">
        <f aca="false">'Input Data '!G1011</f>
        <v>-24.41</v>
      </c>
      <c r="D1029" s="28" t="n">
        <f aca="false">'Input Data '!H1011</f>
        <v>-24.68</v>
      </c>
      <c r="E1029" s="28" t="n">
        <f aca="false">IF((C1029/500+(B1029+16)/116)&gt;(6/29),96.422*(C1029/500+(B1029+16)/116)^3,96.422*(108/841)*((C1029/500+(B1029+16)/116)-4/29))</f>
        <v>6.01940655238877</v>
      </c>
      <c r="F1029" s="28" t="n">
        <f aca="false">IF(B1029&gt;8,100*((B1029+16)/116)^3,100*(108/841)*((B1029+16)/116-4/29))</f>
        <v>8.84287624748862</v>
      </c>
      <c r="G1029" s="24" t="n">
        <f aca="false">IF((((B1029+16)/116)-(D1029/200))&gt;(6/29),82.521*(((B1029+16)/116)-(D1029/200))^3,82.521*(108/841)*(((B1029+16)/116)-(D1029/200)-(4/29)))</f>
        <v>15.1953871209771</v>
      </c>
      <c r="I1029" s="28" t="n">
        <f aca="false">(E1029*(1+I$28))-(I$28*I$27)</f>
        <v>6.05139474859169</v>
      </c>
      <c r="J1029" s="28" t="n">
        <f aca="false">(F1029*(1+J$28))-(J$28*J$27)</f>
        <v>8.84287624748862</v>
      </c>
      <c r="K1029" s="28" t="n">
        <f aca="false">(G1029*(1+K$28))-(K$28*K$27)</f>
        <v>15.8754752227546</v>
      </c>
      <c r="L1029" s="28" t="n">
        <f aca="false">116*(IF((J1029/100)&gt;(6/29)^(3),(J1029/100)^(1/3),((841/108)*(J1029/100))+(4/29)))-16</f>
        <v>35.68</v>
      </c>
      <c r="M1029" s="28" t="n">
        <f aca="false">500*(IF((I1029/96.422)&gt;(6/29)^3,(I1029/96.422)^(1/3),(841/108)*(I1029/96.422)+4/29)-IF((J1029/100)&gt;(6/29)^3,(J1029/100)^(1/3),(841/108)*(J1029/100)+4/29))</f>
        <v>-24.0592672798046</v>
      </c>
      <c r="N1029" s="28" t="n">
        <f aca="false">200*(IF((J1029/100)&gt;(6/29)^3,(J1029/100)^(1/3),(841/108)*(J1029/100)+4/29)-IF((K1029/82.521)&gt;(6/29)^3,(K1029/82.521)^(1/3),(841/108)*(K1029/82.521)+4/29))</f>
        <v>-26.3527925602998</v>
      </c>
    </row>
    <row r="1030" customFormat="false" ht="12.75" hidden="false" customHeight="false" outlineLevel="0" collapsed="false">
      <c r="A1030" s="5" t="n">
        <v>993</v>
      </c>
      <c r="B1030" s="28" t="n">
        <f aca="false">'Input Data '!F1012</f>
        <v>31.3</v>
      </c>
      <c r="C1030" s="28" t="n">
        <f aca="false">'Input Data '!G1012</f>
        <v>-15.37</v>
      </c>
      <c r="D1030" s="28" t="n">
        <f aca="false">'Input Data '!H1012</f>
        <v>-24.89</v>
      </c>
      <c r="E1030" s="28" t="n">
        <f aca="false">IF((C1030/500+(B1030+16)/116)&gt;(6/29),96.422*(C1030/500+(B1030+16)/116)^3,96.422*(108/841)*((C1030/500+(B1030+16)/116)-4/29))</f>
        <v>5.16731023097831</v>
      </c>
      <c r="F1030" s="28" t="n">
        <f aca="false">IF(B1030&gt;8,100*((B1030+16)/116)^3,100*(108/841)*((B1030+16)/116-4/29))</f>
        <v>6.77968404044856</v>
      </c>
      <c r="G1030" s="24" t="n">
        <f aca="false">IF((((B1030+16)/116)-(D1030/200))&gt;(6/29),82.521*(((B1030+16)/116)-(D1030/200))^3,82.521*(108/841)*(((B1030+16)/116)-(D1030/200)-(4/29)))</f>
        <v>12.4397083106315</v>
      </c>
      <c r="I1030" s="28" t="n">
        <f aca="false">(E1030*(1+I$28))-(I$28*I$27)</f>
        <v>5.19389349075873</v>
      </c>
      <c r="J1030" s="28" t="n">
        <f aca="false">(F1030*(1+J$28))-(J$28*J$27)</f>
        <v>6.77968404044856</v>
      </c>
      <c r="K1030" s="28" t="n">
        <f aca="false">(G1030*(1+K$28))-(K$28*K$27)</f>
        <v>12.9895297107978</v>
      </c>
      <c r="L1030" s="28" t="n">
        <f aca="false">116*(IF((J1030/100)&gt;(6/29)^(3),(J1030/100)^(1/3),((841/108)*(J1030/100))+(4/29)))-16</f>
        <v>31.3</v>
      </c>
      <c r="M1030" s="28" t="n">
        <f aca="false">500*(IF((I1030/96.422)&gt;(6/29)^3,(I1030/96.422)^(1/3),(841/108)*(I1030/96.422)+4/29)-IF((J1030/100)&gt;(6/29)^3,(J1030/100)^(1/3),(841/108)*(J1030/100)+4/29))</f>
        <v>-15.0472903211871</v>
      </c>
      <c r="N1030" s="28" t="n">
        <f aca="false">200*(IF((J1030/100)&gt;(6/29)^3,(J1030/100)^(1/3),(841/108)*(J1030/100)+4/29)-IF((K1030/82.521)&gt;(6/29)^3,(K1030/82.521)^(1/3),(841/108)*(K1030/82.521)+4/29))</f>
        <v>-26.4356491665501</v>
      </c>
    </row>
    <row r="1031" customFormat="false" ht="12.75" hidden="false" customHeight="false" outlineLevel="0" collapsed="false">
      <c r="A1031" s="5" t="n">
        <v>994</v>
      </c>
      <c r="B1031" s="28" t="n">
        <f aca="false">'Input Data '!F1013</f>
        <v>24.92</v>
      </c>
      <c r="C1031" s="28" t="n">
        <f aca="false">'Input Data '!G1013</f>
        <v>-1.49</v>
      </c>
      <c r="D1031" s="28" t="n">
        <f aca="false">'Input Data '!H1013</f>
        <v>-24.76</v>
      </c>
      <c r="E1031" s="28" t="n">
        <f aca="false">IF((C1031/500+(B1031+16)/116)&gt;(6/29),96.422*(C1031/500+(B1031+16)/116)^3,96.422*(108/841)*((C1031/500+(B1031+16)/116)-4/29))</f>
        <v>4.1262536160773</v>
      </c>
      <c r="F1031" s="28" t="n">
        <f aca="false">IF(B1031&gt;8,100*((B1031+16)/116)^3,100*(108/841)*((B1031+16)/116-4/29))</f>
        <v>4.38968045840338</v>
      </c>
      <c r="G1031" s="24" t="n">
        <f aca="false">IF((((B1031+16)/116)-(D1031/200))&gt;(6/29),82.521*(((B1031+16)/116)-(D1031/200))^3,82.521*(108/841)*(((B1031+16)/116)-(D1031/200)-(4/29)))</f>
        <v>8.93127522003714</v>
      </c>
      <c r="I1031" s="28" t="n">
        <f aca="false">(E1031*(1+I$28))-(I$28*I$27)</f>
        <v>4.14623334445594</v>
      </c>
      <c r="J1031" s="28" t="n">
        <f aca="false">(F1031*(1+J$28))-(J$28*J$27)</f>
        <v>4.38968045840338</v>
      </c>
      <c r="K1031" s="28" t="n">
        <f aca="false">(G1031*(1+K$28))-(K$28*K$27)</f>
        <v>9.31524564917635</v>
      </c>
      <c r="L1031" s="28" t="n">
        <f aca="false">116*(IF((J1031/100)&gt;(6/29)^(3),(J1031/100)^(1/3),((841/108)*(J1031/100))+(4/29)))-16</f>
        <v>24.92</v>
      </c>
      <c r="M1031" s="28" t="n">
        <f aca="false">500*(IF((I1031/96.422)&gt;(6/29)^3,(I1031/96.422)^(1/3),(841/108)*(I1031/96.422)+4/29)-IF((J1031/100)&gt;(6/29)^3,(J1031/100)^(1/3),(841/108)*(J1031/100)+4/29))</f>
        <v>-1.2081772665051</v>
      </c>
      <c r="N1031" s="28" t="n">
        <f aca="false">200*(IF((J1031/100)&gt;(6/29)^3,(J1031/100)^(1/3),(841/108)*(J1031/100)+4/29)-IF((K1031/82.521)&gt;(6/29)^3,(K1031/82.521)^(1/3),(841/108)*(K1031/82.521)+4/29))</f>
        <v>-26.1067508709102</v>
      </c>
    </row>
    <row r="1032" customFormat="false" ht="12.75" hidden="false" customHeight="false" outlineLevel="0" collapsed="false">
      <c r="A1032" s="5" t="n">
        <v>995</v>
      </c>
      <c r="B1032" s="28" t="n">
        <f aca="false">'Input Data '!F1014</f>
        <v>20.06</v>
      </c>
      <c r="C1032" s="28" t="n">
        <f aca="false">'Input Data '!G1014</f>
        <v>9.81</v>
      </c>
      <c r="D1032" s="28" t="n">
        <f aca="false">'Input Data '!H1014</f>
        <v>-24.46</v>
      </c>
      <c r="E1032" s="28" t="n">
        <f aca="false">IF((C1032/500+(B1032+16)/116)&gt;(6/29),96.422*(C1032/500+(B1032+16)/116)^3,96.422*(108/841)*((C1032/500+(B1032+16)/116)-4/29))</f>
        <v>3.48032529525623</v>
      </c>
      <c r="F1032" s="28" t="n">
        <f aca="false">IF(B1032&gt;8,100*((B1032+16)/116)^3,100*(108/841)*((B1032+16)/116-4/29))</f>
        <v>3.00402262649145</v>
      </c>
      <c r="G1032" s="24" t="n">
        <f aca="false">IF((((B1032+16)/116)-(D1032/200))&gt;(6/29),82.521*(((B1032+16)/116)-(D1032/200))^3,82.521*(108/841)*(((B1032+16)/116)-(D1032/200)-(4/29)))</f>
        <v>6.70680594196945</v>
      </c>
      <c r="I1032" s="28" t="n">
        <f aca="false">(E1032*(1+I$28))-(I$28*I$27)</f>
        <v>3.49620783248427</v>
      </c>
      <c r="J1032" s="28" t="n">
        <f aca="false">(F1032*(1+J$28))-(J$28*J$27)</f>
        <v>3.00402262649145</v>
      </c>
      <c r="K1032" s="28" t="n">
        <f aca="false">(G1032*(1+K$28))-(K$28*K$27)</f>
        <v>6.98562105525648</v>
      </c>
      <c r="L1032" s="28" t="n">
        <f aca="false">116*(IF((J1032/100)&gt;(6/29)^(3),(J1032/100)^(1/3),((841/108)*(J1032/100))+(4/29)))-16</f>
        <v>20.06</v>
      </c>
      <c r="M1032" s="28" t="n">
        <f aca="false">500*(IF((I1032/96.422)&gt;(6/29)^3,(I1032/96.422)^(1/3),(841/108)*(I1032/96.422)+4/29)-IF((J1032/100)&gt;(6/29)^3,(J1032/100)^(1/3),(841/108)*(J1032/100)+4/29))</f>
        <v>10.0609789086609</v>
      </c>
      <c r="N1032" s="28" t="n">
        <f aca="false">200*(IF((J1032/100)&gt;(6/29)^3,(J1032/100)^(1/3),(841/108)*(J1032/100)+4/29)-IF((K1032/82.521)&gt;(6/29)^3,(K1032/82.521)^(1/3),(841/108)*(K1032/82.521)+4/29))</f>
        <v>-25.6442315265554</v>
      </c>
    </row>
    <row r="1033" customFormat="false" ht="12.75" hidden="false" customHeight="false" outlineLevel="0" collapsed="false">
      <c r="A1033" s="5" t="n">
        <v>996</v>
      </c>
      <c r="B1033" s="28" t="n">
        <f aca="false">'Input Data '!F1015</f>
        <v>65.18</v>
      </c>
      <c r="C1033" s="28" t="n">
        <f aca="false">'Input Data '!G1015</f>
        <v>-2.54</v>
      </c>
      <c r="D1033" s="28" t="n">
        <f aca="false">'Input Data '!H1015</f>
        <v>21.64</v>
      </c>
      <c r="E1033" s="28" t="n">
        <f aca="false">IF((C1033/500+(B1033+16)/116)&gt;(6/29),96.422*(C1033/500+(B1033+16)/116)^3,96.422*(108/841)*((C1033/500+(B1033+16)/116)-4/29))</f>
        <v>32.3338392703714</v>
      </c>
      <c r="F1033" s="28" t="n">
        <f aca="false">IF(B1033&gt;8,100*((B1033+16)/116)^3,100*(108/841)*((B1033+16)/116-4/29))</f>
        <v>34.2746614144696</v>
      </c>
      <c r="G1033" s="24" t="n">
        <f aca="false">IF((((B1033+16)/116)-(D1033/200))&gt;(6/29),82.521*(((B1033+16)/116)-(D1033/200))^3,82.521*(108/841)*(((B1033+16)/116)-(D1033/200)-(4/29)))</f>
        <v>17.088727715077</v>
      </c>
      <c r="I1033" s="28" t="n">
        <f aca="false">(E1033*(1+I$28))-(I$28*I$27)</f>
        <v>32.532742675878</v>
      </c>
      <c r="J1033" s="28" t="n">
        <f aca="false">(F1033*(1+J$28))-(J$28*J$27)</f>
        <v>34.2746614144696</v>
      </c>
      <c r="K1033" s="28" t="n">
        <f aca="false">(G1033*(1+K$28))-(K$28*K$27)</f>
        <v>17.8583179871704</v>
      </c>
      <c r="L1033" s="28" t="n">
        <f aca="false">116*(IF((J1033/100)&gt;(6/29)^(3),(J1033/100)^(1/3),((841/108)*(J1033/100))+(4/29)))-16</f>
        <v>65.18</v>
      </c>
      <c r="M1033" s="28" t="n">
        <f aca="false">500*(IF((I1033/96.422)&gt;(6/29)^3,(I1033/96.422)^(1/3),(841/108)*(I1033/96.422)+4/29)-IF((J1033/100)&gt;(6/29)^3,(J1033/100)^(1/3),(841/108)*(J1033/100)+4/29))</f>
        <v>-1.82915922117388</v>
      </c>
      <c r="N1033" s="28" t="n">
        <f aca="false">200*(IF((J1033/100)&gt;(6/29)^3,(J1033/100)^(1/3),(841/108)*(J1033/100)+4/29)-IF((K1033/82.521)&gt;(6/29)^3,(K1033/82.521)^(1/3),(841/108)*(K1033/82.521)+4/29))</f>
        <v>19.8897550048296</v>
      </c>
    </row>
    <row r="1034" customFormat="false" ht="12.75" hidden="false" customHeight="false" outlineLevel="0" collapsed="false">
      <c r="A1034" s="5" t="n">
        <v>997</v>
      </c>
      <c r="B1034" s="28" t="n">
        <f aca="false">'Input Data '!F1016</f>
        <v>58.66</v>
      </c>
      <c r="C1034" s="28" t="n">
        <f aca="false">'Input Data '!G1016</f>
        <v>7.09</v>
      </c>
      <c r="D1034" s="28" t="n">
        <f aca="false">'Input Data '!H1016</f>
        <v>18.26</v>
      </c>
      <c r="E1034" s="28" t="n">
        <f aca="false">IF((C1034/500+(B1034+16)/116)&gt;(6/29),96.422*(C1034/500+(B1034+16)/116)^3,96.422*(108/841)*((C1034/500+(B1034+16)/116)-4/29))</f>
        <v>27.4447392447113</v>
      </c>
      <c r="F1034" s="28" t="n">
        <f aca="false">IF(B1034&gt;8,100*((B1034+16)/116)^3,100*(108/841)*((B1034+16)/116-4/29))</f>
        <v>26.6618320948993</v>
      </c>
      <c r="G1034" s="24" t="n">
        <f aca="false">IF((((B1034+16)/116)-(D1034/200))&gt;(6/29),82.521*(((B1034+16)/116)-(D1034/200))^3,82.521*(108/841)*(((B1034+16)/116)-(D1034/200)-(4/29)))</f>
        <v>13.9039570680124</v>
      </c>
      <c r="I1034" s="28" t="n">
        <f aca="false">(E1034*(1+I$28))-(I$28*I$27)</f>
        <v>27.6126305754817</v>
      </c>
      <c r="J1034" s="28" t="n">
        <f aca="false">(F1034*(1+J$28))-(J$28*J$27)</f>
        <v>26.6618320948993</v>
      </c>
      <c r="K1034" s="28" t="n">
        <f aca="false">(G1034*(1+K$28))-(K$28*K$27)</f>
        <v>14.5229965698117</v>
      </c>
      <c r="L1034" s="28" t="n">
        <f aca="false">116*(IF((J1034/100)&gt;(6/29)^(3),(J1034/100)^(1/3),((841/108)*(J1034/100))+(4/29)))-16</f>
        <v>58.66</v>
      </c>
      <c r="M1034" s="28" t="n">
        <f aca="false">500*(IF((I1034/96.422)&gt;(6/29)^3,(I1034/96.422)^(1/3),(841/108)*(I1034/96.422)+4/29)-IF((J1034/100)&gt;(6/29)^3,(J1034/100)^(1/3),(841/108)*(J1034/100)+4/29))</f>
        <v>7.75931220917597</v>
      </c>
      <c r="N1034" s="28" t="n">
        <f aca="false">200*(IF((J1034/100)&gt;(6/29)^3,(J1034/100)^(1/3),(841/108)*(J1034/100)+4/29)-IF((K1034/82.521)&gt;(6/29)^3,(K1034/82.521)^(1/3),(841/108)*(K1034/82.521)+4/29))</f>
        <v>16.6443639367849</v>
      </c>
    </row>
    <row r="1035" customFormat="false" ht="12.75" hidden="false" customHeight="false" outlineLevel="0" collapsed="false">
      <c r="A1035" s="5" t="n">
        <v>998</v>
      </c>
      <c r="B1035" s="28" t="n">
        <f aca="false">'Input Data '!F1017</f>
        <v>52.3</v>
      </c>
      <c r="C1035" s="28" t="n">
        <f aca="false">'Input Data '!G1017</f>
        <v>16.92</v>
      </c>
      <c r="D1035" s="28" t="n">
        <f aca="false">'Input Data '!H1017</f>
        <v>15.33</v>
      </c>
      <c r="E1035" s="28" t="n">
        <f aca="false">IF((C1035/500+(B1035+16)/116)&gt;(6/29),96.422*(C1035/500+(B1035+16)/116)^3,96.422*(108/841)*((C1035/500+(B1035+16)/116)-4/29))</f>
        <v>23.2740925274435</v>
      </c>
      <c r="F1035" s="28" t="n">
        <f aca="false">IF(B1035&gt;8,100*((B1035+16)/116)^3,100*(108/841)*((B1035+16)/116-4/29))</f>
        <v>20.4121214353807</v>
      </c>
      <c r="G1035" s="24" t="n">
        <f aca="false">IF((((B1035+16)/116)-(D1035/200))&gt;(6/29),82.521*(((B1035+16)/116)-(D1035/200))^3,82.521*(108/841)*(((B1035+16)/116)-(D1035/200)-(4/29)))</f>
        <v>11.0850707349123</v>
      </c>
      <c r="I1035" s="28" t="n">
        <f aca="false">(E1035*(1+I$28))-(I$28*I$27)</f>
        <v>23.4155290082384</v>
      </c>
      <c r="J1035" s="28" t="n">
        <f aca="false">(F1035*(1+J$28))-(J$28*J$27)</f>
        <v>20.4121214353807</v>
      </c>
      <c r="K1035" s="28" t="n">
        <f aca="false">(G1035*(1+K$28))-(K$28*K$27)</f>
        <v>11.5708555832843</v>
      </c>
      <c r="L1035" s="28" t="n">
        <f aca="false">116*(IF((J1035/100)&gt;(6/29)^(3),(J1035/100)^(1/3),((841/108)*(J1035/100))+(4/29)))-16</f>
        <v>52.3</v>
      </c>
      <c r="M1035" s="28" t="n">
        <f aca="false">500*(IF((I1035/96.422)&gt;(6/29)^3,(I1035/96.422)^(1/3),(841/108)*(I1035/96.422)+4/29)-IF((J1035/100)&gt;(6/29)^3,(J1035/100)^(1/3),(841/108)*(J1035/100)+4/29))</f>
        <v>17.5493496267572</v>
      </c>
      <c r="N1035" s="28" t="n">
        <f aca="false">200*(IF((J1035/100)&gt;(6/29)^3,(J1035/100)^(1/3),(841/108)*(J1035/100)+4/29)-IF((K1035/82.521)&gt;(6/29)^3,(K1035/82.521)^(1/3),(841/108)*(K1035/82.521)+4/29))</f>
        <v>13.8550850572067</v>
      </c>
    </row>
    <row r="1036" customFormat="false" ht="12.75" hidden="false" customHeight="false" outlineLevel="0" collapsed="false">
      <c r="A1036" s="5" t="n">
        <v>999</v>
      </c>
      <c r="B1036" s="28" t="n">
        <f aca="false">'Input Data '!F1018</f>
        <v>42.56</v>
      </c>
      <c r="C1036" s="28" t="n">
        <f aca="false">'Input Data '!G1018</f>
        <v>33.89</v>
      </c>
      <c r="D1036" s="28" t="n">
        <f aca="false">'Input Data '!H1018</f>
        <v>12.27</v>
      </c>
      <c r="E1036" s="28" t="n">
        <f aca="false">IF((C1036/500+(B1036+16)/116)&gt;(6/29),96.422*(C1036/500+(B1036+16)/116)^3,96.422*(108/841)*((C1036/500+(B1036+16)/116)-4/29))</f>
        <v>18.1028698008338</v>
      </c>
      <c r="F1036" s="28" t="n">
        <f aca="false">IF(B1036&gt;8,100*((B1036+16)/116)^3,100*(108/841)*((B1036+16)/116-4/29))</f>
        <v>12.8655760547788</v>
      </c>
      <c r="G1036" s="24" t="n">
        <f aca="false">IF((((B1036+16)/116)-(D1036/200))&gt;(6/29),82.521*(((B1036+16)/116)-(D1036/200))^3,82.521*(108/841)*(((B1036+16)/116)-(D1036/200)-(4/29)))</f>
        <v>7.19746409957148</v>
      </c>
      <c r="I1036" s="28" t="n">
        <f aca="false">(E1036*(1+I$28))-(I$28*I$27)</f>
        <v>18.2115046729823</v>
      </c>
      <c r="J1036" s="28" t="n">
        <f aca="false">(F1036*(1+J$28))-(J$28*J$27)</f>
        <v>12.8655760547788</v>
      </c>
      <c r="K1036" s="28" t="n">
        <f aca="false">(G1036*(1+K$28))-(K$28*K$27)</f>
        <v>7.49947365031233</v>
      </c>
      <c r="L1036" s="28" t="n">
        <f aca="false">116*(IF((J1036/100)&gt;(6/29)^(3),(J1036/100)^(1/3),((841/108)*(J1036/100))+(4/29)))-16</f>
        <v>42.56</v>
      </c>
      <c r="M1036" s="28" t="n">
        <f aca="false">500*(IF((I1036/96.422)&gt;(6/29)^3,(I1036/96.422)^(1/3),(841/108)*(I1036/96.422)+4/29)-IF((J1036/100)&gt;(6/29)^3,(J1036/100)^(1/3),(841/108)*(J1036/100)+4/29))</f>
        <v>34.4615588675659</v>
      </c>
      <c r="N1036" s="28" t="n">
        <f aca="false">200*(IF((J1036/100)&gt;(6/29)^3,(J1036/100)^(1/3),(841/108)*(J1036/100)+4/29)-IF((K1036/82.521)&gt;(6/29)^3,(K1036/82.521)^(1/3),(841/108)*(K1036/82.521)+4/29))</f>
        <v>11.04638727536</v>
      </c>
    </row>
    <row r="1037" customFormat="false" ht="12.75" hidden="false" customHeight="false" outlineLevel="0" collapsed="false">
      <c r="A1037" s="5" t="n">
        <v>1000</v>
      </c>
      <c r="B1037" s="28" t="n">
        <f aca="false">'Input Data '!F1019</f>
        <v>34.82</v>
      </c>
      <c r="C1037" s="28" t="n">
        <f aca="false">'Input Data '!G1019</f>
        <v>49.2</v>
      </c>
      <c r="D1037" s="28" t="n">
        <f aca="false">'Input Data '!H1019</f>
        <v>11.03</v>
      </c>
      <c r="E1037" s="28" t="n">
        <f aca="false">IF((C1037/500+(B1037+16)/116)&gt;(6/29),96.422*(C1037/500+(B1037+16)/116)^3,96.422*(108/841)*((C1037/500+(B1037+16)/116)-4/29))</f>
        <v>14.8899653944787</v>
      </c>
      <c r="F1037" s="28" t="n">
        <f aca="false">IF(B1037&gt;8,100*((B1037+16)/116)^3,100*(108/841)*((B1037+16)/116-4/29))</f>
        <v>8.40872238560417</v>
      </c>
      <c r="G1037" s="24" t="n">
        <f aca="false">IF((((B1037+16)/116)-(D1037/200))&gt;(6/29),82.521*(((B1037+16)/116)-(D1037/200))^3,82.521*(108/841)*(((B1037+16)/116)-(D1037/200)-(4/29)))</f>
        <v>4.634495187488</v>
      </c>
      <c r="I1037" s="28" t="n">
        <f aca="false">(E1037*(1+I$28))-(I$28*I$27)</f>
        <v>14.9782204766767</v>
      </c>
      <c r="J1037" s="28" t="n">
        <f aca="false">(F1037*(1+J$28))-(J$28*J$27)</f>
        <v>8.40872238560417</v>
      </c>
      <c r="K1037" s="28" t="n">
        <f aca="false">(G1037*(1+K$28))-(K$28*K$27)</f>
        <v>4.81534783661339</v>
      </c>
      <c r="L1037" s="28" t="n">
        <f aca="false">116*(IF((J1037/100)&gt;(6/29)^(3),(J1037/100)^(1/3),((841/108)*(J1037/100))+(4/29)))-16</f>
        <v>34.82</v>
      </c>
      <c r="M1037" s="28" t="n">
        <f aca="false">500*(IF((I1037/96.422)&gt;(6/29)^3,(I1037/96.422)^(1/3),(841/108)*(I1037/96.422)+4/29)-IF((J1037/100)&gt;(6/29)^3,(J1037/100)^(1/3),(841/108)*(J1037/100)+4/29))</f>
        <v>49.7289458701872</v>
      </c>
      <c r="N1037" s="28" t="n">
        <f aca="false">200*(IF((J1037/100)&gt;(6/29)^3,(J1037/100)^(1/3),(841/108)*(J1037/100)+4/29)-IF((K1037/82.521)&gt;(6/29)^3,(K1037/82.521)^(1/3),(841/108)*(K1037/82.521)+4/29))</f>
        <v>10.0464151050426</v>
      </c>
    </row>
    <row r="1038" customFormat="false" ht="12.75" hidden="false" customHeight="false" outlineLevel="0" collapsed="false">
      <c r="A1038" s="5" t="n">
        <v>1001</v>
      </c>
      <c r="B1038" s="28" t="n">
        <f aca="false">'Input Data '!F1020</f>
        <v>59.92</v>
      </c>
      <c r="C1038" s="28" t="n">
        <f aca="false">'Input Data '!G1020</f>
        <v>-8.75</v>
      </c>
      <c r="D1038" s="28" t="n">
        <f aca="false">'Input Data '!H1020</f>
        <v>14.09</v>
      </c>
      <c r="E1038" s="28" t="n">
        <f aca="false">IF((C1038/500+(B1038+16)/116)&gt;(6/29),96.422*(C1038/500+(B1038+16)/116)^3,96.422*(108/841)*((C1038/500+(B1038+16)/116)-4/29))</f>
        <v>24.920638620817</v>
      </c>
      <c r="F1038" s="28" t="n">
        <f aca="false">IF(B1038&gt;8,100*((B1038+16)/116)^3,100*(108/841)*((B1038+16)/116-4/29))</f>
        <v>28.0346172126779</v>
      </c>
      <c r="G1038" s="24" t="n">
        <f aca="false">IF((((B1038+16)/116)-(D1038/200))&gt;(6/29),82.521*(((B1038+16)/116)-(D1038/200))^3,82.521*(108/841)*(((B1038+16)/116)-(D1038/200)-(4/29)))</f>
        <v>16.4390268495294</v>
      </c>
      <c r="I1038" s="28" t="n">
        <f aca="false">(E1038*(1+I$28))-(I$28*I$27)</f>
        <v>25.0725193163419</v>
      </c>
      <c r="J1038" s="28" t="n">
        <f aca="false">(F1038*(1+J$28))-(J$28*J$27)</f>
        <v>28.0346172126779</v>
      </c>
      <c r="K1038" s="28" t="n">
        <f aca="false">(G1038*(1+K$28))-(K$28*K$27)</f>
        <v>17.1779044026837</v>
      </c>
      <c r="L1038" s="28" t="n">
        <f aca="false">116*(IF((J1038/100)&gt;(6/29)^(3),(J1038/100)^(1/3),((841/108)*(J1038/100))+(4/29)))-16</f>
        <v>59.92</v>
      </c>
      <c r="M1038" s="28" t="n">
        <f aca="false">500*(IF((I1038/96.422)&gt;(6/29)^3,(I1038/96.422)^(1/3),(841/108)*(I1038/96.422)+4/29)-IF((J1038/100)&gt;(6/29)^3,(J1038/100)^(1/3),(841/108)*(J1038/100)+4/29))</f>
        <v>-8.10428683566122</v>
      </c>
      <c r="N1038" s="28" t="n">
        <f aca="false">200*(IF((J1038/100)&gt;(6/29)^3,(J1038/100)^(1/3),(841/108)*(J1038/100)+4/29)-IF((K1038/82.521)&gt;(6/29)^3,(K1038/82.521)^(1/3),(841/108)*(K1038/82.521)+4/29))</f>
        <v>12.3655661749837</v>
      </c>
    </row>
    <row r="1039" customFormat="false" ht="12.75" hidden="false" customHeight="false" outlineLevel="0" collapsed="false">
      <c r="A1039" s="5" t="n">
        <v>1002</v>
      </c>
      <c r="B1039" s="28" t="n">
        <f aca="false">'Input Data '!F1021</f>
        <v>53.3</v>
      </c>
      <c r="C1039" s="28" t="n">
        <f aca="false">'Input Data '!G1021</f>
        <v>0.12</v>
      </c>
      <c r="D1039" s="28" t="n">
        <f aca="false">'Input Data '!H1021</f>
        <v>10.74</v>
      </c>
      <c r="E1039" s="28" t="n">
        <f aca="false">IF((C1039/500+(B1039+16)/116)&gt;(6/29),96.422*(C1039/500+(B1039+16)/116)^3,96.422*(108/841)*((C1039/500+(B1039+16)/116)-4/29))</f>
        <v>20.5837821076467</v>
      </c>
      <c r="F1039" s="28" t="n">
        <f aca="false">IF(B1039&gt;8,100*((B1039+16)/116)^3,100*(108/841)*((B1039+16)/116-4/29))</f>
        <v>21.3218918492968</v>
      </c>
      <c r="G1039" s="24" t="n">
        <f aca="false">IF((((B1039+16)/116)-(D1039/200))&gt;(6/29),82.521*(((B1039+16)/116)-(D1039/200))^3,82.521*(108/841)*(((B1039+16)/116)-(D1039/200)-(4/29)))</f>
        <v>13.2640311629335</v>
      </c>
      <c r="I1039" s="28" t="n">
        <f aca="false">(E1039*(1+I$28))-(I$28*I$27)</f>
        <v>20.7081536670114</v>
      </c>
      <c r="J1039" s="28" t="n">
        <f aca="false">(F1039*(1+J$28))-(J$28*J$27)</f>
        <v>21.3218918492968</v>
      </c>
      <c r="K1039" s="28" t="n">
        <f aca="false">(G1039*(1+K$28))-(K$28*K$27)</f>
        <v>13.852820028622</v>
      </c>
      <c r="L1039" s="28" t="n">
        <f aca="false">116*(IF((J1039/100)&gt;(6/29)^(3),(J1039/100)^(1/3),((841/108)*(J1039/100))+(4/29)))-16</f>
        <v>53.3</v>
      </c>
      <c r="M1039" s="28" t="n">
        <f aca="false">500*(IF((I1039/96.422)&gt;(6/29)^3,(I1039/96.422)^(1/3),(841/108)*(I1039/96.422)+4/29)-IF((J1039/100)&gt;(6/29)^3,(J1039/100)^(1/3),(841/108)*(J1039/100)+4/29))</f>
        <v>0.720650277365675</v>
      </c>
      <c r="N1039" s="28" t="n">
        <f aca="false">200*(IF((J1039/100)&gt;(6/29)^3,(J1039/100)^(1/3),(841/108)*(J1039/100)+4/29)-IF((K1039/82.521)&gt;(6/29)^3,(K1039/82.521)^(1/3),(841/108)*(K1039/82.521)+4/29))</f>
        <v>9.15421154668854</v>
      </c>
    </row>
    <row r="1040" customFormat="false" ht="12.75" hidden="false" customHeight="false" outlineLevel="0" collapsed="false">
      <c r="A1040" s="5" t="n">
        <v>1003</v>
      </c>
      <c r="B1040" s="28" t="n">
        <f aca="false">'Input Data '!F1022</f>
        <v>47.11</v>
      </c>
      <c r="C1040" s="28" t="n">
        <f aca="false">'Input Data '!G1022</f>
        <v>10.04</v>
      </c>
      <c r="D1040" s="28" t="n">
        <f aca="false">'Input Data '!H1022</f>
        <v>7.95</v>
      </c>
      <c r="E1040" s="28" t="n">
        <f aca="false">IF((C1040/500+(B1040+16)/116)&gt;(6/29),96.422*(C1040/500+(B1040+16)/116)^3,96.422*(108/841)*((C1040/500+(B1040+16)/116)-4/29))</f>
        <v>17.3108225596993</v>
      </c>
      <c r="F1040" s="28" t="n">
        <f aca="false">IF(B1040&gt;8,100*((B1040+16)/116)^3,100*(108/841)*((B1040+16)/116-4/29))</f>
        <v>16.1035109469817</v>
      </c>
      <c r="G1040" s="24" t="n">
        <f aca="false">IF((((B1040+16)/116)-(D1040/200))&gt;(6/29),82.521*(((B1040+16)/116)-(D1040/200))^3,82.521*(108/841)*(((B1040+16)/116)-(D1040/200)-(4/29)))</f>
        <v>10.5836590577659</v>
      </c>
      <c r="I1040" s="28" t="n">
        <f aca="false">(E1040*(1+I$28))-(I$28*I$27)</f>
        <v>17.4144333930456</v>
      </c>
      <c r="J1040" s="28" t="n">
        <f aca="false">(F1040*(1+J$28))-(J$28*J$27)</f>
        <v>16.1035109469817</v>
      </c>
      <c r="K1040" s="28" t="n">
        <f aca="false">(G1040*(1+K$28))-(K$28*K$27)</f>
        <v>11.0457411273214</v>
      </c>
      <c r="L1040" s="28" t="n">
        <f aca="false">116*(IF((J1040/100)&gt;(6/29)^(3),(J1040/100)^(1/3),((841/108)*(J1040/100))+(4/29)))-16</f>
        <v>47.11</v>
      </c>
      <c r="M1040" s="28" t="n">
        <f aca="false">500*(IF((I1040/96.422)&gt;(6/29)^3,(I1040/96.422)^(1/3),(841/108)*(I1040/96.422)+4/29)-IF((J1040/100)&gt;(6/29)^3,(J1040/100)^(1/3),(841/108)*(J1040/100)+4/29))</f>
        <v>10.6016325639959</v>
      </c>
      <c r="N1040" s="28" t="n">
        <f aca="false">200*(IF((J1040/100)&gt;(6/29)^3,(J1040/100)^(1/3),(841/108)*(J1040/100)+4/29)-IF((K1040/82.521)&gt;(6/29)^3,(K1040/82.521)^(1/3),(841/108)*(K1040/82.521)+4/29))</f>
        <v>6.50300591370614</v>
      </c>
    </row>
    <row r="1041" customFormat="false" ht="12.75" hidden="false" customHeight="false" outlineLevel="0" collapsed="false">
      <c r="A1041" s="5" t="n">
        <v>1004</v>
      </c>
      <c r="B1041" s="28" t="n">
        <f aca="false">'Input Data '!F1023</f>
        <v>38.06</v>
      </c>
      <c r="C1041" s="28" t="n">
        <f aca="false">'Input Data '!G1023</f>
        <v>26.49</v>
      </c>
      <c r="D1041" s="28" t="n">
        <f aca="false">'Input Data '!H1023</f>
        <v>5.14</v>
      </c>
      <c r="E1041" s="28" t="n">
        <f aca="false">IF((C1041/500+(B1041+16)/116)&gt;(6/29),96.422*(C1041/500+(B1041+16)/116)^3,96.422*(108/841)*((C1041/500+(B1041+16)/116)-4/29))</f>
        <v>13.4807658557876</v>
      </c>
      <c r="F1041" s="28" t="n">
        <f aca="false">IF(B1041&gt;8,100*((B1041+16)/116)^3,100*(108/841)*((B1041+16)/116-4/29))</f>
        <v>10.1217162076141</v>
      </c>
      <c r="G1041" s="24" t="n">
        <f aca="false">IF((((B1041+16)/116)-(D1041/200))&gt;(6/29),82.521*(((B1041+16)/116)-(D1041/200))^3,82.521*(108/841)*(((B1041+16)/116)-(D1041/200)-(4/29)))</f>
        <v>7.04551220926287</v>
      </c>
      <c r="I1041" s="28" t="n">
        <f aca="false">(E1041*(1+I$28))-(I$28*I$27)</f>
        <v>13.5600822373694</v>
      </c>
      <c r="J1041" s="28" t="n">
        <f aca="false">(F1041*(1+J$28))-(J$28*J$27)</f>
        <v>10.1217162076141</v>
      </c>
      <c r="K1041" s="28" t="n">
        <f aca="false">(G1041*(1+K$28))-(K$28*K$27)</f>
        <v>7.34033867630044</v>
      </c>
      <c r="L1041" s="28" t="n">
        <f aca="false">116*(IF((J1041/100)&gt;(6/29)^(3),(J1041/100)^(1/3),((841/108)*(J1041/100))+(4/29)))-16</f>
        <v>38.06</v>
      </c>
      <c r="M1041" s="28" t="n">
        <f aca="false">500*(IF((I1041/96.422)&gt;(6/29)^3,(I1041/96.422)^(1/3),(841/108)*(I1041/96.422)+4/29)-IF((J1041/100)&gt;(6/29)^3,(J1041/100)^(1/3),(841/108)*(J1041/100)+4/29))</f>
        <v>26.9979567642482</v>
      </c>
      <c r="N1041" s="28" t="n">
        <f aca="false">200*(IF((J1041/100)&gt;(6/29)^3,(J1041/100)^(1/3),(841/108)*(J1041/100)+4/29)-IF((K1041/82.521)&gt;(6/29)^3,(K1041/82.521)^(1/3),(841/108)*(K1041/82.521)+4/29))</f>
        <v>3.92833156475994</v>
      </c>
    </row>
    <row r="1042" customFormat="false" ht="12.75" hidden="false" customHeight="false" outlineLevel="0" collapsed="false">
      <c r="A1042" s="5" t="n">
        <v>1005</v>
      </c>
      <c r="B1042" s="28" t="n">
        <f aca="false">'Input Data '!F1024</f>
        <v>31.31</v>
      </c>
      <c r="C1042" s="28" t="n">
        <f aca="false">'Input Data '!G1024</f>
        <v>40.48</v>
      </c>
      <c r="D1042" s="28" t="n">
        <f aca="false">'Input Data '!H1024</f>
        <v>4.21</v>
      </c>
      <c r="E1042" s="28" t="n">
        <f aca="false">IF((C1042/500+(B1042+16)/116)&gt;(6/29),96.422*(C1042/500+(B1042+16)/116)^3,96.422*(108/841)*((C1042/500+(B1042+16)/116)-4/29))</f>
        <v>11.2611461498437</v>
      </c>
      <c r="F1042" s="28" t="n">
        <f aca="false">IF(B1042&gt;8,100*((B1042+16)/116)^3,100*(108/841)*((B1042+16)/116-4/29))</f>
        <v>6.78398496062518</v>
      </c>
      <c r="G1042" s="24" t="n">
        <f aca="false">IF((((B1042+16)/116)-(D1042/200))&gt;(6/29),82.521*(((B1042+16)/116)-(D1042/200))^3,82.521*(108/841)*(((B1042+16)/116)-(D1042/200)-(4/29)))</f>
        <v>4.77536372097418</v>
      </c>
      <c r="I1042" s="28" t="n">
        <f aca="false">(E1042*(1+I$28))-(I$28*I$27)</f>
        <v>11.3263832506079</v>
      </c>
      <c r="J1042" s="28" t="n">
        <f aca="false">(F1042*(1+J$28))-(J$28*J$27)</f>
        <v>6.78398496062518</v>
      </c>
      <c r="K1042" s="28" t="n">
        <f aca="false">(G1042*(1+K$28))-(K$28*K$27)</f>
        <v>4.96287552034203</v>
      </c>
      <c r="L1042" s="28" t="n">
        <f aca="false">116*(IF((J1042/100)&gt;(6/29)^(3),(J1042/100)^(1/3),((841/108)*(J1042/100))+(4/29)))-16</f>
        <v>31.31</v>
      </c>
      <c r="M1042" s="28" t="n">
        <f aca="false">500*(IF((I1042/96.422)&gt;(6/29)^3,(I1042/96.422)^(1/3),(841/108)*(I1042/96.422)+4/29)-IF((J1042/100)&gt;(6/29)^3,(J1042/100)^(1/3),(841/108)*(J1042/100)+4/29))</f>
        <v>40.9510418969729</v>
      </c>
      <c r="N1042" s="28" t="n">
        <f aca="false">200*(IF((J1042/100)&gt;(6/29)^3,(J1042/100)^(1/3),(841/108)*(J1042/100)+4/29)-IF((K1042/82.521)&gt;(6/29)^3,(K1042/82.521)^(1/3),(841/108)*(K1042/82.521)+4/29))</f>
        <v>3.21043269611412</v>
      </c>
    </row>
    <row r="1043" customFormat="false" ht="12.75" hidden="false" customHeight="false" outlineLevel="0" collapsed="false">
      <c r="A1043" s="5" t="n">
        <v>1006</v>
      </c>
      <c r="B1043" s="28" t="n">
        <f aca="false">'Input Data '!F1025</f>
        <v>54.64</v>
      </c>
      <c r="C1043" s="28" t="n">
        <f aca="false">'Input Data '!G1025</f>
        <v>-15.11</v>
      </c>
      <c r="D1043" s="28" t="n">
        <f aca="false">'Input Data '!H1025</f>
        <v>6.76</v>
      </c>
      <c r="E1043" s="28" t="n">
        <f aca="false">IF((C1043/500+(B1043+16)/116)&gt;(6/29),96.422*(C1043/500+(B1043+16)/116)^3,96.422*(108/841)*((C1043/500+(B1043+16)/116)-4/29))</f>
        <v>18.6912805384273</v>
      </c>
      <c r="F1043" s="28" t="n">
        <f aca="false">IF(B1043&gt;8,100*((B1043+16)/116)^3,100*(108/841)*((B1043+16)/116-4/29))</f>
        <v>22.5828164172373</v>
      </c>
      <c r="G1043" s="24" t="n">
        <f aca="false">IF((((B1043+16)/116)-(D1043/200))&gt;(6/29),82.521*(((B1043+16)/116)-(D1043/200))^3,82.521*(108/841)*(((B1043+16)/116)-(D1043/200)-(4/29)))</f>
        <v>15.7015673062874</v>
      </c>
      <c r="I1043" s="28" t="n">
        <f aca="false">(E1043*(1+I$28))-(I$28*I$27)</f>
        <v>18.8036477616577</v>
      </c>
      <c r="J1043" s="28" t="n">
        <f aca="false">(F1043*(1+J$28))-(J$28*J$27)</f>
        <v>22.5828164172373</v>
      </c>
      <c r="K1043" s="28" t="n">
        <f aca="false">(G1043*(1+K$28))-(K$28*K$27)</f>
        <v>16.405583604237</v>
      </c>
      <c r="L1043" s="28" t="n">
        <f aca="false">116*(IF((J1043/100)&gt;(6/29)^(3),(J1043/100)^(1/3),((841/108)*(J1043/100))+(4/29)))-16</f>
        <v>54.64</v>
      </c>
      <c r="M1043" s="28" t="n">
        <f aca="false">500*(IF((I1043/96.422)&gt;(6/29)^3,(I1043/96.422)^(1/3),(841/108)*(I1043/96.422)+4/29)-IF((J1043/100)&gt;(6/29)^3,(J1043/100)^(1/3),(841/108)*(J1043/100)+4/29))</f>
        <v>-14.5312796938599</v>
      </c>
      <c r="N1043" s="28" t="n">
        <f aca="false">200*(IF((J1043/100)&gt;(6/29)^3,(J1043/100)^(1/3),(841/108)*(J1043/100)+4/29)-IF((K1043/82.521)&gt;(6/29)^3,(K1043/82.521)^(1/3),(841/108)*(K1043/82.521)+4/29))</f>
        <v>5.06581517899716</v>
      </c>
    </row>
    <row r="1044" customFormat="false" ht="12.75" hidden="false" customHeight="false" outlineLevel="0" collapsed="false">
      <c r="A1044" s="5" t="n">
        <v>1007</v>
      </c>
      <c r="B1044" s="28" t="n">
        <f aca="false">'Input Data '!F1026</f>
        <v>48.62</v>
      </c>
      <c r="C1044" s="28" t="n">
        <f aca="false">'Input Data '!G1026</f>
        <v>-6.32</v>
      </c>
      <c r="D1044" s="28" t="n">
        <f aca="false">'Input Data '!H1026</f>
        <v>3.98</v>
      </c>
      <c r="E1044" s="28" t="n">
        <f aca="false">IF((C1044/500+(B1044+16)/116)&gt;(6/29),96.422*(C1044/500+(B1044+16)/116)^3,96.422*(108/841)*((C1044/500+(B1044+16)/116)-4/29))</f>
        <v>15.5596493232118</v>
      </c>
      <c r="F1044" s="28" t="n">
        <f aca="false">IF(B1044&gt;8,100*((B1044+16)/116)^3,100*(108/841)*((B1044+16)/116-4/29))</f>
        <v>17.2872890396285</v>
      </c>
      <c r="G1044" s="24" t="n">
        <f aca="false">IF((((B1044+16)/116)-(D1044/200))&gt;(6/29),82.521*(((B1044+16)/116)-(D1044/200))^3,82.521*(108/841)*(((B1044+16)/116)-(D1044/200)-(4/29)))</f>
        <v>12.7907857184047</v>
      </c>
      <c r="I1044" s="28" t="n">
        <f aca="false">(E1044*(1+I$28))-(I$28*I$27)</f>
        <v>15.6521522808753</v>
      </c>
      <c r="J1044" s="28" t="n">
        <f aca="false">(F1044*(1+J$28))-(J$28*J$27)</f>
        <v>17.2872890396285</v>
      </c>
      <c r="K1044" s="28" t="n">
        <f aca="false">(G1044*(1+K$28))-(K$28*K$27)</f>
        <v>13.3572032820096</v>
      </c>
      <c r="L1044" s="28" t="n">
        <f aca="false">116*(IF((J1044/100)&gt;(6/29)^(3),(J1044/100)^(1/3),((841/108)*(J1044/100))+(4/29)))-16</f>
        <v>48.62</v>
      </c>
      <c r="M1044" s="28" t="n">
        <f aca="false">500*(IF((I1044/96.422)&gt;(6/29)^3,(I1044/96.422)^(1/3),(841/108)*(I1044/96.422)+4/29)-IF((J1044/100)&gt;(6/29)^3,(J1044/100)^(1/3),(841/108)*(J1044/100)+4/29))</f>
        <v>-5.78162221026074</v>
      </c>
      <c r="N1044" s="28" t="n">
        <f aca="false">200*(IF((J1044/100)&gt;(6/29)^3,(J1044/100)^(1/3),(841/108)*(J1044/100)+4/29)-IF((K1044/82.521)&gt;(6/29)^3,(K1044/82.521)^(1/3),(841/108)*(K1044/82.521)+4/29))</f>
        <v>2.41701009764845</v>
      </c>
    </row>
    <row r="1045" customFormat="false" ht="12.75" hidden="false" customHeight="false" outlineLevel="0" collapsed="false">
      <c r="A1045" s="5" t="n">
        <v>1008</v>
      </c>
      <c r="B1045" s="28" t="n">
        <f aca="false">'Input Data '!F1027</f>
        <v>42.84</v>
      </c>
      <c r="C1045" s="28" t="n">
        <f aca="false">'Input Data '!G1027</f>
        <v>3.18</v>
      </c>
      <c r="D1045" s="28" t="n">
        <f aca="false">'Input Data '!H1027</f>
        <v>1.27</v>
      </c>
      <c r="E1045" s="28" t="n">
        <f aca="false">IF((C1045/500+(B1045+16)/116)&gt;(6/29),96.422*(C1045/500+(B1045+16)/116)^3,96.422*(108/841)*((C1045/500+(B1045+16)/116)-4/29))</f>
        <v>13.0633535121856</v>
      </c>
      <c r="F1045" s="28" t="n">
        <f aca="false">IF(B1045&gt;8,100*((B1045+16)/116)^3,100*(108/841)*((B1045+16)/116-4/29))</f>
        <v>13.0510070564599</v>
      </c>
      <c r="G1045" s="24" t="n">
        <f aca="false">IF((((B1045+16)/116)-(D1045/200))&gt;(6/29),82.521*(((B1045+16)/116)-(D1045/200))^3,82.521*(108/841)*(((B1045+16)/116)-(D1045/200)-(4/29)))</f>
        <v>10.3703915439639</v>
      </c>
      <c r="I1045" s="28" t="n">
        <f aca="false">(E1045*(1+I$28))-(I$28*I$27)</f>
        <v>13.1400222034506</v>
      </c>
      <c r="J1045" s="28" t="n">
        <f aca="false">(F1045*(1+J$28))-(J$28*J$27)</f>
        <v>13.0510070564599</v>
      </c>
      <c r="K1045" s="28" t="n">
        <f aca="false">(G1045*(1+K$28))-(K$28*K$27)</f>
        <v>10.8223920120354</v>
      </c>
      <c r="L1045" s="28" t="n">
        <f aca="false">116*(IF((J1045/100)&gt;(6/29)^(3),(J1045/100)^(1/3),((841/108)*(J1045/100))+(4/29)))-16</f>
        <v>42.84</v>
      </c>
      <c r="M1045" s="28" t="n">
        <f aca="false">500*(IF((I1045/96.422)&gt;(6/29)^3,(I1045/96.422)^(1/3),(841/108)*(I1045/96.422)+4/29)-IF((J1045/100)&gt;(6/29)^3,(J1045/100)^(1/3),(841/108)*(J1045/100)+4/29))</f>
        <v>3.68140725162369</v>
      </c>
      <c r="N1045" s="28" t="n">
        <f aca="false">200*(IF((J1045/100)&gt;(6/29)^3,(J1045/100)^(1/3),(841/108)*(J1045/100)+4/29)-IF((K1045/82.521)&gt;(6/29)^3,(K1045/82.521)^(1/3),(841/108)*(K1045/82.521)+4/29))</f>
        <v>-0.164797850783116</v>
      </c>
    </row>
    <row r="1046" customFormat="false" ht="12.75" hidden="false" customHeight="false" outlineLevel="0" collapsed="false">
      <c r="A1046" s="5" t="n">
        <v>1009</v>
      </c>
      <c r="B1046" s="28" t="n">
        <f aca="false">'Input Data '!F1028</f>
        <v>34.31</v>
      </c>
      <c r="C1046" s="28" t="n">
        <f aca="false">'Input Data '!G1028</f>
        <v>19.09</v>
      </c>
      <c r="D1046" s="28" t="n">
        <f aca="false">'Input Data '!H1028</f>
        <v>-1.22</v>
      </c>
      <c r="E1046" s="28" t="n">
        <f aca="false">IF((C1046/500+(B1046+16)/116)&gt;(6/29),96.422*(C1046/500+(B1046+16)/116)^3,96.422*(108/841)*((C1046/500+(B1046+16)/116)-4/29))</f>
        <v>10.1318765425737</v>
      </c>
      <c r="F1046" s="28" t="n">
        <f aca="false">IF(B1046&gt;8,100*((B1046+16)/116)^3,100*(108/841)*((B1046+16)/116-4/29))</f>
        <v>8.15809924498493</v>
      </c>
      <c r="G1046" s="24" t="n">
        <f aca="false">IF((((B1046+16)/116)-(D1046/200))&gt;(6/29),82.521*(((B1046+16)/116)-(D1046/200))^3,82.521*(108/841)*(((B1046+16)/116)-(D1046/200)-(4/29)))</f>
        <v>7.02021782513348</v>
      </c>
      <c r="I1046" s="28" t="n">
        <f aca="false">(E1046*(1+I$28))-(I$28*I$27)</f>
        <v>10.1899505676646</v>
      </c>
      <c r="J1046" s="28" t="n">
        <f aca="false">(F1046*(1+J$28))-(J$28*J$27)</f>
        <v>8.15809924498493</v>
      </c>
      <c r="K1046" s="28" t="n">
        <f aca="false">(G1046*(1+K$28))-(K$28*K$27)</f>
        <v>7.31384857372322</v>
      </c>
      <c r="L1046" s="28" t="n">
        <f aca="false">116*(IF((J1046/100)&gt;(6/29)^(3),(J1046/100)^(1/3),((841/108)*(J1046/100))+(4/29)))-16</f>
        <v>34.31</v>
      </c>
      <c r="M1046" s="28" t="n">
        <f aca="false">500*(IF((I1046/96.422)&gt;(6/29)^3,(I1046/96.422)^(1/3),(841/108)*(I1046/96.422)+4/29)-IF((J1046/100)&gt;(6/29)^3,(J1046/100)^(1/3),(841/108)*(J1046/100)+4/29))</f>
        <v>19.539936043202</v>
      </c>
      <c r="N1046" s="28" t="n">
        <f aca="false">200*(IF((J1046/100)&gt;(6/29)^3,(J1046/100)^(1/3),(841/108)*(J1046/100)+4/29)-IF((K1046/82.521)&gt;(6/29)^3,(K1046/82.521)^(1/3),(841/108)*(K1046/82.521)+4/29))</f>
        <v>-2.4296588928725</v>
      </c>
    </row>
    <row r="1047" customFormat="false" ht="12.75" hidden="false" customHeight="false" outlineLevel="0" collapsed="false">
      <c r="A1047" s="5" t="n">
        <v>1010</v>
      </c>
      <c r="B1047" s="28" t="n">
        <f aca="false">'Input Data '!F1029</f>
        <v>28.1</v>
      </c>
      <c r="C1047" s="28" t="n">
        <f aca="false">'Input Data '!G1029</f>
        <v>32.13</v>
      </c>
      <c r="D1047" s="28" t="n">
        <f aca="false">'Input Data '!H1029</f>
        <v>-2.05</v>
      </c>
      <c r="E1047" s="28" t="n">
        <f aca="false">IF((C1047/500+(B1047+16)/116)&gt;(6/29),96.422*(C1047/500+(B1047+16)/116)^3,96.422*(108/841)*((C1047/500+(B1047+16)/116)-4/29))</f>
        <v>8.46434414973475</v>
      </c>
      <c r="F1047" s="28" t="n">
        <f aca="false">IF(B1047&gt;8,100*((B1047+16)/116)^3,100*(108/841)*((B1047+16)/116-4/29))</f>
        <v>5.4946723548526</v>
      </c>
      <c r="G1047" s="24" t="n">
        <f aca="false">IF((((B1047+16)/116)-(D1047/200))&gt;(6/29),82.521*(((B1047+16)/116)-(D1047/200))^3,82.521*(108/841)*(((B1047+16)/116)-(D1047/200)-(4/29)))</f>
        <v>4.91098614222272</v>
      </c>
      <c r="I1047" s="28" t="n">
        <f aca="false">(E1047*(1+I$28))-(I$28*I$27)</f>
        <v>8.51184084179502</v>
      </c>
      <c r="J1047" s="28" t="n">
        <f aca="false">(F1047*(1+J$28))-(J$28*J$27)</f>
        <v>5.4946723548526</v>
      </c>
      <c r="K1047" s="28" t="n">
        <f aca="false">(G1047*(1+K$28))-(K$28*K$27)</f>
        <v>5.10490909713388</v>
      </c>
      <c r="L1047" s="28" t="n">
        <f aca="false">116*(IF((J1047/100)&gt;(6/29)^(3),(J1047/100)^(1/3),((841/108)*(J1047/100))+(4/29)))-16</f>
        <v>28.1</v>
      </c>
      <c r="M1047" s="28" t="n">
        <f aca="false">500*(IF((I1047/96.422)&gt;(6/29)^3,(I1047/96.422)^(1/3),(841/108)*(I1047/96.422)+4/29)-IF((J1047/100)&gt;(6/29)^3,(J1047/100)^(1/3),(841/108)*(J1047/100)+4/29))</f>
        <v>32.5448718446124</v>
      </c>
      <c r="N1047" s="28" t="n">
        <f aca="false">200*(IF((J1047/100)&gt;(6/29)^3,(J1047/100)^(1/3),(841/108)*(J1047/100)+4/29)-IF((K1047/82.521)&gt;(6/29)^3,(K1047/82.521)^(1/3),(841/108)*(K1047/82.521)+4/29))</f>
        <v>-3.06454995299678</v>
      </c>
    </row>
    <row r="1048" customFormat="false" ht="12.75" hidden="false" customHeight="false" outlineLevel="0" collapsed="false">
      <c r="A1048" s="5" t="n">
        <v>1011</v>
      </c>
      <c r="B1048" s="28" t="n">
        <f aca="false">'Input Data '!F1030</f>
        <v>46.46</v>
      </c>
      <c r="C1048" s="28" t="n">
        <f aca="false">'Input Data '!G1030</f>
        <v>-26.27</v>
      </c>
      <c r="D1048" s="28" t="n">
        <f aca="false">'Input Data '!H1030</f>
        <v>-4.27</v>
      </c>
      <c r="E1048" s="28" t="n">
        <f aca="false">IF((C1048/500+(B1048+16)/116)&gt;(6/29),96.422*(C1048/500+(B1048+16)/116)^3,96.422*(108/841)*((C1048/500+(B1048+16)/116)-4/29))</f>
        <v>11.0621367571472</v>
      </c>
      <c r="F1048" s="28" t="n">
        <f aca="false">IF(B1048&gt;8,100*((B1048+16)/116)^3,100*(108/841)*((B1048+16)/116-4/29))</f>
        <v>15.6110448701259</v>
      </c>
      <c r="G1048" s="24" t="n">
        <f aca="false">IF((((B1048+16)/116)-(D1048/200))&gt;(6/29),82.521*(((B1048+16)/116)-(D1048/200))^3,82.521*(108/841)*(((B1048+16)/116)-(D1048/200)-(4/29)))</f>
        <v>14.4763525706434</v>
      </c>
      <c r="I1048" s="28" t="n">
        <f aca="false">(E1048*(1+I$28))-(I$28*I$27)</f>
        <v>11.1261115204409</v>
      </c>
      <c r="J1048" s="28" t="n">
        <f aca="false">(F1048*(1+J$28))-(J$28*J$27)</f>
        <v>15.6110448701259</v>
      </c>
      <c r="K1048" s="28" t="n">
        <f aca="false">(G1048*(1+K$28))-(K$28*K$27)</f>
        <v>15.1224504051717</v>
      </c>
      <c r="L1048" s="28" t="n">
        <f aca="false">116*(IF((J1048/100)&gt;(6/29)^(3),(J1048/100)^(1/3),((841/108)*(J1048/100))+(4/29)))-16</f>
        <v>46.46</v>
      </c>
      <c r="M1048" s="28" t="n">
        <f aca="false">500*(IF((I1048/96.422)&gt;(6/29)^3,(I1048/96.422)^(1/3),(841/108)*(I1048/96.422)+4/29)-IF((J1048/100)&gt;(6/29)^3,(J1048/100)^(1/3),(841/108)*(J1048/100)+4/29))</f>
        <v>-25.8025476149735</v>
      </c>
      <c r="N1048" s="28" t="n">
        <f aca="false">200*(IF((J1048/100)&gt;(6/29)^3,(J1048/100)^(1/3),(841/108)*(J1048/100)+4/29)-IF((K1048/82.521)&gt;(6/29)^3,(K1048/82.521)^(1/3),(841/108)*(K1048/82.521)+4/29))</f>
        <v>-5.91145038186267</v>
      </c>
    </row>
    <row r="1049" customFormat="false" ht="12.75" hidden="false" customHeight="false" outlineLevel="0" collapsed="false">
      <c r="A1049" s="5" t="n">
        <v>1012</v>
      </c>
      <c r="B1049" s="28" t="n">
        <f aca="false">'Input Data '!F1031</f>
        <v>41.55</v>
      </c>
      <c r="C1049" s="28" t="n">
        <f aca="false">'Input Data '!G1031</f>
        <v>-17.27</v>
      </c>
      <c r="D1049" s="28" t="n">
        <f aca="false">'Input Data '!H1031</f>
        <v>-6.16</v>
      </c>
      <c r="E1049" s="28" t="n">
        <f aca="false">IF((C1049/500+(B1049+16)/116)&gt;(6/29),96.422*(C1049/500+(B1049+16)/116)^3,96.422*(108/841)*((C1049/500+(B1049+16)/116)-4/29))</f>
        <v>9.48241657587427</v>
      </c>
      <c r="F1049" s="28" t="n">
        <f aca="false">IF(B1049&gt;8,100*((B1049+16)/116)^3,100*(108/841)*((B1049+16)/116-4/29))</f>
        <v>12.2113032434576</v>
      </c>
      <c r="G1049" s="24" t="n">
        <f aca="false">IF((((B1049+16)/116)-(D1049/200))&gt;(6/29),82.521*(((B1049+16)/116)-(D1049/200))^3,82.521*(108/841)*(((B1049+16)/116)-(D1049/200)-(4/29)))</f>
        <v>12.0725840285281</v>
      </c>
      <c r="I1049" s="28" t="n">
        <f aca="false">(E1049*(1+I$28))-(I$28*I$27)</f>
        <v>9.53637100821405</v>
      </c>
      <c r="J1049" s="28" t="n">
        <f aca="false">(F1049*(1+J$28))-(J$28*J$27)</f>
        <v>12.2113032434576</v>
      </c>
      <c r="K1049" s="28" t="n">
        <f aca="false">(G1049*(1+K$28))-(K$28*K$27)</f>
        <v>12.6050506959399</v>
      </c>
      <c r="L1049" s="28" t="n">
        <f aca="false">116*(IF((J1049/100)&gt;(6/29)^(3),(J1049/100)^(1/3),((841/108)*(J1049/100))+(4/29)))-16</f>
        <v>41.55</v>
      </c>
      <c r="M1049" s="28" t="n">
        <f aca="false">500*(IF((I1049/96.422)&gt;(6/29)^3,(I1049/96.422)^(1/3),(841/108)*(I1049/96.422)+4/29)-IF((J1049/100)&gt;(6/29)^3,(J1049/100)^(1/3),(841/108)*(J1049/100)+4/29))</f>
        <v>-16.8330994502407</v>
      </c>
      <c r="N1049" s="28" t="n">
        <f aca="false">200*(IF((J1049/100)&gt;(6/29)^3,(J1049/100)^(1/3),(841/108)*(J1049/100)+4/29)-IF((K1049/82.521)&gt;(6/29)^3,(K1049/82.521)^(1/3),(841/108)*(K1049/82.521)+4/29))</f>
        <v>-7.68710218536709</v>
      </c>
    </row>
    <row r="1050" customFormat="false" ht="12.75" hidden="false" customHeight="false" outlineLevel="0" collapsed="false">
      <c r="A1050" s="5" t="n">
        <v>1013</v>
      </c>
      <c r="B1050" s="28" t="n">
        <f aca="false">'Input Data '!F1032</f>
        <v>36.5</v>
      </c>
      <c r="C1050" s="28" t="n">
        <f aca="false">'Input Data '!G1032</f>
        <v>-7.84</v>
      </c>
      <c r="D1050" s="28" t="n">
        <f aca="false">'Input Data '!H1032</f>
        <v>-7.98</v>
      </c>
      <c r="E1050" s="28" t="n">
        <f aca="false">IF((C1050/500+(B1050+16)/116)&gt;(6/29),96.422*(C1050/500+(B1050+16)/116)^3,96.422*(108/841)*((C1050/500+(B1050+16)/116)-4/29))</f>
        <v>8.04156874742321</v>
      </c>
      <c r="F1050" s="28" t="n">
        <f aca="false">IF(B1050&gt;8,100*((B1050+16)/116)^3,100*(108/841)*((B1050+16)/116-4/29))</f>
        <v>9.27051674166632</v>
      </c>
      <c r="G1050" s="24" t="n">
        <f aca="false">IF((((B1050+16)/116)-(D1050/200))&gt;(6/29),82.521*(((B1050+16)/116)-(D1050/200))^3,82.521*(108/841)*(((B1050+16)/116)-(D1050/200)-(4/29)))</f>
        <v>9.8570440463976</v>
      </c>
      <c r="I1050" s="28" t="n">
        <f aca="false">(E1050*(1+I$28))-(I$28*I$27)</f>
        <v>8.0863837307223</v>
      </c>
      <c r="J1050" s="28" t="n">
        <f aca="false">(F1050*(1+J$28))-(J$28*J$27)</f>
        <v>9.27051674166632</v>
      </c>
      <c r="K1050" s="28" t="n">
        <f aca="false">(G1050*(1+K$28))-(K$28*K$27)</f>
        <v>10.2847775044542</v>
      </c>
      <c r="L1050" s="28" t="n">
        <f aca="false">116*(IF((J1050/100)&gt;(6/29)^(3),(J1050/100)^(1/3),((841/108)*(J1050/100))+(4/29)))-16</f>
        <v>36.5</v>
      </c>
      <c r="M1050" s="28" t="n">
        <f aca="false">500*(IF((I1050/96.422)&gt;(6/29)^3,(I1050/96.422)^(1/3),(841/108)*(I1050/96.422)+4/29)-IF((J1050/100)&gt;(6/29)^3,(J1050/100)^(1/3),(841/108)*(J1050/100)+4/29))</f>
        <v>-7.43494462014932</v>
      </c>
      <c r="N1050" s="28" t="n">
        <f aca="false">200*(IF((J1050/100)&gt;(6/29)^3,(J1050/100)^(1/3),(841/108)*(J1050/100)+4/29)-IF((K1050/82.521)&gt;(6/29)^3,(K1050/82.521)^(1/3),(841/108)*(K1050/82.521)+4/29))</f>
        <v>-9.38459433781251</v>
      </c>
    </row>
    <row r="1051" customFormat="false" ht="12.75" hidden="false" customHeight="false" outlineLevel="0" collapsed="false">
      <c r="A1051" s="5" t="n">
        <v>1014</v>
      </c>
      <c r="B1051" s="28" t="n">
        <f aca="false">'Input Data '!F1033</f>
        <v>29.21</v>
      </c>
      <c r="C1051" s="28" t="n">
        <f aca="false">'Input Data '!G1033</f>
        <v>7.01</v>
      </c>
      <c r="D1051" s="28" t="n">
        <f aca="false">'Input Data '!H1033</f>
        <v>-9.89</v>
      </c>
      <c r="E1051" s="28" t="n">
        <f aca="false">IF((C1051/500+(B1051+16)/116)&gt;(6/29),96.422*(C1051/500+(B1051+16)/116)^3,96.422*(108/841)*((C1051/500+(B1051+16)/116)-4/29))</f>
        <v>6.34673640597253</v>
      </c>
      <c r="F1051" s="28" t="n">
        <f aca="false">IF(B1051&gt;8,100*((B1051+16)/116)^3,100*(108/841)*((B1051+16)/116-4/29))</f>
        <v>5.92010696170661</v>
      </c>
      <c r="G1051" s="24" t="n">
        <f aca="false">IF((((B1051+16)/116)-(D1051/200))&gt;(6/29),82.521*(((B1051+16)/116)-(D1051/200))^3,82.521*(108/841)*(((B1051+16)/116)-(D1051/200)-(4/29)))</f>
        <v>6.99078431310548</v>
      </c>
      <c r="I1051" s="28" t="n">
        <f aca="false">(E1051*(1+I$28))-(I$28*I$27)</f>
        <v>6.38080088980087</v>
      </c>
      <c r="J1051" s="28" t="n">
        <f aca="false">(F1051*(1+J$28))-(J$28*J$27)</f>
        <v>5.92010696170661</v>
      </c>
      <c r="K1051" s="28" t="n">
        <f aca="false">(G1051*(1+K$28))-(K$28*K$27)</f>
        <v>7.28302367801353</v>
      </c>
      <c r="L1051" s="28" t="n">
        <f aca="false">116*(IF((J1051/100)&gt;(6/29)^(3),(J1051/100)^(1/3),((841/108)*(J1051/100))+(4/29)))-16</f>
        <v>29.21</v>
      </c>
      <c r="M1051" s="28" t="n">
        <f aca="false">500*(IF((I1051/96.422)&gt;(6/29)^3,(I1051/96.422)^(1/3),(841/108)*(I1051/96.422)+4/29)-IF((J1051/100)&gt;(6/29)^3,(J1051/100)^(1/3),(841/108)*(J1051/100)+4/29))</f>
        <v>7.37053672107077</v>
      </c>
      <c r="N1051" s="28" t="n">
        <f aca="false">200*(IF((J1051/100)&gt;(6/29)^3,(J1051/100)^(1/3),(841/108)*(J1051/100)+4/29)-IF((K1051/82.521)&gt;(6/29)^3,(K1051/82.521)^(1/3),(841/108)*(K1051/82.521)+4/29))</f>
        <v>-11.0973127220235</v>
      </c>
    </row>
    <row r="1052" customFormat="false" ht="12.75" hidden="false" customHeight="false" outlineLevel="0" collapsed="false">
      <c r="A1052" s="5" t="n">
        <v>1015</v>
      </c>
      <c r="B1052" s="28" t="n">
        <f aca="false">'Input Data '!F1034</f>
        <v>23.59</v>
      </c>
      <c r="C1052" s="28" t="n">
        <f aca="false">'Input Data '!G1034</f>
        <v>19.34</v>
      </c>
      <c r="D1052" s="28" t="n">
        <f aca="false">'Input Data '!H1034</f>
        <v>-10.76</v>
      </c>
      <c r="E1052" s="28" t="n">
        <f aca="false">IF((C1052/500+(B1052+16)/116)&gt;(6/29),96.422*(C1052/500+(B1052+16)/116)^3,96.422*(108/841)*((C1052/500+(B1052+16)/116)-4/29))</f>
        <v>5.28974459427249</v>
      </c>
      <c r="F1052" s="28" t="n">
        <f aca="false">IF(B1052&gt;8,100*((B1052+16)/116)^3,100*(108/841)*((B1052+16)/116-4/29))</f>
        <v>3.97541559969402</v>
      </c>
      <c r="G1052" s="24" t="n">
        <f aca="false">IF((((B1052+16)/116)-(D1052/200))&gt;(6/29),82.521*(((B1052+16)/116)-(D1052/200))^3,82.521*(108/841)*(((B1052+16)/116)-(D1052/200)-(4/29)))</f>
        <v>5.08935597797015</v>
      </c>
      <c r="I1052" s="28" t="n">
        <f aca="false">(E1052*(1+I$28))-(I$28*I$27)</f>
        <v>5.31710446807283</v>
      </c>
      <c r="J1052" s="28" t="n">
        <f aca="false">(F1052*(1+J$28))-(J$28*J$27)</f>
        <v>3.97541559969402</v>
      </c>
      <c r="K1052" s="28" t="n">
        <f aca="false">(G1052*(1+K$28))-(K$28*K$27)</f>
        <v>5.29171084812575</v>
      </c>
      <c r="L1052" s="28" t="n">
        <f aca="false">116*(IF((J1052/100)&gt;(6/29)^(3),(J1052/100)^(1/3),((841/108)*(J1052/100))+(4/29)))-16</f>
        <v>23.59</v>
      </c>
      <c r="M1052" s="28" t="n">
        <f aca="false">500*(IF((I1052/96.422)&gt;(6/29)^3,(I1052/96.422)^(1/3),(841/108)*(I1052/96.422)+4/29)-IF((J1052/100)&gt;(6/29)^3,(J1052/100)^(1/3),(841/108)*(J1052/100)+4/29))</f>
        <v>19.6669894448829</v>
      </c>
      <c r="N1052" s="28" t="n">
        <f aca="false">200*(IF((J1052/100)&gt;(6/29)^3,(J1052/100)^(1/3),(841/108)*(J1052/100)+4/29)-IF((K1052/82.521)&gt;(6/29)^3,(K1052/82.521)^(1/3),(841/108)*(K1052/82.521)+4/29))</f>
        <v>-11.7936895930823</v>
      </c>
    </row>
    <row r="1053" customFormat="false" ht="12.75" hidden="false" customHeight="false" outlineLevel="0" collapsed="false">
      <c r="A1053" s="5" t="n">
        <v>1016</v>
      </c>
      <c r="B1053" s="28" t="n">
        <f aca="false">'Input Data '!F1035</f>
        <v>39.26</v>
      </c>
      <c r="C1053" s="28" t="n">
        <f aca="false">'Input Data '!G1035</f>
        <v>-37.34</v>
      </c>
      <c r="D1053" s="28" t="n">
        <f aca="false">'Input Data '!H1035</f>
        <v>-13.75</v>
      </c>
      <c r="E1053" s="28" t="n">
        <f aca="false">IF((C1053/500+(B1053+16)/116)&gt;(6/29),96.422*(C1053/500+(B1053+16)/116)^3,96.422*(108/841)*((C1053/500+(B1053+16)/116)-4/29))</f>
        <v>6.24999102637756</v>
      </c>
      <c r="F1053" s="28" t="n">
        <f aca="false">IF(B1053&gt;8,100*((B1053+16)/116)^3,100*(108/841)*((B1053+16)/116-4/29))</f>
        <v>10.8108209372053</v>
      </c>
      <c r="G1053" s="24" t="n">
        <f aca="false">IF((((B1053+16)/116)-(D1053/200))&gt;(6/29),82.521*(((B1053+16)/116)-(D1053/200))^3,82.521*(108/841)*(((B1053+16)/116)-(D1053/200)-(4/29)))</f>
        <v>13.3678967698634</v>
      </c>
      <c r="I1053" s="28" t="n">
        <f aca="false">(E1053*(1+I$28))-(I$28*I$27)</f>
        <v>6.28344184410649</v>
      </c>
      <c r="J1053" s="28" t="n">
        <f aca="false">(F1053*(1+J$28))-(J$28*J$27)</f>
        <v>10.8108209372053</v>
      </c>
      <c r="K1053" s="28" t="n">
        <f aca="false">(G1053*(1+K$28))-(K$28*K$27)</f>
        <v>13.9615955800544</v>
      </c>
      <c r="L1053" s="28" t="n">
        <f aca="false">116*(IF((J1053/100)&gt;(6/29)^(3),(J1053/100)^(1/3),((841/108)*(J1053/100))+(4/29)))-16</f>
        <v>39.26</v>
      </c>
      <c r="M1053" s="28" t="n">
        <f aca="false">500*(IF((I1053/96.422)&gt;(6/29)^3,(I1053/96.422)^(1/3),(841/108)*(I1053/96.422)+4/29)-IF((J1053/100)&gt;(6/29)^3,(J1053/100)^(1/3),(841/108)*(J1053/100)+4/29))</f>
        <v>-36.9823123155978</v>
      </c>
      <c r="N1053" s="28" t="n">
        <f aca="false">200*(IF((J1053/100)&gt;(6/29)^3,(J1053/100)^(1/3),(841/108)*(J1053/100)+4/29)-IF((K1053/82.521)&gt;(6/29)^3,(K1053/82.521)^(1/3),(841/108)*(K1053/82.521)+4/29))</f>
        <v>-15.3407075440457</v>
      </c>
    </row>
    <row r="1054" customFormat="false" ht="12.75" hidden="false" customHeight="false" outlineLevel="0" collapsed="false">
      <c r="A1054" s="5" t="n">
        <v>1017</v>
      </c>
      <c r="B1054" s="28" t="n">
        <f aca="false">'Input Data '!F1036</f>
        <v>35.06</v>
      </c>
      <c r="C1054" s="28" t="n">
        <f aca="false">'Input Data '!G1036</f>
        <v>-28.37</v>
      </c>
      <c r="D1054" s="28" t="n">
        <f aca="false">'Input Data '!H1036</f>
        <v>-14.93</v>
      </c>
      <c r="E1054" s="28" t="n">
        <f aca="false">IF((C1054/500+(B1054+16)/116)&gt;(6/29),96.422*(C1054/500+(B1054+16)/116)^3,96.422*(108/841)*((C1054/500+(B1054+16)/116)-4/29))</f>
        <v>5.4355388743269</v>
      </c>
      <c r="F1054" s="28" t="n">
        <f aca="false">IF(B1054&gt;8,100*((B1054+16)/116)^3,100*(108/841)*((B1054+16)/116-4/29))</f>
        <v>8.52841771751609</v>
      </c>
      <c r="G1054" s="24" t="n">
        <f aca="false">IF((((B1054+16)/116)-(D1054/200))&gt;(6/29),82.521*(((B1054+16)/116)-(D1054/200))^3,82.521*(108/841)*(((B1054+16)/116)-(D1054/200)-(4/29)))</f>
        <v>11.2599593242075</v>
      </c>
      <c r="I1054" s="28" t="n">
        <f aca="false">(E1054*(1+I$28))-(I$28*I$27)</f>
        <v>5.46382353655158</v>
      </c>
      <c r="J1054" s="28" t="n">
        <f aca="false">(F1054*(1+J$28))-(J$28*J$27)</f>
        <v>8.52841771751609</v>
      </c>
      <c r="K1054" s="28" t="n">
        <f aca="false">(G1054*(1+K$28))-(K$28*K$27)</f>
        <v>11.7540115220221</v>
      </c>
      <c r="L1054" s="28" t="n">
        <f aca="false">116*(IF((J1054/100)&gt;(6/29)^(3),(J1054/100)^(1/3),((841/108)*(J1054/100))+(4/29)))-16</f>
        <v>35.06</v>
      </c>
      <c r="M1054" s="28" t="n">
        <f aca="false">500*(IF((I1054/96.422)&gt;(6/29)^3,(I1054/96.422)^(1/3),(841/108)*(I1054/96.422)+4/29)-IF((J1054/100)&gt;(6/29)^3,(J1054/100)^(1/3),(841/108)*(J1054/100)+4/29))</f>
        <v>-28.0380335626149</v>
      </c>
      <c r="N1054" s="28" t="n">
        <f aca="false">200*(IF((J1054/100)&gt;(6/29)^3,(J1054/100)^(1/3),(841/108)*(J1054/100)+4/29)-IF((K1054/82.521)&gt;(6/29)^3,(K1054/82.521)^(1/3),(841/108)*(K1054/82.521)+4/29))</f>
        <v>-16.4144176562787</v>
      </c>
    </row>
    <row r="1055" customFormat="false" ht="12.75" hidden="false" customHeight="false" outlineLevel="0" collapsed="false">
      <c r="A1055" s="5" t="n">
        <v>1018</v>
      </c>
      <c r="B1055" s="28" t="n">
        <f aca="false">'Input Data '!F1037</f>
        <v>30.83</v>
      </c>
      <c r="C1055" s="28" t="n">
        <f aca="false">'Input Data '!G1037</f>
        <v>-19.02</v>
      </c>
      <c r="D1055" s="28" t="n">
        <f aca="false">'Input Data '!H1037</f>
        <v>-16.09</v>
      </c>
      <c r="E1055" s="28" t="n">
        <f aca="false">IF((C1055/500+(B1055+16)/116)&gt;(6/29),96.422*(C1055/500+(B1055+16)/116)^3,96.422*(108/841)*((C1055/500+(B1055+16)/116)-4/29))</f>
        <v>4.71447213417715</v>
      </c>
      <c r="F1055" s="28" t="n">
        <f aca="false">IF(B1055&gt;8,100*((B1055+16)/116)^3,100*(108/841)*((B1055+16)/116-4/29))</f>
        <v>6.57958505800515</v>
      </c>
      <c r="G1055" s="24" t="n">
        <f aca="false">IF((((B1055+16)/116)-(D1055/200))&gt;(6/29),82.521*(((B1055+16)/116)-(D1055/200))^3,82.521*(108/841)*(((B1055+16)/116)-(D1055/200)-(4/29)))</f>
        <v>9.36532492812522</v>
      </c>
      <c r="I1055" s="28" t="n">
        <f aca="false">(E1055*(1+I$28))-(I$28*I$27)</f>
        <v>4.73818299436916</v>
      </c>
      <c r="J1055" s="28" t="n">
        <f aca="false">(F1055*(1+J$28))-(J$28*J$27)</f>
        <v>6.57958505800515</v>
      </c>
      <c r="K1055" s="28" t="n">
        <f aca="false">(G1055*(1+K$28))-(K$28*K$27)</f>
        <v>9.76981379489787</v>
      </c>
      <c r="L1055" s="28" t="n">
        <f aca="false">116*(IF((J1055/100)&gt;(6/29)^(3),(J1055/100)^(1/3),((841/108)*(J1055/100))+(4/29)))-16</f>
        <v>30.83</v>
      </c>
      <c r="M1055" s="28" t="n">
        <f aca="false">500*(IF((I1055/96.422)&gt;(6/29)^3,(I1055/96.422)^(1/3),(841/108)*(I1055/96.422)+4/29)-IF((J1055/100)&gt;(6/29)^3,(J1055/100)^(1/3),(841/108)*(J1055/100)+4/29))</f>
        <v>-18.7139996134121</v>
      </c>
      <c r="N1055" s="28" t="n">
        <f aca="false">200*(IF((J1055/100)&gt;(6/29)^3,(J1055/100)^(1/3),(841/108)*(J1055/100)+4/29)-IF((K1055/82.521)&gt;(6/29)^3,(K1055/82.521)^(1/3),(841/108)*(K1055/82.521)+4/29))</f>
        <v>-17.4644491690452</v>
      </c>
    </row>
    <row r="1056" customFormat="false" ht="12.75" hidden="false" customHeight="false" outlineLevel="0" collapsed="false">
      <c r="A1056" s="5" t="n">
        <v>1019</v>
      </c>
      <c r="B1056" s="28" t="n">
        <f aca="false">'Input Data '!F1038</f>
        <v>24.49</v>
      </c>
      <c r="C1056" s="28" t="n">
        <f aca="false">'Input Data '!G1038</f>
        <v>-4.48</v>
      </c>
      <c r="D1056" s="28" t="n">
        <f aca="false">'Input Data '!H1038</f>
        <v>-17.41</v>
      </c>
      <c r="E1056" s="28" t="n">
        <f aca="false">IF((C1056/500+(B1056+16)/116)&gt;(6/29),96.422*(C1056/500+(B1056+16)/116)^3,96.422*(108/841)*((C1056/500+(B1056+16)/116)-4/29))</f>
        <v>3.79283829269809</v>
      </c>
      <c r="F1056" s="28" t="n">
        <f aca="false">IF(B1056&gt;8,100*((B1056+16)/116)^3,100*(108/841)*((B1056+16)/116-4/29))</f>
        <v>4.25274519564404</v>
      </c>
      <c r="G1056" s="24" t="n">
        <f aca="false">IF((((B1056+16)/116)-(D1056/200))&gt;(6/29),82.521*(((B1056+16)/116)-(D1056/200))^3,82.521*(108/841)*(((B1056+16)/116)-(D1056/200)-(4/29)))</f>
        <v>6.8442819687831</v>
      </c>
      <c r="I1056" s="28" t="n">
        <f aca="false">(E1056*(1+I$28))-(I$28*I$27)</f>
        <v>3.81070313267752</v>
      </c>
      <c r="J1056" s="28" t="n">
        <f aca="false">(F1056*(1+J$28))-(J$28*J$27)</f>
        <v>4.25274519564404</v>
      </c>
      <c r="K1056" s="28" t="n">
        <f aca="false">(G1056*(1+K$28))-(K$28*K$27)</f>
        <v>7.12959586142583</v>
      </c>
      <c r="L1056" s="28" t="n">
        <f aca="false">116*(IF((J1056/100)&gt;(6/29)^(3),(J1056/100)^(1/3),((841/108)*(J1056/100))+(4/29)))-16</f>
        <v>24.49</v>
      </c>
      <c r="M1056" s="28" t="n">
        <f aca="false">500*(IF((I1056/96.422)&gt;(6/29)^3,(I1056/96.422)^(1/3),(841/108)*(I1056/96.422)+4/29)-IF((J1056/100)&gt;(6/29)^3,(J1056/100)^(1/3),(841/108)*(J1056/100)+4/29))</f>
        <v>-4.21343753341325</v>
      </c>
      <c r="N1056" s="28" t="n">
        <f aca="false">200*(IF((J1056/100)&gt;(6/29)^3,(J1056/100)^(1/3),(841/108)*(J1056/100)+4/29)-IF((K1056/82.521)&gt;(6/29)^3,(K1056/82.521)^(1/3),(841/108)*(K1056/82.521)+4/29))</f>
        <v>-18.6055077656735</v>
      </c>
    </row>
    <row r="1057" customFormat="false" ht="12.75" hidden="false" customHeight="false" outlineLevel="0" collapsed="false">
      <c r="A1057" s="5" t="n">
        <v>1020</v>
      </c>
      <c r="B1057" s="28" t="n">
        <f aca="false">'Input Data '!F1039</f>
        <v>19.74</v>
      </c>
      <c r="C1057" s="28" t="n">
        <f aca="false">'Input Data '!G1039</f>
        <v>6.86</v>
      </c>
      <c r="D1057" s="28" t="n">
        <f aca="false">'Input Data '!H1039</f>
        <v>-17.99</v>
      </c>
      <c r="E1057" s="28" t="n">
        <f aca="false">IF((C1057/500+(B1057+16)/116)&gt;(6/29),96.422*(C1057/500+(B1057+16)/116)^3,96.422*(108/841)*((C1057/500+(B1057+16)/116)-4/29))</f>
        <v>3.21387652296293</v>
      </c>
      <c r="F1057" s="28" t="n">
        <f aca="false">IF(B1057&gt;8,100*((B1057+16)/116)^3,100*(108/841)*((B1057+16)/116-4/29))</f>
        <v>2.92475624410595</v>
      </c>
      <c r="G1057" s="24" t="n">
        <f aca="false">IF((((B1057+16)/116)-(D1057/200))&gt;(6/29),82.521*(((B1057+16)/116)-(D1057/200))^3,82.521*(108/841)*(((B1057+16)/116)-(D1057/200)-(4/29)))</f>
        <v>5.20461553462244</v>
      </c>
      <c r="I1057" s="28" t="n">
        <f aca="false">(E1057*(1+I$28))-(I$28*I$27)</f>
        <v>3.22806894765567</v>
      </c>
      <c r="J1057" s="28" t="n">
        <f aca="false">(F1057*(1+J$28))-(J$28*J$27)</f>
        <v>2.92475624410595</v>
      </c>
      <c r="K1057" s="28" t="n">
        <f aca="false">(G1057*(1+K$28))-(K$28*K$27)</f>
        <v>5.41241896511748</v>
      </c>
      <c r="L1057" s="28" t="n">
        <f aca="false">116*(IF((J1057/100)&gt;(6/29)^(3),(J1057/100)^(1/3),((841/108)*(J1057/100))+(4/29)))-16</f>
        <v>19.74</v>
      </c>
      <c r="M1057" s="28" t="n">
        <f aca="false">500*(IF((I1057/96.422)&gt;(6/29)^3,(I1057/96.422)^(1/3),(841/108)*(I1057/96.422)+4/29)-IF((J1057/100)&gt;(6/29)^3,(J1057/100)^(1/3),(841/108)*(J1057/100)+4/29))</f>
        <v>7.09651335073275</v>
      </c>
      <c r="N1057" s="28" t="n">
        <f aca="false">200*(IF((J1057/100)&gt;(6/29)^3,(J1057/100)^(1/3),(841/108)*(J1057/100)+4/29)-IF((K1057/82.521)&gt;(6/29)^3,(K1057/82.521)^(1/3),(841/108)*(K1057/82.521)+4/29))</f>
        <v>-19.0357357427133</v>
      </c>
    </row>
    <row r="1058" customFormat="false" ht="12.75" hidden="false" customHeight="false" outlineLevel="0" collapsed="false">
      <c r="A1058" s="5" t="n">
        <v>1021</v>
      </c>
      <c r="B1058" s="28" t="n">
        <f aca="false">'Input Data '!F1040</f>
        <v>63.77</v>
      </c>
      <c r="C1058" s="28" t="n">
        <f aca="false">'Input Data '!G1040</f>
        <v>-4.02</v>
      </c>
      <c r="D1058" s="28" t="n">
        <f aca="false">'Input Data '!H1040</f>
        <v>42.57</v>
      </c>
      <c r="E1058" s="28" t="n">
        <f aca="false">IF((C1058/500+(B1058+16)/116)&gt;(6/29),96.422*(C1058/500+(B1058+16)/116)^3,96.422*(108/841)*((C1058/500+(B1058+16)/116)-4/29))</f>
        <v>30.2690217967057</v>
      </c>
      <c r="F1058" s="28" t="n">
        <f aca="false">IF(B1058&gt;8,100*((B1058+16)/116)^3,100*(108/841)*((B1058+16)/116-4/29))</f>
        <v>32.5195710561754</v>
      </c>
      <c r="G1058" s="24" t="n">
        <f aca="false">IF((((B1058+16)/116)-(D1058/200))&gt;(6/29),82.521*(((B1058+16)/116)-(D1058/200))^3,82.521*(108/841)*(((B1058+16)/116)-(D1058/200)-(4/29)))</f>
        <v>8.83401467836892</v>
      </c>
      <c r="I1058" s="28" t="n">
        <f aca="false">(E1058*(1+I$28))-(I$28*I$27)</f>
        <v>30.4548278482057</v>
      </c>
      <c r="J1058" s="28" t="n">
        <f aca="false">(F1058*(1+J$28))-(J$28*J$27)</f>
        <v>32.5195710561754</v>
      </c>
      <c r="K1058" s="28" t="n">
        <f aca="false">(G1058*(1+K$28))-(K$28*K$27)</f>
        <v>9.2133873982568</v>
      </c>
      <c r="L1058" s="28" t="n">
        <f aca="false">116*(IF((J1058/100)&gt;(6/29)^(3),(J1058/100)^(1/3),((841/108)*(J1058/100))+(4/29)))-16</f>
        <v>63.77</v>
      </c>
      <c r="M1058" s="28" t="n">
        <f aca="false">500*(IF((I1058/96.422)&gt;(6/29)^3,(I1058/96.422)^(1/3),(841/108)*(I1058/96.422)+4/29)-IF((J1058/100)&gt;(6/29)^3,(J1058/100)^(1/3),(841/108)*(J1058/100)+4/29))</f>
        <v>-3.32609857698662</v>
      </c>
      <c r="N1058" s="28" t="n">
        <f aca="false">200*(IF((J1058/100)&gt;(6/29)^3,(J1058/100)^(1/3),(841/108)*(J1058/100)+4/29)-IF((K1058/82.521)&gt;(6/29)^3,(K1058/82.521)^(1/3),(841/108)*(K1058/82.521)+4/29))</f>
        <v>41.2296061585261</v>
      </c>
    </row>
    <row r="1059" customFormat="false" ht="12.75" hidden="false" customHeight="false" outlineLevel="0" collapsed="false">
      <c r="A1059" s="5" t="n">
        <v>1022</v>
      </c>
      <c r="B1059" s="28" t="n">
        <f aca="false">'Input Data '!F1041</f>
        <v>57.56</v>
      </c>
      <c r="C1059" s="28" t="n">
        <f aca="false">'Input Data '!G1041</f>
        <v>5.65</v>
      </c>
      <c r="D1059" s="28" t="n">
        <f aca="false">'Input Data '!H1041</f>
        <v>37.39</v>
      </c>
      <c r="E1059" s="28" t="n">
        <f aca="false">IF((C1059/500+(B1059+16)/116)&gt;(6/29),96.422*(C1059/500+(B1059+16)/116)^3,96.422*(108/841)*((C1059/500+(B1059+16)/116)-4/29))</f>
        <v>25.926243082523</v>
      </c>
      <c r="F1059" s="28" t="n">
        <f aca="false">IF(B1059&gt;8,100*((B1059+16)/116)^3,100*(108/841)*((B1059+16)/116-4/29))</f>
        <v>25.5006466808807</v>
      </c>
      <c r="G1059" s="24" t="n">
        <f aca="false">IF((((B1059+16)/116)-(D1059/200))&gt;(6/29),82.521*(((B1059+16)/116)-(D1059/200))^3,82.521*(108/841)*(((B1059+16)/116)-(D1059/200)-(4/29)))</f>
        <v>7.37963198135884</v>
      </c>
      <c r="I1059" s="28" t="n">
        <f aca="false">(E1059*(1+I$28))-(I$28*I$27)</f>
        <v>26.0845024327201</v>
      </c>
      <c r="J1059" s="28" t="n">
        <f aca="false">(F1059*(1+J$28))-(J$28*J$27)</f>
        <v>25.5006466808807</v>
      </c>
      <c r="K1059" s="28" t="n">
        <f aca="false">(G1059*(1+K$28))-(K$28*K$27)</f>
        <v>7.69025298892507</v>
      </c>
      <c r="L1059" s="28" t="n">
        <f aca="false">116*(IF((J1059/100)&gt;(6/29)^(3),(J1059/100)^(1/3),((841/108)*(J1059/100))+(4/29)))-16</f>
        <v>57.56</v>
      </c>
      <c r="M1059" s="28" t="n">
        <f aca="false">500*(IF((I1059/96.422)&gt;(6/29)^3,(I1059/96.422)^(1/3),(841/108)*(I1059/96.422)+4/29)-IF((J1059/100)&gt;(6/29)^3,(J1059/100)^(1/3),(841/108)*(J1059/100)+4/29))</f>
        <v>6.30531700611048</v>
      </c>
      <c r="N1059" s="28" t="n">
        <f aca="false">200*(IF((J1059/100)&gt;(6/29)^3,(J1059/100)^(1/3),(841/108)*(J1059/100)+4/29)-IF((K1059/82.521)&gt;(6/29)^3,(K1059/82.521)^(1/3),(841/108)*(K1059/82.521)+4/29))</f>
        <v>36.1523468505914</v>
      </c>
    </row>
    <row r="1060" customFormat="false" ht="12.75" hidden="false" customHeight="false" outlineLevel="0" collapsed="false">
      <c r="A1060" s="5" t="n">
        <v>1023</v>
      </c>
      <c r="B1060" s="28" t="n">
        <f aca="false">'Input Data '!F1042</f>
        <v>51.44</v>
      </c>
      <c r="C1060" s="28" t="n">
        <f aca="false">'Input Data '!G1042</f>
        <v>15.64</v>
      </c>
      <c r="D1060" s="28" t="n">
        <f aca="false">'Input Data '!H1042</f>
        <v>32.63</v>
      </c>
      <c r="E1060" s="28" t="n">
        <f aca="false">IF((C1060/500+(B1060+16)/116)&gt;(6/29),96.422*(C1060/500+(B1060+16)/116)^3,96.422*(108/841)*((C1060/500+(B1060+16)/116)-4/29))</f>
        <v>22.1734488590897</v>
      </c>
      <c r="F1060" s="28" t="n">
        <f aca="false">IF(B1060&gt;8,100*((B1060+16)/116)^3,100*(108/841)*((B1060+16)/116-4/29))</f>
        <v>19.6507312968961</v>
      </c>
      <c r="G1060" s="24" t="n">
        <f aca="false">IF((((B1060+16)/116)-(D1060/200))&gt;(6/29),82.521*(((B1060+16)/116)-(D1060/200))^3,82.521*(108/841)*(((B1060+16)/116)-(D1060/200)-(4/29)))</f>
        <v>6.03681517393025</v>
      </c>
      <c r="I1060" s="28" t="n">
        <f aca="false">(E1060*(1+I$28))-(I$28*I$27)</f>
        <v>22.3079038415471</v>
      </c>
      <c r="J1060" s="28" t="n">
        <f aca="false">(F1060*(1+J$28))-(J$28*J$27)</f>
        <v>19.6507312968961</v>
      </c>
      <c r="K1060" s="28" t="n">
        <f aca="false">(G1060*(1+K$28))-(K$28*K$27)</f>
        <v>6.28395842214553</v>
      </c>
      <c r="L1060" s="28" t="n">
        <f aca="false">116*(IF((J1060/100)&gt;(6/29)^(3),(J1060/100)^(1/3),((841/108)*(J1060/100))+(4/29)))-16</f>
        <v>51.44</v>
      </c>
      <c r="M1060" s="28" t="n">
        <f aca="false">500*(IF((I1060/96.422)&gt;(6/29)^3,(I1060/96.422)^(1/3),(841/108)*(I1060/96.422)+4/29)-IF((J1060/100)&gt;(6/29)^3,(J1060/100)^(1/3),(841/108)*(J1060/100)+4/29))</f>
        <v>16.2579248766109</v>
      </c>
      <c r="N1060" s="28" t="n">
        <f aca="false">200*(IF((J1060/100)&gt;(6/29)^3,(J1060/100)^(1/3),(841/108)*(J1060/100)+4/29)-IF((K1060/82.521)&gt;(6/29)^3,(K1060/82.521)^(1/3),(841/108)*(K1060/82.521)+4/29))</f>
        <v>31.5037632144286</v>
      </c>
    </row>
    <row r="1061" customFormat="false" ht="12.75" hidden="false" customHeight="false" outlineLevel="0" collapsed="false">
      <c r="A1061" s="5" t="n">
        <v>1024</v>
      </c>
      <c r="B1061" s="28" t="n">
        <f aca="false">'Input Data '!F1043</f>
        <v>42.09</v>
      </c>
      <c r="C1061" s="28" t="n">
        <f aca="false">'Input Data '!G1043</f>
        <v>32.22</v>
      </c>
      <c r="D1061" s="28" t="n">
        <f aca="false">'Input Data '!H1043</f>
        <v>26.11</v>
      </c>
      <c r="E1061" s="28" t="n">
        <f aca="false">IF((C1061/500+(B1061+16)/116)&gt;(6/29),96.422*(C1061/500+(B1061+16)/116)^3,96.422*(108/841)*((C1061/500+(B1061+16)/116)-4/29))</f>
        <v>17.4108173393317</v>
      </c>
      <c r="F1061" s="28" t="n">
        <f aca="false">IF(B1061&gt;8,100*((B1061+16)/116)^3,100*(108/841)*((B1061+16)/116-4/29))</f>
        <v>12.5582799961689</v>
      </c>
      <c r="G1061" s="24" t="n">
        <f aca="false">IF((((B1061+16)/116)-(D1061/200))&gt;(6/29),82.521*(((B1061+16)/116)-(D1061/200))^3,82.521*(108/841)*(((B1061+16)/116)-(D1061/200)-(4/29)))</f>
        <v>4.18759566272698</v>
      </c>
      <c r="I1061" s="28" t="n">
        <f aca="false">(E1061*(1+I$28))-(I$28*I$27)</f>
        <v>17.5150624500631</v>
      </c>
      <c r="J1061" s="28" t="n">
        <f aca="false">(F1061*(1+J$28))-(J$28*J$27)</f>
        <v>12.5582799961689</v>
      </c>
      <c r="K1061" s="28" t="n">
        <f aca="false">(G1061*(1+K$28))-(K$28*K$27)</f>
        <v>4.34732243650594</v>
      </c>
      <c r="L1061" s="28" t="n">
        <f aca="false">116*(IF((J1061/100)&gt;(6/29)^(3),(J1061/100)^(1/3),((841/108)*(J1061/100))+(4/29)))-16</f>
        <v>42.09</v>
      </c>
      <c r="M1061" s="28" t="n">
        <f aca="false">500*(IF((I1061/96.422)&gt;(6/29)^3,(I1061/96.422)^(1/3),(841/108)*(I1061/96.422)+4/29)-IF((J1061/100)&gt;(6/29)^3,(J1061/100)^(1/3),(841/108)*(J1061/100)+4/29))</f>
        <v>32.7829047021135</v>
      </c>
      <c r="N1061" s="28" t="n">
        <f aca="false">200*(IF((J1061/100)&gt;(6/29)^3,(J1061/100)^(1/3),(841/108)*(J1061/100)+4/29)-IF((K1061/82.521)&gt;(6/29)^3,(K1061/82.521)^(1/3),(841/108)*(K1061/82.521)+4/29))</f>
        <v>25.1802912970505</v>
      </c>
    </row>
    <row r="1062" customFormat="false" ht="12.75" hidden="false" customHeight="false" outlineLevel="0" collapsed="false">
      <c r="A1062" s="5" t="n">
        <v>1025</v>
      </c>
      <c r="B1062" s="28" t="n">
        <f aca="false">'Input Data '!F1044</f>
        <v>34.66</v>
      </c>
      <c r="C1062" s="28" t="n">
        <f aca="false">'Input Data '!G1044</f>
        <v>47.17</v>
      </c>
      <c r="D1062" s="28" t="n">
        <f aca="false">'Input Data '!H1044</f>
        <v>21.98</v>
      </c>
      <c r="E1062" s="28" t="n">
        <f aca="false">IF((C1062/500+(B1062+16)/116)&gt;(6/29),96.422*(C1062/500+(B1062+16)/116)^3,96.422*(108/841)*((C1062/500+(B1062+16)/116)-4/29))</f>
        <v>14.4416581533428</v>
      </c>
      <c r="F1062" s="28" t="n">
        <f aca="false">IF(B1062&gt;8,100*((B1062+16)/116)^3,100*(108/841)*((B1062+16)/116-4/29))</f>
        <v>8.32955094356062</v>
      </c>
      <c r="G1062" s="24" t="n">
        <f aca="false">IF((((B1062+16)/116)-(D1062/200))&gt;(6/29),82.521*(((B1062+16)/116)-(D1062/200))^3,82.521*(108/841)*(((B1062+16)/116)-(D1062/200)-(4/29)))</f>
        <v>2.88075852056381</v>
      </c>
      <c r="I1062" s="28" t="n">
        <f aca="false">(E1062*(1+I$28))-(I$28*I$27)</f>
        <v>14.5270695756455</v>
      </c>
      <c r="J1062" s="28" t="n">
        <f aca="false">(F1062*(1+J$28))-(J$28*J$27)</f>
        <v>8.32955094356062</v>
      </c>
      <c r="K1062" s="28" t="n">
        <f aca="false">(G1062*(1+K$28))-(K$28*K$27)</f>
        <v>2.97870836903009</v>
      </c>
      <c r="L1062" s="28" t="n">
        <f aca="false">116*(IF((J1062/100)&gt;(6/29)^(3),(J1062/100)^(1/3),((841/108)*(J1062/100))+(4/29)))-16</f>
        <v>34.66</v>
      </c>
      <c r="M1062" s="28" t="n">
        <f aca="false">500*(IF((I1062/96.422)&gt;(6/29)^3,(I1062/96.422)^(1/3),(841/108)*(I1062/96.422)+4/29)-IF((J1062/100)&gt;(6/29)^3,(J1062/100)^(1/3),(841/108)*(J1062/100)+4/29))</f>
        <v>47.6924447949534</v>
      </c>
      <c r="N1062" s="28" t="n">
        <f aca="false">200*(IF((J1062/100)&gt;(6/29)^3,(J1062/100)^(1/3),(841/108)*(J1062/100)+4/29)-IF((K1062/82.521)&gt;(6/29)^3,(K1062/82.521)^(1/3),(841/108)*(K1062/82.521)+4/29))</f>
        <v>21.2474092692845</v>
      </c>
    </row>
    <row r="1063" customFormat="false" ht="12.75" hidden="false" customHeight="false" outlineLevel="0" collapsed="false">
      <c r="A1063" s="5" t="n">
        <v>1026</v>
      </c>
      <c r="B1063" s="28" t="n">
        <f aca="false">'Input Data '!F1045</f>
        <v>58.58</v>
      </c>
      <c r="C1063" s="28" t="n">
        <f aca="false">'Input Data '!G1045</f>
        <v>-11</v>
      </c>
      <c r="D1063" s="28" t="n">
        <f aca="false">'Input Data '!H1045</f>
        <v>34.16</v>
      </c>
      <c r="E1063" s="28" t="n">
        <f aca="false">IF((C1063/500+(B1063+16)/116)&gt;(6/29),96.422*(C1063/500+(B1063+16)/116)^3,96.422*(108/841)*((C1063/500+(B1063+16)/116)-4/29))</f>
        <v>23.0837432635075</v>
      </c>
      <c r="F1063" s="28" t="n">
        <f aca="false">IF(B1063&gt;8,100*((B1063+16)/116)^3,100*(108/841)*((B1063+16)/116-4/29))</f>
        <v>26.576217500205</v>
      </c>
      <c r="G1063" s="24" t="n">
        <f aca="false">IF((((B1063+16)/116)-(D1063/200))&gt;(6/29),82.521*(((B1063+16)/116)-(D1063/200))^3,82.521*(108/841)*(((B1063+16)/116)-(D1063/200)-(4/29)))</f>
        <v>8.68464615621434</v>
      </c>
      <c r="I1063" s="28" t="n">
        <f aca="false">(E1063*(1+I$28))-(I$28*I$27)</f>
        <v>23.2239723389378</v>
      </c>
      <c r="J1063" s="28" t="n">
        <f aca="false">(F1063*(1+J$28))-(J$28*J$27)</f>
        <v>26.576217500205</v>
      </c>
      <c r="K1063" s="28" t="n">
        <f aca="false">(G1063*(1+K$28))-(K$28*K$27)</f>
        <v>9.05695791361538</v>
      </c>
      <c r="L1063" s="28" t="n">
        <f aca="false">116*(IF((J1063/100)&gt;(6/29)^(3),(J1063/100)^(1/3),((841/108)*(J1063/100))+(4/29)))-16</f>
        <v>58.58</v>
      </c>
      <c r="M1063" s="28" t="n">
        <f aca="false">500*(IF((I1063/96.422)&gt;(6/29)^3,(I1063/96.422)^(1/3),(841/108)*(I1063/96.422)+4/29)-IF((J1063/100)&gt;(6/29)^3,(J1063/100)^(1/3),(841/108)*(J1063/100)+4/29))</f>
        <v>-10.3725969801309</v>
      </c>
      <c r="N1063" s="28" t="n">
        <f aca="false">200*(IF((J1063/100)&gt;(6/29)^3,(J1063/100)^(1/3),(841/108)*(J1063/100)+4/29)-IF((K1063/82.521)&gt;(6/29)^3,(K1063/82.521)^(1/3),(841/108)*(K1063/82.521)+4/29))</f>
        <v>32.8294817674997</v>
      </c>
    </row>
    <row r="1064" customFormat="false" ht="12.75" hidden="false" customHeight="false" outlineLevel="0" collapsed="false">
      <c r="A1064" s="5" t="n">
        <v>1027</v>
      </c>
      <c r="B1064" s="28" t="n">
        <f aca="false">'Input Data '!F1046</f>
        <v>52.31</v>
      </c>
      <c r="C1064" s="28" t="n">
        <f aca="false">'Input Data '!G1046</f>
        <v>-1.91</v>
      </c>
      <c r="D1064" s="28" t="n">
        <f aca="false">'Input Data '!H1046</f>
        <v>29.27</v>
      </c>
      <c r="E1064" s="28" t="n">
        <f aca="false">IF((C1064/500+(B1064+16)/116)&gt;(6/29),96.422*(C1064/500+(B1064+16)/116)^3,96.422*(108/841)*((C1064/500+(B1064+16)/116)-4/29))</f>
        <v>19.309713052688</v>
      </c>
      <c r="F1064" s="28" t="n">
        <f aca="false">IF(B1064&gt;8,100*((B1064+16)/116)^3,100*(108/841)*((B1064+16)/116-4/29))</f>
        <v>20.4210885408765</v>
      </c>
      <c r="G1064" s="24" t="n">
        <f aca="false">IF((((B1064+16)/116)-(D1064/200))&gt;(6/29),82.521*(((B1064+16)/116)-(D1064/200))^3,82.521*(108/841)*(((B1064+16)/116)-(D1064/200)-(4/29)))</f>
        <v>7.15139233862514</v>
      </c>
      <c r="I1064" s="28" t="n">
        <f aca="false">(E1064*(1+I$28))-(I$28*I$27)</f>
        <v>19.4260030582813</v>
      </c>
      <c r="J1064" s="28" t="n">
        <f aca="false">(F1064*(1+J$28))-(J$28*J$27)</f>
        <v>20.4210885408765</v>
      </c>
      <c r="K1064" s="28" t="n">
        <f aca="false">(G1064*(1+K$28))-(K$28*K$27)</f>
        <v>7.45122398085453</v>
      </c>
      <c r="L1064" s="28" t="n">
        <f aca="false">116*(IF((J1064/100)&gt;(6/29)^(3),(J1064/100)^(1/3),((841/108)*(J1064/100))+(4/29)))-16</f>
        <v>52.31</v>
      </c>
      <c r="M1064" s="28" t="n">
        <f aca="false">500*(IF((I1064/96.422)&gt;(6/29)^3,(I1064/96.422)^(1/3),(841/108)*(I1064/96.422)+4/29)-IF((J1064/100)&gt;(6/29)^3,(J1064/100)^(1/3),(841/108)*(J1064/100)+4/29))</f>
        <v>-1.32393548703796</v>
      </c>
      <c r="N1064" s="28" t="n">
        <f aca="false">200*(IF((J1064/100)&gt;(6/29)^3,(J1064/100)^(1/3),(841/108)*(J1064/100)+4/29)-IF((K1064/82.521)&gt;(6/29)^3,(K1064/82.521)^(1/3),(841/108)*(K1064/82.521)+4/29))</f>
        <v>28.0499859369053</v>
      </c>
    </row>
    <row r="1065" customFormat="false" ht="12.75" hidden="false" customHeight="false" outlineLevel="0" collapsed="false">
      <c r="A1065" s="5" t="n">
        <v>1028</v>
      </c>
      <c r="B1065" s="28" t="n">
        <f aca="false">'Input Data '!F1047</f>
        <v>46.35</v>
      </c>
      <c r="C1065" s="28" t="n">
        <f aca="false">'Input Data '!G1047</f>
        <v>8.03</v>
      </c>
      <c r="D1065" s="28" t="n">
        <f aca="false">'Input Data '!H1047</f>
        <v>24.57</v>
      </c>
      <c r="E1065" s="28" t="n">
        <f aca="false">IF((C1065/500+(B1065+16)/116)&gt;(6/29),96.422*(C1065/500+(B1065+16)/116)^3,96.422*(108/841)*((C1065/500+(B1065+16)/116)-4/29))</f>
        <v>16.355741478637</v>
      </c>
      <c r="F1065" s="28" t="n">
        <f aca="false">IF(B1065&gt;8,100*((B1065+16)/116)^3,100*(108/841)*((B1065+16)/116-4/29))</f>
        <v>15.5287109375</v>
      </c>
      <c r="G1065" s="24" t="n">
        <f aca="false">IF((((B1065+16)/116)-(D1065/200))&gt;(6/29),82.521*(((B1065+16)/116)-(D1065/200))^3,82.521*(108/841)*(((B1065+16)/116)-(D1065/200)-(4/29)))</f>
        <v>5.88314417213467</v>
      </c>
      <c r="I1065" s="28" t="n">
        <f aca="false">(E1065*(1+I$28))-(I$28*I$27)</f>
        <v>16.4532941324187</v>
      </c>
      <c r="J1065" s="28" t="n">
        <f aca="false">(F1065*(1+J$28))-(J$28*J$27)</f>
        <v>15.5287109375</v>
      </c>
      <c r="K1065" s="28" t="n">
        <f aca="false">(G1065*(1+K$28))-(K$28*K$27)</f>
        <v>6.1230230706507</v>
      </c>
      <c r="L1065" s="28" t="n">
        <f aca="false">116*(IF((J1065/100)&gt;(6/29)^(3),(J1065/100)^(1/3),((841/108)*(J1065/100))+(4/29)))-16</f>
        <v>46.35</v>
      </c>
      <c r="M1065" s="28" t="n">
        <f aca="false">500*(IF((I1065/96.422)&gt;(6/29)^3,(I1065/96.422)^(1/3),(841/108)*(I1065/96.422)+4/29)-IF((J1065/100)&gt;(6/29)^3,(J1065/100)^(1/3),(841/108)*(J1065/100)+4/29))</f>
        <v>8.5791877704019</v>
      </c>
      <c r="N1065" s="28" t="n">
        <f aca="false">200*(IF((J1065/100)&gt;(6/29)^3,(J1065/100)^(1/3),(841/108)*(J1065/100)+4/29)-IF((K1065/82.521)&gt;(6/29)^3,(K1065/82.521)^(1/3),(841/108)*(K1065/82.521)+4/29))</f>
        <v>23.4578539925545</v>
      </c>
    </row>
    <row r="1066" customFormat="false" ht="12.75" hidden="false" customHeight="false" outlineLevel="0" collapsed="false">
      <c r="A1066" s="5" t="n">
        <v>1029</v>
      </c>
      <c r="B1066" s="28" t="n">
        <f aca="false">'Input Data '!F1048</f>
        <v>37.45</v>
      </c>
      <c r="C1066" s="28" t="n">
        <f aca="false">'Input Data '!G1048</f>
        <v>24.23</v>
      </c>
      <c r="D1066" s="28" t="n">
        <f aca="false">'Input Data '!H1048</f>
        <v>18.39</v>
      </c>
      <c r="E1066" s="28" t="n">
        <f aca="false">IF((C1066/500+(B1066+16)/116)&gt;(6/29),96.422*(C1066/500+(B1066+16)/116)^3,96.422*(108/841)*((C1066/500+(B1066+16)/116)-4/29))</f>
        <v>12.7330685443812</v>
      </c>
      <c r="F1066" s="28" t="n">
        <f aca="false">IF(B1066&gt;8,100*((B1066+16)/116)^3,100*(108/841)*((B1066+16)/116-4/29))</f>
        <v>9.78293484159098</v>
      </c>
      <c r="G1066" s="24" t="n">
        <f aca="false">IF((((B1066+16)/116)-(D1066/200))&gt;(6/29),82.521*(((B1066+16)/116)-(D1066/200))^3,82.521*(108/841)*(((B1066+16)/116)-(D1066/200)-(4/29)))</f>
        <v>4.14026920827513</v>
      </c>
      <c r="I1066" s="28" t="n">
        <f aca="false">(E1066*(1+I$28))-(I$28*I$27)</f>
        <v>12.807642203421</v>
      </c>
      <c r="J1066" s="28" t="n">
        <f aca="false">(F1066*(1+J$28))-(J$28*J$27)</f>
        <v>9.78293484159098</v>
      </c>
      <c r="K1066" s="28" t="n">
        <f aca="false">(G1066*(1+K$28))-(K$28*K$27)</f>
        <v>4.2977587615561</v>
      </c>
      <c r="L1066" s="28" t="n">
        <f aca="false">116*(IF((J1066/100)&gt;(6/29)^(3),(J1066/100)^(1/3),((841/108)*(J1066/100))+(4/29)))-16</f>
        <v>37.45</v>
      </c>
      <c r="M1066" s="28" t="n">
        <f aca="false">500*(IF((I1066/96.422)&gt;(6/29)^3,(I1066/96.422)^(1/3),(841/108)*(I1066/96.422)+4/29)-IF((J1066/100)&gt;(6/29)^3,(J1066/100)^(1/3),(841/108)*(J1066/100)+4/29))</f>
        <v>24.7261056664754</v>
      </c>
      <c r="N1066" s="28" t="n">
        <f aca="false">200*(IF((J1066/100)&gt;(6/29)^3,(J1066/100)^(1/3),(841/108)*(J1066/100)+4/29)-IF((K1066/82.521)&gt;(6/29)^3,(K1066/82.521)^(1/3),(841/108)*(K1066/82.521)+4/29))</f>
        <v>17.4663097170215</v>
      </c>
    </row>
    <row r="1067" customFormat="false" ht="12.75" hidden="false" customHeight="false" outlineLevel="0" collapsed="false">
      <c r="A1067" s="5" t="n">
        <v>1030</v>
      </c>
      <c r="B1067" s="28" t="n">
        <f aca="false">'Input Data '!F1049</f>
        <v>30.97</v>
      </c>
      <c r="C1067" s="28" t="n">
        <f aca="false">'Input Data '!G1049</f>
        <v>38.06</v>
      </c>
      <c r="D1067" s="28" t="n">
        <f aca="false">'Input Data '!H1049</f>
        <v>14.87</v>
      </c>
      <c r="E1067" s="28" t="n">
        <f aca="false">IF((C1067/500+(B1067+16)/116)&gt;(6/29),96.422*(C1067/500+(B1067+16)/116)^3,96.422*(108/841)*((C1067/500+(B1067+16)/116)-4/29))</f>
        <v>10.7325494124863</v>
      </c>
      <c r="F1067" s="28" t="n">
        <f aca="false">IF(B1067&gt;8,100*((B1067+16)/116)^3,100*(108/841)*((B1067+16)/116-4/29))</f>
        <v>6.63877137701679</v>
      </c>
      <c r="G1067" s="24" t="n">
        <f aca="false">IF((((B1067+16)/116)-(D1067/200))&gt;(6/29),82.521*(((B1067+16)/116)-(D1067/200))^3,82.521*(108/841)*(((B1067+16)/116)-(D1067/200)-(4/29)))</f>
        <v>2.9807828024142</v>
      </c>
      <c r="I1067" s="28" t="n">
        <f aca="false">(E1067*(1+I$28))-(I$28*I$27)</f>
        <v>10.7944335686517</v>
      </c>
      <c r="J1067" s="28" t="n">
        <f aca="false">(F1067*(1+J$28))-(J$28*J$27)</f>
        <v>6.63877137701679</v>
      </c>
      <c r="K1067" s="28" t="n">
        <f aca="false">(G1067*(1+K$28))-(K$28*K$27)</f>
        <v>3.08346100791134</v>
      </c>
      <c r="L1067" s="28" t="n">
        <f aca="false">116*(IF((J1067/100)&gt;(6/29)^(3),(J1067/100)^(1/3),((841/108)*(J1067/100))+(4/29)))-16</f>
        <v>30.97</v>
      </c>
      <c r="M1067" s="28" t="n">
        <f aca="false">500*(IF((I1067/96.422)&gt;(6/29)^3,(I1067/96.422)^(1/3),(841/108)*(I1067/96.422)+4/29)-IF((J1067/100)&gt;(6/29)^3,(J1067/100)^(1/3),(841/108)*(J1067/100)+4/29))</f>
        <v>38.5213898765062</v>
      </c>
      <c r="N1067" s="28" t="n">
        <f aca="false">200*(IF((J1067/100)&gt;(6/29)^3,(J1067/100)^(1/3),(841/108)*(J1067/100)+4/29)-IF((K1067/82.521)&gt;(6/29)^3,(K1067/82.521)^(1/3),(841/108)*(K1067/82.521)+4/29))</f>
        <v>14.1194306875772</v>
      </c>
    </row>
    <row r="1068" customFormat="false" ht="12.75" hidden="false" customHeight="false" outlineLevel="0" collapsed="false">
      <c r="A1068" s="5" t="n">
        <v>1031</v>
      </c>
      <c r="B1068" s="28" t="n">
        <f aca="false">'Input Data '!F1050</f>
        <v>53.56</v>
      </c>
      <c r="C1068" s="28" t="n">
        <f aca="false">'Input Data '!G1050</f>
        <v>-18.27</v>
      </c>
      <c r="D1068" s="28" t="n">
        <f aca="false">'Input Data '!H1050</f>
        <v>26.13</v>
      </c>
      <c r="E1068" s="28" t="n">
        <f aca="false">IF((C1068/500+(B1068+16)/116)&gt;(6/29),96.422*(C1068/500+(B1068+16)/116)^3,96.422*(108/841)*((C1068/500+(B1068+16)/116)-4/29))</f>
        <v>17.2174100383586</v>
      </c>
      <c r="F1068" s="28" t="n">
        <f aca="false">IF(B1068&gt;8,100*((B1068+16)/116)^3,100*(108/841)*((B1068+16)/116-4/29))</f>
        <v>21.562780019681</v>
      </c>
      <c r="G1068" s="24" t="n">
        <f aca="false">IF((((B1068+16)/116)-(D1068/200))&gt;(6/29),82.521*(((B1068+16)/116)-(D1068/200))^3,82.521*(108/841)*(((B1068+16)/116)-(D1068/200)-(4/29)))</f>
        <v>8.51328905117658</v>
      </c>
      <c r="I1068" s="28" t="n">
        <f aca="false">(E1068*(1+I$28))-(I$28*I$27)</f>
        <v>17.3204283462753</v>
      </c>
      <c r="J1068" s="28" t="n">
        <f aca="false">(F1068*(1+J$28))-(J$28*J$27)</f>
        <v>21.562780019681</v>
      </c>
      <c r="K1068" s="28" t="n">
        <f aca="false">(G1068*(1+K$28))-(K$28*K$27)</f>
        <v>8.87750039978285</v>
      </c>
      <c r="L1068" s="28" t="n">
        <f aca="false">116*(IF((J1068/100)&gt;(6/29)^(3),(J1068/100)^(1/3),((841/108)*(J1068/100))+(4/29)))-16</f>
        <v>53.56</v>
      </c>
      <c r="M1068" s="28" t="n">
        <f aca="false">500*(IF((I1068/96.422)&gt;(6/29)^3,(I1068/96.422)^(1/3),(841/108)*(I1068/96.422)+4/29)-IF((J1068/100)&gt;(6/29)^3,(J1068/100)^(1/3),(841/108)*(J1068/100)+4/29))</f>
        <v>-17.7095609424247</v>
      </c>
      <c r="N1068" s="28" t="n">
        <f aca="false">200*(IF((J1068/100)&gt;(6/29)^3,(J1068/100)^(1/3),(841/108)*(J1068/100)+4/29)-IF((K1068/82.521)&gt;(6/29)^3,(K1068/82.521)^(1/3),(841/108)*(K1068/82.521)+4/29))</f>
        <v>24.810984799638</v>
      </c>
    </row>
    <row r="1069" customFormat="false" ht="12.75" hidden="false" customHeight="false" outlineLevel="0" collapsed="false">
      <c r="A1069" s="5" t="n">
        <v>1032</v>
      </c>
      <c r="B1069" s="28" t="n">
        <f aca="false">'Input Data '!F1051</f>
        <v>47.67</v>
      </c>
      <c r="C1069" s="28" t="n">
        <f aca="false">'Input Data '!G1051</f>
        <v>-9.09</v>
      </c>
      <c r="D1069" s="28" t="n">
        <f aca="false">'Input Data '!H1051</f>
        <v>21.66</v>
      </c>
      <c r="E1069" s="28" t="n">
        <f aca="false">IF((C1069/500+(B1069+16)/116)&gt;(6/29),96.422*(C1069/500+(B1069+16)/116)^3,96.422*(108/841)*((C1069/500+(B1069+16)/116)-4/29))</f>
        <v>14.4119154371773</v>
      </c>
      <c r="F1069" s="28" t="n">
        <f aca="false">IF(B1069&gt;8,100*((B1069+16)/116)^3,100*(108/841)*((B1069+16)/116-4/29))</f>
        <v>16.5360045040156</v>
      </c>
      <c r="G1069" s="24" t="n">
        <f aca="false">IF((((B1069+16)/116)-(D1069/200))&gt;(6/29),82.521*(((B1069+16)/116)-(D1069/200))^3,82.521*(108/841)*(((B1069+16)/116)-(D1069/200)-(4/29)))</f>
        <v>7.05727073645329</v>
      </c>
      <c r="I1069" s="28" t="n">
        <f aca="false">(E1069*(1+I$28))-(I$28*I$27)</f>
        <v>14.497138198309</v>
      </c>
      <c r="J1069" s="28" t="n">
        <f aca="false">(F1069*(1+J$28))-(J$28*J$27)</f>
        <v>16.5360045040156</v>
      </c>
      <c r="K1069" s="28" t="n">
        <f aca="false">(G1069*(1+K$28))-(K$28*K$27)</f>
        <v>7.35265305366728</v>
      </c>
      <c r="L1069" s="28" t="n">
        <f aca="false">116*(IF((J1069/100)&gt;(6/29)^(3),(J1069/100)^(1/3),((841/108)*(J1069/100))+(4/29)))-16</f>
        <v>47.67</v>
      </c>
      <c r="M1069" s="28" t="n">
        <f aca="false">500*(IF((I1069/96.422)&gt;(6/29)^3,(I1069/96.422)^(1/3),(841/108)*(I1069/96.422)+4/29)-IF((J1069/100)&gt;(6/29)^3,(J1069/100)^(1/3),(841/108)*(J1069/100)+4/29))</f>
        <v>-8.56799208904252</v>
      </c>
      <c r="N1069" s="28" t="n">
        <f aca="false">200*(IF((J1069/100)&gt;(6/29)^3,(J1069/100)^(1/3),(841/108)*(J1069/100)+4/29)-IF((K1069/82.521)&gt;(6/29)^3,(K1069/82.521)^(1/3),(841/108)*(K1069/82.521)+4/29))</f>
        <v>20.4473994882817</v>
      </c>
    </row>
    <row r="1070" customFormat="false" ht="12.75" hidden="false" customHeight="false" outlineLevel="0" collapsed="false">
      <c r="A1070" s="5" t="n">
        <v>1033</v>
      </c>
      <c r="B1070" s="28" t="n">
        <f aca="false">'Input Data '!F1052</f>
        <v>41.99</v>
      </c>
      <c r="C1070" s="28" t="n">
        <f aca="false">'Input Data '!G1052</f>
        <v>0.61</v>
      </c>
      <c r="D1070" s="28" t="n">
        <f aca="false">'Input Data '!H1052</f>
        <v>17.32</v>
      </c>
      <c r="E1070" s="28" t="n">
        <f aca="false">IF((C1070/500+(B1070+16)/116)&gt;(6/29),96.422*(C1070/500+(B1070+16)/116)^3,96.422*(108/841)*((C1070/500+(B1070+16)/116)-4/29))</f>
        <v>12.1349280133108</v>
      </c>
      <c r="F1070" s="28" t="n">
        <f aca="false">IF(B1070&gt;8,100*((B1070+16)/116)^3,100*(108/841)*((B1070+16)/116-4/29))</f>
        <v>12.4935355974389</v>
      </c>
      <c r="G1070" s="24" t="n">
        <f aca="false">IF((((B1070+16)/116)-(D1070/200))&gt;(6/29),82.521*(((B1070+16)/116)-(D1070/200))^3,82.521*(108/841)*(((B1070+16)/116)-(D1070/200)-(4/29)))</f>
        <v>5.82645207500705</v>
      </c>
      <c r="I1070" s="28" t="n">
        <f aca="false">(E1070*(1+I$28))-(I$28*I$27)</f>
        <v>12.2057076041674</v>
      </c>
      <c r="J1070" s="28" t="n">
        <f aca="false">(F1070*(1+J$28))-(J$28*J$27)</f>
        <v>12.4935355974389</v>
      </c>
      <c r="K1070" s="28" t="n">
        <f aca="false">(G1070*(1+K$28))-(K$28*K$27)</f>
        <v>6.06365101950503</v>
      </c>
      <c r="L1070" s="28" t="n">
        <f aca="false">116*(IF((J1070/100)&gt;(6/29)^(3),(J1070/100)^(1/3),((841/108)*(J1070/100))+(4/29)))-16</f>
        <v>41.99</v>
      </c>
      <c r="M1070" s="28" t="n">
        <f aca="false">500*(IF((I1070/96.422)&gt;(6/29)^3,(I1070/96.422)^(1/3),(841/108)*(I1070/96.422)+4/29)-IF((J1070/100)&gt;(6/29)^3,(J1070/100)^(1/3),(841/108)*(J1070/100)+4/29))</f>
        <v>1.09621776147029</v>
      </c>
      <c r="N1070" s="28" t="n">
        <f aca="false">200*(IF((J1070/100)&gt;(6/29)^3,(J1070/100)^(1/3),(841/108)*(J1070/100)+4/29)-IF((K1070/82.521)&gt;(6/29)^3,(K1070/82.521)^(1/3),(841/108)*(K1070/82.521)+4/29))</f>
        <v>16.2131343039178</v>
      </c>
    </row>
    <row r="1071" customFormat="false" ht="12.75" hidden="false" customHeight="false" outlineLevel="0" collapsed="false">
      <c r="A1071" s="5" t="n">
        <v>1034</v>
      </c>
      <c r="B1071" s="28" t="n">
        <f aca="false">'Input Data '!F1053</f>
        <v>33.69</v>
      </c>
      <c r="C1071" s="28" t="n">
        <f aca="false">'Input Data '!G1053</f>
        <v>16.44</v>
      </c>
      <c r="D1071" s="28" t="n">
        <f aca="false">'Input Data '!H1053</f>
        <v>11.66</v>
      </c>
      <c r="E1071" s="28" t="n">
        <f aca="false">IF((C1071/500+(B1071+16)/116)&gt;(6/29),96.422*(C1071/500+(B1071+16)/116)^3,96.422*(108/841)*((C1071/500+(B1071+16)/116)-4/29))</f>
        <v>9.46156266556801</v>
      </c>
      <c r="F1071" s="28" t="n">
        <f aca="false">IF(B1071&gt;8,100*((B1071+16)/116)^3,100*(108/841)*((B1071+16)/116-4/29))</f>
        <v>7.86018960962165</v>
      </c>
      <c r="G1071" s="24" t="n">
        <f aca="false">IF((((B1071+16)/116)-(D1071/200))&gt;(6/29),82.521*(((B1071+16)/116)-(D1071/200))^3,82.521*(108/841)*(((B1071+16)/116)-(D1071/200)-(4/29)))</f>
        <v>4.18204016847498</v>
      </c>
      <c r="I1071" s="28" t="n">
        <f aca="false">(E1071*(1+I$28))-(I$28*I$27)</f>
        <v>9.51538481936541</v>
      </c>
      <c r="J1071" s="28" t="n">
        <f aca="false">(F1071*(1+J$28))-(J$28*J$27)</f>
        <v>7.86018960962165</v>
      </c>
      <c r="K1071" s="28" t="n">
        <f aca="false">(G1071*(1+K$28))-(K$28*K$27)</f>
        <v>4.34150432241983</v>
      </c>
      <c r="L1071" s="28" t="n">
        <f aca="false">116*(IF((J1071/100)&gt;(6/29)^(3),(J1071/100)^(1/3),((841/108)*(J1071/100))+(4/29)))-16</f>
        <v>33.69</v>
      </c>
      <c r="M1071" s="28" t="n">
        <f aca="false">500*(IF((I1071/96.422)&gt;(6/29)^3,(I1071/96.422)^(1/3),(841/108)*(I1071/96.422)+4/29)-IF((J1071/100)&gt;(6/29)^3,(J1071/100)^(1/3),(841/108)*(J1071/100)+4/29))</f>
        <v>16.8764697845703</v>
      </c>
      <c r="N1071" s="28" t="n">
        <f aca="false">200*(IF((J1071/100)&gt;(6/29)^3,(J1071/100)^(1/3),(841/108)*(J1071/100)+4/29)-IF((K1071/82.521)&gt;(6/29)^3,(K1071/82.521)^(1/3),(841/108)*(K1071/82.521)+4/29))</f>
        <v>10.7309944343792</v>
      </c>
    </row>
    <row r="1072" customFormat="false" ht="12.75" hidden="false" customHeight="false" outlineLevel="0" collapsed="false">
      <c r="A1072" s="5" t="n">
        <v>1035</v>
      </c>
      <c r="B1072" s="28" t="n">
        <f aca="false">'Input Data '!F1054</f>
        <v>27.74</v>
      </c>
      <c r="C1072" s="28" t="n">
        <f aca="false">'Input Data '!G1054</f>
        <v>29.45</v>
      </c>
      <c r="D1072" s="28" t="n">
        <f aca="false">'Input Data '!H1054</f>
        <v>8.52</v>
      </c>
      <c r="E1072" s="28" t="n">
        <f aca="false">IF((C1072/500+(B1072+16)/116)&gt;(6/29),96.422*(C1072/500+(B1072+16)/116)^3,96.422*(108/841)*((C1072/500+(B1072+16)/116)-4/29))</f>
        <v>7.98992790695598</v>
      </c>
      <c r="F1072" s="28" t="n">
        <f aca="false">IF(B1072&gt;8,100*((B1072+16)/116)^3,100*(108/841)*((B1072+16)/116-4/29))</f>
        <v>5.36120443796384</v>
      </c>
      <c r="G1072" s="24" t="n">
        <f aca="false">IF((((B1072+16)/116)-(D1072/200))&gt;(6/29),82.521*(((B1072+16)/116)-(D1072/200))^3,82.521*(108/841)*(((B1072+16)/116)-(D1072/200)-(4/29)))</f>
        <v>3.08767771274527</v>
      </c>
      <c r="I1072" s="28" t="n">
        <f aca="false">(E1072*(1+I$28))-(I$28*I$27)</f>
        <v>8.03441532698257</v>
      </c>
      <c r="J1072" s="28" t="n">
        <f aca="false">(F1072*(1+J$28))-(J$28*J$27)</f>
        <v>5.36120443796384</v>
      </c>
      <c r="K1072" s="28" t="n">
        <f aca="false">(G1072*(1+K$28))-(K$28*K$27)</f>
        <v>3.19540906425332</v>
      </c>
      <c r="L1072" s="28" t="n">
        <f aca="false">116*(IF((J1072/100)&gt;(6/29)^(3),(J1072/100)^(1/3),((841/108)*(J1072/100))+(4/29)))-16</f>
        <v>27.74</v>
      </c>
      <c r="M1072" s="28" t="n">
        <f aca="false">500*(IF((I1072/96.422)&gt;(6/29)^3,(I1072/96.422)^(1/3),(841/108)*(I1072/96.422)+4/29)-IF((J1072/100)&gt;(6/29)^3,(J1072/100)^(1/3),(841/108)*(J1072/100)+4/29))</f>
        <v>29.8538260979842</v>
      </c>
      <c r="N1072" s="28" t="n">
        <f aca="false">200*(IF((J1072/100)&gt;(6/29)^3,(J1072/100)^(1/3),(841/108)*(J1072/100)+4/29)-IF((K1072/82.521)&gt;(6/29)^3,(K1072/82.521)^(1/3),(841/108)*(K1072/82.521)+4/29))</f>
        <v>7.75088556793851</v>
      </c>
    </row>
    <row r="1073" customFormat="false" ht="12.75" hidden="false" customHeight="false" outlineLevel="0" collapsed="false">
      <c r="A1073" s="5" t="n">
        <v>1036</v>
      </c>
      <c r="B1073" s="28" t="n">
        <f aca="false">'Input Data '!F1055</f>
        <v>45.56</v>
      </c>
      <c r="C1073" s="28" t="n">
        <f aca="false">'Input Data '!G1055</f>
        <v>-30.75</v>
      </c>
      <c r="D1073" s="28" t="n">
        <f aca="false">'Input Data '!H1055</f>
        <v>13.72</v>
      </c>
      <c r="E1073" s="28" t="n">
        <f aca="false">IF((C1073/500+(B1073+16)/116)&gt;(6/29),96.422*(C1073/500+(B1073+16)/116)^3,96.422*(108/841)*((C1073/500+(B1073+16)/116)-4/29))</f>
        <v>9.95913042054055</v>
      </c>
      <c r="F1073" s="28" t="n">
        <f aca="false">IF(B1073&gt;8,100*((B1073+16)/116)^3,100*(108/841)*((B1073+16)/116-4/29))</f>
        <v>14.9458928984378</v>
      </c>
      <c r="G1073" s="24" t="n">
        <f aca="false">IF((((B1073+16)/116)-(D1073/200))&gt;(6/29),82.521*(((B1073+16)/116)-(D1073/200))^3,82.521*(108/841)*(((B1073+16)/116)-(D1073/200)-(4/29)))</f>
        <v>8.14222726744146</v>
      </c>
      <c r="I1073" s="28" t="n">
        <f aca="false">(E1073*(1+I$28))-(I$28*I$27)</f>
        <v>10.016108698844</v>
      </c>
      <c r="J1073" s="28" t="n">
        <f aca="false">(F1073*(1+J$28))-(J$28*J$27)</f>
        <v>14.9458928984378</v>
      </c>
      <c r="K1073" s="28" t="n">
        <f aca="false">(G1073*(1+K$28))-(K$28*K$27)</f>
        <v>8.4888977493547</v>
      </c>
      <c r="L1073" s="28" t="n">
        <f aca="false">116*(IF((J1073/100)&gt;(6/29)^(3),(J1073/100)^(1/3),((841/108)*(J1073/100))+(4/29)))-16</f>
        <v>45.56</v>
      </c>
      <c r="M1073" s="28" t="n">
        <f aca="false">500*(IF((I1073/96.422)&gt;(6/29)^3,(I1073/96.422)^(1/3),(841/108)*(I1073/96.422)+4/29)-IF((J1073/100)&gt;(6/29)^3,(J1073/100)^(1/3),(841/108)*(J1073/100)+4/29))</f>
        <v>-30.3034617285851</v>
      </c>
      <c r="N1073" s="28" t="n">
        <f aca="false">200*(IF((J1073/100)&gt;(6/29)^3,(J1073/100)^(1/3),(841/108)*(J1073/100)+4/29)-IF((K1073/82.521)&gt;(6/29)^3,(K1073/82.521)^(1/3),(841/108)*(K1073/82.521)+4/29))</f>
        <v>12.4265649063761</v>
      </c>
    </row>
    <row r="1074" customFormat="false" ht="12.75" hidden="false" customHeight="false" outlineLevel="0" collapsed="false">
      <c r="A1074" s="5" t="n">
        <v>1037</v>
      </c>
      <c r="B1074" s="28" t="n">
        <f aca="false">'Input Data '!F1056</f>
        <v>40.65</v>
      </c>
      <c r="C1074" s="28" t="n">
        <f aca="false">'Input Data '!G1056</f>
        <v>-21.17</v>
      </c>
      <c r="D1074" s="28" t="n">
        <f aca="false">'Input Data '!H1056</f>
        <v>10.48</v>
      </c>
      <c r="E1074" s="28" t="n">
        <f aca="false">IF((C1074/500+(B1074+16)/116)&gt;(6/29),96.422*(C1074/500+(B1074+16)/116)^3,96.422*(108/841)*((C1074/500+(B1074+16)/116)-4/29))</f>
        <v>8.55549573726242</v>
      </c>
      <c r="F1074" s="28" t="n">
        <f aca="false">IF(B1074&gt;8,100*((B1074+16)/116)^3,100*(108/841)*((B1074+16)/116-4/29))</f>
        <v>11.6473137624159</v>
      </c>
      <c r="G1074" s="24" t="n">
        <f aca="false">IF((((B1074+16)/116)-(D1074/200))&gt;(6/29),82.521*(((B1074+16)/116)-(D1074/200))^3,82.521*(108/841)*(((B1074+16)/116)-(D1074/200)-(4/29)))</f>
        <v>6.83770873186615</v>
      </c>
      <c r="I1074" s="28" t="n">
        <f aca="false">(E1074*(1+I$28))-(I$28*I$27)</f>
        <v>8.60357061341177</v>
      </c>
      <c r="J1074" s="28" t="n">
        <f aca="false">(F1074*(1+J$28))-(J$28*J$27)</f>
        <v>11.6473137624159</v>
      </c>
      <c r="K1074" s="28" t="n">
        <f aca="false">(G1074*(1+K$28))-(K$28*K$27)</f>
        <v>7.12271189385011</v>
      </c>
      <c r="L1074" s="28" t="n">
        <f aca="false">116*(IF((J1074/100)&gt;(6/29)^(3),(J1074/100)^(1/3),((841/108)*(J1074/100))+(4/29)))-16</f>
        <v>40.65</v>
      </c>
      <c r="M1074" s="28" t="n">
        <f aca="false">500*(IF((I1074/96.422)&gt;(6/29)^3,(I1074/96.422)^(1/3),(841/108)*(I1074/96.422)+4/29)-IF((J1074/100)&gt;(6/29)^3,(J1074/100)^(1/3),(841/108)*(J1074/100)+4/29))</f>
        <v>-20.7530668714074</v>
      </c>
      <c r="N1074" s="28" t="n">
        <f aca="false">200*(IF((J1074/100)&gt;(6/29)^3,(J1074/100)^(1/3),(841/108)*(J1074/100)+4/29)-IF((K1074/82.521)&gt;(6/29)^3,(K1074/82.521)^(1/3),(841/108)*(K1074/82.521)+4/29))</f>
        <v>9.28502694898416</v>
      </c>
    </row>
    <row r="1075" customFormat="false" ht="12.75" hidden="false" customHeight="false" outlineLevel="0" collapsed="false">
      <c r="A1075" s="5" t="n">
        <v>1038</v>
      </c>
      <c r="B1075" s="28" t="n">
        <f aca="false">'Input Data '!F1057</f>
        <v>35.73</v>
      </c>
      <c r="C1075" s="28" t="n">
        <f aca="false">'Input Data '!G1057</f>
        <v>-11.43</v>
      </c>
      <c r="D1075" s="28" t="n">
        <f aca="false">'Input Data '!H1057</f>
        <v>6.88</v>
      </c>
      <c r="E1075" s="28" t="n">
        <f aca="false">IF((C1075/500+(B1075+16)/116)&gt;(6/29),96.422*(C1075/500+(B1075+16)/116)^3,96.422*(108/841)*((C1075/500+(B1075+16)/116)-4/29))</f>
        <v>7.30245867443051</v>
      </c>
      <c r="F1075" s="28" t="n">
        <f aca="false">IF(B1075&gt;8,100*((B1075+16)/116)^3,100*(108/841)*((B1075+16)/116-4/29))</f>
        <v>8.86856733036666</v>
      </c>
      <c r="G1075" s="24" t="n">
        <f aca="false">IF((((B1075+16)/116)-(D1075/200))&gt;(6/29),82.521*(((B1075+16)/116)-(D1075/200))^3,82.521*(108/841)*(((B1075+16)/116)-(D1075/200)-(4/29)))</f>
        <v>5.7521054876932</v>
      </c>
      <c r="I1075" s="28" t="n">
        <f aca="false">(E1075*(1+I$28))-(I$28*I$27)</f>
        <v>7.34258540494247</v>
      </c>
      <c r="J1075" s="28" t="n">
        <f aca="false">(F1075*(1+J$28))-(J$28*J$27)</f>
        <v>8.86856733036666</v>
      </c>
      <c r="K1075" s="28" t="n">
        <f aca="false">(G1075*(1+K$28))-(K$28*K$27)</f>
        <v>5.9857899134929</v>
      </c>
      <c r="L1075" s="28" t="n">
        <f aca="false">116*(IF((J1075/100)&gt;(6/29)^(3),(J1075/100)^(1/3),((841/108)*(J1075/100))+(4/29)))-16</f>
        <v>35.73</v>
      </c>
      <c r="M1075" s="28" t="n">
        <f aca="false">500*(IF((I1075/96.422)&gt;(6/29)^3,(I1075/96.422)^(1/3),(841/108)*(I1075/96.422)+4/29)-IF((J1075/100)&gt;(6/29)^3,(J1075/100)^(1/3),(841/108)*(J1075/100)+4/29))</f>
        <v>-11.0432319194275</v>
      </c>
      <c r="N1075" s="28" t="n">
        <f aca="false">200*(IF((J1075/100)&gt;(6/29)^3,(J1075/100)^(1/3),(841/108)*(J1075/100)+4/29)-IF((K1075/82.521)&gt;(6/29)^3,(K1075/82.521)^(1/3),(841/108)*(K1075/82.521)+4/29))</f>
        <v>5.78012818960111</v>
      </c>
    </row>
    <row r="1076" customFormat="false" ht="12.75" hidden="false" customHeight="false" outlineLevel="0" collapsed="false">
      <c r="A1076" s="5" t="n">
        <v>1039</v>
      </c>
      <c r="B1076" s="28" t="n">
        <f aca="false">'Input Data '!F1058</f>
        <v>28.48</v>
      </c>
      <c r="C1076" s="28" t="n">
        <f aca="false">'Input Data '!G1058</f>
        <v>3.98</v>
      </c>
      <c r="D1076" s="28" t="n">
        <f aca="false">'Input Data '!H1058</f>
        <v>2.34</v>
      </c>
      <c r="E1076" s="28" t="n">
        <f aca="false">IF((C1076/500+(B1076+16)/116)&gt;(6/29),96.422*(C1076/500+(B1076+16)/116)^3,96.422*(108/841)*((C1076/500+(B1076+16)/116)-4/29))</f>
        <v>5.78184104223669</v>
      </c>
      <c r="F1076" s="28" t="n">
        <f aca="false">IF(B1076&gt;8,100*((B1076+16)/116)^3,100*(108/841)*((B1076+16)/116-4/29))</f>
        <v>5.63793893968592</v>
      </c>
      <c r="G1076" s="24" t="n">
        <f aca="false">IF((((B1076+16)/116)-(D1076/200))&gt;(6/29),82.521*(((B1076+16)/116)-(D1076/200))^3,82.521*(108/841)*(((B1076+16)/116)-(D1076/200)-(4/29)))</f>
        <v>4.23946809362368</v>
      </c>
      <c r="I1076" s="28" t="n">
        <f aca="false">(E1076*(1+I$28))-(I$28*I$27)</f>
        <v>5.81232233546833</v>
      </c>
      <c r="J1076" s="28" t="n">
        <f aca="false">(F1076*(1+J$28))-(J$28*J$27)</f>
        <v>5.63793893968592</v>
      </c>
      <c r="K1076" s="28" t="n">
        <f aca="false">(G1076*(1+K$28))-(K$28*K$27)</f>
        <v>4.40164698571632</v>
      </c>
      <c r="L1076" s="28" t="n">
        <f aca="false">116*(IF((J1076/100)&gt;(6/29)^(3),(J1076/100)^(1/3),((841/108)*(J1076/100))+(4/29)))-16</f>
        <v>28.48</v>
      </c>
      <c r="M1076" s="28" t="n">
        <f aca="false">500*(IF((I1076/96.422)&gt;(6/29)^3,(I1076/96.422)^(1/3),(841/108)*(I1076/96.422)+4/29)-IF((J1076/100)&gt;(6/29)^3,(J1076/100)^(1/3),(841/108)*(J1076/100)+4/29))</f>
        <v>4.32330835202593</v>
      </c>
      <c r="N1076" s="28" t="n">
        <f aca="false">200*(IF((J1076/100)&gt;(6/29)^3,(J1076/100)^(1/3),(841/108)*(J1076/100)+4/29)-IF((K1076/82.521)&gt;(6/29)^3,(K1076/82.521)^(1/3),(841/108)*(K1076/82.521)+4/29))</f>
        <v>1.40376821612181</v>
      </c>
    </row>
    <row r="1077" customFormat="false" ht="12.75" hidden="false" customHeight="false" outlineLevel="0" collapsed="false">
      <c r="A1077" s="5" t="n">
        <v>1040</v>
      </c>
      <c r="B1077" s="28" t="n">
        <f aca="false">'Input Data '!F1059</f>
        <v>23.1</v>
      </c>
      <c r="C1077" s="28" t="n">
        <f aca="false">'Input Data '!G1059</f>
        <v>16</v>
      </c>
      <c r="D1077" s="28" t="n">
        <f aca="false">'Input Data '!H1059</f>
        <v>-0.61</v>
      </c>
      <c r="E1077" s="28" t="n">
        <f aca="false">IF((C1077/500+(B1077+16)/116)&gt;(6/29),96.422*(C1077/500+(B1077+16)/116)^3,96.422*(108/841)*((C1077/500+(B1077+16)/116)-4/29))</f>
        <v>4.84728681774321</v>
      </c>
      <c r="F1077" s="28" t="n">
        <f aca="false">IF(B1077&gt;8,100*((B1077+16)/116)^3,100*(108/841)*((B1077+16)/116-4/29))</f>
        <v>3.8296254843372</v>
      </c>
      <c r="G1077" s="24" t="n">
        <f aca="false">IF((((B1077+16)/116)-(D1077/200))&gt;(6/29),82.521*(((B1077+16)/116)-(D1077/200))^3,82.521*(108/841)*(((B1077+16)/116)-(D1077/200)-(4/29)))</f>
        <v>3.2468111642156</v>
      </c>
      <c r="I1077" s="28" t="n">
        <f aca="false">(E1077*(1+I$28))-(I$28*I$27)</f>
        <v>4.87184013541639</v>
      </c>
      <c r="J1077" s="28" t="n">
        <f aca="false">(F1077*(1+J$28))-(J$28*J$27)</f>
        <v>3.8296254843372</v>
      </c>
      <c r="K1077" s="28" t="n">
        <f aca="false">(G1077*(1+K$28))-(K$28*K$27)</f>
        <v>3.36206508684521</v>
      </c>
      <c r="L1077" s="28" t="n">
        <f aca="false">116*(IF((J1077/100)&gt;(6/29)^(3),(J1077/100)^(1/3),((841/108)*(J1077/100))+(4/29)))-16</f>
        <v>23.1</v>
      </c>
      <c r="M1077" s="28" t="n">
        <f aca="false">500*(IF((I1077/96.422)&gt;(6/29)^3,(I1077/96.422)^(1/3),(841/108)*(I1077/96.422)+4/29)-IF((J1077/100)&gt;(6/29)^3,(J1077/100)^(1/3),(841/108)*(J1077/100)+4/29))</f>
        <v>16.3110540743486</v>
      </c>
      <c r="N1077" s="28" t="n">
        <f aca="false">200*(IF((J1077/100)&gt;(6/29)^3,(J1077/100)^(1/3),(841/108)*(J1077/100)+4/29)-IF((K1077/82.521)&gt;(6/29)^3,(K1077/82.521)^(1/3),(841/108)*(K1077/82.521)+4/29))</f>
        <v>-1.40555279979787</v>
      </c>
    </row>
    <row r="1078" customFormat="false" ht="12.75" hidden="false" customHeight="false" outlineLevel="0" collapsed="false">
      <c r="A1078" s="5" t="n">
        <v>1041</v>
      </c>
      <c r="B1078" s="28" t="n">
        <f aca="false">'Input Data '!F1060</f>
        <v>38.49</v>
      </c>
      <c r="C1078" s="28" t="n">
        <f aca="false">'Input Data '!G1060</f>
        <v>-43.3</v>
      </c>
      <c r="D1078" s="28" t="n">
        <f aca="false">'Input Data '!H1060</f>
        <v>3.14</v>
      </c>
      <c r="E1078" s="28" t="n">
        <f aca="false">IF((C1078/500+(B1078+16)/116)&gt;(6/29),96.422*(C1078/500+(B1078+16)/116)^3,96.422*(108/841)*((C1078/500+(B1078+16)/116)-4/29))</f>
        <v>5.42317114977509</v>
      </c>
      <c r="F1078" s="28" t="n">
        <f aca="false">IF(B1078&gt;8,100*((B1078+16)/116)^3,100*(108/841)*((B1078+16)/116-4/29))</f>
        <v>10.365170635904</v>
      </c>
      <c r="G1078" s="24" t="n">
        <f aca="false">IF((((B1078+16)/116)-(D1078/200))&gt;(6/29),82.521*(((B1078+16)/116)-(D1078/200))^3,82.521*(108/841)*(((B1078+16)/116)-(D1078/200)-(4/29)))</f>
        <v>7.72415153185651</v>
      </c>
      <c r="I1078" s="28" t="n">
        <f aca="false">(E1078*(1+I$28))-(I$28*I$27)</f>
        <v>5.45137736222453</v>
      </c>
      <c r="J1078" s="28" t="n">
        <f aca="false">(F1078*(1+J$28))-(J$28*J$27)</f>
        <v>10.365170635904</v>
      </c>
      <c r="K1078" s="28" t="n">
        <f aca="false">(G1078*(1+K$28))-(K$28*K$27)</f>
        <v>8.0510586992304</v>
      </c>
      <c r="L1078" s="28" t="n">
        <f aca="false">116*(IF((J1078/100)&gt;(6/29)^(3),(J1078/100)^(1/3),((841/108)*(J1078/100))+(4/29)))-16</f>
        <v>38.49</v>
      </c>
      <c r="M1078" s="28" t="n">
        <f aca="false">500*(IF((I1078/96.422)&gt;(6/29)^3,(I1078/96.422)^(1/3),(841/108)*(I1078/96.422)+4/29)-IF((J1078/100)&gt;(6/29)^3,(J1078/100)^(1/3),(841/108)*(J1078/100)+4/29))</f>
        <v>-42.9684508959367</v>
      </c>
      <c r="N1078" s="28" t="n">
        <f aca="false">200*(IF((J1078/100)&gt;(6/29)^3,(J1078/100)^(1/3),(841/108)*(J1078/100)+4/29)-IF((K1078/82.521)&gt;(6/29)^3,(K1078/82.521)^(1/3),(841/108)*(K1078/82.521)+4/29))</f>
        <v>1.87657502017657</v>
      </c>
    </row>
    <row r="1079" customFormat="false" ht="12.75" hidden="false" customHeight="false" outlineLevel="0" collapsed="false">
      <c r="A1079" s="5" t="n">
        <v>1042</v>
      </c>
      <c r="B1079" s="28" t="n">
        <f aca="false">'Input Data '!F1061</f>
        <v>34.35</v>
      </c>
      <c r="C1079" s="28" t="n">
        <f aca="false">'Input Data '!G1061</f>
        <v>-33.71</v>
      </c>
      <c r="D1079" s="28" t="n">
        <f aca="false">'Input Data '!H1061</f>
        <v>0.65</v>
      </c>
      <c r="E1079" s="28" t="n">
        <f aca="false">IF((C1079/500+(B1079+16)/116)&gt;(6/29),96.422*(C1079/500+(B1079+16)/116)^3,96.422*(108/841)*((C1079/500+(B1079+16)/116)-4/29))</f>
        <v>4.75188868881568</v>
      </c>
      <c r="F1079" s="28" t="n">
        <f aca="false">IF(B1079&gt;8,100*((B1079+16)/116)^3,100*(108/841)*((B1079+16)/116-4/29))</f>
        <v>8.17757351386639</v>
      </c>
      <c r="G1079" s="24" t="n">
        <f aca="false">IF((((B1079+16)/116)-(D1079/200))&gt;(6/29),82.521*(((B1079+16)/116)-(D1079/200))^3,82.521*(108/841)*(((B1079+16)/116)-(D1079/200)-(4/29)))</f>
        <v>6.59776405317657</v>
      </c>
      <c r="I1079" s="28" t="n">
        <f aca="false">(E1079*(1+I$28))-(I$28*I$27)</f>
        <v>4.77583688614187</v>
      </c>
      <c r="J1079" s="28" t="n">
        <f aca="false">(F1079*(1+J$28))-(J$28*J$27)</f>
        <v>8.17757351386639</v>
      </c>
      <c r="K1079" s="28" t="n">
        <f aca="false">(G1079*(1+K$28))-(K$28*K$27)</f>
        <v>6.87142452828981</v>
      </c>
      <c r="L1079" s="28" t="n">
        <f aca="false">116*(IF((J1079/100)&gt;(6/29)^(3),(J1079/100)^(1/3),((841/108)*(J1079/100))+(4/29)))-16</f>
        <v>34.35</v>
      </c>
      <c r="M1079" s="28" t="n">
        <f aca="false">500*(IF((I1079/96.422)&gt;(6/29)^3,(I1079/96.422)^(1/3),(841/108)*(I1079/96.422)+4/29)-IF((J1079/100)&gt;(6/29)^3,(J1079/100)^(1/3),(841/108)*(J1079/100)+4/29))</f>
        <v>-33.4025622372091</v>
      </c>
      <c r="N1079" s="28" t="n">
        <f aca="false">200*(IF((J1079/100)&gt;(6/29)^3,(J1079/100)^(1/3),(841/108)*(J1079/100)+4/29)-IF((K1079/82.521)&gt;(6/29)^3,(K1079/82.521)^(1/3),(841/108)*(K1079/82.521)+4/29))</f>
        <v>-0.525145305282548</v>
      </c>
    </row>
    <row r="1080" customFormat="false" ht="12.75" hidden="false" customHeight="false" outlineLevel="0" collapsed="false">
      <c r="A1080" s="5" t="n">
        <v>1043</v>
      </c>
      <c r="B1080" s="28" t="n">
        <f aca="false">'Input Data '!F1062</f>
        <v>30.2</v>
      </c>
      <c r="C1080" s="28" t="n">
        <f aca="false">'Input Data '!G1062</f>
        <v>-24.04</v>
      </c>
      <c r="D1080" s="28" t="n">
        <f aca="false">'Input Data '!H1062</f>
        <v>-1.92</v>
      </c>
      <c r="E1080" s="28" t="n">
        <f aca="false">IF((C1080/500+(B1080+16)/116)&gt;(6/29),96.422*(C1080/500+(B1080+16)/116)^3,96.422*(108/841)*((C1080/500+(B1080+16)/116)-4/29))</f>
        <v>4.1410375236693</v>
      </c>
      <c r="F1080" s="28" t="n">
        <f aca="false">IF(B1080&gt;8,100*((B1080+16)/116)^3,100*(108/841)*((B1080+16)/116-4/29))</f>
        <v>6.31759758497684</v>
      </c>
      <c r="G1080" s="24" t="n">
        <f aca="false">IF((((B1080+16)/116)-(D1080/200))&gt;(6/29),82.521*(((B1080+16)/116)-(D1080/200))^3,82.521*(108/841)*(((B1080+16)/116)-(D1080/200)-(4/29)))</f>
        <v>5.59949029515502</v>
      </c>
      <c r="I1080" s="28" t="n">
        <f aca="false">(E1080*(1+I$28))-(I$28*I$27)</f>
        <v>4.16111102792585</v>
      </c>
      <c r="J1080" s="28" t="n">
        <f aca="false">(F1080*(1+J$28))-(J$28*J$27)</f>
        <v>6.31759758497684</v>
      </c>
      <c r="K1080" s="28" t="n">
        <f aca="false">(G1080*(1+K$28))-(K$28*K$27)</f>
        <v>5.82596028156758</v>
      </c>
      <c r="L1080" s="28" t="n">
        <f aca="false">116*(IF((J1080/100)&gt;(6/29)^(3),(J1080/100)^(1/3),((841/108)*(J1080/100))+(4/29)))-16</f>
        <v>30.2</v>
      </c>
      <c r="M1080" s="28" t="n">
        <f aca="false">500*(IF((I1080/96.422)&gt;(6/29)^3,(I1080/96.422)^(1/3),(841/108)*(I1080/96.422)+4/29)-IF((J1080/100)&gt;(6/29)^3,(J1080/100)^(1/3),(841/108)*(J1080/100)+4/29))</f>
        <v>-23.7575293260181</v>
      </c>
      <c r="N1080" s="28" t="n">
        <f aca="false">200*(IF((J1080/100)&gt;(6/29)^3,(J1080/100)^(1/3),(841/108)*(J1080/100)+4/29)-IF((K1080/82.521)&gt;(6/29)^3,(K1080/82.521)^(1/3),(841/108)*(K1080/82.521)+4/29))</f>
        <v>-3.00526036916501</v>
      </c>
    </row>
    <row r="1081" customFormat="false" ht="12.75" hidden="false" customHeight="false" outlineLevel="0" collapsed="false">
      <c r="A1081" s="5" t="n">
        <v>1044</v>
      </c>
      <c r="B1081" s="28" t="n">
        <f aca="false">'Input Data '!F1063</f>
        <v>23.97</v>
      </c>
      <c r="C1081" s="28" t="n">
        <f aca="false">'Input Data '!G1063</f>
        <v>-9.08</v>
      </c>
      <c r="D1081" s="28" t="n">
        <f aca="false">'Input Data '!H1063</f>
        <v>-5.7</v>
      </c>
      <c r="E1081" s="28" t="n">
        <f aca="false">IF((C1081/500+(B1081+16)/116)&gt;(6/29),96.422*(C1081/500+(B1081+16)/116)^3,96.422*(108/841)*((C1081/500+(B1081+16)/116)-4/29))</f>
        <v>3.35322250812261</v>
      </c>
      <c r="F1081" s="28" t="n">
        <f aca="false">IF(B1081&gt;8,100*((B1081+16)/116)^3,100*(108/841)*((B1081+16)/116-4/29))</f>
        <v>4.09099055753875</v>
      </c>
      <c r="G1081" s="24" t="n">
        <f aca="false">IF((((B1081+16)/116)-(D1081/200))&gt;(6/29),82.521*(((B1081+16)/116)-(D1081/200))^3,82.521*(108/841)*(((B1081+16)/116)-(D1081/200)-(4/29)))</f>
        <v>4.28481278177523</v>
      </c>
      <c r="I1081" s="28" t="n">
        <f aca="false">(E1081*(1+I$28))-(I$28*I$27)</f>
        <v>3.3682988190282</v>
      </c>
      <c r="J1081" s="28" t="n">
        <f aca="false">(F1081*(1+J$28))-(J$28*J$27)</f>
        <v>4.09099055753875</v>
      </c>
      <c r="K1081" s="28" t="n">
        <f aca="false">(G1081*(1+K$28))-(K$28*K$27)</f>
        <v>4.44913521212744</v>
      </c>
      <c r="L1081" s="28" t="n">
        <f aca="false">116*(IF((J1081/100)&gt;(6/29)^(3),(J1081/100)^(1/3),((841/108)*(J1081/100))+(4/29)))-16</f>
        <v>23.97</v>
      </c>
      <c r="M1081" s="28" t="n">
        <f aca="false">500*(IF((I1081/96.422)&gt;(6/29)^3,(I1081/96.422)^(1/3),(841/108)*(I1081/96.422)+4/29)-IF((J1081/100)&gt;(6/29)^3,(J1081/100)^(1/3),(841/108)*(J1081/100)+4/29))</f>
        <v>-8.8357729274248</v>
      </c>
      <c r="N1081" s="28" t="n">
        <f aca="false">200*(IF((J1081/100)&gt;(6/29)^3,(J1081/100)^(1/3),(841/108)*(J1081/100)+4/29)-IF((K1081/82.521)&gt;(6/29)^3,(K1081/82.521)^(1/3),(841/108)*(K1081/82.521)+4/29))</f>
        <v>-6.64187260407104</v>
      </c>
    </row>
    <row r="1082" customFormat="false" ht="12.75" hidden="false" customHeight="false" outlineLevel="0" collapsed="false">
      <c r="A1082" s="5" t="n">
        <v>1045</v>
      </c>
      <c r="B1082" s="28" t="n">
        <f aca="false">'Input Data '!F1064</f>
        <v>19.19</v>
      </c>
      <c r="C1082" s="28" t="n">
        <f aca="false">'Input Data '!G1064</f>
        <v>2.62</v>
      </c>
      <c r="D1082" s="28" t="n">
        <f aca="false">'Input Data '!H1064</f>
        <v>-8.02</v>
      </c>
      <c r="E1082" s="28" t="n">
        <f aca="false">IF((C1082/500+(B1082+16)/116)&gt;(6/29),96.422*(C1082/500+(B1082+16)/116)^3,96.422*(108/841)*((C1082/500+(B1082+16)/116)-4/29))</f>
        <v>2.83382244393349</v>
      </c>
      <c r="F1082" s="28" t="n">
        <f aca="false">IF(B1082&gt;8,100*((B1082+16)/116)^3,100*(108/841)*((B1082+16)/116-4/29))</f>
        <v>2.79179697808182</v>
      </c>
      <c r="G1082" s="24" t="n">
        <f aca="false">IF((((B1082+16)/116)-(D1082/200))&gt;(6/29),82.521*(((B1082+16)/116)-(D1082/200))^3,82.521*(108/841)*(((B1082+16)/116)-(D1082/200)-(4/29)))</f>
        <v>3.34349614906138</v>
      </c>
      <c r="I1082" s="28" t="n">
        <f aca="false">(E1082*(1+I$28))-(I$28*I$27)</f>
        <v>2.84560414570365</v>
      </c>
      <c r="J1082" s="28" t="n">
        <f aca="false">(F1082*(1+J$28))-(J$28*J$27)</f>
        <v>2.79179697808182</v>
      </c>
      <c r="K1082" s="28" t="n">
        <f aca="false">(G1082*(1+K$28))-(K$28*K$27)</f>
        <v>3.4633205731674</v>
      </c>
      <c r="L1082" s="28" t="n">
        <f aca="false">116*(IF((J1082/100)&gt;(6/29)^(3),(J1082/100)^(1/3),((841/108)*(J1082/100))+(4/29)))-16</f>
        <v>19.19</v>
      </c>
      <c r="M1082" s="28" t="n">
        <f aca="false">500*(IF((I1082/96.422)&gt;(6/29)^3,(I1082/96.422)^(1/3),(841/108)*(I1082/96.422)+4/29)-IF((J1082/100)&gt;(6/29)^3,(J1082/100)^(1/3),(841/108)*(J1082/100)+4/29))</f>
        <v>2.83354139688935</v>
      </c>
      <c r="N1082" s="28" t="n">
        <f aca="false">200*(IF((J1082/100)&gt;(6/29)^3,(J1082/100)^(1/3),(841/108)*(J1082/100)+4/29)-IF((K1082/82.521)&gt;(6/29)^3,(K1082/82.521)^(1/3),(841/108)*(K1082/82.521)+4/29))</f>
        <v>-8.83098872301718</v>
      </c>
    </row>
    <row r="1083" customFormat="false" ht="12.75" hidden="false" customHeight="false" outlineLevel="0" collapsed="false">
      <c r="A1083" s="5" t="n">
        <v>1046</v>
      </c>
      <c r="B1083" s="28" t="n">
        <f aca="false">'Input Data '!F1065</f>
        <v>62.87</v>
      </c>
      <c r="C1083" s="28" t="n">
        <f aca="false">'Input Data '!G1065</f>
        <v>-4.63</v>
      </c>
      <c r="D1083" s="28" t="n">
        <f aca="false">'Input Data '!H1065</f>
        <v>63.27</v>
      </c>
      <c r="E1083" s="28" t="n">
        <f aca="false">IF((C1083/500+(B1083+16)/116)&gt;(6/29),96.422*(C1083/500+(B1083+16)/116)^3,96.422*(108/841)*((C1083/500+(B1083+16)/116)-4/29))</f>
        <v>29.0851488753931</v>
      </c>
      <c r="F1083" s="28" t="n">
        <f aca="false">IF(B1083&gt;8,100*((B1083+16)/116)^3,100*(108/841)*((B1083+16)/116-4/29))</f>
        <v>31.4312428952986</v>
      </c>
      <c r="G1083" s="24" t="n">
        <f aca="false">IF((((B1083+16)/116)-(D1083/200))&gt;(6/29),82.521*(((B1083+16)/116)-(D1083/200))^3,82.521*(108/841)*(((B1083+16)/116)-(D1083/200)-(4/29)))</f>
        <v>3.96557674974805</v>
      </c>
      <c r="I1083" s="28" t="n">
        <f aca="false">(E1083*(1+I$28))-(I$28*I$27)</f>
        <v>29.2634454966664</v>
      </c>
      <c r="J1083" s="28" t="n">
        <f aca="false">(F1083*(1+J$28))-(J$28*J$27)</f>
        <v>31.4312428952986</v>
      </c>
      <c r="K1083" s="28" t="n">
        <f aca="false">(G1083*(1+K$28))-(K$28*K$27)</f>
        <v>4.11480822509802</v>
      </c>
      <c r="L1083" s="28" t="n">
        <f aca="false">116*(IF((J1083/100)&gt;(6/29)^(3),(J1083/100)^(1/3),((841/108)*(J1083/100))+(4/29)))-16</f>
        <v>62.87</v>
      </c>
      <c r="M1083" s="28" t="n">
        <f aca="false">500*(IF((I1083/96.422)&gt;(6/29)^3,(I1083/96.422)^(1/3),(841/108)*(I1083/96.422)+4/29)-IF((J1083/100)&gt;(6/29)^3,(J1083/100)^(1/3),(841/108)*(J1083/100)+4/29))</f>
        <v>-3.94619285602277</v>
      </c>
      <c r="N1083" s="28" t="n">
        <f aca="false">200*(IF((J1083/100)&gt;(6/29)^3,(J1083/100)^(1/3),(841/108)*(J1083/100)+4/29)-IF((K1083/82.521)&gt;(6/29)^3,(K1083/82.521)^(1/3),(841/108)*(K1083/82.521)+4/29))</f>
        <v>62.3691058986398</v>
      </c>
    </row>
    <row r="1084" customFormat="false" ht="12.75" hidden="false" customHeight="false" outlineLevel="0" collapsed="false">
      <c r="A1084" s="5" t="n">
        <v>1047</v>
      </c>
      <c r="B1084" s="28" t="n">
        <f aca="false">'Input Data '!F1066</f>
        <v>56.78</v>
      </c>
      <c r="C1084" s="28" t="n">
        <f aca="false">'Input Data '!G1066</f>
        <v>4.88</v>
      </c>
      <c r="D1084" s="28" t="n">
        <f aca="false">'Input Data '!H1066</f>
        <v>56.16</v>
      </c>
      <c r="E1084" s="28" t="n">
        <f aca="false">IF((C1084/500+(B1084+16)/116)&gt;(6/29),96.422*(C1084/500+(B1084+16)/116)^3,96.422*(108/841)*((C1084/500+(B1084+16)/116)-4/29))</f>
        <v>24.9430668379701</v>
      </c>
      <c r="F1084" s="28" t="n">
        <f aca="false">IF(B1084&gt;8,100*((B1084+16)/116)^3,100*(108/841)*((B1084+16)/116-4/29))</f>
        <v>24.698022735147</v>
      </c>
      <c r="G1084" s="24" t="n">
        <f aca="false">IF((((B1084+16)/116)-(D1084/200))&gt;(6/29),82.521*(((B1084+16)/116)-(D1084/200))^3,82.521*(108/841)*(((B1084+16)/116)-(D1084/200)-(4/29)))</f>
        <v>3.43638650699849</v>
      </c>
      <c r="I1084" s="28" t="n">
        <f aca="false">(E1084*(1+I$28))-(I$28*I$27)</f>
        <v>25.095089798031</v>
      </c>
      <c r="J1084" s="28" t="n">
        <f aca="false">(F1084*(1+J$28))-(J$28*J$27)</f>
        <v>24.698022735147</v>
      </c>
      <c r="K1084" s="28" t="n">
        <f aca="false">(G1084*(1+K$28))-(K$28*K$27)</f>
        <v>3.56060205262945</v>
      </c>
      <c r="L1084" s="28" t="n">
        <f aca="false">116*(IF((J1084/100)&gt;(6/29)^(3),(J1084/100)^(1/3),((841/108)*(J1084/100))+(4/29)))-16</f>
        <v>56.78</v>
      </c>
      <c r="M1084" s="28" t="n">
        <f aca="false">500*(IF((I1084/96.422)&gt;(6/29)^3,(I1084/96.422)^(1/3),(841/108)*(I1084/96.422)+4/29)-IF((J1084/100)&gt;(6/29)^3,(J1084/100)^(1/3),(841/108)*(J1084/100)+4/29))</f>
        <v>5.52593045298128</v>
      </c>
      <c r="N1084" s="28" t="n">
        <f aca="false">200*(IF((J1084/100)&gt;(6/29)^3,(J1084/100)^(1/3),(841/108)*(J1084/100)+4/29)-IF((K1084/82.521)&gt;(6/29)^3,(K1084/82.521)^(1/3),(841/108)*(K1084/82.521)+4/29))</f>
        <v>55.3345937191123</v>
      </c>
    </row>
    <row r="1085" customFormat="false" ht="12.75" hidden="false" customHeight="false" outlineLevel="0" collapsed="false">
      <c r="A1085" s="5" t="n">
        <v>1048</v>
      </c>
      <c r="B1085" s="28" t="n">
        <f aca="false">'Input Data '!F1067</f>
        <v>50.64</v>
      </c>
      <c r="C1085" s="28" t="n">
        <f aca="false">'Input Data '!G1067</f>
        <v>15.02</v>
      </c>
      <c r="D1085" s="28" t="n">
        <f aca="false">'Input Data '!H1067</f>
        <v>49.41</v>
      </c>
      <c r="E1085" s="28" t="n">
        <f aca="false">IF((C1085/500+(B1085+16)/116)&gt;(6/29),96.422*(C1085/500+(B1085+16)/116)^3,96.422*(108/841)*((C1085/500+(B1085+16)/116)-4/29))</f>
        <v>21.3016920482939</v>
      </c>
      <c r="F1085" s="28" t="n">
        <f aca="false">IF(B1085&gt;8,100*((B1085+16)/116)^3,100*(108/841)*((B1085+16)/116-4/29))</f>
        <v>18.9596797572676</v>
      </c>
      <c r="G1085" s="24" t="n">
        <f aca="false">IF((((B1085+16)/116)-(D1085/200))&gt;(6/29),82.521*(((B1085+16)/116)-(D1085/200))^3,82.521*(108/841)*(((B1085+16)/116)-(D1085/200)-(4/29)))</f>
        <v>2.89688238734145</v>
      </c>
      <c r="I1085" s="28" t="n">
        <f aca="false">(E1085*(1+I$28))-(I$28*I$27)</f>
        <v>21.4306173857806</v>
      </c>
      <c r="J1085" s="28" t="n">
        <f aca="false">(F1085*(1+J$28))-(J$28*J$27)</f>
        <v>18.9596797572676</v>
      </c>
      <c r="K1085" s="28" t="n">
        <f aca="false">(G1085*(1+K$28))-(K$28*K$27)</f>
        <v>2.99559444471774</v>
      </c>
      <c r="L1085" s="28" t="n">
        <f aca="false">116*(IF((J1085/100)&gt;(6/29)^(3),(J1085/100)^(1/3),((841/108)*(J1085/100))+(4/29)))-16</f>
        <v>50.64</v>
      </c>
      <c r="M1085" s="28" t="n">
        <f aca="false">500*(IF((I1085/96.422)&gt;(6/29)^3,(I1085/96.422)^(1/3),(841/108)*(I1085/96.422)+4/29)-IF((J1085/100)&gt;(6/29)^3,(J1085/100)^(1/3),(841/108)*(J1085/100)+4/29))</f>
        <v>15.6285713002938</v>
      </c>
      <c r="N1085" s="28" t="n">
        <f aca="false">200*(IF((J1085/100)&gt;(6/29)^3,(J1085/100)^(1/3),(841/108)*(J1085/100)+4/29)-IF((K1085/82.521)&gt;(6/29)^3,(K1085/82.521)^(1/3),(841/108)*(K1085/82.521)+4/29))</f>
        <v>48.6744682381332</v>
      </c>
    </row>
    <row r="1086" customFormat="false" ht="12.75" hidden="false" customHeight="false" outlineLevel="0" collapsed="false">
      <c r="A1086" s="5" t="n">
        <v>1049</v>
      </c>
      <c r="B1086" s="28" t="n">
        <f aca="false">'Input Data '!F1068</f>
        <v>41.43</v>
      </c>
      <c r="C1086" s="28" t="n">
        <f aca="false">'Input Data '!G1068</f>
        <v>31.24</v>
      </c>
      <c r="D1086" s="28" t="n">
        <f aca="false">'Input Data '!H1068</f>
        <v>39.23</v>
      </c>
      <c r="E1086" s="28" t="n">
        <f aca="false">IF((C1086/500+(B1086+16)/116)&gt;(6/29),96.422*(C1086/500+(B1086+16)/116)^3,96.422*(108/841)*((C1086/500+(B1086+16)/116)-4/29))</f>
        <v>16.7134254154215</v>
      </c>
      <c r="F1086" s="28" t="n">
        <f aca="false">IF(B1086&gt;8,100*((B1086+16)/116)^3,100*(108/841)*((B1086+16)/116-4/29))</f>
        <v>12.1350754571092</v>
      </c>
      <c r="G1086" s="24" t="n">
        <f aca="false">IF((((B1086+16)/116)-(D1086/200))&gt;(6/29),82.521*(((B1086+16)/116)-(D1086/200))^3,82.521*(108/841)*(((B1086+16)/116)-(D1086/200)-(4/29)))</f>
        <v>2.20444892440007</v>
      </c>
      <c r="I1086" s="28" t="n">
        <f aca="false">(E1086*(1+I$28))-(I$28*I$27)</f>
        <v>16.813246895965</v>
      </c>
      <c r="J1086" s="28" t="n">
        <f aca="false">(F1086*(1+J$28))-(J$28*J$27)</f>
        <v>12.1350754571092</v>
      </c>
      <c r="K1086" s="28" t="n">
        <f aca="false">(G1086*(1+K$28))-(K$28*K$27)</f>
        <v>2.27042820357164</v>
      </c>
      <c r="L1086" s="28" t="n">
        <f aca="false">116*(IF((J1086/100)&gt;(6/29)^(3),(J1086/100)^(1/3),((841/108)*(J1086/100))+(4/29)))-16</f>
        <v>41.43</v>
      </c>
      <c r="M1086" s="28" t="n">
        <f aca="false">500*(IF((I1086/96.422)&gt;(6/29)^3,(I1086/96.422)^(1/3),(841/108)*(I1086/96.422)+4/29)-IF((J1086/100)&gt;(6/29)^3,(J1086/100)^(1/3),(841/108)*(J1086/100)+4/29))</f>
        <v>31.7939124437092</v>
      </c>
      <c r="N1086" s="28" t="n">
        <f aca="false">200*(IF((J1086/100)&gt;(6/29)^3,(J1086/100)^(1/3),(841/108)*(J1086/100)+4/29)-IF((K1086/82.521)&gt;(6/29)^3,(K1086/82.521)^(1/3),(841/108)*(K1086/82.521)+4/29))</f>
        <v>38.6393753712106</v>
      </c>
    </row>
    <row r="1087" customFormat="false" ht="12.75" hidden="false" customHeight="false" outlineLevel="0" collapsed="false">
      <c r="A1087" s="5" t="n">
        <v>1050</v>
      </c>
      <c r="B1087" s="28" t="n">
        <f aca="false">'Input Data '!F1069</f>
        <v>34.12</v>
      </c>
      <c r="C1087" s="28" t="n">
        <f aca="false">'Input Data '!G1069</f>
        <v>45.71</v>
      </c>
      <c r="D1087" s="28" t="n">
        <f aca="false">'Input Data '!H1069</f>
        <v>31.75</v>
      </c>
      <c r="E1087" s="28" t="n">
        <f aca="false">IF((C1087/500+(B1087+16)/116)&gt;(6/29),96.422*(C1087/500+(B1087+16)/116)^3,96.422*(108/841)*((C1087/500+(B1087+16)/116)-4/29))</f>
        <v>13.8324379477855</v>
      </c>
      <c r="F1087" s="28" t="n">
        <f aca="false">IF(B1087&gt;8,100*((B1087+16)/116)^3,100*(108/841)*((B1087+16)/116-4/29))</f>
        <v>8.06601860264873</v>
      </c>
      <c r="G1087" s="24" t="n">
        <f aca="false">IF((((B1087+16)/116)-(D1087/200))&gt;(6/29),82.521*(((B1087+16)/116)-(D1087/200))^3,82.521*(108/841)*(((B1087+16)/116)-(D1087/200)-(4/29)))</f>
        <v>1.68489866838812</v>
      </c>
      <c r="I1087" s="28" t="n">
        <f aca="false">(E1087*(1+I$28))-(I$28*I$27)</f>
        <v>13.9139850223665</v>
      </c>
      <c r="J1087" s="28" t="n">
        <f aca="false">(F1087*(1+J$28))-(J$28*J$27)</f>
        <v>8.06601860264873</v>
      </c>
      <c r="K1087" s="28" t="n">
        <f aca="false">(G1087*(1+K$28))-(K$28*K$27)</f>
        <v>1.7263177201784</v>
      </c>
      <c r="L1087" s="28" t="n">
        <f aca="false">116*(IF((J1087/100)&gt;(6/29)^(3),(J1087/100)^(1/3),((841/108)*(J1087/100))+(4/29)))-16</f>
        <v>34.12</v>
      </c>
      <c r="M1087" s="28" t="n">
        <f aca="false">500*(IF((I1087/96.422)&gt;(6/29)^3,(I1087/96.422)^(1/3),(841/108)*(I1087/96.422)+4/29)-IF((J1087/100)&gt;(6/29)^3,(J1087/100)^(1/3),(841/108)*(J1087/100)+4/29))</f>
        <v>46.2233510410638</v>
      </c>
      <c r="N1087" s="28" t="n">
        <f aca="false">200*(IF((J1087/100)&gt;(6/29)^3,(J1087/100)^(1/3),(841/108)*(J1087/100)+4/29)-IF((K1087/82.521)&gt;(6/29)^3,(K1087/82.521)^(1/3),(841/108)*(K1087/82.521)+4/29))</f>
        <v>31.305696493306</v>
      </c>
    </row>
    <row r="1088" customFormat="false" ht="12.75" hidden="false" customHeight="false" outlineLevel="0" collapsed="false">
      <c r="A1088" s="5" t="n">
        <v>1051</v>
      </c>
      <c r="B1088" s="28" t="n">
        <f aca="false">'Input Data '!F1070</f>
        <v>57.8</v>
      </c>
      <c r="C1088" s="28" t="n">
        <f aca="false">'Input Data '!G1070</f>
        <v>-11.85</v>
      </c>
      <c r="D1088" s="28" t="n">
        <f aca="false">'Input Data '!H1070</f>
        <v>53.93</v>
      </c>
      <c r="E1088" s="28" t="n">
        <f aca="false">IF((C1088/500+(B1088+16)/116)&gt;(6/29),96.422*(C1088/500+(B1088+16)/116)^3,96.422*(108/841)*((C1088/500+(B1088+16)/116)-4/29))</f>
        <v>22.1569044335789</v>
      </c>
      <c r="F1088" s="28" t="n">
        <f aca="false">IF(B1088&gt;8,100*((B1088+16)/116)^3,100*(108/841)*((B1088+16)/116-4/29))</f>
        <v>25.7510604165812</v>
      </c>
      <c r="G1088" s="24" t="n">
        <f aca="false">IF((((B1088+16)/116)-(D1088/200))&gt;(6/29),82.521*(((B1088+16)/116)-(D1088/200))^3,82.521*(108/841)*(((B1088+16)/116)-(D1088/200)-(4/29)))</f>
        <v>4.06432722999842</v>
      </c>
      <c r="I1088" s="28" t="n">
        <f aca="false">(E1088*(1+I$28))-(I$28*I$27)</f>
        <v>22.2912544730084</v>
      </c>
      <c r="J1088" s="28" t="n">
        <f aca="false">(F1088*(1+J$28))-(J$28*J$27)</f>
        <v>25.7510604165812</v>
      </c>
      <c r="K1088" s="28" t="n">
        <f aca="false">(G1088*(1+K$28))-(K$28*K$27)</f>
        <v>4.2182268471131</v>
      </c>
      <c r="L1088" s="28" t="n">
        <f aca="false">116*(IF((J1088/100)&gt;(6/29)^(3),(J1088/100)^(1/3),((841/108)*(J1088/100))+(4/29)))-16</f>
        <v>57.8</v>
      </c>
      <c r="M1088" s="28" t="n">
        <f aca="false">500*(IF((I1088/96.422)&gt;(6/29)^3,(I1088/96.422)^(1/3),(841/108)*(I1088/96.422)+4/29)-IF((J1088/100)&gt;(6/29)^3,(J1088/100)^(1/3),(841/108)*(J1088/100)+4/29))</f>
        <v>-11.2322500530393</v>
      </c>
      <c r="N1088" s="28" t="n">
        <f aca="false">200*(IF((J1088/100)&gt;(6/29)^3,(J1088/100)^(1/3),(841/108)*(J1088/100)+4/29)-IF((K1088/82.521)&gt;(6/29)^3,(K1088/82.521)^(1/3),(841/108)*(K1088/82.521)+4/29))</f>
        <v>53.0161048596916</v>
      </c>
    </row>
    <row r="1089" customFormat="false" ht="12.75" hidden="false" customHeight="false" outlineLevel="0" collapsed="false">
      <c r="A1089" s="5" t="n">
        <v>1052</v>
      </c>
      <c r="B1089" s="28" t="n">
        <f aca="false">'Input Data '!F1071</f>
        <v>51.67</v>
      </c>
      <c r="C1089" s="28" t="n">
        <f aca="false">'Input Data '!G1071</f>
        <v>-2.89</v>
      </c>
      <c r="D1089" s="28" t="n">
        <f aca="false">'Input Data '!H1071</f>
        <v>46.74</v>
      </c>
      <c r="E1089" s="28" t="n">
        <f aca="false">IF((C1089/500+(B1089+16)/116)&gt;(6/29),96.422*(C1089/500+(B1089+16)/116)^3,96.422*(108/841)*((C1089/500+(B1089+16)/116)-4/29))</f>
        <v>18.578782124645</v>
      </c>
      <c r="F1089" s="28" t="n">
        <f aca="false">IF(B1089&gt;8,100*((B1089+16)/116)^3,100*(108/841)*((B1089+16)/116-4/29))</f>
        <v>19.8524706106621</v>
      </c>
      <c r="G1089" s="24" t="n">
        <f aca="false">IF((((B1089+16)/116)-(D1089/200))&gt;(6/29),82.521*(((B1089+16)/116)-(D1089/200))^3,82.521*(108/841)*(((B1089+16)/116)-(D1089/200)-(4/29)))</f>
        <v>3.52784951214741</v>
      </c>
      <c r="I1089" s="28" t="n">
        <f aca="false">(E1089*(1+I$28))-(I$28*I$27)</f>
        <v>18.6904357586262</v>
      </c>
      <c r="J1089" s="28" t="n">
        <f aca="false">(F1089*(1+J$28))-(J$28*J$27)</f>
        <v>19.8524706106621</v>
      </c>
      <c r="K1089" s="28" t="n">
        <f aca="false">(G1089*(1+K$28))-(K$28*K$27)</f>
        <v>3.65638870535132</v>
      </c>
      <c r="L1089" s="28" t="n">
        <f aca="false">116*(IF((J1089/100)&gt;(6/29)^(3),(J1089/100)^(1/3),((841/108)*(J1089/100))+(4/29)))-16</f>
        <v>51.67</v>
      </c>
      <c r="M1089" s="28" t="n">
        <f aca="false">500*(IF((I1089/96.422)&gt;(6/29)^3,(I1089/96.422)^(1/3),(841/108)*(I1089/96.422)+4/29)-IF((J1089/100)&gt;(6/29)^3,(J1089/100)^(1/3),(841/108)*(J1089/100)+4/29))</f>
        <v>-2.31263546963972</v>
      </c>
      <c r="N1089" s="28" t="n">
        <f aca="false">200*(IF((J1089/100)&gt;(6/29)^3,(J1089/100)^(1/3),(841/108)*(J1089/100)+4/29)-IF((K1089/82.521)&gt;(6/29)^3,(K1089/82.521)^(1/3),(841/108)*(K1089/82.521)+4/29))</f>
        <v>45.9007692027628</v>
      </c>
    </row>
    <row r="1090" customFormat="false" ht="12.75" hidden="false" customHeight="false" outlineLevel="0" collapsed="false">
      <c r="A1090" s="5" t="n">
        <v>1053</v>
      </c>
      <c r="B1090" s="28" t="n">
        <f aca="false">'Input Data '!F1072</f>
        <v>45.73</v>
      </c>
      <c r="C1090" s="28" t="n">
        <f aca="false">'Input Data '!G1072</f>
        <v>7.07</v>
      </c>
      <c r="D1090" s="28" t="n">
        <f aca="false">'Input Data '!H1072</f>
        <v>40.27</v>
      </c>
      <c r="E1090" s="28" t="n">
        <f aca="false">IF((C1090/500+(B1090+16)/116)&gt;(6/29),96.422*(C1090/500+(B1090+16)/116)^3,96.422*(108/841)*((C1090/500+(B1090+16)/116)-4/29))</f>
        <v>15.7202056638201</v>
      </c>
      <c r="F1090" s="28" t="n">
        <f aca="false">IF(B1090&gt;8,100*((B1090+16)/116)^3,100*(108/841)*((B1090+16)/116-4/29))</f>
        <v>15.0700558984711</v>
      </c>
      <c r="G1090" s="24" t="n">
        <f aca="false">IF((((B1090+16)/116)-(D1090/200))&gt;(6/29),82.521*(((B1090+16)/116)-(D1090/200))^3,82.521*(108/841)*(((B1090+16)/116)-(D1090/200)-(4/29)))</f>
        <v>2.98731731849219</v>
      </c>
      <c r="I1090" s="28" t="n">
        <f aca="false">(E1090*(1+I$28))-(I$28*I$27)</f>
        <v>15.8137270472078</v>
      </c>
      <c r="J1090" s="28" t="n">
        <f aca="false">(F1090*(1+J$28))-(J$28*J$27)</f>
        <v>15.0700558984711</v>
      </c>
      <c r="K1090" s="28" t="n">
        <f aca="false">(G1090*(1+K$28))-(K$28*K$27)</f>
        <v>3.09030442423304</v>
      </c>
      <c r="L1090" s="28" t="n">
        <f aca="false">116*(IF((J1090/100)&gt;(6/29)^(3),(J1090/100)^(1/3),((841/108)*(J1090/100))+(4/29)))-16</f>
        <v>45.73</v>
      </c>
      <c r="M1090" s="28" t="n">
        <f aca="false">500*(IF((I1090/96.422)&gt;(6/29)^3,(I1090/96.422)^(1/3),(841/108)*(I1090/96.422)+4/29)-IF((J1090/100)&gt;(6/29)^3,(J1090/100)^(1/3),(841/108)*(J1090/100)+4/29))</f>
        <v>7.61059194917385</v>
      </c>
      <c r="N1090" s="28" t="n">
        <f aca="false">200*(IF((J1090/100)&gt;(6/29)^3,(J1090/100)^(1/3),(841/108)*(J1090/100)+4/29)-IF((K1090/82.521)&gt;(6/29)^3,(K1090/82.521)^(1/3),(841/108)*(K1090/82.521)+4/29))</f>
        <v>39.5182777321371</v>
      </c>
    </row>
    <row r="1091" customFormat="false" ht="12.75" hidden="false" customHeight="false" outlineLevel="0" collapsed="false">
      <c r="A1091" s="5" t="n">
        <v>1054</v>
      </c>
      <c r="B1091" s="28" t="n">
        <f aca="false">'Input Data '!F1073</f>
        <v>37.07</v>
      </c>
      <c r="C1091" s="28" t="n">
        <f aca="false">'Input Data '!G1073</f>
        <v>23.29</v>
      </c>
      <c r="D1091" s="28" t="n">
        <f aca="false">'Input Data '!H1073</f>
        <v>30.93</v>
      </c>
      <c r="E1091" s="28" t="n">
        <f aca="false">IF((C1091/500+(B1091+16)/116)&gt;(6/29),96.422*(C1091/500+(B1091+16)/116)^3,96.422*(108/841)*((C1091/500+(B1091+16)/116)-4/29))</f>
        <v>12.3502154874943</v>
      </c>
      <c r="F1091" s="28" t="n">
        <f aca="false">IF(B1091&gt;8,100*((B1091+16)/116)^3,100*(108/841)*((B1091+16)/116-4/29))</f>
        <v>9.5757609375</v>
      </c>
      <c r="G1091" s="24" t="n">
        <f aca="false">IF((((B1091+16)/116)-(D1091/200))&gt;(6/29),82.521*(((B1091+16)/116)-(D1091/200))^3,82.521*(108/841)*(((B1091+16)/116)-(D1091/200)-(4/29)))</f>
        <v>2.29217206892919</v>
      </c>
      <c r="I1091" s="28" t="n">
        <f aca="false">(E1091*(1+I$28))-(I$28*I$27)</f>
        <v>12.4223606694012</v>
      </c>
      <c r="J1091" s="28" t="n">
        <f aca="false">(F1091*(1+J$28))-(J$28*J$27)</f>
        <v>9.5757609375</v>
      </c>
      <c r="K1091" s="28" t="n">
        <f aca="false">(G1091*(1+K$28))-(K$28*K$27)</f>
        <v>2.36229820463928</v>
      </c>
      <c r="L1091" s="28" t="n">
        <f aca="false">116*(IF((J1091/100)&gt;(6/29)^(3),(J1091/100)^(1/3),((841/108)*(J1091/100))+(4/29)))-16</f>
        <v>37.07</v>
      </c>
      <c r="M1091" s="28" t="n">
        <f aca="false">500*(IF((I1091/96.422)&gt;(6/29)^3,(I1091/96.422)^(1/3),(841/108)*(I1091/96.422)+4/29)-IF((J1091/100)&gt;(6/29)^3,(J1091/100)^(1/3),(841/108)*(J1091/100)+4/29))</f>
        <v>23.7798208508218</v>
      </c>
      <c r="N1091" s="28" t="n">
        <f aca="false">200*(IF((J1091/100)&gt;(6/29)^3,(J1091/100)^(1/3),(841/108)*(J1091/100)+4/29)-IF((K1091/82.521)&gt;(6/29)^3,(K1091/82.521)^(1/3),(841/108)*(K1091/82.521)+4/29))</f>
        <v>30.3185064192322</v>
      </c>
    </row>
    <row r="1092" customFormat="false" ht="12.75" hidden="false" customHeight="false" outlineLevel="0" collapsed="false">
      <c r="A1092" s="5" t="n">
        <v>1055</v>
      </c>
      <c r="B1092" s="28" t="n">
        <f aca="false">'Input Data '!F1074</f>
        <v>30.51</v>
      </c>
      <c r="C1092" s="28" t="n">
        <f aca="false">'Input Data '!G1074</f>
        <v>36.8</v>
      </c>
      <c r="D1092" s="28" t="n">
        <f aca="false">'Input Data '!H1074</f>
        <v>24.3</v>
      </c>
      <c r="E1092" s="28" t="n">
        <f aca="false">IF((C1092/500+(B1092+16)/116)&gt;(6/29),96.422*(C1092/500+(B1092+16)/116)^3,96.422*(108/841)*((C1092/500+(B1092+16)/116)-4/29))</f>
        <v>10.3042724942228</v>
      </c>
      <c r="F1092" s="28" t="n">
        <f aca="false">IF(B1092&gt;8,100*((B1092+16)/116)^3,100*(108/841)*((B1092+16)/116-4/29))</f>
        <v>6.44562523390412</v>
      </c>
      <c r="G1092" s="24" t="n">
        <f aca="false">IF((((B1092+16)/116)-(D1092/200))&gt;(6/29),82.521*(((B1092+16)/116)-(D1092/200))^3,82.521*(108/841)*(((B1092+16)/116)-(D1092/200)-(4/29)))</f>
        <v>1.80081369814942</v>
      </c>
      <c r="I1092" s="28" t="n">
        <f aca="false">(E1092*(1+I$28))-(I$28*I$27)</f>
        <v>10.3634400449337</v>
      </c>
      <c r="J1092" s="28" t="n">
        <f aca="false">(F1092*(1+J$28))-(J$28*J$27)</f>
        <v>6.44562523390412</v>
      </c>
      <c r="K1092" s="28" t="n">
        <f aca="false">(G1092*(1+K$28))-(K$28*K$27)</f>
        <v>1.84771229586409</v>
      </c>
      <c r="L1092" s="28" t="n">
        <f aca="false">116*(IF((J1092/100)&gt;(6/29)^(3),(J1092/100)^(1/3),((841/108)*(J1092/100))+(4/29)))-16</f>
        <v>30.51</v>
      </c>
      <c r="M1092" s="28" t="n">
        <f aca="false">500*(IF((I1092/96.422)&gt;(6/29)^3,(I1092/96.422)^(1/3),(841/108)*(I1092/96.422)+4/29)-IF((J1092/100)&gt;(6/29)^3,(J1092/100)^(1/3),(841/108)*(J1092/100)+4/29))</f>
        <v>37.2532794296924</v>
      </c>
      <c r="N1092" s="28" t="n">
        <f aca="false">200*(IF((J1092/100)&gt;(6/29)^3,(J1092/100)^(1/3),(841/108)*(J1092/100)+4/29)-IF((K1092/82.521)&gt;(6/29)^3,(K1092/82.521)^(1/3),(841/108)*(K1092/82.521)+4/29))</f>
        <v>23.8189737676806</v>
      </c>
    </row>
    <row r="1093" customFormat="false" ht="12.75" hidden="false" customHeight="false" outlineLevel="0" collapsed="false">
      <c r="A1093" s="5" t="n">
        <v>1056</v>
      </c>
      <c r="B1093" s="28" t="n">
        <f aca="false">'Input Data '!F1075</f>
        <v>52.64</v>
      </c>
      <c r="C1093" s="28" t="n">
        <f aca="false">'Input Data '!G1075</f>
        <v>-19.78</v>
      </c>
      <c r="D1093" s="28" t="n">
        <f aca="false">'Input Data '!H1075</f>
        <v>44.88</v>
      </c>
      <c r="E1093" s="28" t="n">
        <f aca="false">IF((C1093/500+(B1093+16)/116)&gt;(6/29),96.422*(C1093/500+(B1093+16)/116)^3,96.422*(108/841)*((C1093/500+(B1093+16)/116)-4/29))</f>
        <v>16.2323248393463</v>
      </c>
      <c r="F1093" s="28" t="n">
        <f aca="false">IF(B1093&gt;8,100*((B1093+16)/116)^3,100*(108/841)*((B1093+16)/116-4/29))</f>
        <v>20.7184783959982</v>
      </c>
      <c r="G1093" s="24" t="n">
        <f aca="false">IF((((B1093+16)/116)-(D1093/200))&gt;(6/29),82.521*(((B1093+16)/116)-(D1093/200))^3,82.521*(108/841)*(((B1093+16)/116)-(D1093/200)-(4/29)))</f>
        <v>4.08990185357138</v>
      </c>
      <c r="I1093" s="28" t="n">
        <f aca="false">(E1093*(1+I$28))-(I$28*I$27)</f>
        <v>16.3290946484283</v>
      </c>
      <c r="J1093" s="28" t="n">
        <f aca="false">(F1093*(1+J$28))-(J$28*J$27)</f>
        <v>20.7184783959982</v>
      </c>
      <c r="K1093" s="28" t="n">
        <f aca="false">(G1093*(1+K$28))-(K$28*K$27)</f>
        <v>4.24501043663859</v>
      </c>
      <c r="L1093" s="28" t="n">
        <f aca="false">116*(IF((J1093/100)&gt;(6/29)^(3),(J1093/100)^(1/3),((841/108)*(J1093/100))+(4/29)))-16</f>
        <v>52.64</v>
      </c>
      <c r="M1093" s="28" t="n">
        <f aca="false">500*(IF((I1093/96.422)&gt;(6/29)^3,(I1093/96.422)^(1/3),(841/108)*(I1093/96.422)+4/29)-IF((J1093/100)&gt;(6/29)^3,(J1093/100)^(1/3),(841/108)*(J1093/100)+4/29))</f>
        <v>-19.2324609771398</v>
      </c>
      <c r="N1093" s="28" t="n">
        <f aca="false">200*(IF((J1093/100)&gt;(6/29)^3,(J1093/100)^(1/3),(841/108)*(J1093/100)+4/29)-IF((K1093/82.521)&gt;(6/29)^3,(K1093/82.521)^(1/3),(841/108)*(K1093/82.521)+4/29))</f>
        <v>43.9627869160936</v>
      </c>
    </row>
    <row r="1094" customFormat="false" ht="12.75" hidden="false" customHeight="false" outlineLevel="0" collapsed="false">
      <c r="A1094" s="5" t="n">
        <v>1057</v>
      </c>
      <c r="B1094" s="28" t="n">
        <f aca="false">'Input Data '!F1076</f>
        <v>46.93</v>
      </c>
      <c r="C1094" s="28" t="n">
        <f aca="false">'Input Data '!G1076</f>
        <v>-10.51</v>
      </c>
      <c r="D1094" s="28" t="n">
        <f aca="false">'Input Data '!H1076</f>
        <v>38.3</v>
      </c>
      <c r="E1094" s="28" t="n">
        <f aca="false">IF((C1094/500+(B1094+16)/116)&gt;(6/29),96.422*(C1094/500+(B1094+16)/116)^3,96.422*(108/841)*((C1094/500+(B1094+16)/116)-4/29))</f>
        <v>13.6737963039402</v>
      </c>
      <c r="F1094" s="28" t="n">
        <f aca="false">IF(B1094&gt;8,100*((B1094+16)/116)^3,100*(108/841)*((B1094+16)/116-4/29))</f>
        <v>15.9661140625</v>
      </c>
      <c r="G1094" s="24" t="n">
        <f aca="false">IF((((B1094+16)/116)-(D1094/200))&gt;(6/29),82.521*(((B1094+16)/116)-(D1094/200))^3,82.521*(108/841)*(((B1094+16)/116)-(D1094/200)-(4/29)))</f>
        <v>3.568501072071</v>
      </c>
      <c r="I1094" s="28" t="n">
        <f aca="false">(E1094*(1+I$28))-(I$28*I$27)</f>
        <v>13.7543370979196</v>
      </c>
      <c r="J1094" s="28" t="n">
        <f aca="false">(F1094*(1+J$28))-(J$28*J$27)</f>
        <v>15.9661140625</v>
      </c>
      <c r="K1094" s="28" t="n">
        <f aca="false">(G1094*(1+K$28))-(K$28*K$27)</f>
        <v>3.69896194954621</v>
      </c>
      <c r="L1094" s="28" t="n">
        <f aca="false">116*(IF((J1094/100)&gt;(6/29)^(3),(J1094/100)^(1/3),((841/108)*(J1094/100))+(4/29)))-16</f>
        <v>46.93</v>
      </c>
      <c r="M1094" s="28" t="n">
        <f aca="false">500*(IF((I1094/96.422)&gt;(6/29)^3,(I1094/96.422)^(1/3),(841/108)*(I1094/96.422)+4/29)-IF((J1094/100)&gt;(6/29)^3,(J1094/100)^(1/3),(841/108)*(J1094/100)+4/29))</f>
        <v>-9.9990687498685</v>
      </c>
      <c r="N1094" s="28" t="n">
        <f aca="false">200*(IF((J1094/100)&gt;(6/29)^3,(J1094/100)^(1/3),(841/108)*(J1094/100)+4/29)-IF((K1094/82.521)&gt;(6/29)^3,(K1094/82.521)^(1/3),(841/108)*(K1094/82.521)+4/29))</f>
        <v>37.4547375573717</v>
      </c>
    </row>
    <row r="1095" customFormat="false" ht="12.75" hidden="false" customHeight="false" outlineLevel="0" collapsed="false">
      <c r="A1095" s="5" t="n">
        <v>1058</v>
      </c>
      <c r="B1095" s="28" t="n">
        <f aca="false">'Input Data '!F1077</f>
        <v>41.32</v>
      </c>
      <c r="C1095" s="28" t="n">
        <f aca="false">'Input Data '!G1077</f>
        <v>-0.84</v>
      </c>
      <c r="D1095" s="28" t="n">
        <f aca="false">'Input Data '!H1077</f>
        <v>32.03</v>
      </c>
      <c r="E1095" s="28" t="n">
        <f aca="false">IF((C1095/500+(B1095+16)/116)&gt;(6/29),96.422*(C1095/500+(B1095+16)/116)^3,96.422*(108/841)*((C1095/500+(B1095+16)/116)-4/29))</f>
        <v>11.5155197338956</v>
      </c>
      <c r="F1095" s="28" t="n">
        <f aca="false">IF(B1095&gt;8,100*((B1095+16)/116)^3,100*(108/841)*((B1095+16)/116-4/29))</f>
        <v>12.0654792611423</v>
      </c>
      <c r="G1095" s="24" t="n">
        <f aca="false">IF((((B1095+16)/116)-(D1095/200))&gt;(6/29),82.521*(((B1095+16)/116)-(D1095/200))^3,82.521*(108/841)*(((B1095+16)/116)-(D1095/200)-(4/29)))</f>
        <v>3.07437473554135</v>
      </c>
      <c r="I1095" s="28" t="n">
        <f aca="false">(E1095*(1+I$28))-(I$28*I$27)</f>
        <v>11.5823703530084</v>
      </c>
      <c r="J1095" s="28" t="n">
        <f aca="false">(F1095*(1+J$28))-(J$28*J$27)</f>
        <v>12.0654792611423</v>
      </c>
      <c r="K1095" s="28" t="n">
        <f aca="false">(G1095*(1+K$28))-(K$28*K$27)</f>
        <v>3.1814772274902</v>
      </c>
      <c r="L1095" s="28" t="n">
        <f aca="false">116*(IF((J1095/100)&gt;(6/29)^(3),(J1095/100)^(1/3),((841/108)*(J1095/100))+(4/29)))-16</f>
        <v>41.32</v>
      </c>
      <c r="M1095" s="28" t="n">
        <f aca="false">500*(IF((I1095/96.422)&gt;(6/29)^3,(I1095/96.422)^(1/3),(841/108)*(I1095/96.422)+4/29)-IF((J1095/100)&gt;(6/29)^3,(J1095/100)^(1/3),(841/108)*(J1095/100)+4/29))</f>
        <v>-0.364444434471339</v>
      </c>
      <c r="N1095" s="28" t="n">
        <f aca="false">200*(IF((J1095/100)&gt;(6/29)^3,(J1095/100)^(1/3),(841/108)*(J1095/100)+4/29)-IF((K1095/82.521)&gt;(6/29)^3,(K1095/82.521)^(1/3),(841/108)*(K1095/82.521)+4/29))</f>
        <v>31.2631576547283</v>
      </c>
    </row>
    <row r="1096" customFormat="false" ht="12.75" hidden="false" customHeight="false" outlineLevel="0" collapsed="false">
      <c r="A1096" s="5" t="n">
        <v>1059</v>
      </c>
      <c r="B1096" s="28" t="n">
        <f aca="false">'Input Data '!F1078</f>
        <v>33.14</v>
      </c>
      <c r="C1096" s="28" t="n">
        <f aca="false">'Input Data '!G1078</f>
        <v>14.93</v>
      </c>
      <c r="D1096" s="28" t="n">
        <f aca="false">'Input Data '!H1078</f>
        <v>23.35</v>
      </c>
      <c r="E1096" s="28" t="n">
        <f aca="false">IF((C1096/500+(B1096+16)/116)&gt;(6/29),96.422*(C1096/500+(B1096+16)/116)^3,96.422*(108/841)*((C1096/500+(B1096+16)/116)-4/29))</f>
        <v>8.99192199574816</v>
      </c>
      <c r="F1096" s="28" t="n">
        <f aca="false">IF(B1096&gt;8,100*((B1096+16)/116)^3,100*(108/841)*((B1096+16)/116-4/29))</f>
        <v>7.60206342664726</v>
      </c>
      <c r="G1096" s="24" t="n">
        <f aca="false">IF((((B1096+16)/116)-(D1096/200))&gt;(6/29),82.521*(((B1096+16)/116)-(D1096/200))^3,82.521*(108/841)*(((B1096+16)/116)-(D1096/200)-(4/29)))</f>
        <v>2.38468329941387</v>
      </c>
      <c r="I1096" s="28" t="n">
        <f aca="false">(E1096*(1+I$28))-(I$28*I$27)</f>
        <v>9.04276516947252</v>
      </c>
      <c r="J1096" s="28" t="n">
        <f aca="false">(F1096*(1+J$28))-(J$28*J$27)</f>
        <v>7.60206342664726</v>
      </c>
      <c r="K1096" s="28" t="n">
        <f aca="false">(G1096*(1+K$28))-(K$28*K$27)</f>
        <v>2.45918263450118</v>
      </c>
      <c r="L1096" s="28" t="n">
        <f aca="false">116*(IF((J1096/100)&gt;(6/29)^(3),(J1096/100)^(1/3),((841/108)*(J1096/100))+(4/29)))-16</f>
        <v>33.14</v>
      </c>
      <c r="M1096" s="28" t="n">
        <f aca="false">500*(IF((I1096/96.422)&gt;(6/29)^3,(I1096/96.422)^(1/3),(841/108)*(I1096/96.422)+4/29)-IF((J1096/100)&gt;(6/29)^3,(J1096/100)^(1/3),(841/108)*(J1096/100)+4/29))</f>
        <v>15.3565509538119</v>
      </c>
      <c r="N1096" s="28" t="n">
        <f aca="false">200*(IF((J1096/100)&gt;(6/29)^3,(J1096/100)^(1/3),(841/108)*(J1096/100)+4/29)-IF((K1096/82.521)&gt;(6/29)^3,(K1096/82.521)^(1/3),(841/108)*(K1096/82.521)+4/29))</f>
        <v>22.71741737773</v>
      </c>
    </row>
    <row r="1097" customFormat="false" ht="12.75" hidden="false" customHeight="false" outlineLevel="0" collapsed="false">
      <c r="A1097" s="5" t="n">
        <v>1060</v>
      </c>
      <c r="B1097" s="28" t="n">
        <f aca="false">'Input Data '!F1079</f>
        <v>27.24</v>
      </c>
      <c r="C1097" s="28" t="n">
        <f aca="false">'Input Data '!G1079</f>
        <v>27.91</v>
      </c>
      <c r="D1097" s="28" t="n">
        <f aca="false">'Input Data '!H1079</f>
        <v>17.63</v>
      </c>
      <c r="E1097" s="28" t="n">
        <f aca="false">IF((C1097/500+(B1097+16)/116)&gt;(6/29),96.422*(C1097/500+(B1097+16)/116)^3,96.422*(108/841)*((C1097/500+(B1097+16)/116)-4/29))</f>
        <v>7.59045209802217</v>
      </c>
      <c r="F1097" s="28" t="n">
        <f aca="false">IF(B1097&gt;8,100*((B1097+16)/116)^3,100*(108/841)*((B1097+16)/116-4/29))</f>
        <v>5.17944335971134</v>
      </c>
      <c r="G1097" s="24" t="n">
        <f aca="false">IF((((B1097+16)/116)-(D1097/200))&gt;(6/29),82.521*(((B1097+16)/116)-(D1097/200))^3,82.521*(108/841)*(((B1097+16)/116)-(D1097/200)-(4/29)))</f>
        <v>1.90242977228878</v>
      </c>
      <c r="I1097" s="28" t="n">
        <f aca="false">(E1097*(1+I$28))-(I$28*I$27)</f>
        <v>7.63240560105444</v>
      </c>
      <c r="J1097" s="28" t="n">
        <f aca="false">(F1097*(1+J$28))-(J$28*J$27)</f>
        <v>5.17944335971134</v>
      </c>
      <c r="K1097" s="28" t="n">
        <f aca="false">(G1097*(1+K$28))-(K$28*K$27)</f>
        <v>1.95413197438547</v>
      </c>
      <c r="L1097" s="28" t="n">
        <f aca="false">116*(IF((J1097/100)&gt;(6/29)^(3),(J1097/100)^(1/3),((841/108)*(J1097/100))+(4/29)))-16</f>
        <v>27.24</v>
      </c>
      <c r="M1097" s="28" t="n">
        <f aca="false">500*(IF((I1097/96.422)&gt;(6/29)^3,(I1097/96.422)^(1/3),(841/108)*(I1097/96.422)+4/29)-IF((J1097/100)&gt;(6/29)^3,(J1097/100)^(1/3),(841/108)*(J1097/100)+4/29))</f>
        <v>28.3040772979455</v>
      </c>
      <c r="N1097" s="28" t="n">
        <f aca="false">200*(IF((J1097/100)&gt;(6/29)^3,(J1097/100)^(1/3),(841/108)*(J1097/100)+4/29)-IF((K1097/82.521)&gt;(6/29)^3,(K1097/82.521)^(1/3),(841/108)*(K1097/82.521)+4/29))</f>
        <v>17.1189494250958</v>
      </c>
    </row>
    <row r="1098" customFormat="false" ht="12.75" hidden="false" customHeight="false" outlineLevel="0" collapsed="false">
      <c r="A1098" s="5" t="n">
        <v>1061</v>
      </c>
      <c r="B1098" s="28" t="n">
        <f aca="false">'Input Data '!F1080</f>
        <v>44.75</v>
      </c>
      <c r="C1098" s="28" t="n">
        <f aca="false">'Input Data '!G1080</f>
        <v>-33.19</v>
      </c>
      <c r="D1098" s="28" t="n">
        <f aca="false">'Input Data '!H1080</f>
        <v>30.74</v>
      </c>
      <c r="E1098" s="28" t="n">
        <f aca="false">IF((C1098/500+(B1098+16)/116)&gt;(6/29),96.422*(C1098/500+(B1098+16)/116)^3,96.422*(108/841)*((C1098/500+(B1098+16)/116)-4/29))</f>
        <v>9.2226635964432</v>
      </c>
      <c r="F1098" s="28" t="n">
        <f aca="false">IF(B1098&gt;8,100*((B1098+16)/116)^3,100*(108/841)*((B1098+16)/116-4/29))</f>
        <v>14.3636521507519</v>
      </c>
      <c r="G1098" s="24" t="n">
        <f aca="false">IF((((B1098+16)/116)-(D1098/200))&gt;(6/29),82.521*(((B1098+16)/116)-(D1098/200))^3,82.521*(108/841)*(((B1098+16)/116)-(D1098/200)-(4/29)))</f>
        <v>4.18016995097528</v>
      </c>
      <c r="I1098" s="28" t="n">
        <f aca="false">(E1098*(1+I$28))-(I$28*I$27)</f>
        <v>9.27497038836475</v>
      </c>
      <c r="J1098" s="28" t="n">
        <f aca="false">(F1098*(1+J$28))-(J$28*J$27)</f>
        <v>14.3636521507519</v>
      </c>
      <c r="K1098" s="28" t="n">
        <f aca="false">(G1098*(1+K$28))-(K$28*K$27)</f>
        <v>4.33954569582686</v>
      </c>
      <c r="L1098" s="28" t="n">
        <f aca="false">116*(IF((J1098/100)&gt;(6/29)^(3),(J1098/100)^(1/3),((841/108)*(J1098/100))+(4/29)))-16</f>
        <v>44.75</v>
      </c>
      <c r="M1098" s="28" t="n">
        <f aca="false">500*(IF((I1098/96.422)&gt;(6/29)^3,(I1098/96.422)^(1/3),(841/108)*(I1098/96.422)+4/29)-IF((J1098/100)&gt;(6/29)^3,(J1098/100)^(1/3),(841/108)*(J1098/100)+4/29))</f>
        <v>-32.7585226777039</v>
      </c>
      <c r="N1098" s="28" t="n">
        <f aca="false">200*(IF((J1098/100)&gt;(6/29)^3,(J1098/100)^(1/3),(841/108)*(J1098/100)+4/29)-IF((K1098/82.521)&gt;(6/29)^3,(K1098/82.521)^(1/3),(841/108)*(K1098/82.521)+4/29))</f>
        <v>29.8112313393411</v>
      </c>
    </row>
    <row r="1099" customFormat="false" ht="12.75" hidden="false" customHeight="false" outlineLevel="0" collapsed="false">
      <c r="A1099" s="5" t="n">
        <v>1062</v>
      </c>
      <c r="B1099" s="28" t="n">
        <f aca="false">'Input Data '!F1081</f>
        <v>39.94</v>
      </c>
      <c r="C1099" s="28" t="n">
        <f aca="false">'Input Data '!G1081</f>
        <v>-23.52</v>
      </c>
      <c r="D1099" s="28" t="n">
        <f aca="false">'Input Data '!H1081</f>
        <v>25.61</v>
      </c>
      <c r="E1099" s="28" t="n">
        <f aca="false">IF((C1099/500+(B1099+16)/116)&gt;(6/29),96.422*(C1099/500+(B1099+16)/116)^3,96.422*(108/841)*((C1099/500+(B1099+16)/116)-4/29))</f>
        <v>7.94779990712508</v>
      </c>
      <c r="F1099" s="28" t="n">
        <f aca="false">IF(B1099&gt;8,100*((B1099+16)/116)^3,100*(108/841)*((B1099+16)/116-4/29))</f>
        <v>11.2148486884456</v>
      </c>
      <c r="G1099" s="24" t="n">
        <f aca="false">IF((((B1099+16)/116)-(D1099/200))&gt;(6/29),82.521*(((B1099+16)/116)-(D1099/200))^3,82.521*(108/841)*(((B1099+16)/116)-(D1099/200)-(4/29)))</f>
        <v>3.6667258656415</v>
      </c>
      <c r="I1099" s="28" t="n">
        <f aca="false">(E1099*(1+I$28))-(I$28*I$27)</f>
        <v>7.99202010482601</v>
      </c>
      <c r="J1099" s="28" t="n">
        <f aca="false">(F1099*(1+J$28))-(J$28*J$27)</f>
        <v>11.2148486884456</v>
      </c>
      <c r="K1099" s="28" t="n">
        <f aca="false">(G1099*(1+K$28))-(K$28*K$27)</f>
        <v>3.80183003457246</v>
      </c>
      <c r="L1099" s="28" t="n">
        <f aca="false">116*(IF((J1099/100)&gt;(6/29)^(3),(J1099/100)^(1/3),((841/108)*(J1099/100))+(4/29)))-16</f>
        <v>39.94</v>
      </c>
      <c r="M1099" s="28" t="n">
        <f aca="false">500*(IF((I1099/96.422)&gt;(6/29)^3,(I1099/96.422)^(1/3),(841/108)*(I1099/96.422)+4/29)-IF((J1099/100)&gt;(6/29)^3,(J1099/100)^(1/3),(841/108)*(J1099/100)+4/29))</f>
        <v>-23.1171818242382</v>
      </c>
      <c r="N1099" s="28" t="n">
        <f aca="false">200*(IF((J1099/100)&gt;(6/29)^3,(J1099/100)^(1/3),(841/108)*(J1099/100)+4/29)-IF((K1099/82.521)&gt;(6/29)^3,(K1099/82.521)^(1/3),(841/108)*(K1099/82.521)+4/29))</f>
        <v>24.7504366458409</v>
      </c>
    </row>
    <row r="1100" customFormat="false" ht="12.75" hidden="false" customHeight="false" outlineLevel="0" collapsed="false">
      <c r="A1100" s="5" t="n">
        <v>1063</v>
      </c>
      <c r="B1100" s="28" t="n">
        <f aca="false">'Input Data '!F1082</f>
        <v>35.1</v>
      </c>
      <c r="C1100" s="28" t="n">
        <f aca="false">'Input Data '!G1082</f>
        <v>-13.74</v>
      </c>
      <c r="D1100" s="28" t="n">
        <f aca="false">'Input Data '!H1082</f>
        <v>20.5</v>
      </c>
      <c r="E1100" s="28" t="n">
        <f aca="false">IF((C1100/500+(B1100+16)/116)&gt;(6/29),96.422*(C1100/500+(B1100+16)/116)^3,96.422*(108/841)*((C1100/500+(B1100+16)/116)-4/29))</f>
        <v>6.79428514909697</v>
      </c>
      <c r="F1100" s="28" t="n">
        <f aca="false">IF(B1100&gt;8,100*((B1100+16)/116)^3,100*(108/841)*((B1100+16)/116-4/29))</f>
        <v>8.54847670824962</v>
      </c>
      <c r="G1100" s="24" t="n">
        <f aca="false">IF((((B1100+16)/116)-(D1100/200))&gt;(6/29),82.521*(((B1100+16)/116)-(D1100/200))^3,82.521*(108/841)*(((B1100+16)/116)-(D1100/200)-(4/29)))</f>
        <v>3.18699249960323</v>
      </c>
      <c r="I1100" s="28" t="n">
        <f aca="false">(E1100*(1+I$28))-(I$28*I$27)</f>
        <v>6.83118848158806</v>
      </c>
      <c r="J1100" s="28" t="n">
        <f aca="false">(F1100*(1+J$28))-(J$28*J$27)</f>
        <v>8.54847670824962</v>
      </c>
      <c r="K1100" s="28" t="n">
        <f aca="false">(G1100*(1+K$28))-(K$28*K$27)</f>
        <v>3.29941866882974</v>
      </c>
      <c r="L1100" s="28" t="n">
        <f aca="false">116*(IF((J1100/100)&gt;(6/29)^(3),(J1100/100)^(1/3),((841/108)*(J1100/100))+(4/29)))-16</f>
        <v>35.1</v>
      </c>
      <c r="M1100" s="28" t="n">
        <f aca="false">500*(IF((I1100/96.422)&gt;(6/29)^3,(I1100/96.422)^(1/3),(841/108)*(I1100/96.422)+4/29)-IF((J1100/100)&gt;(6/29)^3,(J1100/100)^(1/3),(841/108)*(J1100/100)+4/29))</f>
        <v>-13.3667712078941</v>
      </c>
      <c r="N1100" s="28" t="n">
        <f aca="false">200*(IF((J1100/100)&gt;(6/29)^3,(J1100/100)^(1/3),(841/108)*(J1100/100)+4/29)-IF((K1100/82.521)&gt;(6/29)^3,(K1100/82.521)^(1/3),(841/108)*(K1100/82.521)+4/29))</f>
        <v>19.7142292873979</v>
      </c>
    </row>
    <row r="1101" customFormat="false" ht="12.75" hidden="false" customHeight="false" outlineLevel="0" collapsed="false">
      <c r="A1101" s="5" t="n">
        <v>1064</v>
      </c>
      <c r="B1101" s="28" t="n">
        <f aca="false">'Input Data '!F1083</f>
        <v>27.86</v>
      </c>
      <c r="C1101" s="28" t="n">
        <f aca="false">'Input Data '!G1083</f>
        <v>1.65</v>
      </c>
      <c r="D1101" s="28" t="n">
        <f aca="false">'Input Data '!H1083</f>
        <v>13.07</v>
      </c>
      <c r="E1101" s="28" t="n">
        <f aca="false">IF((C1101/500+(B1101+16)/116)&gt;(6/29),96.422*(C1101/500+(B1101+16)/116)^3,96.422*(108/841)*((C1101/500+(B1101+16)/116)-4/29))</f>
        <v>5.34970680755126</v>
      </c>
      <c r="F1101" s="28" t="n">
        <f aca="false">IF(B1101&gt;8,100*((B1101+16)/116)^3,100*(108/841)*((B1101+16)/116-4/29))</f>
        <v>5.40545074470048</v>
      </c>
      <c r="G1101" s="24" t="n">
        <f aca="false">IF((((B1101+16)/116)-(D1101/200))&gt;(6/29),82.521*(((B1101+16)/116)-(D1101/200))^3,82.521*(108/841)*(((B1101+16)/116)-(D1101/200)-(4/29)))</f>
        <v>2.52447341964444</v>
      </c>
      <c r="I1101" s="28" t="n">
        <f aca="false">(E1101*(1+I$28))-(I$28*I$27)</f>
        <v>5.37744702796545</v>
      </c>
      <c r="J1101" s="28" t="n">
        <f aca="false">(F1101*(1+J$28))-(J$28*J$27)</f>
        <v>5.40545074470048</v>
      </c>
      <c r="K1101" s="28" t="n">
        <f aca="false">(G1101*(1+K$28))-(K$28*K$27)</f>
        <v>2.60558092612382</v>
      </c>
      <c r="L1101" s="28" t="n">
        <f aca="false">116*(IF((J1101/100)&gt;(6/29)^(3),(J1101/100)^(1/3),((841/108)*(J1101/100))+(4/29)))-16</f>
        <v>27.86</v>
      </c>
      <c r="M1101" s="28" t="n">
        <f aca="false">500*(IF((I1101/96.422)&gt;(6/29)^3,(I1101/96.422)^(1/3),(841/108)*(I1101/96.422)+4/29)-IF((J1101/100)&gt;(6/29)^3,(J1101/100)^(1/3),(841/108)*(J1101/100)+4/29))</f>
        <v>1.97905170166127</v>
      </c>
      <c r="N1101" s="28" t="n">
        <f aca="false">200*(IF((J1101/100)&gt;(6/29)^3,(J1101/100)^(1/3),(841/108)*(J1101/100)+4/29)-IF((K1101/82.521)&gt;(6/29)^3,(K1101/82.521)^(1/3),(841/108)*(K1101/82.521)+4/29))</f>
        <v>12.4071624724514</v>
      </c>
    </row>
    <row r="1102" customFormat="false" ht="12.75" hidden="false" customHeight="false" outlineLevel="0" collapsed="false">
      <c r="A1102" s="5" t="n">
        <v>1065</v>
      </c>
      <c r="B1102" s="28" t="n">
        <f aca="false">'Input Data '!F1084</f>
        <v>22.58</v>
      </c>
      <c r="C1102" s="28" t="n">
        <f aca="false">'Input Data '!G1084</f>
        <v>13.96</v>
      </c>
      <c r="D1102" s="28" t="n">
        <f aca="false">'Input Data '!H1084</f>
        <v>8.3</v>
      </c>
      <c r="E1102" s="28" t="n">
        <f aca="false">IF((C1102/500+(B1102+16)/116)&gt;(6/29),96.422*(C1102/500+(B1102+16)/116)^3,96.422*(108/841)*((C1102/500+(B1102+16)/116)-4/29))</f>
        <v>4.51766865517926</v>
      </c>
      <c r="F1102" s="28" t="n">
        <f aca="false">IF(B1102&gt;8,100*((B1102+16)/116)^3,100*(108/841)*((B1102+16)/116-4/29))</f>
        <v>3.67885526723113</v>
      </c>
      <c r="G1102" s="24" t="n">
        <f aca="false">IF((((B1102+16)/116)-(D1102/200))&gt;(6/29),82.521*(((B1102+16)/116)-(D1102/200))^3,82.521*(108/841)*(((B1102+16)/116)-(D1102/200)-(4/29)))</f>
        <v>2.03530435976625</v>
      </c>
      <c r="I1102" s="28" t="n">
        <f aca="false">(E1102*(1+I$28))-(I$28*I$27)</f>
        <v>4.54013117024293</v>
      </c>
      <c r="J1102" s="28" t="n">
        <f aca="false">(F1102*(1+J$28))-(J$28*J$27)</f>
        <v>3.67885526723113</v>
      </c>
      <c r="K1102" s="28" t="n">
        <f aca="false">(G1102*(1+K$28))-(K$28*K$27)</f>
        <v>2.09328782155606</v>
      </c>
      <c r="L1102" s="28" t="n">
        <f aca="false">116*(IF((J1102/100)&gt;(6/29)^(3),(J1102/100)^(1/3),((841/108)*(J1102/100))+(4/29)))-16</f>
        <v>22.58</v>
      </c>
      <c r="M1102" s="28" t="n">
        <f aca="false">500*(IF((I1102/96.422)&gt;(6/29)^3,(I1102/96.422)^(1/3),(841/108)*(I1102/96.422)+4/29)-IF((J1102/100)&gt;(6/29)^3,(J1102/100)^(1/3),(841/108)*(J1102/100)+4/29))</f>
        <v>14.2582545642086</v>
      </c>
      <c r="N1102" s="28" t="n">
        <f aca="false">200*(IF((J1102/100)&gt;(6/29)^3,(J1102/100)^(1/3),(841/108)*(J1102/100)+4/29)-IF((K1102/82.521)&gt;(6/29)^3,(K1102/82.521)^(1/3),(841/108)*(K1102/82.521)+4/29))</f>
        <v>7.7523212062893</v>
      </c>
    </row>
    <row r="1103" customFormat="false" ht="12.75" hidden="false" customHeight="false" outlineLevel="0" collapsed="false">
      <c r="A1103" s="5" t="n">
        <v>1066</v>
      </c>
      <c r="B1103" s="28" t="n">
        <f aca="false">'Input Data '!F1085</f>
        <v>37.9</v>
      </c>
      <c r="C1103" s="28" t="n">
        <f aca="false">'Input Data '!G1085</f>
        <v>-46.57</v>
      </c>
      <c r="D1103" s="28" t="n">
        <f aca="false">'Input Data '!H1085</f>
        <v>18.61</v>
      </c>
      <c r="E1103" s="28" t="n">
        <f aca="false">IF((C1103/500+(B1103+16)/116)&gt;(6/29),96.422*(C1103/500+(B1103+16)/116)^3,96.422*(108/841)*((C1103/500+(B1103+16)/116)-4/29))</f>
        <v>4.94431122012708</v>
      </c>
      <c r="F1103" s="28" t="n">
        <f aca="false">IF(B1103&gt;8,100*((B1103+16)/116)^3,100*(108/841)*((B1103+16)/116-4/29))</f>
        <v>10.0321109798475</v>
      </c>
      <c r="G1103" s="24" t="n">
        <f aca="false">IF((((B1103+16)/116)-(D1103/200))&gt;(6/29),82.521*(((B1103+16)/116)-(D1103/200))^3,82.521*(108/841)*(((B1103+16)/116)-(D1103/200)-(4/29)))</f>
        <v>4.23457406426283</v>
      </c>
      <c r="I1103" s="28" t="n">
        <f aca="false">(E1103*(1+I$28))-(I$28*I$27)</f>
        <v>4.96947997377052</v>
      </c>
      <c r="J1103" s="28" t="n">
        <f aca="false">(F1103*(1+J$28))-(J$28*J$27)</f>
        <v>10.0321109798475</v>
      </c>
      <c r="K1103" s="28" t="n">
        <f aca="false">(G1103*(1+K$28))-(K$28*K$27)</f>
        <v>4.3965216053504</v>
      </c>
      <c r="L1103" s="28" t="n">
        <f aca="false">116*(IF((J1103/100)&gt;(6/29)^(3),(J1103/100)^(1/3),((841/108)*(J1103/100))+(4/29)))-16</f>
        <v>37.9</v>
      </c>
      <c r="M1103" s="28" t="n">
        <f aca="false">500*(IF((I1103/96.422)&gt;(6/29)^3,(I1103/96.422)^(1/3),(841/108)*(I1103/96.422)+4/29)-IF((J1103/100)&gt;(6/29)^3,(J1103/100)^(1/3),(841/108)*(J1103/100)+4/29))</f>
        <v>-46.2553369474477</v>
      </c>
      <c r="N1103" s="28" t="n">
        <f aca="false">200*(IF((J1103/100)&gt;(6/29)^3,(J1103/100)^(1/3),(841/108)*(J1103/100)+4/29)-IF((K1103/82.521)&gt;(6/29)^3,(K1103/82.521)^(1/3),(841/108)*(K1103/82.521)+4/29))</f>
        <v>17.674380423198</v>
      </c>
    </row>
    <row r="1104" customFormat="false" ht="12.75" hidden="false" customHeight="false" outlineLevel="0" collapsed="false">
      <c r="A1104" s="5" t="n">
        <v>1067</v>
      </c>
      <c r="B1104" s="28" t="n">
        <f aca="false">'Input Data '!F1086</f>
        <v>33.87</v>
      </c>
      <c r="C1104" s="28" t="n">
        <f aca="false">'Input Data '!G1086</f>
        <v>-37.08</v>
      </c>
      <c r="D1104" s="28" t="n">
        <f aca="false">'Input Data '!H1086</f>
        <v>14.66</v>
      </c>
      <c r="E1104" s="28" t="n">
        <f aca="false">IF((C1104/500+(B1104+16)/116)&gt;(6/29),96.422*(C1104/500+(B1104+16)/116)^3,96.422*(108/841)*((C1104/500+(B1104+16)/116)-4/29))</f>
        <v>4.34134953246414</v>
      </c>
      <c r="F1104" s="28" t="n">
        <f aca="false">IF(B1104&gt;8,100*((B1104+16)/116)^3,100*(108/841)*((B1104+16)/116-4/29))</f>
        <v>7.94591906206435</v>
      </c>
      <c r="G1104" s="24" t="n">
        <f aca="false">IF((((B1104+16)/116)-(D1104/200))&gt;(6/29),82.521*(((B1104+16)/116)-(D1104/200))^3,82.521*(108/841)*(((B1104+16)/116)-(D1104/200)-(4/29)))</f>
        <v>3.74247486783594</v>
      </c>
      <c r="I1104" s="28" t="n">
        <f aca="false">(E1104*(1+I$28))-(I$28*I$27)</f>
        <v>4.36269363682187</v>
      </c>
      <c r="J1104" s="28" t="n">
        <f aca="false">(F1104*(1+J$28))-(J$28*J$27)</f>
        <v>7.94591906206435</v>
      </c>
      <c r="K1104" s="28" t="n">
        <f aca="false">(G1104*(1+K$28))-(K$28*K$27)</f>
        <v>3.88115985055012</v>
      </c>
      <c r="L1104" s="28" t="n">
        <f aca="false">116*(IF((J1104/100)&gt;(6/29)^(3),(J1104/100)^(1/3),((841/108)*(J1104/100))+(4/29)))-16</f>
        <v>33.87</v>
      </c>
      <c r="M1104" s="28" t="n">
        <f aca="false">500*(IF((I1104/96.422)&gt;(6/29)^3,(I1104/96.422)^(1/3),(841/108)*(I1104/96.422)+4/29)-IF((J1104/100)&gt;(6/29)^3,(J1104/100)^(1/3),(841/108)*(J1104/100)+4/29))</f>
        <v>-36.788967763584</v>
      </c>
      <c r="N1104" s="28" t="n">
        <f aca="false">200*(IF((J1104/100)&gt;(6/29)^3,(J1104/100)^(1/3),(841/108)*(J1104/100)+4/29)-IF((K1104/82.521)&gt;(6/29)^3,(K1104/82.521)^(1/3),(841/108)*(K1104/82.521)+4/29))</f>
        <v>13.7896607295922</v>
      </c>
    </row>
    <row r="1105" customFormat="false" ht="12.75" hidden="false" customHeight="false" outlineLevel="0" collapsed="false">
      <c r="A1105" s="5" t="n">
        <v>1068</v>
      </c>
      <c r="B1105" s="28" t="n">
        <f aca="false">'Input Data '!F1087</f>
        <v>29.68</v>
      </c>
      <c r="C1105" s="28" t="n">
        <f aca="false">'Input Data '!G1087</f>
        <v>-27.18</v>
      </c>
      <c r="D1105" s="28" t="n">
        <f aca="false">'Input Data '!H1087</f>
        <v>10.63</v>
      </c>
      <c r="E1105" s="28" t="n">
        <f aca="false">IF((C1105/500+(B1105+16)/116)&gt;(6/29),96.422*(C1105/500+(B1105+16)/116)^3,96.422*(108/841)*((C1105/500+(B1105+16)/116)-4/29))</f>
        <v>3.77084533888071</v>
      </c>
      <c r="F1105" s="28" t="n">
        <f aca="false">IF(B1105&gt;8,100*((B1105+16)/116)^3,100*(108/841)*((B1105+16)/116-4/29))</f>
        <v>6.10666812087416</v>
      </c>
      <c r="G1105" s="24" t="n">
        <f aca="false">IF((((B1105+16)/116)-(D1105/200))&gt;(6/29),82.521*(((B1105+16)/116)-(D1105/200))^3,82.521*(108/841)*(((B1105+16)/116)-(D1105/200)-(4/29)))</f>
        <v>3.26184473408905</v>
      </c>
      <c r="I1105" s="28" t="n">
        <f aca="false">(E1105*(1+I$28))-(I$28*I$27)</f>
        <v>3.78857067524519</v>
      </c>
      <c r="J1105" s="28" t="n">
        <f aca="false">(F1105*(1+J$28))-(J$28*J$27)</f>
        <v>6.10666812087416</v>
      </c>
      <c r="K1105" s="28" t="n">
        <f aca="false">(G1105*(1+K$28))-(K$28*K$27)</f>
        <v>3.37780932501336</v>
      </c>
      <c r="L1105" s="28" t="n">
        <f aca="false">116*(IF((J1105/100)&gt;(6/29)^(3),(J1105/100)^(1/3),((841/108)*(J1105/100))+(4/29)))-16</f>
        <v>29.68</v>
      </c>
      <c r="M1105" s="28" t="n">
        <f aca="false">500*(IF((I1105/96.422)&gt;(6/29)^3,(I1105/96.422)^(1/3),(841/108)*(I1105/96.422)+4/29)-IF((J1105/100)&gt;(6/29)^3,(J1105/100)^(1/3),(841/108)*(J1105/100)+4/29))</f>
        <v>-26.9144908668262</v>
      </c>
      <c r="N1105" s="28" t="n">
        <f aca="false">200*(IF((J1105/100)&gt;(6/29)^3,(J1105/100)^(1/3),(841/108)*(J1105/100)+4/29)-IF((K1105/82.521)&gt;(6/29)^3,(K1105/82.521)^(1/3),(841/108)*(K1105/82.521)+4/29))</f>
        <v>9.83201717257743</v>
      </c>
    </row>
    <row r="1106" customFormat="false" ht="12.75" hidden="false" customHeight="false" outlineLevel="0" collapsed="false">
      <c r="A1106" s="5" t="n">
        <v>1069</v>
      </c>
      <c r="B1106" s="28" t="n">
        <f aca="false">'Input Data '!F1088</f>
        <v>23.42</v>
      </c>
      <c r="C1106" s="28" t="n">
        <f aca="false">'Input Data '!G1088</f>
        <v>-12.02</v>
      </c>
      <c r="D1106" s="28" t="n">
        <f aca="false">'Input Data '!H1088</f>
        <v>4.71</v>
      </c>
      <c r="E1106" s="28" t="n">
        <f aca="false">IF((C1106/500+(B1106+16)/116)&gt;(6/29),96.422*(C1106/500+(B1106+16)/116)^3,96.422*(108/841)*((C1106/500+(B1106+16)/116)-4/29))</f>
        <v>3.03641617580572</v>
      </c>
      <c r="F1106" s="28" t="n">
        <f aca="false">IF(B1106&gt;8,100*((B1106+16)/116)^3,100*(108/841)*((B1106+16)/116-4/29))</f>
        <v>3.92442372124728</v>
      </c>
      <c r="G1106" s="24" t="n">
        <f aca="false">IF((((B1106+16)/116)-(D1106/200))&gt;(6/29),82.521*(((B1106+16)/116)-(D1106/200))^3,82.521*(108/841)*(((B1106+16)/116)-(D1106/200)-(4/29)))</f>
        <v>2.6107767058395</v>
      </c>
      <c r="I1106" s="28" t="n">
        <f aca="false">(E1106*(1+I$28))-(I$28*I$27)</f>
        <v>3.04948295088609</v>
      </c>
      <c r="J1106" s="28" t="n">
        <f aca="false">(F1106*(1+J$28))-(J$28*J$27)</f>
        <v>3.92442372124728</v>
      </c>
      <c r="K1106" s="28" t="n">
        <f aca="false">(G1106*(1+K$28))-(K$28*K$27)</f>
        <v>2.69596394918394</v>
      </c>
      <c r="L1106" s="28" t="n">
        <f aca="false">116*(IF((J1106/100)&gt;(6/29)^(3),(J1106/100)^(1/3),((841/108)*(J1106/100))+(4/29)))-16</f>
        <v>23.42</v>
      </c>
      <c r="M1106" s="28" t="n">
        <f aca="false">500*(IF((I1106/96.422)&gt;(6/29)^3,(I1106/96.422)^(1/3),(841/108)*(I1106/96.422)+4/29)-IF((J1106/100)&gt;(6/29)^3,(J1106/100)^(1/3),(841/108)*(J1106/100)+4/29))</f>
        <v>-11.7938331297792</v>
      </c>
      <c r="N1106" s="28" t="n">
        <f aca="false">200*(IF((J1106/100)&gt;(6/29)^3,(J1106/100)^(1/3),(841/108)*(J1106/100)+4/29)-IF((K1106/82.521)&gt;(6/29)^3,(K1106/82.521)^(1/3),(841/108)*(K1106/82.521)+4/29))</f>
        <v>4.02936027493718</v>
      </c>
    </row>
    <row r="1107" customFormat="false" ht="12.75" hidden="false" customHeight="false" outlineLevel="0" collapsed="false">
      <c r="A1107" s="5" t="n">
        <v>1070</v>
      </c>
      <c r="B1107" s="28" t="n">
        <f aca="false">'Input Data '!F1089</f>
        <v>18.59</v>
      </c>
      <c r="C1107" s="28" t="n">
        <f aca="false">'Input Data '!G1089</f>
        <v>-0.16</v>
      </c>
      <c r="D1107" s="28" t="n">
        <f aca="false">'Input Data '!H1089</f>
        <v>0.48</v>
      </c>
      <c r="E1107" s="28" t="n">
        <f aca="false">IF((C1107/500+(B1107+16)/116)&gt;(6/29),96.422*(C1107/500+(B1107+16)/116)^3,96.422*(108/841)*((C1107/500+(B1107+16)/116)-4/29))</f>
        <v>2.54832563710482</v>
      </c>
      <c r="F1107" s="28" t="n">
        <f aca="false">IF(B1107&gt;8,100*((B1107+16)/116)^3,100*(108/841)*((B1107+16)/116-4/29))</f>
        <v>2.65141505769763</v>
      </c>
      <c r="G1107" s="24" t="n">
        <f aca="false">IF((((B1107+16)/116)-(D1107/200))&gt;(6/29),82.521*(((B1107+16)/116)-(D1107/200))^3,82.521*(108/841)*(((B1107+16)/116)-(D1107/200)-(4/29)))</f>
        <v>2.13556810226239</v>
      </c>
      <c r="I1107" s="28" t="n">
        <f aca="false">(E1107*(1+I$28))-(I$28*I$27)</f>
        <v>2.5582964026569</v>
      </c>
      <c r="J1107" s="28" t="n">
        <f aca="false">(F1107*(1+J$28))-(J$28*J$27)</f>
        <v>2.65141505769763</v>
      </c>
      <c r="K1107" s="28" t="n">
        <f aca="false">(G1107*(1+K$28))-(K$28*K$27)</f>
        <v>2.19829124088867</v>
      </c>
      <c r="L1107" s="28" t="n">
        <f aca="false">116*(IF((J1107/100)&gt;(6/29)^(3),(J1107/100)^(1/3),((841/108)*(J1107/100))+(4/29)))-16</f>
        <v>18.59</v>
      </c>
      <c r="M1107" s="28" t="n">
        <f aca="false">500*(IF((I1107/96.422)&gt;(6/29)^3,(I1107/96.422)^(1/3),(841/108)*(I1107/96.422)+4/29)-IF((J1107/100)&gt;(6/29)^3,(J1107/100)^(1/3),(841/108)*(J1107/100)+4/29))</f>
        <v>0.0339916495314674</v>
      </c>
      <c r="N1107" s="28" t="n">
        <f aca="false">200*(IF((J1107/100)&gt;(6/29)^3,(J1107/100)^(1/3),(841/108)*(J1107/100)+4/29)-IF((K1107/82.521)&gt;(6/29)^3,(K1107/82.521)^(1/3),(841/108)*(K1107/82.521)+4/29))</f>
        <v>-0.0935905646440749</v>
      </c>
    </row>
    <row r="1108" customFormat="false" ht="12.75" hidden="false" customHeight="false" outlineLevel="0" collapsed="false">
      <c r="A1108" s="5" t="n">
        <v>1071</v>
      </c>
      <c r="B1108" s="28" t="n">
        <f aca="false">'Input Data '!F1090</f>
        <v>52.81</v>
      </c>
      <c r="C1108" s="28" t="n">
        <f aca="false">'Input Data '!G1090</f>
        <v>0.41</v>
      </c>
      <c r="D1108" s="28" t="n">
        <f aca="false">'Input Data '!H1090</f>
        <v>-2.21</v>
      </c>
      <c r="E1108" s="28" t="n">
        <f aca="false">IF((C1108/500+(B1108+16)/116)&gt;(6/29),96.422*(C1108/500+(B1108+16)/116)^3,96.422*(108/841)*((C1108/500+(B1108+16)/116)-4/29))</f>
        <v>20.2095502147537</v>
      </c>
      <c r="F1108" s="28" t="n">
        <f aca="false">IF(B1108&gt;8,100*((B1108+16)/116)^3,100*(108/841)*((B1108+16)/116-4/29))</f>
        <v>20.8727997150995</v>
      </c>
      <c r="G1108" s="24" t="n">
        <f aca="false">IF((((B1108+16)/116)-(D1108/200))&gt;(6/29),82.521*(((B1108+16)/116)-(D1108/200))^3,82.521*(108/841)*(((B1108+16)/116)-(D1108/200)-(4/29)))</f>
        <v>18.205061638698</v>
      </c>
      <c r="I1108" s="28" t="n">
        <f aca="false">(E1108*(1+I$28))-(I$28*I$27)</f>
        <v>20.3315479819338</v>
      </c>
      <c r="J1108" s="28" t="n">
        <f aca="false">(F1108*(1+J$28))-(J$28*J$27)</f>
        <v>20.8727997150995</v>
      </c>
      <c r="K1108" s="28" t="n">
        <f aca="false">(G1108*(1+K$28))-(K$28*K$27)</f>
        <v>19.0274233504747</v>
      </c>
      <c r="L1108" s="28" t="n">
        <f aca="false">116*(IF((J1108/100)&gt;(6/29)^(3),(J1108/100)^(1/3),((841/108)*(J1108/100))+(4/29)))-16</f>
        <v>52.81</v>
      </c>
      <c r="M1108" s="28" t="n">
        <f aca="false">500*(IF((I1108/96.422)&gt;(6/29)^3,(I1108/96.422)^(1/3),(841/108)*(I1108/96.422)+4/29)-IF((J1108/100)&gt;(6/29)^3,(J1108/100)^(1/3),(841/108)*(J1108/100)+4/29))</f>
        <v>1.0064384590539</v>
      </c>
      <c r="N1108" s="28" t="n">
        <f aca="false">200*(IF((J1108/100)&gt;(6/29)^3,(J1108/100)^(1/3),(841/108)*(J1108/100)+4/29)-IF((K1108/82.521)&gt;(6/29)^3,(K1108/82.521)^(1/3),(841/108)*(K1108/82.521)+4/29))</f>
        <v>-4.00292182117563</v>
      </c>
    </row>
    <row r="1109" customFormat="false" ht="12.75" hidden="false" customHeight="false" outlineLevel="0" collapsed="false">
      <c r="A1109" s="5" t="n">
        <v>1072</v>
      </c>
      <c r="B1109" s="28" t="n">
        <f aca="false">'Input Data '!F1091</f>
        <v>47.44</v>
      </c>
      <c r="C1109" s="28" t="n">
        <f aca="false">'Input Data '!G1091</f>
        <v>7.67</v>
      </c>
      <c r="D1109" s="28" t="n">
        <f aca="false">'Input Data '!H1091</f>
        <v>-3.09</v>
      </c>
      <c r="E1109" s="28" t="n">
        <f aca="false">IF((C1109/500+(B1109+16)/116)&gt;(6/29),96.422*(C1109/500+(B1109+16)/116)^3,96.422*(108/841)*((C1109/500+(B1109+16)/116)-4/29))</f>
        <v>17.1369434711687</v>
      </c>
      <c r="F1109" s="28" t="n">
        <f aca="false">IF(B1109&gt;8,100*((B1109+16)/116)^3,100*(108/841)*((B1109+16)/116-4/29))</f>
        <v>16.3574482594612</v>
      </c>
      <c r="G1109" s="24" t="n">
        <f aca="false">IF((((B1109+16)/116)-(D1109/200))&gt;(6/29),82.521*(((B1109+16)/116)-(D1109/200))^3,82.521*(108/841)*(((B1109+16)/116)-(D1109/200)-(4/29)))</f>
        <v>14.6749486893482</v>
      </c>
      <c r="I1109" s="28" t="n">
        <f aca="false">(E1109*(1+I$28))-(I$28*I$27)</f>
        <v>17.2394513712021</v>
      </c>
      <c r="J1109" s="28" t="n">
        <f aca="false">(F1109*(1+J$28))-(J$28*J$27)</f>
        <v>16.3574482594612</v>
      </c>
      <c r="K1109" s="28" t="n">
        <f aca="false">(G1109*(1+K$28))-(K$28*K$27)</f>
        <v>15.3304345778251</v>
      </c>
      <c r="L1109" s="28" t="n">
        <f aca="false">116*(IF((J1109/100)&gt;(6/29)^(3),(J1109/100)^(1/3),((841/108)*(J1109/100))+(4/29)))-16</f>
        <v>47.44</v>
      </c>
      <c r="M1109" s="28" t="n">
        <f aca="false">500*(IF((I1109/96.422)&gt;(6/29)^3,(I1109/96.422)^(1/3),(841/108)*(I1109/96.422)+4/29)-IF((J1109/100)&gt;(6/29)^3,(J1109/100)^(1/3),(841/108)*(J1109/100)+4/29))</f>
        <v>8.22940696256142</v>
      </c>
      <c r="N1109" s="28" t="n">
        <f aca="false">200*(IF((J1109/100)&gt;(6/29)^3,(J1109/100)^(1/3),(841/108)*(J1109/100)+4/29)-IF((K1109/82.521)&gt;(6/29)^3,(K1109/82.521)^(1/3),(841/108)*(K1109/82.521)+4/29))</f>
        <v>-4.7402238517914</v>
      </c>
    </row>
    <row r="1110" customFormat="false" ht="12.75" hidden="false" customHeight="false" outlineLevel="0" collapsed="false">
      <c r="A1110" s="5" t="n">
        <v>1073</v>
      </c>
      <c r="B1110" s="28" t="n">
        <f aca="false">'Input Data '!F1092</f>
        <v>42.21</v>
      </c>
      <c r="C1110" s="28" t="n">
        <f aca="false">'Input Data '!G1092</f>
        <v>15.76</v>
      </c>
      <c r="D1110" s="28" t="n">
        <f aca="false">'Input Data '!H1092</f>
        <v>-3.46</v>
      </c>
      <c r="E1110" s="28" t="n">
        <f aca="false">IF((C1110/500+(B1110+16)/116)&gt;(6/29),96.422*(C1110/500+(B1110+16)/116)^3,96.422*(108/841)*((C1110/500+(B1110+16)/116)-4/29))</f>
        <v>14.6273286253247</v>
      </c>
      <c r="F1110" s="28" t="n">
        <f aca="false">IF(B1110&gt;8,100*((B1110+16)/116)^3,100*(108/841)*((B1110+16)/116-4/29))</f>
        <v>12.6362680576413</v>
      </c>
      <c r="G1110" s="24" t="n">
        <f aca="false">IF((((B1110+16)/116)-(D1110/200))&gt;(6/29),82.521*(((B1110+16)/116)-(D1110/200))^3,82.521*(108/841)*(((B1110+16)/116)-(D1110/200)-(4/29)))</f>
        <v>11.5436601618997</v>
      </c>
      <c r="I1110" s="28" t="n">
        <f aca="false">(E1110*(1+I$28))-(I$28*I$27)</f>
        <v>14.7139177749235</v>
      </c>
      <c r="J1110" s="28" t="n">
        <f aca="false">(F1110*(1+J$28))-(J$28*J$27)</f>
        <v>12.6362680576413</v>
      </c>
      <c r="K1110" s="28" t="n">
        <f aca="false">(G1110*(1+K$28))-(K$28*K$27)</f>
        <v>12.0511234917489</v>
      </c>
      <c r="L1110" s="28" t="n">
        <f aca="false">116*(IF((J1110/100)&gt;(6/29)^(3),(J1110/100)^(1/3),((841/108)*(J1110/100))+(4/29)))-16</f>
        <v>42.21</v>
      </c>
      <c r="M1110" s="28" t="n">
        <f aca="false">500*(IF((I1110/96.422)&gt;(6/29)^3,(I1110/96.422)^(1/3),(841/108)*(I1110/96.422)+4/29)-IF((J1110/100)&gt;(6/29)^3,(J1110/100)^(1/3),(841/108)*(J1110/100)+4/29))</f>
        <v>16.2851562084042</v>
      </c>
      <c r="N1110" s="28" t="n">
        <f aca="false">200*(IF((J1110/100)&gt;(6/29)^3,(J1110/100)^(1/3),(841/108)*(J1110/100)+4/29)-IF((K1110/82.521)&gt;(6/29)^3,(K1110/82.521)^(1/3),(841/108)*(K1110/82.521)+4/29))</f>
        <v>-4.95958740728584</v>
      </c>
    </row>
    <row r="1111" customFormat="false" ht="12.75" hidden="false" customHeight="false" outlineLevel="0" collapsed="false">
      <c r="A1111" s="5" t="n">
        <v>1074</v>
      </c>
      <c r="B1111" s="28" t="n">
        <f aca="false">'Input Data '!F1093</f>
        <v>34.15</v>
      </c>
      <c r="C1111" s="28" t="n">
        <f aca="false">'Input Data '!G1093</f>
        <v>29</v>
      </c>
      <c r="D1111" s="28" t="n">
        <f aca="false">'Input Data '!H1093</f>
        <v>-3.55</v>
      </c>
      <c r="E1111" s="28" t="n">
        <f aca="false">IF((C1111/500+(B1111+16)/116)&gt;(6/29),96.422*(C1111/500+(B1111+16)/116)^3,96.422*(108/841)*((C1111/500+(B1111+16)/116)-4/29))</f>
        <v>11.3667188603004</v>
      </c>
      <c r="F1111" s="28" t="n">
        <f aca="false">IF(B1111&gt;8,100*((B1111+16)/116)^3,100*(108/841)*((B1111+16)/116-4/29))</f>
        <v>8.08051134572707</v>
      </c>
      <c r="G1111" s="24" t="n">
        <f aca="false">IF((((B1111+16)/116)-(D1111/200))&gt;(6/29),82.521*(((B1111+16)/116)-(D1111/200))^3,82.521*(108/841)*(((B1111+16)/116)-(D1111/200)-(4/29)))</f>
        <v>7.52361630915725</v>
      </c>
      <c r="I1111" s="28" t="n">
        <f aca="false">(E1111*(1+I$28))-(I$28*I$27)</f>
        <v>11.4326256198504</v>
      </c>
      <c r="J1111" s="28" t="n">
        <f aca="false">(F1111*(1+J$28))-(J$28*J$27)</f>
        <v>8.08051134572707</v>
      </c>
      <c r="K1111" s="28" t="n">
        <f aca="false">(G1111*(1+K$28))-(K$28*K$27)</f>
        <v>7.8410437570806</v>
      </c>
      <c r="L1111" s="28" t="n">
        <f aca="false">116*(IF((J1111/100)&gt;(6/29)^(3),(J1111/100)^(1/3),((841/108)*(J1111/100))+(4/29)))-16</f>
        <v>34.15</v>
      </c>
      <c r="M1111" s="28" t="n">
        <f aca="false">500*(IF((I1111/96.422)&gt;(6/29)^3,(I1111/96.422)^(1/3),(841/108)*(I1111/96.422)+4/29)-IF((J1111/100)&gt;(6/29)^3,(J1111/100)^(1/3),(841/108)*(J1111/100)+4/29))</f>
        <v>29.4729251668955</v>
      </c>
      <c r="N1111" s="28" t="n">
        <f aca="false">200*(IF((J1111/100)&gt;(6/29)^3,(J1111/100)^(1/3),(841/108)*(J1111/100)+4/29)-IF((K1111/82.521)&gt;(6/29)^3,(K1111/82.521)^(1/3),(841/108)*(K1111/82.521)+4/29))</f>
        <v>-4.79854466503555</v>
      </c>
    </row>
    <row r="1112" customFormat="false" ht="12.75" hidden="false" customHeight="false" outlineLevel="0" collapsed="false">
      <c r="A1112" s="5" t="n">
        <v>1075</v>
      </c>
      <c r="B1112" s="28" t="n">
        <f aca="false">'Input Data '!F1094</f>
        <v>27.7</v>
      </c>
      <c r="C1112" s="28" t="n">
        <f aca="false">'Input Data '!G1094</f>
        <v>41.31</v>
      </c>
      <c r="D1112" s="28" t="n">
        <f aca="false">'Input Data '!H1094</f>
        <v>-2.47</v>
      </c>
      <c r="E1112" s="28" t="n">
        <f aca="false">IF((C1112/500+(B1112+16)/116)&gt;(6/29),96.422*(C1112/500+(B1112+16)/116)^3,96.422*(108/841)*((C1112/500+(B1112+16)/116)-4/29))</f>
        <v>9.3452445470675</v>
      </c>
      <c r="F1112" s="28" t="n">
        <f aca="false">IF(B1112&gt;8,100*((B1112+16)/116)^3,100*(108/841)*((B1112+16)/116-4/29))</f>
        <v>5.34650950479725</v>
      </c>
      <c r="G1112" s="24" t="n">
        <f aca="false">IF((((B1112+16)/116)-(D1112/200))&gt;(6/29),82.521*(((B1112+16)/116)-(D1112/200))^3,82.521*(108/841)*(((B1112+16)/116)-(D1112/200)-(4/29)))</f>
        <v>4.86028317977443</v>
      </c>
      <c r="I1112" s="28" t="n">
        <f aca="false">(E1112*(1+I$28))-(I$28*I$27)</f>
        <v>9.39832888282781</v>
      </c>
      <c r="J1112" s="28" t="n">
        <f aca="false">(F1112*(1+J$28))-(J$28*J$27)</f>
        <v>5.34650950479725</v>
      </c>
      <c r="K1112" s="28" t="n">
        <f aca="false">(G1112*(1+K$28))-(K$28*K$27)</f>
        <v>5.05180929959174</v>
      </c>
      <c r="L1112" s="28" t="n">
        <f aca="false">116*(IF((J1112/100)&gt;(6/29)^(3),(J1112/100)^(1/3),((841/108)*(J1112/100))+(4/29)))-16</f>
        <v>27.7</v>
      </c>
      <c r="M1112" s="28" t="n">
        <f aca="false">500*(IF((I1112/96.422)&gt;(6/29)^3,(I1112/96.422)^(1/3),(841/108)*(I1112/96.422)+4/29)-IF((J1112/100)&gt;(6/29)^3,(J1112/100)^(1/3),(841/108)*(J1112/100)+4/29))</f>
        <v>41.74405237759</v>
      </c>
      <c r="N1112" s="28" t="n">
        <f aca="false">200*(IF((J1112/100)&gt;(6/29)^3,(J1112/100)^(1/3),(841/108)*(J1112/100)+4/29)-IF((K1112/82.521)&gt;(6/29)^3,(K1112/82.521)^(1/3),(841/108)*(K1112/82.521)+4/29))</f>
        <v>-3.47899354783177</v>
      </c>
    </row>
    <row r="1113" customFormat="false" ht="12.75" hidden="false" customHeight="false" outlineLevel="0" collapsed="false">
      <c r="A1113" s="5" t="n">
        <v>1076</v>
      </c>
      <c r="B1113" s="28" t="n">
        <f aca="false">'Input Data '!F1095</f>
        <v>48.5</v>
      </c>
      <c r="C1113" s="28" t="n">
        <f aca="false">'Input Data '!G1095</f>
        <v>-3.61</v>
      </c>
      <c r="D1113" s="28" t="n">
        <f aca="false">'Input Data '!H1095</f>
        <v>-7.74</v>
      </c>
      <c r="E1113" s="28" t="n">
        <f aca="false">IF((C1113/500+(B1113+16)/116)&gt;(6/29),96.422*(C1113/500+(B1113+16)/116)^3,96.422*(108/841)*((C1113/500+(B1113+16)/116)-4/29))</f>
        <v>15.9386974177382</v>
      </c>
      <c r="F1113" s="28" t="n">
        <f aca="false">IF(B1113&gt;8,100*((B1113+16)/116)^3,100*(108/841)*((B1113+16)/116-4/29))</f>
        <v>17.1911597569601</v>
      </c>
      <c r="G1113" s="24" t="n">
        <f aca="false">IF((((B1113+16)/116)-(D1113/200))&gt;(6/29),82.521*(((B1113+16)/116)-(D1113/200))^3,82.521*(108/841)*(((B1113+16)/116)-(D1113/200)-(4/29)))</f>
        <v>17.3593652549166</v>
      </c>
      <c r="I1113" s="28" t="n">
        <f aca="false">(E1113*(1+I$28))-(I$28*I$27)</f>
        <v>16.033604717259</v>
      </c>
      <c r="J1113" s="28" t="n">
        <f aca="false">(F1113*(1+J$28))-(J$28*J$27)</f>
        <v>17.1911597569601</v>
      </c>
      <c r="K1113" s="28" t="n">
        <f aca="false">(G1113*(1+K$28))-(K$28*K$27)</f>
        <v>18.1417491296297</v>
      </c>
      <c r="L1113" s="28" t="n">
        <f aca="false">116*(IF((J1113/100)&gt;(6/29)^(3),(J1113/100)^(1/3),((841/108)*(J1113/100))+(4/29)))-16</f>
        <v>48.5</v>
      </c>
      <c r="M1113" s="28" t="n">
        <f aca="false">500*(IF((I1113/96.422)&gt;(6/29)^3,(I1113/96.422)^(1/3),(841/108)*(I1113/96.422)+4/29)-IF((J1113/100)&gt;(6/29)^3,(J1113/100)^(1/3),(841/108)*(J1113/100)+4/29))</f>
        <v>-3.0664229810814</v>
      </c>
      <c r="N1113" s="28" t="n">
        <f aca="false">200*(IF((J1113/100)&gt;(6/29)^3,(J1113/100)^(1/3),(841/108)*(J1113/100)+4/29)-IF((K1113/82.521)&gt;(6/29)^3,(K1113/82.521)^(1/3),(841/108)*(K1113/82.521)+4/29))</f>
        <v>-9.50077912090688</v>
      </c>
    </row>
    <row r="1114" customFormat="false" ht="12.75" hidden="false" customHeight="false" outlineLevel="0" collapsed="false">
      <c r="A1114" s="5" t="n">
        <v>1077</v>
      </c>
      <c r="B1114" s="28" t="n">
        <f aca="false">'Input Data '!F1096</f>
        <v>43.64</v>
      </c>
      <c r="C1114" s="28" t="n">
        <f aca="false">'Input Data '!G1096</f>
        <v>3.59</v>
      </c>
      <c r="D1114" s="28" t="n">
        <f aca="false">'Input Data '!H1096</f>
        <v>-8.31</v>
      </c>
      <c r="E1114" s="28" t="n">
        <f aca="false">IF((C1114/500+(B1114+16)/116)&gt;(6/29),96.422*(C1114/500+(B1114+16)/116)^3,96.422*(108/841)*((C1114/500+(B1114+16)/116)-4/29))</f>
        <v>13.6610513701388</v>
      </c>
      <c r="F1114" s="28" t="n">
        <f aca="false">IF(B1114&gt;8,100*((B1114+16)/116)^3,100*(108/841)*((B1114+16)/116-4/29))</f>
        <v>13.5906095821887</v>
      </c>
      <c r="G1114" s="24" t="n">
        <f aca="false">IF((((B1114+16)/116)-(D1114/200))&gt;(6/29),82.521*(((B1114+16)/116)-(D1114/200))^3,82.521*(108/841)*(((B1114+16)/116)-(D1114/200)-(4/29)))</f>
        <v>14.1598083579977</v>
      </c>
      <c r="I1114" s="28" t="n">
        <f aca="false">(E1114*(1+I$28))-(I$28*I$27)</f>
        <v>13.7415113216651</v>
      </c>
      <c r="J1114" s="28" t="n">
        <f aca="false">(F1114*(1+J$28))-(J$28*J$27)</f>
        <v>13.5906095821887</v>
      </c>
      <c r="K1114" s="28" t="n">
        <f aca="false">(G1114*(1+K$28))-(K$28*K$27)</f>
        <v>14.7909424854567</v>
      </c>
      <c r="L1114" s="28" t="n">
        <f aca="false">116*(IF((J1114/100)&gt;(6/29)^(3),(J1114/100)^(1/3),((841/108)*(J1114/100))+(4/29)))-16</f>
        <v>43.64</v>
      </c>
      <c r="M1114" s="28" t="n">
        <f aca="false">500*(IF((I1114/96.422)&gt;(6/29)^3,(I1114/96.422)^(1/3),(841/108)*(I1114/96.422)+4/29)-IF((J1114/100)&gt;(6/29)^3,(J1114/100)^(1/3),(841/108)*(J1114/100)+4/29))</f>
        <v>4.10073588714649</v>
      </c>
      <c r="N1114" s="28" t="n">
        <f aca="false">200*(IF((J1114/100)&gt;(6/29)^3,(J1114/100)^(1/3),(841/108)*(J1114/100)+4/29)-IF((K1114/82.521)&gt;(6/29)^3,(K1114/82.521)^(1/3),(841/108)*(K1114/82.521)+4/29))</f>
        <v>-9.93727361709293</v>
      </c>
    </row>
    <row r="1115" customFormat="false" ht="12.75" hidden="false" customHeight="false" outlineLevel="0" collapsed="false">
      <c r="A1115" s="5" t="n">
        <v>1078</v>
      </c>
      <c r="B1115" s="28" t="n">
        <f aca="false">'Input Data '!F1097</f>
        <v>38.79</v>
      </c>
      <c r="C1115" s="28" t="n">
        <f aca="false">'Input Data '!G1097</f>
        <v>11.15</v>
      </c>
      <c r="D1115" s="28" t="n">
        <f aca="false">'Input Data '!H1097</f>
        <v>-8.68</v>
      </c>
      <c r="E1115" s="28" t="n">
        <f aca="false">IF((C1115/500+(B1115+16)/116)&gt;(6/29),96.422*(C1115/500+(B1115+16)/116)^3,96.422*(108/841)*((C1115/500+(B1115+16)/116)-4/29))</f>
        <v>11.6683954041263</v>
      </c>
      <c r="F1115" s="28" t="n">
        <f aca="false">IF(B1115&gt;8,100*((B1115+16)/116)^3,100*(108/841)*((B1115+16)/116-4/29))</f>
        <v>10.5373142886522</v>
      </c>
      <c r="G1115" s="24" t="n">
        <f aca="false">IF((((B1115+16)/116)-(D1115/200))&gt;(6/29),82.521*(((B1115+16)/116)-(D1115/200))^3,82.521*(108/841)*(((B1115+16)/116)-(D1115/200)-(4/29)))</f>
        <v>11.3194563563159</v>
      </c>
      <c r="I1115" s="28" t="n">
        <f aca="false">(E1115*(1+I$28))-(I$28*I$27)</f>
        <v>11.7362157296648</v>
      </c>
      <c r="J1115" s="28" t="n">
        <f aca="false">(F1115*(1+J$28))-(J$28*J$27)</f>
        <v>10.5373142886522</v>
      </c>
      <c r="K1115" s="28" t="n">
        <f aca="false">(G1115*(1+K$28))-(K$28*K$27)</f>
        <v>11.8163211032925</v>
      </c>
      <c r="L1115" s="28" t="n">
        <f aca="false">116*(IF((J1115/100)&gt;(6/29)^(3),(J1115/100)^(1/3),((841/108)*(J1115/100))+(4/29)))-16</f>
        <v>38.79</v>
      </c>
      <c r="M1115" s="28" t="n">
        <f aca="false">500*(IF((I1115/96.422)&gt;(6/29)^3,(I1115/96.422)^(1/3),(841/108)*(I1115/96.422)+4/29)-IF((J1115/100)&gt;(6/29)^3,(J1115/100)^(1/3),(841/108)*(J1115/100)+4/29))</f>
        <v>11.6282294244183</v>
      </c>
      <c r="N1115" s="28" t="n">
        <f aca="false">200*(IF((J1115/100)&gt;(6/29)^3,(J1115/100)^(1/3),(841/108)*(J1115/100)+4/29)-IF((K1115/82.521)&gt;(6/29)^3,(K1115/82.521)^(1/3),(841/108)*(K1115/82.521)+4/29))</f>
        <v>-10.1676238408021</v>
      </c>
    </row>
    <row r="1116" customFormat="false" ht="12.75" hidden="false" customHeight="false" outlineLevel="0" collapsed="false">
      <c r="A1116" s="5" t="n">
        <v>1079</v>
      </c>
      <c r="B1116" s="28" t="n">
        <f aca="false">'Input Data '!F1098</f>
        <v>31.33</v>
      </c>
      <c r="C1116" s="28" t="n">
        <f aca="false">'Input Data '!G1098</f>
        <v>23.85</v>
      </c>
      <c r="D1116" s="28" t="n">
        <f aca="false">'Input Data '!H1098</f>
        <v>-8.45</v>
      </c>
      <c r="E1116" s="28" t="n">
        <f aca="false">IF((C1116/500+(B1116+16)/116)&gt;(6/29),96.422*(C1116/500+(B1116+16)/116)^3,96.422*(108/841)*((C1116/500+(B1116+16)/116)-4/29))</f>
        <v>9.12562282436338</v>
      </c>
      <c r="F1116" s="28" t="n">
        <f aca="false">IF(B1116&gt;8,100*((B1116+16)/116)^3,100*(108/841)*((B1116+16)/116-4/29))</f>
        <v>6.79259225707542</v>
      </c>
      <c r="G1116" s="24" t="n">
        <f aca="false">IF((((B1116+16)/116)-(D1116/200))&gt;(6/29),82.521*(((B1116+16)/116)-(D1116/200))^3,82.521*(108/841)*(((B1116+16)/116)-(D1116/200)-(4/29)))</f>
        <v>7.53313129598561</v>
      </c>
      <c r="I1116" s="28" t="n">
        <f aca="false">(E1116*(1+I$28))-(I$28*I$27)</f>
        <v>9.17731407647998</v>
      </c>
      <c r="J1116" s="28" t="n">
        <f aca="false">(F1116*(1+J$28))-(J$28*J$27)</f>
        <v>6.79259225707542</v>
      </c>
      <c r="K1116" s="28" t="n">
        <f aca="false">(G1116*(1+K$28))-(K$28*K$27)</f>
        <v>7.8510085372395</v>
      </c>
      <c r="L1116" s="28" t="n">
        <f aca="false">116*(IF((J1116/100)&gt;(6/29)^(3),(J1116/100)^(1/3),((841/108)*(J1116/100))+(4/29)))-16</f>
        <v>31.33</v>
      </c>
      <c r="M1116" s="28" t="n">
        <f aca="false">500*(IF((I1116/96.422)&gt;(6/29)^3,(I1116/96.422)^(1/3),(841/108)*(I1116/96.422)+4/29)-IF((J1116/100)&gt;(6/29)^3,(J1116/100)^(1/3),(841/108)*(J1116/100)+4/29))</f>
        <v>24.2794182920652</v>
      </c>
      <c r="N1116" s="28" t="n">
        <f aca="false">200*(IF((J1116/100)&gt;(6/29)^3,(J1116/100)^(1/3),(841/108)*(J1116/100)+4/29)-IF((K1116/82.521)&gt;(6/29)^3,(K1116/82.521)^(1/3),(841/108)*(K1116/82.521)+4/29))</f>
        <v>-9.6992582024358</v>
      </c>
    </row>
    <row r="1117" customFormat="false" ht="12.75" hidden="false" customHeight="false" outlineLevel="0" collapsed="false">
      <c r="A1117" s="5" t="n">
        <v>1080</v>
      </c>
      <c r="B1117" s="28" t="n">
        <f aca="false">'Input Data '!F1099</f>
        <v>25.41</v>
      </c>
      <c r="C1117" s="28" t="n">
        <f aca="false">'Input Data '!G1099</f>
        <v>35.38</v>
      </c>
      <c r="D1117" s="28" t="n">
        <f aca="false">'Input Data '!H1099</f>
        <v>-7.21</v>
      </c>
      <c r="E1117" s="28" t="n">
        <f aca="false">IF((C1117/500+(B1117+16)/116)&gt;(6/29),96.422*(C1117/500+(B1117+16)/116)^3,96.422*(108/841)*((C1117/500+(B1117+16)/116)-4/29))</f>
        <v>7.54612740584133</v>
      </c>
      <c r="F1117" s="28" t="n">
        <f aca="false">IF(B1117&gt;8,100*((B1117+16)/116)^3,100*(108/841)*((B1117+16)/116-4/29))</f>
        <v>4.54927011287107</v>
      </c>
      <c r="G1117" s="24" t="n">
        <f aca="false">IF((((B1117+16)/116)-(D1117/200))&gt;(6/29),82.521*(((B1117+16)/116)-(D1117/200))^3,82.521*(108/841)*(((B1117+16)/116)-(D1117/200)-(4/29)))</f>
        <v>5.01015002846886</v>
      </c>
      <c r="I1117" s="28" t="n">
        <f aca="false">(E1117*(1+I$28))-(I$28*I$27)</f>
        <v>7.58779975269775</v>
      </c>
      <c r="J1117" s="28" t="n">
        <f aca="false">(F1117*(1+J$28))-(J$28*J$27)</f>
        <v>4.54927011287107</v>
      </c>
      <c r="K1117" s="28" t="n">
        <f aca="false">(G1117*(1+K$28))-(K$28*K$27)</f>
        <v>5.20876066771092</v>
      </c>
      <c r="L1117" s="28" t="n">
        <f aca="false">116*(IF((J1117/100)&gt;(6/29)^(3),(J1117/100)^(1/3),((841/108)*(J1117/100))+(4/29)))-16</f>
        <v>25.41</v>
      </c>
      <c r="M1117" s="28" t="n">
        <f aca="false">500*(IF((I1117/96.422)&gt;(6/29)^3,(I1117/96.422)^(1/3),(841/108)*(I1117/96.422)+4/29)-IF((J1117/100)&gt;(6/29)^3,(J1117/100)^(1/3),(841/108)*(J1117/100)+4/29))</f>
        <v>35.7729682936616</v>
      </c>
      <c r="N1117" s="28" t="n">
        <f aca="false">200*(IF((J1117/100)&gt;(6/29)^3,(J1117/100)^(1/3),(841/108)*(J1117/100)+4/29)-IF((K1117/82.521)&gt;(6/29)^3,(K1117/82.521)^(1/3),(841/108)*(K1117/82.521)+4/29))</f>
        <v>-8.23526721096616</v>
      </c>
    </row>
    <row r="1118" customFormat="false" ht="12.75" hidden="false" customHeight="false" outlineLevel="0" collapsed="false">
      <c r="A1118" s="5" t="n">
        <v>1081</v>
      </c>
      <c r="B1118" s="28" t="n">
        <f aca="false">'Input Data '!F1100</f>
        <v>44.26</v>
      </c>
      <c r="C1118" s="28" t="n">
        <f aca="false">'Input Data '!G1100</f>
        <v>-7.93</v>
      </c>
      <c r="D1118" s="28" t="n">
        <f aca="false">'Input Data '!H1100</f>
        <v>-12.98</v>
      </c>
      <c r="E1118" s="28" t="n">
        <f aca="false">IF((C1118/500+(B1118+16)/116)&gt;(6/29),96.422*(C1118/500+(B1118+16)/116)^3,96.422*(108/841)*((C1118/500+(B1118+16)/116)-4/29))</f>
        <v>12.3166380267739</v>
      </c>
      <c r="F1118" s="28" t="n">
        <f aca="false">IF(B1118&gt;8,100*((B1118+16)/116)^3,100*(108/841)*((B1118+16)/116-4/29))</f>
        <v>14.0188831015007</v>
      </c>
      <c r="G1118" s="24" t="n">
        <f aca="false">IF((((B1118+16)/116)-(D1118/200))&gt;(6/29),82.521*(((B1118+16)/116)-(D1118/200))^3,82.521*(108/841)*(((B1118+16)/116)-(D1118/200)-(4/29)))</f>
        <v>16.4685993763911</v>
      </c>
      <c r="I1118" s="28" t="n">
        <f aca="false">(E1118*(1+I$28))-(I$28*I$27)</f>
        <v>12.3885702233224</v>
      </c>
      <c r="J1118" s="28" t="n">
        <f aca="false">(F1118*(1+J$28))-(J$28*J$27)</f>
        <v>14.0188831015007</v>
      </c>
      <c r="K1118" s="28" t="n">
        <f aca="false">(G1118*(1+K$28))-(K$28*K$27)</f>
        <v>17.2088748847491</v>
      </c>
      <c r="L1118" s="28" t="n">
        <f aca="false">116*(IF((J1118/100)&gt;(6/29)^(3),(J1118/100)^(1/3),((841/108)*(J1118/100))+(4/29)))-16</f>
        <v>44.26</v>
      </c>
      <c r="M1118" s="28" t="n">
        <f aca="false">500*(IF((I1118/96.422)&gt;(6/29)^3,(I1118/96.422)^(1/3),(841/108)*(I1118/96.422)+4/29)-IF((J1118/100)&gt;(6/29)^3,(J1118/100)^(1/3),(841/108)*(J1118/100)+4/29))</f>
        <v>-7.44073776718529</v>
      </c>
      <c r="N1118" s="28" t="n">
        <f aca="false">200*(IF((J1118/100)&gt;(6/29)^3,(J1118/100)^(1/3),(841/108)*(J1118/100)+4/29)-IF((K1118/82.521)&gt;(6/29)^3,(K1118/82.521)^(1/3),(841/108)*(K1118/82.521)+4/29))</f>
        <v>-14.7056252370839</v>
      </c>
    </row>
    <row r="1119" customFormat="false" ht="12.75" hidden="false" customHeight="false" outlineLevel="0" collapsed="false">
      <c r="A1119" s="5" t="n">
        <v>1082</v>
      </c>
      <c r="B1119" s="28" t="n">
        <f aca="false">'Input Data '!F1101</f>
        <v>39.75</v>
      </c>
      <c r="C1119" s="28" t="n">
        <f aca="false">'Input Data '!G1101</f>
        <v>-0.79</v>
      </c>
      <c r="D1119" s="28" t="n">
        <f aca="false">'Input Data '!H1101</f>
        <v>-13.41</v>
      </c>
      <c r="E1119" s="28" t="n">
        <f aca="false">IF((C1119/500+(B1119+16)/116)&gt;(6/29),96.422*(C1119/500+(B1119+16)/116)^3,96.422*(108/841)*((C1119/500+(B1119+16)/116)-4/29))</f>
        <v>10.5985500149247</v>
      </c>
      <c r="F1119" s="28" t="n">
        <f aca="false">IF(B1119&gt;8,100*((B1119+16)/116)^3,100*(108/841)*((B1119+16)/116-4/29))</f>
        <v>11.1009628043765</v>
      </c>
      <c r="G1119" s="24" t="n">
        <f aca="false">IF((((B1119+16)/116)-(D1119/200))&gt;(6/29),82.521*(((B1119+16)/116)-(D1119/200))^3,82.521*(108/841)*(((B1119+16)/116)-(D1119/200)-(4/29)))</f>
        <v>13.554451931515</v>
      </c>
      <c r="I1119" s="28" t="n">
        <f aca="false">(E1119*(1+I$28))-(I$28*I$27)</f>
        <v>10.6595841988436</v>
      </c>
      <c r="J1119" s="28" t="n">
        <f aca="false">(F1119*(1+J$28))-(J$28*J$27)</f>
        <v>11.1009628043765</v>
      </c>
      <c r="K1119" s="28" t="n">
        <f aca="false">(G1119*(1+K$28))-(K$28*K$27)</f>
        <v>14.1569695944277</v>
      </c>
      <c r="L1119" s="28" t="n">
        <f aca="false">116*(IF((J1119/100)&gt;(6/29)^(3),(J1119/100)^(1/3),((841/108)*(J1119/100))+(4/29)))-16</f>
        <v>39.75</v>
      </c>
      <c r="M1119" s="28" t="n">
        <f aca="false">500*(IF((I1119/96.422)&gt;(6/29)^3,(I1119/96.422)^(1/3),(841/108)*(I1119/96.422)+4/29)-IF((J1119/100)&gt;(6/29)^3,(J1119/100)^(1/3),(841/108)*(J1119/100)+4/29))</f>
        <v>-0.331118647011908</v>
      </c>
      <c r="N1119" s="28" t="n">
        <f aca="false">200*(IF((J1119/100)&gt;(6/29)^3,(J1119/100)^(1/3),(841/108)*(J1119/100)+4/29)-IF((K1119/82.521)&gt;(6/29)^3,(K1119/82.521)^(1/3),(841/108)*(K1119/82.521)+4/29))</f>
        <v>-15.0094690873413</v>
      </c>
    </row>
    <row r="1120" customFormat="false" ht="12.75" hidden="false" customHeight="false" outlineLevel="0" collapsed="false">
      <c r="A1120" s="5" t="n">
        <v>1083</v>
      </c>
      <c r="B1120" s="28" t="n">
        <f aca="false">'Input Data '!F1102</f>
        <v>35.38</v>
      </c>
      <c r="C1120" s="28" t="n">
        <f aca="false">'Input Data '!G1102</f>
        <v>6.48</v>
      </c>
      <c r="D1120" s="28" t="n">
        <f aca="false">'Input Data '!H1102</f>
        <v>-13.53</v>
      </c>
      <c r="E1120" s="28" t="n">
        <f aca="false">IF((C1120/500+(B1120+16)/116)&gt;(6/29),96.422*(C1120/500+(B1120+16)/116)^3,96.422*(108/841)*((C1120/500+(B1120+16)/116)-4/29))</f>
        <v>9.13606729566735</v>
      </c>
      <c r="F1120" s="28" t="n">
        <f aca="false">IF(B1120&gt;8,100*((B1120+16)/116)^3,100*(108/841)*((B1120+16)/116-4/29))</f>
        <v>8.68977100793391</v>
      </c>
      <c r="G1120" s="24" t="n">
        <f aca="false">IF((((B1120+16)/116)-(D1120/200))&gt;(6/29),82.521*(((B1120+16)/116)-(D1120/200))^3,82.521*(108/841)*(((B1120+16)/116)-(D1120/200)-(4/29)))</f>
        <v>10.9839492823037</v>
      </c>
      <c r="I1120" s="28" t="n">
        <f aca="false">(E1120*(1+I$28))-(I$28*I$27)</f>
        <v>9.18782479816193</v>
      </c>
      <c r="J1120" s="28" t="n">
        <f aca="false">(F1120*(1+J$28))-(J$28*J$27)</f>
        <v>8.68977100793391</v>
      </c>
      <c r="K1120" s="28" t="n">
        <f aca="false">(G1120*(1+K$28))-(K$28*K$27)</f>
        <v>11.4649539080881</v>
      </c>
      <c r="L1120" s="28" t="n">
        <f aca="false">116*(IF((J1120/100)&gt;(6/29)^(3),(J1120/100)^(1/3),((841/108)*(J1120/100))+(4/29)))-16</f>
        <v>35.38</v>
      </c>
      <c r="M1120" s="28" t="n">
        <f aca="false">500*(IF((I1120/96.422)&gt;(6/29)^3,(I1120/96.422)^(1/3),(841/108)*(I1120/96.422)+4/29)-IF((J1120/100)&gt;(6/29)^3,(J1120/100)^(1/3),(841/108)*(J1120/100)+4/29))</f>
        <v>6.90964078809725</v>
      </c>
      <c r="N1120" s="28" t="n">
        <f aca="false">200*(IF((J1120/100)&gt;(6/29)^3,(J1120/100)^(1/3),(841/108)*(J1120/100)+4/29)-IF((K1120/82.521)&gt;(6/29)^3,(K1120/82.521)^(1/3),(841/108)*(K1120/82.521)+4/29))</f>
        <v>-14.9993660758111</v>
      </c>
    </row>
    <row r="1121" customFormat="false" ht="12.75" hidden="false" customHeight="false" outlineLevel="0" collapsed="false">
      <c r="A1121" s="5" t="n">
        <v>1084</v>
      </c>
      <c r="B1121" s="28" t="n">
        <f aca="false">'Input Data '!F1103</f>
        <v>28.59</v>
      </c>
      <c r="C1121" s="28" t="n">
        <f aca="false">'Input Data '!G1103</f>
        <v>18.6</v>
      </c>
      <c r="D1121" s="28" t="n">
        <f aca="false">'Input Data '!H1103</f>
        <v>-13.04</v>
      </c>
      <c r="E1121" s="28" t="n">
        <f aca="false">IF((C1121/500+(B1121+16)/116)&gt;(6/29),96.422*(C1121/500+(B1121+16)/116)^3,96.422*(108/841)*((C1121/500+(B1121+16)/116)-4/29))</f>
        <v>7.2254896903605</v>
      </c>
      <c r="F1121" s="28" t="n">
        <f aca="false">IF(B1121&gt;8,100*((B1121+16)/116)^3,100*(108/841)*((B1121+16)/116-4/29))</f>
        <v>5.67987070112295</v>
      </c>
      <c r="G1121" s="24" t="n">
        <f aca="false">IF((((B1121+16)/116)-(D1121/200))&gt;(6/29),82.521*(((B1121+16)/116)-(D1121/200))^3,82.521*(108/841)*(((B1121+16)/116)-(D1121/200)-(4/29)))</f>
        <v>7.49951878249389</v>
      </c>
      <c r="I1121" s="28" t="n">
        <f aca="false">(E1121*(1+I$28))-(I$28*I$27)</f>
        <v>7.26512819852605</v>
      </c>
      <c r="J1121" s="28" t="n">
        <f aca="false">(F1121*(1+J$28))-(J$28*J$27)</f>
        <v>5.67987070112295</v>
      </c>
      <c r="K1121" s="28" t="n">
        <f aca="false">(G1121*(1+K$28))-(K$28*K$27)</f>
        <v>7.81580708992538</v>
      </c>
      <c r="L1121" s="28" t="n">
        <f aca="false">116*(IF((J1121/100)&gt;(6/29)^(3),(J1121/100)^(1/3),((841/108)*(J1121/100))+(4/29)))-16</f>
        <v>28.59</v>
      </c>
      <c r="M1121" s="28" t="n">
        <f aca="false">500*(IF((I1121/96.422)&gt;(6/29)^3,(I1121/96.422)^(1/3),(841/108)*(I1121/96.422)+4/29)-IF((J1121/100)&gt;(6/29)^3,(J1121/100)^(1/3),(841/108)*(J1121/100)+4/29))</f>
        <v>18.9847718883827</v>
      </c>
      <c r="N1121" s="28" t="n">
        <f aca="false">200*(IF((J1121/100)&gt;(6/29)^3,(J1121/100)^(1/3),(841/108)*(J1121/100)+4/29)-IF((K1121/82.521)&gt;(6/29)^3,(K1121/82.521)^(1/3),(841/108)*(K1121/82.521)+4/29))</f>
        <v>-14.2867341619674</v>
      </c>
    </row>
    <row r="1122" customFormat="false" ht="12.75" hidden="false" customHeight="false" outlineLevel="0" collapsed="false">
      <c r="A1122" s="5" t="n">
        <v>1085</v>
      </c>
      <c r="B1122" s="28" t="n">
        <f aca="false">'Input Data '!F1104</f>
        <v>23.17</v>
      </c>
      <c r="C1122" s="28" t="n">
        <f aca="false">'Input Data '!G1104</f>
        <v>29.32</v>
      </c>
      <c r="D1122" s="28" t="n">
        <f aca="false">'Input Data '!H1104</f>
        <v>-11.7</v>
      </c>
      <c r="E1122" s="28" t="n">
        <f aca="false">IF((C1122/500+(B1122+16)/116)&gt;(6/29),96.422*(C1122/500+(B1122+16)/116)^3,96.422*(108/841)*((C1122/500+(B1122+16)/116)-4/29))</f>
        <v>6.00190564447241</v>
      </c>
      <c r="F1122" s="28" t="n">
        <f aca="false">IF(B1122&gt;8,100*((B1122+16)/116)^3,100*(108/841)*((B1122+16)/116-4/29))</f>
        <v>3.85023065040848</v>
      </c>
      <c r="G1122" s="24" t="n">
        <f aca="false">IF((((B1122+16)/116)-(D1122/200))&gt;(6/29),82.521*(((B1122+16)/116)-(D1122/200))^3,82.521*(108/841)*(((B1122+16)/116)-(D1122/200)-(4/29)))</f>
        <v>5.13117913710398</v>
      </c>
      <c r="I1122" s="28" t="n">
        <f aca="false">(E1122*(1+I$28))-(I$28*I$27)</f>
        <v>6.03378283057911</v>
      </c>
      <c r="J1122" s="28" t="n">
        <f aca="false">(F1122*(1+J$28))-(J$28*J$27)</f>
        <v>3.85023065040848</v>
      </c>
      <c r="K1122" s="28" t="n">
        <f aca="false">(G1122*(1+K$28))-(K$28*K$27)</f>
        <v>5.33551107547627</v>
      </c>
      <c r="L1122" s="28" t="n">
        <f aca="false">116*(IF((J1122/100)&gt;(6/29)^(3),(J1122/100)^(1/3),((841/108)*(J1122/100))+(4/29)))-16</f>
        <v>23.17</v>
      </c>
      <c r="M1122" s="28" t="n">
        <f aca="false">500*(IF((I1122/96.422)&gt;(6/29)^3,(I1122/96.422)^(1/3),(841/108)*(I1122/96.422)+4/29)-IF((J1122/100)&gt;(6/29)^3,(J1122/100)^(1/3),(841/108)*(J1122/100)+4/29))</f>
        <v>29.6701950085053</v>
      </c>
      <c r="N1122" s="28" t="n">
        <f aca="false">200*(IF((J1122/100)&gt;(6/29)^3,(J1122/100)^(1/3),(841/108)*(J1122/100)+4/29)-IF((K1122/82.521)&gt;(6/29)^3,(K1122/82.521)^(1/3),(841/108)*(K1122/82.521)+4/29))</f>
        <v>-12.7380889645543</v>
      </c>
    </row>
    <row r="1123" customFormat="false" ht="12.75" hidden="false" customHeight="false" outlineLevel="0" collapsed="false">
      <c r="A1123" s="5" t="n">
        <v>1086</v>
      </c>
      <c r="B1123" s="28" t="n">
        <f aca="false">'Input Data '!F1105</f>
        <v>37.73</v>
      </c>
      <c r="C1123" s="28" t="n">
        <f aca="false">'Input Data '!G1105</f>
        <v>-15.27</v>
      </c>
      <c r="D1123" s="28" t="n">
        <f aca="false">'Input Data '!H1105</f>
        <v>-21.09</v>
      </c>
      <c r="E1123" s="28" t="n">
        <f aca="false">IF((C1123/500+(B1123+16)/116)&gt;(6/29),96.422*(C1123/500+(B1123+16)/116)^3,96.422*(108/841)*((C1123/500+(B1123+16)/116)-4/29))</f>
        <v>7.80881656748587</v>
      </c>
      <c r="F1123" s="28" t="n">
        <f aca="false">IF(B1123&gt;8,100*((B1123+16)/116)^3,100*(108/841)*((B1123+16)/116-4/29))</f>
        <v>9.93748655368455</v>
      </c>
      <c r="G1123" s="24" t="n">
        <f aca="false">IF((((B1123+16)/116)-(D1123/200))&gt;(6/29),82.521*(((B1123+16)/116)-(D1123/200))^3,82.521*(108/841)*(((B1123+16)/116)-(D1123/200)-(4/29)))</f>
        <v>15.1731555633477</v>
      </c>
      <c r="I1123" s="28" t="n">
        <f aca="false">(E1123*(1+I$28))-(I$28*I$27)</f>
        <v>7.85215517927255</v>
      </c>
      <c r="J1123" s="28" t="n">
        <f aca="false">(F1123*(1+J$28))-(J$28*J$27)</f>
        <v>9.93748655368455</v>
      </c>
      <c r="K1123" s="28" t="n">
        <f aca="false">(G1123*(1+K$28))-(K$28*K$27)</f>
        <v>15.8521927328927</v>
      </c>
      <c r="L1123" s="28" t="n">
        <f aca="false">116*(IF((J1123/100)&gt;(6/29)^(3),(J1123/100)^(1/3),((841/108)*(J1123/100))+(4/29)))-16</f>
        <v>37.73</v>
      </c>
      <c r="M1123" s="28" t="n">
        <f aca="false">500*(IF((I1123/96.422)&gt;(6/29)^3,(I1123/96.422)^(1/3),(841/108)*(I1123/96.422)+4/29)-IF((J1123/100)&gt;(6/29)^3,(J1123/100)^(1/3),(841/108)*(J1123/100)+4/29))</f>
        <v>-14.8705401118509</v>
      </c>
      <c r="N1123" s="28" t="n">
        <f aca="false">200*(IF((J1123/100)&gt;(6/29)^3,(J1123/100)^(1/3),(841/108)*(J1123/100)+4/29)-IF((K1123/82.521)&gt;(6/29)^3,(K1123/82.521)^(1/3),(841/108)*(K1123/82.521)+4/29))</f>
        <v>-22.7618406484663</v>
      </c>
    </row>
    <row r="1124" customFormat="false" ht="12.75" hidden="false" customHeight="false" outlineLevel="0" collapsed="false">
      <c r="A1124" s="5" t="n">
        <v>1087</v>
      </c>
      <c r="B1124" s="28" t="n">
        <f aca="false">'Input Data '!F1106</f>
        <v>33.85</v>
      </c>
      <c r="C1124" s="28" t="n">
        <f aca="false">'Input Data '!G1106</f>
        <v>-8.27</v>
      </c>
      <c r="D1124" s="28" t="n">
        <f aca="false">'Input Data '!H1106</f>
        <v>-21.13</v>
      </c>
      <c r="E1124" s="28" t="n">
        <f aca="false">IF((C1124/500+(B1124+16)/116)&gt;(6/29),96.422*(C1124/500+(B1124+16)/116)^3,96.422*(108/841)*((C1124/500+(B1124+16)/116)-4/29))</f>
        <v>6.80238836372019</v>
      </c>
      <c r="F1124" s="28" t="n">
        <f aca="false">IF(B1124&gt;8,100*((B1124+16)/116)^3,100*(108/841)*((B1124+16)/116-4/29))</f>
        <v>7.93636293673634</v>
      </c>
      <c r="G1124" s="24" t="n">
        <f aca="false">IF((((B1124+16)/116)-(D1124/200))&gt;(6/29),82.521*(((B1124+16)/116)-(D1124/200))^3,82.521*(108/841)*(((B1124+16)/116)-(D1124/200)-(4/29)))</f>
        <v>12.6642246049741</v>
      </c>
      <c r="I1124" s="28" t="n">
        <f aca="false">(E1124*(1+I$28))-(I$28*I$27)</f>
        <v>6.83934309575233</v>
      </c>
      <c r="J1124" s="28" t="n">
        <f aca="false">(F1124*(1+J$28))-(J$28*J$27)</f>
        <v>7.93636293673634</v>
      </c>
      <c r="K1124" s="28" t="n">
        <f aca="false">(G1124*(1+K$28))-(K$28*K$27)</f>
        <v>13.2246593600105</v>
      </c>
      <c r="L1124" s="28" t="n">
        <f aca="false">116*(IF((J1124/100)&gt;(6/29)^(3),(J1124/100)^(1/3),((841/108)*(J1124/100))+(4/29)))-16</f>
        <v>33.85</v>
      </c>
      <c r="M1124" s="28" t="n">
        <f aca="false">500*(IF((I1124/96.422)&gt;(6/29)^3,(I1124/96.422)^(1/3),(841/108)*(I1124/96.422)+4/29)-IF((J1124/100)&gt;(6/29)^3,(J1124/100)^(1/3),(841/108)*(J1124/100)+4/29))</f>
        <v>-7.89654837646381</v>
      </c>
      <c r="N1124" s="28" t="n">
        <f aca="false">200*(IF((J1124/100)&gt;(6/29)^3,(J1124/100)^(1/3),(841/108)*(J1124/100)+4/29)-IF((K1124/82.521)&gt;(6/29)^3,(K1124/82.521)^(1/3),(841/108)*(K1124/82.521)+4/29))</f>
        <v>-22.6867819250334</v>
      </c>
    </row>
    <row r="1125" customFormat="false" ht="12.75" hidden="false" customHeight="false" outlineLevel="0" collapsed="false">
      <c r="A1125" s="5" t="n">
        <v>1088</v>
      </c>
      <c r="B1125" s="28" t="n">
        <f aca="false">'Input Data '!F1107</f>
        <v>30.14</v>
      </c>
      <c r="C1125" s="28" t="n">
        <f aca="false">'Input Data '!G1107</f>
        <v>-1.33</v>
      </c>
      <c r="D1125" s="28" t="n">
        <f aca="false">'Input Data '!H1107</f>
        <v>-20.84</v>
      </c>
      <c r="E1125" s="28" t="n">
        <f aca="false">IF((C1125/500+(B1125+16)/116)&gt;(6/29),96.422*(C1125/500+(B1125+16)/116)^3,96.422*(108/841)*((C1125/500+(B1125+16)/116)-4/29))</f>
        <v>5.94692793936741</v>
      </c>
      <c r="F1125" s="28" t="n">
        <f aca="false">IF(B1125&gt;8,100*((B1125+16)/116)^3,100*(108/841)*((B1125+16)/116-4/29))</f>
        <v>6.29301552082906</v>
      </c>
      <c r="G1125" s="24" t="n">
        <f aca="false">IF((((B1125+16)/116)-(D1125/200))&gt;(6/29),82.521*(((B1125+16)/116)-(D1125/200))^3,82.521*(108/841)*(((B1125+16)/116)-(D1125/200)-(4/29)))</f>
        <v>10.4368209734544</v>
      </c>
      <c r="I1125" s="28" t="n">
        <f aca="false">(E1125*(1+I$28))-(I$28*I$27)</f>
        <v>5.9784563961189</v>
      </c>
      <c r="J1125" s="28" t="n">
        <f aca="false">(F1125*(1+J$28))-(J$28*J$27)</f>
        <v>6.29301552082906</v>
      </c>
      <c r="K1125" s="28" t="n">
        <f aca="false">(G1125*(1+K$28))-(K$28*K$27)</f>
        <v>10.8919616996129</v>
      </c>
      <c r="L1125" s="28" t="n">
        <f aca="false">116*(IF((J1125/100)&gt;(6/29)^(3),(J1125/100)^(1/3),((841/108)*(J1125/100))+(4/29)))-16</f>
        <v>30.14</v>
      </c>
      <c r="M1125" s="28" t="n">
        <f aca="false">500*(IF((I1125/96.422)&gt;(6/29)^3,(I1125/96.422)^(1/3),(841/108)*(I1125/96.422)+4/29)-IF((J1125/100)&gt;(6/29)^3,(J1125/100)^(1/3),(841/108)*(J1125/100)+4/29))</f>
        <v>-0.981503526661459</v>
      </c>
      <c r="N1125" s="28" t="n">
        <f aca="false">200*(IF((J1125/100)&gt;(6/29)^3,(J1125/100)^(1/3),(841/108)*(J1125/100)+4/29)-IF((K1125/82.521)&gt;(6/29)^3,(K1125/82.521)^(1/3),(841/108)*(K1125/82.521)+4/29))</f>
        <v>-22.2786181172431</v>
      </c>
    </row>
    <row r="1126" customFormat="false" ht="12.75" hidden="false" customHeight="false" outlineLevel="0" collapsed="false">
      <c r="A1126" s="5" t="n">
        <v>1089</v>
      </c>
      <c r="B1126" s="28" t="n">
        <f aca="false">'Input Data '!F1108</f>
        <v>24.38</v>
      </c>
      <c r="C1126" s="28" t="n">
        <f aca="false">'Input Data '!G1108</f>
        <v>9.85</v>
      </c>
      <c r="D1126" s="28" t="n">
        <f aca="false">'Input Data '!H1108</f>
        <v>-19.93</v>
      </c>
      <c r="E1126" s="28" t="n">
        <f aca="false">IF((C1126/500+(B1126+16)/116)&gt;(6/29),96.422*(C1126/500+(B1126+16)/116)^3,96.422*(108/841)*((C1126/500+(B1126+16)/116)-4/29))</f>
        <v>4.79759435868607</v>
      </c>
      <c r="F1126" s="28" t="n">
        <f aca="false">IF(B1126&gt;8,100*((B1126+16)/116)^3,100*(108/841)*((B1126+16)/116-4/29))</f>
        <v>4.21817871735208</v>
      </c>
      <c r="G1126" s="24" t="n">
        <f aca="false">IF((((B1126+16)/116)-(D1126/200))&gt;(6/29),82.521*(((B1126+16)/116)-(D1126/200))^3,82.521*(108/841)*(((B1126+16)/116)-(D1126/200)-(4/29)))</f>
        <v>7.40766441685289</v>
      </c>
      <c r="I1126" s="28" t="n">
        <f aca="false">(E1126*(1+I$28))-(I$28*I$27)</f>
        <v>4.82183247187457</v>
      </c>
      <c r="J1126" s="28" t="n">
        <f aca="false">(F1126*(1+J$28))-(J$28*J$27)</f>
        <v>4.21817871735208</v>
      </c>
      <c r="K1126" s="28" t="n">
        <f aca="false">(G1126*(1+K$28))-(K$28*K$27)</f>
        <v>7.71961057628234</v>
      </c>
      <c r="L1126" s="28" t="n">
        <f aca="false">116*(IF((J1126/100)&gt;(6/29)^(3),(J1126/100)^(1/3),((841/108)*(J1126/100))+(4/29)))-16</f>
        <v>24.38</v>
      </c>
      <c r="M1126" s="28" t="n">
        <f aca="false">500*(IF((I1126/96.422)&gt;(6/29)^3,(I1126/96.422)^(1/3),(841/108)*(I1126/96.422)+4/29)-IF((J1126/100)&gt;(6/29)^3,(J1126/100)^(1/3),(841/108)*(J1126/100)+4/29))</f>
        <v>10.1591789308567</v>
      </c>
      <c r="N1126" s="28" t="n">
        <f aca="false">200*(IF((J1126/100)&gt;(6/29)^3,(J1126/100)^(1/3),(841/108)*(J1126/100)+4/29)-IF((K1126/82.521)&gt;(6/29)^3,(K1126/82.521)^(1/3),(841/108)*(K1126/82.521)+4/29))</f>
        <v>-21.1697876099479</v>
      </c>
    </row>
    <row r="1127" customFormat="false" ht="12.75" hidden="false" customHeight="false" outlineLevel="0" collapsed="false">
      <c r="A1127" s="5" t="n">
        <v>1090</v>
      </c>
      <c r="B1127" s="28" t="n">
        <f aca="false">'Input Data '!F1109</f>
        <v>19.82</v>
      </c>
      <c r="C1127" s="28" t="n">
        <f aca="false">'Input Data '!G1109</f>
        <v>19.56</v>
      </c>
      <c r="D1127" s="28" t="n">
        <f aca="false">'Input Data '!H1109</f>
        <v>-18.55</v>
      </c>
      <c r="E1127" s="28" t="n">
        <f aca="false">IF((C1127/500+(B1127+16)/116)&gt;(6/29),96.422*(C1127/500+(B1127+16)/116)^3,96.422*(108/841)*((C1127/500+(B1127+16)/116)-4/29))</f>
        <v>4.06058394454364</v>
      </c>
      <c r="F1127" s="28" t="n">
        <f aca="false">IF(B1127&gt;8,100*((B1127+16)/116)^3,100*(108/841)*((B1127+16)/116-4/29))</f>
        <v>2.94444046035098</v>
      </c>
      <c r="G1127" s="24" t="n">
        <f aca="false">IF((((B1127+16)/116)-(D1127/200))&gt;(6/29),82.521*(((B1127+16)/116)-(D1127/200))^3,82.521*(108/841)*(((B1127+16)/116)-(D1127/200)-(4/29)))</f>
        <v>5.34270254991113</v>
      </c>
      <c r="I1127" s="28" t="n">
        <f aca="false">(E1127*(1+I$28))-(I$28*I$27)</f>
        <v>4.08014712330153</v>
      </c>
      <c r="J1127" s="28" t="n">
        <f aca="false">(F1127*(1+J$28))-(J$28*J$27)</f>
        <v>2.94444046035098</v>
      </c>
      <c r="K1127" s="28" t="n">
        <f aca="false">(G1127*(1+K$28))-(K$28*K$27)</f>
        <v>5.55703364246512</v>
      </c>
      <c r="L1127" s="28" t="n">
        <f aca="false">116*(IF((J1127/100)&gt;(6/29)^(3),(J1127/100)^(1/3),((841/108)*(J1127/100))+(4/29)))-16</f>
        <v>19.82</v>
      </c>
      <c r="M1127" s="28" t="n">
        <f aca="false">500*(IF((I1127/96.422)&gt;(6/29)^3,(I1127/96.422)^(1/3),(841/108)*(I1127/96.422)+4/29)-IF((J1127/100)&gt;(6/29)^3,(J1127/100)^(1/3),(841/108)*(J1127/100)+4/29))</f>
        <v>19.8389165710313</v>
      </c>
      <c r="N1127" s="28" t="n">
        <f aca="false">200*(IF((J1127/100)&gt;(6/29)^3,(J1127/100)^(1/3),(841/108)*(J1127/100)+4/29)-IF((K1127/82.521)&gt;(6/29)^3,(K1127/82.521)^(1/3),(841/108)*(K1127/82.521)+4/29))</f>
        <v>-19.6098543820372</v>
      </c>
    </row>
    <row r="1128" customFormat="false" ht="12.75" hidden="false" customHeight="false" outlineLevel="0" collapsed="false">
      <c r="A1128" s="5" t="n">
        <v>1091</v>
      </c>
      <c r="B1128" s="28" t="n">
        <f aca="false">'Input Data '!F1110</f>
        <v>32.07</v>
      </c>
      <c r="C1128" s="28" t="n">
        <f aca="false">'Input Data '!G1110</f>
        <v>-22.41</v>
      </c>
      <c r="D1128" s="28" t="n">
        <f aca="false">'Input Data '!H1110</f>
        <v>-28.05</v>
      </c>
      <c r="E1128" s="28" t="n">
        <f aca="false">IF((C1128/500+(B1128+16)/116)&gt;(6/29),96.422*(C1128/500+(B1128+16)/116)^3,96.422*(108/841)*((C1128/500+(B1128+16)/116)-4/29))</f>
        <v>4.86731397980878</v>
      </c>
      <c r="F1128" s="28" t="n">
        <f aca="false">IF(B1128&gt;8,100*((B1128+16)/116)^3,100*(108/841)*((B1128+16)/116-4/29))</f>
        <v>7.11620415088513</v>
      </c>
      <c r="G1128" s="24" t="n">
        <f aca="false">IF((((B1128+16)/116)-(D1128/200))&gt;(6/29),82.521*(((B1128+16)/116)-(D1128/200))^3,82.521*(108/841)*(((B1128+16)/116)-(D1128/200)-(4/29)))</f>
        <v>14.0803494718064</v>
      </c>
      <c r="I1128" s="28" t="n">
        <f aca="false">(E1128*(1+I$28))-(I$28*I$27)</f>
        <v>4.89199433187346</v>
      </c>
      <c r="J1128" s="28" t="n">
        <f aca="false">(F1128*(1+J$28))-(J$28*J$27)</f>
        <v>7.11620415088513</v>
      </c>
      <c r="K1128" s="28" t="n">
        <f aca="false">(G1128*(1+K$28))-(K$28*K$27)</f>
        <v>14.7077274115053</v>
      </c>
      <c r="L1128" s="28" t="n">
        <f aca="false">116*(IF((J1128/100)&gt;(6/29)^(3),(J1128/100)^(1/3),((841/108)*(J1128/100))+(4/29)))-16</f>
        <v>32.07</v>
      </c>
      <c r="M1128" s="28" t="n">
        <f aca="false">500*(IF((I1128/96.422)&gt;(6/29)^3,(I1128/96.422)^(1/3),(841/108)*(I1128/96.422)+4/29)-IF((J1128/100)&gt;(6/29)^3,(J1128/100)^(1/3),(841/108)*(J1128/100)+4/29))</f>
        <v>-22.0981953834466</v>
      </c>
      <c r="N1128" s="28" t="n">
        <f aca="false">200*(IF((J1128/100)&gt;(6/29)^3,(J1128/100)^(1/3),(841/108)*(J1128/100)+4/29)-IF((K1128/82.521)&gt;(6/29)^3,(K1128/82.521)^(1/3),(841/108)*(K1128/82.521)+4/29))</f>
        <v>-29.6736768130938</v>
      </c>
    </row>
    <row r="1129" customFormat="false" ht="12.75" hidden="false" customHeight="false" outlineLevel="0" collapsed="false">
      <c r="A1129" s="5" t="n">
        <v>1092</v>
      </c>
      <c r="B1129" s="28" t="n">
        <f aca="false">'Input Data '!F1111</f>
        <v>28.84</v>
      </c>
      <c r="C1129" s="28" t="n">
        <f aca="false">'Input Data '!G1111</f>
        <v>-15.73</v>
      </c>
      <c r="D1129" s="28" t="n">
        <f aca="false">'Input Data '!H1111</f>
        <v>-27.45</v>
      </c>
      <c r="E1129" s="28" t="n">
        <f aca="false">IF((C1129/500+(B1129+16)/116)&gt;(6/29),96.422*(C1129/500+(B1129+16)/116)^3,96.422*(108/841)*((C1129/500+(B1129+16)/116)-4/29))</f>
        <v>4.31715644958488</v>
      </c>
      <c r="F1129" s="28" t="n">
        <f aca="false">IF(B1129&gt;8,100*((B1129+16)/116)^3,100*(108/841)*((B1129+16)/116-4/29))</f>
        <v>5.77594227315593</v>
      </c>
      <c r="G1129" s="24" t="n">
        <f aca="false">IF((((B1129+16)/116)-(D1129/200))&gt;(6/29),82.521*(((B1129+16)/116)-(D1129/200))^3,82.521*(108/841)*(((B1129+16)/116)-(D1129/200)-(4/29)))</f>
        <v>11.8594692398766</v>
      </c>
      <c r="I1129" s="28" t="n">
        <f aca="false">(E1129*(1+I$28))-(I$28*I$27)</f>
        <v>4.33834709467804</v>
      </c>
      <c r="J1129" s="28" t="n">
        <f aca="false">(F1129*(1+J$28))-(J$28*J$27)</f>
        <v>5.77594227315593</v>
      </c>
      <c r="K1129" s="28" t="n">
        <f aca="false">(G1129*(1+K$28))-(K$28*K$27)</f>
        <v>12.3818615254418</v>
      </c>
      <c r="L1129" s="28" t="n">
        <f aca="false">116*(IF((J1129/100)&gt;(6/29)^(3),(J1129/100)^(1/3),((841/108)*(J1129/100))+(4/29)))-16</f>
        <v>28.84</v>
      </c>
      <c r="M1129" s="28" t="n">
        <f aca="false">500*(IF((I1129/96.422)&gt;(6/29)^3,(I1129/96.422)^(1/3),(841/108)*(I1129/96.422)+4/29)-IF((J1129/100)&gt;(6/29)^3,(J1129/100)^(1/3),(841/108)*(J1129/100)+4/29))</f>
        <v>-15.439980987724</v>
      </c>
      <c r="N1129" s="28" t="n">
        <f aca="false">200*(IF((J1129/100)&gt;(6/29)^3,(J1129/100)^(1/3),(841/108)*(J1129/100)+4/29)-IF((K1129/82.521)&gt;(6/29)^3,(K1129/82.521)^(1/3),(841/108)*(K1129/82.521)+4/29))</f>
        <v>-28.9661321218766</v>
      </c>
    </row>
    <row r="1130" customFormat="false" ht="12.75" hidden="false" customHeight="false" outlineLevel="0" collapsed="false">
      <c r="A1130" s="5" t="n">
        <v>1093</v>
      </c>
      <c r="B1130" s="28" t="n">
        <f aca="false">'Input Data '!F1112</f>
        <v>25.63</v>
      </c>
      <c r="C1130" s="28" t="n">
        <f aca="false">'Input Data '!G1112</f>
        <v>-8.92</v>
      </c>
      <c r="D1130" s="28" t="n">
        <f aca="false">'Input Data '!H1112</f>
        <v>-26.77</v>
      </c>
      <c r="E1130" s="28" t="n">
        <f aca="false">IF((C1130/500+(B1130+16)/116)&gt;(6/29),96.422*(C1130/500+(B1130+16)/116)^3,96.422*(108/841)*((C1130/500+(B1130+16)/116)-4/29))</f>
        <v>3.82463028514819</v>
      </c>
      <c r="F1130" s="28" t="n">
        <f aca="false">IF(B1130&gt;8,100*((B1130+16)/116)^3,100*(108/841)*((B1130+16)/116-4/29))</f>
        <v>4.62216308754715</v>
      </c>
      <c r="G1130" s="24" t="n">
        <f aca="false">IF((((B1130+16)/116)-(D1130/200))&gt;(6/29),82.521*(((B1130+16)/116)-(D1130/200))^3,82.521*(108/841)*(((B1130+16)/116)-(D1130/200)-(4/29)))</f>
        <v>9.87164829981228</v>
      </c>
      <c r="I1130" s="28" t="n">
        <f aca="false">(E1130*(1+I$28))-(I$28*I$27)</f>
        <v>3.84269678507336</v>
      </c>
      <c r="J1130" s="28" t="n">
        <f aca="false">(F1130*(1+J$28))-(J$28*J$27)</f>
        <v>4.62216308754715</v>
      </c>
      <c r="K1130" s="28" t="n">
        <f aca="false">(G1130*(1+K$28))-(K$28*K$27)</f>
        <v>10.3000721314766</v>
      </c>
      <c r="L1130" s="28" t="n">
        <f aca="false">116*(IF((J1130/100)&gt;(6/29)^(3),(J1130/100)^(1/3),((841/108)*(J1130/100))+(4/29)))-16</f>
        <v>25.63</v>
      </c>
      <c r="M1130" s="28" t="n">
        <f aca="false">500*(IF((I1130/96.422)&gt;(6/29)^3,(I1130/96.422)^(1/3),(841/108)*(I1130/96.422)+4/29)-IF((J1130/100)&gt;(6/29)^3,(J1130/100)^(1/3),(841/108)*(J1130/100)+4/29))</f>
        <v>-8.65192570124263</v>
      </c>
      <c r="N1130" s="28" t="n">
        <f aca="false">200*(IF((J1130/100)&gt;(6/29)^3,(J1130/100)^(1/3),(841/108)*(J1130/100)+4/29)-IF((K1130/82.521)&gt;(6/29)^3,(K1130/82.521)^(1/3),(841/108)*(K1130/82.521)+4/29))</f>
        <v>-28.1754708953766</v>
      </c>
    </row>
    <row r="1131" customFormat="false" ht="12.75" hidden="false" customHeight="false" outlineLevel="0" collapsed="false">
      <c r="A1131" s="5" t="n">
        <v>1094</v>
      </c>
      <c r="B1131" s="28" t="n">
        <f aca="false">'Input Data '!F1113</f>
        <v>20.91</v>
      </c>
      <c r="C1131" s="28" t="n">
        <f aca="false">'Input Data '!G1113</f>
        <v>1.64</v>
      </c>
      <c r="D1131" s="28" t="n">
        <f aca="false">'Input Data '!H1113</f>
        <v>-25.33</v>
      </c>
      <c r="E1131" s="28" t="n">
        <f aca="false">IF((C1131/500+(B1131+16)/116)&gt;(6/29),96.422*(C1131/500+(B1131+16)/116)^3,96.422*(108/841)*((C1131/500+(B1131+16)/116)-4/29))</f>
        <v>3.20328875057393</v>
      </c>
      <c r="F1131" s="28" t="n">
        <f aca="false">IF(B1131&gt;8,100*((B1131+16)/116)^3,100*(108/841)*((B1131+16)/116-4/29))</f>
        <v>3.22150023902938</v>
      </c>
      <c r="G1131" s="24" t="n">
        <f aca="false">IF((((B1131+16)/116)-(D1131/200))&gt;(6/29),82.521*(((B1131+16)/116)-(D1131/200))^3,82.521*(108/841)*(((B1131+16)/116)-(D1131/200)-(4/29)))</f>
        <v>7.26398549738839</v>
      </c>
      <c r="I1131" s="28" t="n">
        <f aca="false">(E1131*(1+I$28))-(I$28*I$27)</f>
        <v>3.21741401591487</v>
      </c>
      <c r="J1131" s="28" t="n">
        <f aca="false">(F1131*(1+J$28))-(J$28*J$27)</f>
        <v>3.22150023902938</v>
      </c>
      <c r="K1131" s="28" t="n">
        <f aca="false">(G1131*(1+K$28))-(K$28*K$27)</f>
        <v>7.5691396537515</v>
      </c>
      <c r="L1131" s="28" t="n">
        <f aca="false">116*(IF((J1131/100)&gt;(6/29)^(3),(J1131/100)^(1/3),((841/108)*(J1131/100))+(4/29)))-16</f>
        <v>20.91</v>
      </c>
      <c r="M1131" s="28" t="n">
        <f aca="false">500*(IF((I1131/96.422)&gt;(6/29)^3,(I1131/96.422)^(1/3),(841/108)*(I1131/96.422)+4/29)-IF((J1131/100)&gt;(6/29)^3,(J1131/100)^(1/3),(841/108)*(J1131/100)+4/29))</f>
        <v>1.87591306615162</v>
      </c>
      <c r="N1131" s="28" t="n">
        <f aca="false">200*(IF((J1131/100)&gt;(6/29)^3,(J1131/100)^(1/3),(841/108)*(J1131/100)+4/29)-IF((K1131/82.521)&gt;(6/29)^3,(K1131/82.521)^(1/3),(841/108)*(K1131/82.521)+4/29))</f>
        <v>-26.5587743487518</v>
      </c>
    </row>
    <row r="1132" customFormat="false" ht="12.75" hidden="false" customHeight="false" outlineLevel="0" collapsed="false">
      <c r="A1132" s="5" t="n">
        <v>1095</v>
      </c>
      <c r="B1132" s="28" t="n">
        <f aca="false">'Input Data '!F1114</f>
        <v>17.19</v>
      </c>
      <c r="C1132" s="28" t="n">
        <f aca="false">'Input Data '!G1114</f>
        <v>10.82</v>
      </c>
      <c r="D1132" s="28" t="n">
        <f aca="false">'Input Data '!H1114</f>
        <v>-23.85</v>
      </c>
      <c r="E1132" s="28" t="n">
        <f aca="false">IF((C1132/500+(B1132+16)/116)&gt;(6/29),96.422*(C1132/500+(B1132+16)/116)^3,96.422*(108/841)*((C1132/500+(B1132+16)/116)-4/29))</f>
        <v>2.81070699792341</v>
      </c>
      <c r="F1132" s="28" t="n">
        <f aca="false">IF(B1132&gt;8,100*((B1132+16)/116)^3,100*(108/841)*((B1132+16)/116-4/29))</f>
        <v>2.34232842924833</v>
      </c>
      <c r="G1132" s="24" t="n">
        <f aca="false">IF((((B1132+16)/116)-(D1132/200))&gt;(6/29),82.521*(((B1132+16)/116)-(D1132/200))^3,82.521*(108/841)*(((B1132+16)/116)-(D1132/200)-(4/29)))</f>
        <v>5.49694654384655</v>
      </c>
      <c r="I1132" s="28" t="n">
        <f aca="false">(E1132*(1+I$28))-(I$28*I$27)</f>
        <v>2.8223420759928</v>
      </c>
      <c r="J1132" s="28" t="n">
        <f aca="false">(F1132*(1+J$28))-(J$28*J$27)</f>
        <v>2.34232842924833</v>
      </c>
      <c r="K1132" s="28" t="n">
        <f aca="false">(G1132*(1+K$28))-(K$28*K$27)</f>
        <v>5.71856907263682</v>
      </c>
      <c r="L1132" s="28" t="n">
        <f aca="false">116*(IF((J1132/100)&gt;(6/29)^(3),(J1132/100)^(1/3),((841/108)*(J1132/100))+(4/29)))-16</f>
        <v>17.19</v>
      </c>
      <c r="M1132" s="28" t="n">
        <f aca="false">500*(IF((I1132/96.422)&gt;(6/29)^3,(I1132/96.422)^(1/3),(841/108)*(I1132/96.422)+4/29)-IF((J1132/100)&gt;(6/29)^3,(J1132/100)^(1/3),(841/108)*(J1132/100)+4/29))</f>
        <v>11.032039769385</v>
      </c>
      <c r="N1132" s="28" t="n">
        <f aca="false">200*(IF((J1132/100)&gt;(6/29)^3,(J1132/100)^(1/3),(841/108)*(J1132/100)+4/29)-IF((K1132/82.521)&gt;(6/29)^3,(K1132/82.521)^(1/3),(841/108)*(K1132/82.521)+4/29))</f>
        <v>-24.9252424346585</v>
      </c>
    </row>
    <row r="1133" customFormat="false" ht="12.75" hidden="false" customHeight="false" outlineLevel="0" collapsed="false">
      <c r="A1133" s="5" t="n">
        <v>1096</v>
      </c>
      <c r="B1133" s="28" t="n">
        <f aca="false">'Input Data '!F1115</f>
        <v>51.97</v>
      </c>
      <c r="C1133" s="28" t="n">
        <f aca="false">'Input Data '!G1115</f>
        <v>-1.25</v>
      </c>
      <c r="D1133" s="28" t="n">
        <f aca="false">'Input Data '!H1115</f>
        <v>7.09</v>
      </c>
      <c r="E1133" s="28" t="n">
        <f aca="false">IF((C1133/500+(B1133+16)/116)&gt;(6/29),96.422*(C1133/500+(B1133+16)/116)^3,96.422*(108/841)*((C1133/500+(B1133+16)/116)-4/29))</f>
        <v>19.1506367154347</v>
      </c>
      <c r="F1133" s="28" t="n">
        <f aca="false">IF(B1133&gt;8,100*((B1133+16)/116)^3,100*(108/841)*((B1133+16)/116-4/29))</f>
        <v>20.1176775116984</v>
      </c>
      <c r="G1133" s="24" t="n">
        <f aca="false">IF((((B1133+16)/116)-(D1133/200))&gt;(6/29),82.521*(((B1133+16)/116)-(D1133/200))^3,82.521*(108/841)*(((B1133+16)/116)-(D1133/200)-(4/29)))</f>
        <v>13.7667799776085</v>
      </c>
      <c r="I1133" s="28" t="n">
        <f aca="false">(E1133*(1+I$28))-(I$28*I$27)</f>
        <v>19.2659176831204</v>
      </c>
      <c r="J1133" s="28" t="n">
        <f aca="false">(F1133*(1+J$28))-(J$28*J$27)</f>
        <v>20.1176775116984</v>
      </c>
      <c r="K1133" s="28" t="n">
        <f aca="false">(G1133*(1+K$28))-(K$28*K$27)</f>
        <v>14.3793348314015</v>
      </c>
      <c r="L1133" s="28" t="n">
        <f aca="false">116*(IF((J1133/100)&gt;(6/29)^(3),(J1133/100)^(1/3),((841/108)*(J1133/100))+(4/29)))-16</f>
        <v>51.97</v>
      </c>
      <c r="M1133" s="28" t="n">
        <f aca="false">500*(IF((I1133/96.422)&gt;(6/29)^3,(I1133/96.422)^(1/3),(841/108)*(I1133/96.422)+4/29)-IF((J1133/100)&gt;(6/29)^3,(J1133/100)^(1/3),(841/108)*(J1133/100)+4/29))</f>
        <v>-0.665807335969326</v>
      </c>
      <c r="N1133" s="28" t="n">
        <f aca="false">200*(IF((J1133/100)&gt;(6/29)^3,(J1133/100)^(1/3),(841/108)*(J1133/100)+4/29)-IF((K1133/82.521)&gt;(6/29)^3,(K1133/82.521)^(1/3),(841/108)*(K1133/82.521)+4/29))</f>
        <v>5.48067153493772</v>
      </c>
    </row>
    <row r="1134" customFormat="false" ht="12.75" hidden="false" customHeight="false" outlineLevel="0" collapsed="false">
      <c r="A1134" s="5" t="n">
        <v>1097</v>
      </c>
      <c r="B1134" s="28" t="n">
        <f aca="false">'Input Data '!F1116</f>
        <v>46.88</v>
      </c>
      <c r="C1134" s="28" t="n">
        <f aca="false">'Input Data '!G1116</f>
        <v>6.1</v>
      </c>
      <c r="D1134" s="28" t="n">
        <f aca="false">'Input Data '!H1116</f>
        <v>5.29</v>
      </c>
      <c r="E1134" s="28" t="n">
        <f aca="false">IF((C1134/500+(B1134+16)/116)&gt;(6/29),96.422*(C1134/500+(B1134+16)/116)^3,96.422*(108/841)*((C1134/500+(B1134+16)/116)-4/29))</f>
        <v>16.4186642732366</v>
      </c>
      <c r="F1134" s="28" t="n">
        <f aca="false">IF(B1134&gt;8,100*((B1134+16)/116)^3,100*(108/841)*((B1134+16)/116-4/29))</f>
        <v>15.9280874492599</v>
      </c>
      <c r="G1134" s="24" t="n">
        <f aca="false">IF((((B1134+16)/116)-(D1134/200))&gt;(6/29),82.521*(((B1134+16)/116)-(D1134/200))^3,82.521*(108/841)*(((B1134+16)/116)-(D1134/200)-(4/29)))</f>
        <v>11.3123056729993</v>
      </c>
      <c r="I1134" s="28" t="n">
        <f aca="false">(E1134*(1+I$28))-(I$28*I$27)</f>
        <v>16.5166160529103</v>
      </c>
      <c r="J1134" s="28" t="n">
        <f aca="false">(F1134*(1+J$28))-(J$28*J$27)</f>
        <v>15.9280874492599</v>
      </c>
      <c r="K1134" s="28" t="n">
        <f aca="false">(G1134*(1+K$28))-(K$28*K$27)</f>
        <v>11.8088323922179</v>
      </c>
      <c r="L1134" s="28" t="n">
        <f aca="false">116*(IF((J1134/100)&gt;(6/29)^(3),(J1134/100)^(1/3),((841/108)*(J1134/100))+(4/29)))-16</f>
        <v>46.88</v>
      </c>
      <c r="M1134" s="28" t="n">
        <f aca="false">500*(IF((I1134/96.422)&gt;(6/29)^3,(I1134/96.422)^(1/3),(841/108)*(I1134/96.422)+4/29)-IF((J1134/100)&gt;(6/29)^3,(J1134/100)^(1/3),(841/108)*(J1134/100)+4/29))</f>
        <v>6.6500246683272</v>
      </c>
      <c r="N1134" s="28" t="n">
        <f aca="false">200*(IF((J1134/100)&gt;(6/29)^3,(J1134/100)^(1/3),(841/108)*(J1134/100)+4/29)-IF((K1134/82.521)&gt;(6/29)^3,(K1134/82.521)^(1/3),(841/108)*(K1134/82.521)+4/29))</f>
        <v>3.80276079057136</v>
      </c>
    </row>
    <row r="1135" customFormat="false" ht="12.75" hidden="false" customHeight="false" outlineLevel="0" collapsed="false">
      <c r="A1135" s="5" t="n">
        <v>1098</v>
      </c>
      <c r="B1135" s="28" t="n">
        <f aca="false">'Input Data '!F1117</f>
        <v>41.84</v>
      </c>
      <c r="C1135" s="28" t="n">
        <f aca="false">'Input Data '!G1117</f>
        <v>14.16</v>
      </c>
      <c r="D1135" s="28" t="n">
        <f aca="false">'Input Data '!H1117</f>
        <v>4.23</v>
      </c>
      <c r="E1135" s="28" t="n">
        <f aca="false">IF((C1135/500+(B1135+16)/116)&gt;(6/29),96.422*(C1135/500+(B1135+16)/116)^3,96.422*(108/841)*((C1135/500+(B1135+16)/116)-4/29))</f>
        <v>14.1078665192547</v>
      </c>
      <c r="F1135" s="28" t="n">
        <f aca="false">IF(B1135&gt;8,100*((B1135+16)/116)^3,100*(108/841)*((B1135+16)/116-4/29))</f>
        <v>12.3968368362787</v>
      </c>
      <c r="G1135" s="24" t="n">
        <f aca="false">IF((((B1135+16)/116)-(D1135/200))&gt;(6/29),82.521*(((B1135+16)/116)-(D1135/200))^3,82.521*(108/841)*(((B1135+16)/116)-(D1135/200)-(4/29)))</f>
        <v>8.98265319603882</v>
      </c>
      <c r="I1135" s="28" t="n">
        <f aca="false">(E1135*(1+I$28))-(I$28*I$27)</f>
        <v>14.1911606661799</v>
      </c>
      <c r="J1135" s="28" t="n">
        <f aca="false">(F1135*(1+J$28))-(J$28*J$27)</f>
        <v>12.3968368362787</v>
      </c>
      <c r="K1135" s="28" t="n">
        <f aca="false">(G1135*(1+K$28))-(K$28*K$27)</f>
        <v>9.36905236957453</v>
      </c>
      <c r="L1135" s="28" t="n">
        <f aca="false">116*(IF((J1135/100)&gt;(6/29)^(3),(J1135/100)^(1/3),((841/108)*(J1135/100))+(4/29)))-16</f>
        <v>41.84</v>
      </c>
      <c r="M1135" s="28" t="n">
        <f aca="false">500*(IF((I1135/96.422)&gt;(6/29)^3,(I1135/96.422)^(1/3),(841/108)*(I1135/96.422)+4/29)-IF((J1135/100)&gt;(6/29)^3,(J1135/100)^(1/3),(841/108)*(J1135/100)+4/29))</f>
        <v>14.6775006250951</v>
      </c>
      <c r="N1135" s="28" t="n">
        <f aca="false">200*(IF((J1135/100)&gt;(6/29)^3,(J1135/100)^(1/3),(841/108)*(J1135/100)+4/29)-IF((K1135/82.521)&gt;(6/29)^3,(K1135/82.521)^(1/3),(841/108)*(K1135/82.521)+4/29))</f>
        <v>2.87991388311313</v>
      </c>
    </row>
    <row r="1136" customFormat="false" ht="12.75" hidden="false" customHeight="false" outlineLevel="0" collapsed="false">
      <c r="A1136" s="5" t="n">
        <v>1099</v>
      </c>
      <c r="B1136" s="28" t="n">
        <f aca="false">'Input Data '!F1118</f>
        <v>34.02</v>
      </c>
      <c r="C1136" s="28" t="n">
        <f aca="false">'Input Data '!G1118</f>
        <v>27.51</v>
      </c>
      <c r="D1136" s="28" t="n">
        <f aca="false">'Input Data '!H1118</f>
        <v>3.04</v>
      </c>
      <c r="E1136" s="28" t="n">
        <f aca="false">IF((C1136/500+(B1136+16)/116)&gt;(6/29),96.422*(C1136/500+(B1136+16)/116)^3,96.422*(108/841)*((C1136/500+(B1136+16)/116)-4/29))</f>
        <v>11.0839120849024</v>
      </c>
      <c r="F1136" s="28" t="n">
        <f aca="false">IF(B1136&gt;8,100*((B1136+16)/116)^3,100*(108/841)*((B1136+16)/116-4/29))</f>
        <v>8.01783462882857</v>
      </c>
      <c r="G1136" s="24" t="n">
        <f aca="false">IF((((B1136+16)/116)-(D1136/200))&gt;(6/29),82.521*(((B1136+16)/116)-(D1136/200))^3,82.521*(108/841)*(((B1136+16)/116)-(D1136/200)-(4/29)))</f>
        <v>5.94108920599381</v>
      </c>
      <c r="I1136" s="28" t="n">
        <f aca="false">(E1136*(1+I$28))-(I$28*I$27)</f>
        <v>11.148024971386</v>
      </c>
      <c r="J1136" s="28" t="n">
        <f aca="false">(F1136*(1+J$28))-(J$28*J$27)</f>
        <v>8.01783462882857</v>
      </c>
      <c r="K1136" s="28" t="n">
        <f aca="false">(G1136*(1+K$28))-(K$28*K$27)</f>
        <v>6.18370728746803</v>
      </c>
      <c r="L1136" s="28" t="n">
        <f aca="false">116*(IF((J1136/100)&gt;(6/29)^(3),(J1136/100)^(1/3),((841/108)*(J1136/100))+(4/29)))-16</f>
        <v>34.02</v>
      </c>
      <c r="M1136" s="28" t="n">
        <f aca="false">500*(IF((I1136/96.422)&gt;(6/29)^3,(I1136/96.422)^(1/3),(841/108)*(I1136/96.422)+4/29)-IF((J1136/100)&gt;(6/29)^3,(J1136/100)^(1/3),(841/108)*(J1136/100)+4/29))</f>
        <v>27.9778476988713</v>
      </c>
      <c r="N1136" s="28" t="n">
        <f aca="false">200*(IF((J1136/100)&gt;(6/29)^3,(J1136/100)^(1/3),(841/108)*(J1136/100)+4/29)-IF((K1136/82.521)&gt;(6/29)^3,(K1136/82.521)^(1/3),(841/108)*(K1136/82.521)+4/29))</f>
        <v>1.92250314299692</v>
      </c>
    </row>
    <row r="1137" customFormat="false" ht="12.75" hidden="false" customHeight="false" outlineLevel="0" collapsed="false">
      <c r="A1137" s="5" t="n">
        <v>1100</v>
      </c>
      <c r="B1137" s="28" t="n">
        <f aca="false">'Input Data '!F1119</f>
        <v>27.86</v>
      </c>
      <c r="C1137" s="28" t="n">
        <f aca="false">'Input Data '!G1119</f>
        <v>39.67</v>
      </c>
      <c r="D1137" s="28" t="n">
        <f aca="false">'Input Data '!H1119</f>
        <v>3.2</v>
      </c>
      <c r="E1137" s="28" t="n">
        <f aca="false">IF((C1137/500+(B1137+16)/116)&gt;(6/29),96.422*(C1137/500+(B1137+16)/116)^3,96.422*(108/841)*((C1137/500+(B1137+16)/116)-4/29))</f>
        <v>9.22971669995838</v>
      </c>
      <c r="F1137" s="28" t="n">
        <f aca="false">IF(B1137&gt;8,100*((B1137+16)/116)^3,100*(108/841)*((B1137+16)/116-4/29))</f>
        <v>5.40545074470048</v>
      </c>
      <c r="G1137" s="24" t="n">
        <f aca="false">IF((((B1137+16)/116)-(D1137/200))&gt;(6/29),82.521*(((B1137+16)/116)-(D1137/200))^3,82.521*(108/841)*(((B1137+16)/116)-(D1137/200)-(4/29)))</f>
        <v>3.91798224794965</v>
      </c>
      <c r="I1137" s="28" t="n">
        <f aca="false">(E1137*(1+I$28))-(I$28*I$27)</f>
        <v>9.28206823045598</v>
      </c>
      <c r="J1137" s="28" t="n">
        <f aca="false">(F1137*(1+J$28))-(J$28*J$27)</f>
        <v>5.40545074470048</v>
      </c>
      <c r="K1137" s="28" t="n">
        <f aca="false">(G1137*(1+K$28))-(K$28*K$27)</f>
        <v>4.06496383164286</v>
      </c>
      <c r="L1137" s="28" t="n">
        <f aca="false">116*(IF((J1137/100)&gt;(6/29)^(3),(J1137/100)^(1/3),((841/108)*(J1137/100))+(4/29)))-16</f>
        <v>27.86</v>
      </c>
      <c r="M1137" s="28" t="n">
        <f aca="false">500*(IF((I1137/96.422)&gt;(6/29)^3,(I1137/96.422)^(1/3),(841/108)*(I1137/96.422)+4/29)-IF((J1137/100)&gt;(6/29)^3,(J1137/100)^(1/3),(841/108)*(J1137/100)+4/29))</f>
        <v>40.1016262644112</v>
      </c>
      <c r="N1137" s="28" t="n">
        <f aca="false">200*(IF((J1137/100)&gt;(6/29)^3,(J1137/100)^(1/3),(841/108)*(J1137/100)+4/29)-IF((K1137/82.521)&gt;(6/29)^3,(K1137/82.521)^(1/3),(841/108)*(K1137/82.521)+4/29))</f>
        <v>2.30548292103968</v>
      </c>
    </row>
    <row r="1138" customFormat="false" ht="12.75" hidden="false" customHeight="false" outlineLevel="0" collapsed="false">
      <c r="A1138" s="5" t="n">
        <v>1101</v>
      </c>
      <c r="B1138" s="28" t="n">
        <f aca="false">'Input Data '!F1120</f>
        <v>47.82</v>
      </c>
      <c r="C1138" s="28" t="n">
        <f aca="false">'Input Data '!G1120</f>
        <v>-5.67</v>
      </c>
      <c r="D1138" s="28" t="n">
        <f aca="false">'Input Data '!H1120</f>
        <v>1.44</v>
      </c>
      <c r="E1138" s="28" t="n">
        <f aca="false">IF((C1138/500+(B1138+16)/116)&gt;(6/29),96.422*(C1138/500+(B1138+16)/116)^3,96.422*(108/841)*((C1138/500+(B1138+16)/116)-4/29))</f>
        <v>15.084720743928</v>
      </c>
      <c r="F1138" s="28" t="n">
        <f aca="false">IF(B1138&gt;8,100*((B1138+16)/116)^3,100*(108/841)*((B1138+16)/116-4/29))</f>
        <v>16.6531514571118</v>
      </c>
      <c r="G1138" s="24" t="n">
        <f aca="false">IF((((B1138+16)/116)-(D1138/200))&gt;(6/29),82.521*(((B1138+16)/116)-(D1138/200))^3,82.521*(108/841)*(((B1138+16)/116)-(D1138/200)-(4/29)))</f>
        <v>13.2098467235511</v>
      </c>
      <c r="I1138" s="28" t="n">
        <f aca="false">(E1138*(1+I$28))-(I$28*I$27)</f>
        <v>15.1742111797536</v>
      </c>
      <c r="J1138" s="28" t="n">
        <f aca="false">(F1138*(1+J$28))-(J$28*J$27)</f>
        <v>16.6531514571118</v>
      </c>
      <c r="K1138" s="28" t="n">
        <f aca="false">(G1138*(1+K$28))-(K$28*K$27)</f>
        <v>13.7960741774486</v>
      </c>
      <c r="L1138" s="28" t="n">
        <f aca="false">116*(IF((J1138/100)&gt;(6/29)^(3),(J1138/100)^(1/3),((841/108)*(J1138/100))+(4/29)))-16</f>
        <v>47.82</v>
      </c>
      <c r="M1138" s="28" t="n">
        <f aca="false">500*(IF((I1138/96.422)&gt;(6/29)^3,(I1138/96.422)^(1/3),(841/108)*(I1138/96.422)+4/29)-IF((J1138/100)&gt;(6/29)^3,(J1138/100)^(1/3),(841/108)*(J1138/100)+4/29))</f>
        <v>-5.13827758899571</v>
      </c>
      <c r="N1138" s="28" t="n">
        <f aca="false">200*(IF((J1138/100)&gt;(6/29)^3,(J1138/100)^(1/3),(841/108)*(J1138/100)+4/29)-IF((K1138/82.521)&gt;(6/29)^3,(K1138/82.521)^(1/3),(841/108)*(K1138/82.521)+4/29))</f>
        <v>-0.143210423286089</v>
      </c>
    </row>
    <row r="1139" customFormat="false" ht="12.75" hidden="false" customHeight="false" outlineLevel="0" collapsed="false">
      <c r="A1139" s="5" t="n">
        <v>1102</v>
      </c>
      <c r="B1139" s="28" t="n">
        <f aca="false">'Input Data '!F1121</f>
        <v>42.55</v>
      </c>
      <c r="C1139" s="28" t="n">
        <f aca="false">'Input Data '!G1121</f>
        <v>1.29</v>
      </c>
      <c r="D1139" s="28" t="n">
        <f aca="false">'Input Data '!H1121</f>
        <v>-0.18</v>
      </c>
      <c r="E1139" s="28" t="n">
        <f aca="false">IF((C1139/500+(B1139+16)/116)&gt;(6/29),96.422*(C1139/500+(B1139+16)/116)^3,96.422*(108/841)*((C1139/500+(B1139+16)/116)-4/29))</f>
        <v>12.5899970713451</v>
      </c>
      <c r="F1139" s="28" t="n">
        <f aca="false">IF(B1139&gt;8,100*((B1139+16)/116)^3,100*(108/841)*((B1139+16)/116-4/29))</f>
        <v>12.8589862088826</v>
      </c>
      <c r="G1139" s="24" t="n">
        <f aca="false">IF((((B1139+16)/116)-(D1139/200))&gt;(6/29),82.521*(((B1139+16)/116)-(D1139/200))^3,82.521*(108/841)*(((B1139+16)/116)-(D1139/200)-(4/29)))</f>
        <v>10.668228378298</v>
      </c>
      <c r="I1139" s="28" t="n">
        <f aca="false">(E1139*(1+I$28))-(I$28*I$27)</f>
        <v>12.6636632130114</v>
      </c>
      <c r="J1139" s="28" t="n">
        <f aca="false">(F1139*(1+J$28))-(J$28*J$27)</f>
        <v>12.8589862088826</v>
      </c>
      <c r="K1139" s="28" t="n">
        <f aca="false">(G1139*(1+K$28))-(K$28*K$27)</f>
        <v>11.1343082165346</v>
      </c>
      <c r="L1139" s="28" t="n">
        <f aca="false">116*(IF((J1139/100)&gt;(6/29)^(3),(J1139/100)^(1/3),((841/108)*(J1139/100))+(4/29)))-16</f>
        <v>42.55</v>
      </c>
      <c r="M1139" s="28" t="n">
        <f aca="false">500*(IF((I1139/96.422)&gt;(6/29)^3,(I1139/96.422)^(1/3),(841/108)*(I1139/96.422)+4/29)-IF((J1139/100)&gt;(6/29)^3,(J1139/100)^(1/3),(841/108)*(J1139/100)+4/29))</f>
        <v>1.78377498802706</v>
      </c>
      <c r="N1139" s="28" t="n">
        <f aca="false">200*(IF((J1139/100)&gt;(6/29)^3,(J1139/100)^(1/3),(841/108)*(J1139/100)+4/29)-IF((K1139/82.521)&gt;(6/29)^3,(K1139/82.521)^(1/3),(841/108)*(K1139/82.521)+4/29))</f>
        <v>-1.63177608435912</v>
      </c>
    </row>
    <row r="1140" customFormat="false" ht="12.75" hidden="false" customHeight="false" outlineLevel="0" collapsed="false">
      <c r="A1140" s="5" t="n">
        <v>1103</v>
      </c>
      <c r="B1140" s="28" t="n">
        <f aca="false">'Input Data '!F1122</f>
        <v>37.7</v>
      </c>
      <c r="C1140" s="28" t="n">
        <f aca="false">'Input Data '!G1122</f>
        <v>9.12</v>
      </c>
      <c r="D1140" s="28" t="n">
        <f aca="false">'Input Data '!H1122</f>
        <v>-1.23</v>
      </c>
      <c r="E1140" s="28" t="n">
        <f aca="false">IF((C1140/500+(B1140+16)/116)&gt;(6/29),96.422*(C1140/500+(B1140+16)/116)^3,96.422*(108/841)*((C1140/500+(B1140+16)/116)-4/29))</f>
        <v>10.7417381858285</v>
      </c>
      <c r="F1140" s="28" t="n">
        <f aca="false">IF(B1140&gt;8,100*((B1140+16)/116)^3,100*(108/841)*((B1140+16)/116-4/29))</f>
        <v>9.92085013991964</v>
      </c>
      <c r="G1140" s="24" t="n">
        <f aca="false">IF((((B1140+16)/116)-(D1140/200))&gt;(6/29),82.521*(((B1140+16)/116)-(D1140/200))^3,82.521*(108/841)*(((B1140+16)/116)-(D1140/200)-(4/29)))</f>
        <v>8.51742081919968</v>
      </c>
      <c r="I1140" s="28" t="n">
        <f aca="false">(E1140*(1+I$28))-(I$28*I$27)</f>
        <v>10.8036806273478</v>
      </c>
      <c r="J1140" s="28" t="n">
        <f aca="false">(F1140*(1+J$28))-(J$28*J$27)</f>
        <v>9.92085013991964</v>
      </c>
      <c r="K1140" s="28" t="n">
        <f aca="false">(G1140*(1+K$28))-(K$28*K$27)</f>
        <v>8.88182748512311</v>
      </c>
      <c r="L1140" s="28" t="n">
        <f aca="false">116*(IF((J1140/100)&gt;(6/29)^(3),(J1140/100)^(1/3),((841/108)*(J1140/100))+(4/29)))-16</f>
        <v>37.7</v>
      </c>
      <c r="M1140" s="28" t="n">
        <f aca="false">500*(IF((I1140/96.422)&gt;(6/29)^3,(I1140/96.422)^(1/3),(841/108)*(I1140/96.422)+4/29)-IF((J1140/100)&gt;(6/29)^3,(J1140/100)^(1/3),(841/108)*(J1140/100)+4/29))</f>
        <v>9.58156095020149</v>
      </c>
      <c r="N1140" s="28" t="n">
        <f aca="false">200*(IF((J1140/100)&gt;(6/29)^3,(J1140/100)^(1/3),(841/108)*(J1140/100)+4/29)-IF((K1140/82.521)&gt;(6/29)^3,(K1140/82.521)^(1/3),(841/108)*(K1140/82.521)+4/29))</f>
        <v>-2.5492947981744</v>
      </c>
    </row>
    <row r="1141" customFormat="false" ht="12.75" hidden="false" customHeight="false" outlineLevel="0" collapsed="false">
      <c r="A1141" s="5" t="n">
        <v>1104</v>
      </c>
      <c r="B1141" s="28" t="n">
        <f aca="false">'Input Data '!F1123</f>
        <v>30.57</v>
      </c>
      <c r="C1141" s="28" t="n">
        <f aca="false">'Input Data '!G1123</f>
        <v>22.07</v>
      </c>
      <c r="D1141" s="28" t="n">
        <f aca="false">'Input Data '!H1123</f>
        <v>-2.06</v>
      </c>
      <c r="E1141" s="28" t="n">
        <f aca="false">IF((C1141/500+(B1141+16)/116)&gt;(6/29),96.422*(C1141/500+(B1141+16)/116)^3,96.422*(108/841)*((C1141/500+(B1141+16)/116)-4/29))</f>
        <v>8.53154751058305</v>
      </c>
      <c r="F1141" s="28" t="n">
        <f aca="false">IF(B1141&gt;8,100*((B1141+16)/116)^3,100*(108/841)*((B1141+16)/116-4/29))</f>
        <v>6.4706028712355</v>
      </c>
      <c r="G1141" s="24" t="n">
        <f aca="false">IF((((B1141+16)/116)-(D1141/200))&gt;(6/29),82.521*(((B1141+16)/116)-(D1141/200))^3,82.521*(108/841)*(((B1141+16)/116)-(D1141/200)-(4/29)))</f>
        <v>5.76121927921251</v>
      </c>
      <c r="I1141" s="28" t="n">
        <f aca="false">(E1141*(1+I$28))-(I$28*I$27)</f>
        <v>8.57947048061641</v>
      </c>
      <c r="J1141" s="28" t="n">
        <f aca="false">(F1141*(1+J$28))-(J$28*J$27)</f>
        <v>6.4706028712355</v>
      </c>
      <c r="K1141" s="28" t="n">
        <f aca="false">(G1141*(1+K$28))-(K$28*K$27)</f>
        <v>5.99533453300128</v>
      </c>
      <c r="L1141" s="28" t="n">
        <f aca="false">116*(IF((J1141/100)&gt;(6/29)^(3),(J1141/100)^(1/3),((841/108)*(J1141/100))+(4/29)))-16</f>
        <v>30.57</v>
      </c>
      <c r="M1141" s="28" t="n">
        <f aca="false">500*(IF((I1141/96.422)&gt;(6/29)^3,(I1141/96.422)^(1/3),(841/108)*(I1141/96.422)+4/29)-IF((J1141/100)&gt;(6/29)^3,(J1141/100)^(1/3),(841/108)*(J1141/100)+4/29))</f>
        <v>22.486393389459</v>
      </c>
      <c r="N1141" s="28" t="n">
        <f aca="false">200*(IF((J1141/100)&gt;(6/29)^3,(J1141/100)^(1/3),(841/108)*(J1141/100)+4/29)-IF((K1141/82.521)&gt;(6/29)^3,(K1141/82.521)^(1/3),(841/108)*(K1141/82.521)+4/29))</f>
        <v>-3.16073344397446</v>
      </c>
    </row>
    <row r="1142" customFormat="false" ht="12.75" hidden="false" customHeight="false" outlineLevel="0" collapsed="false">
      <c r="A1142" s="5" t="n">
        <v>1105</v>
      </c>
      <c r="B1142" s="28" t="n">
        <f aca="false">'Input Data '!F1124</f>
        <v>25.26</v>
      </c>
      <c r="C1142" s="28" t="n">
        <f aca="false">'Input Data '!G1124</f>
        <v>33.01</v>
      </c>
      <c r="D1142" s="28" t="n">
        <f aca="false">'Input Data '!H1124</f>
        <v>-1.75</v>
      </c>
      <c r="E1142" s="28" t="n">
        <f aca="false">IF((C1142/500+(B1142+16)/116)&gt;(6/29),96.422*(C1142/500+(B1142+16)/116)^3,96.422*(108/841)*((C1142/500+(B1142+16)/116)-4/29))</f>
        <v>7.23130648646664</v>
      </c>
      <c r="F1142" s="28" t="n">
        <f aca="false">IF(B1142&gt;8,100*((B1142+16)/116)^3,100*(108/841)*((B1142+16)/116-4/29))</f>
        <v>4.50001232471606</v>
      </c>
      <c r="G1142" s="24" t="n">
        <f aca="false">IF((((B1142+16)/116)-(D1142/200))&gt;(6/29),82.521*(((B1142+16)/116)-(D1142/200))^3,82.521*(108/841)*(((B1142+16)/116)-(D1142/200)-(4/29)))</f>
        <v>3.99430628142918</v>
      </c>
      <c r="I1142" s="28" t="n">
        <f aca="false">(E1142*(1+I$28))-(I$28*I$27)</f>
        <v>7.27098189118056</v>
      </c>
      <c r="J1142" s="28" t="n">
        <f aca="false">(F1142*(1+J$28))-(J$28*J$27)</f>
        <v>4.50001232471606</v>
      </c>
      <c r="K1142" s="28" t="n">
        <f aca="false">(G1142*(1+K$28))-(K$28*K$27)</f>
        <v>4.14489586183728</v>
      </c>
      <c r="L1142" s="28" t="n">
        <f aca="false">116*(IF((J1142/100)&gt;(6/29)^(3),(J1142/100)^(1/3),((841/108)*(J1142/100))+(4/29)))-16</f>
        <v>25.26</v>
      </c>
      <c r="M1142" s="28" t="n">
        <f aca="false">500*(IF((I1142/96.422)&gt;(6/29)^3,(I1142/96.422)^(1/3),(841/108)*(I1142/96.422)+4/29)-IF((J1142/100)&gt;(6/29)^3,(J1142/100)^(1/3),(841/108)*(J1142/100)+4/29))</f>
        <v>33.3949233981821</v>
      </c>
      <c r="N1142" s="28" t="n">
        <f aca="false">200*(IF((J1142/100)&gt;(6/29)^3,(J1142/100)^(1/3),(841/108)*(J1142/100)+4/29)-IF((K1142/82.521)&gt;(6/29)^3,(K1142/82.521)^(1/3),(841/108)*(K1142/82.521)+4/29))</f>
        <v>-2.65470809971654</v>
      </c>
    </row>
    <row r="1143" customFormat="false" ht="12.75" hidden="false" customHeight="false" outlineLevel="0" collapsed="false">
      <c r="A1143" s="5" t="n">
        <v>1106</v>
      </c>
      <c r="B1143" s="28" t="n">
        <f aca="false">'Input Data '!F1125</f>
        <v>43.73</v>
      </c>
      <c r="C1143" s="28" t="n">
        <f aca="false">'Input Data '!G1125</f>
        <v>-10.42</v>
      </c>
      <c r="D1143" s="28" t="n">
        <f aca="false">'Input Data '!H1125</f>
        <v>-3.94</v>
      </c>
      <c r="E1143" s="28" t="n">
        <f aca="false">IF((C1143/500+(B1143+16)/116)&gt;(6/29),96.422*(C1143/500+(B1143+16)/116)^3,96.422*(108/841)*((C1143/500+(B1143+16)/116)-4/29))</f>
        <v>11.6292468914239</v>
      </c>
      <c r="F1143" s="28" t="n">
        <f aca="false">IF(B1143&gt;8,100*((B1143+16)/116)^3,100*(108/841)*((B1143+16)/116-4/29))</f>
        <v>13.6522293808812</v>
      </c>
      <c r="G1143" s="24" t="n">
        <f aca="false">IF((((B1143+16)/116)-(D1143/200))&gt;(6/29),82.521*(((B1143+16)/116)-(D1143/200))^3,82.521*(108/841)*(((B1143+16)/116)-(D1143/200)-(4/29)))</f>
        <v>12.6091252995174</v>
      </c>
      <c r="I1143" s="28" t="n">
        <f aca="false">(E1143*(1+I$28))-(I$28*I$27)</f>
        <v>11.6968188938363</v>
      </c>
      <c r="J1143" s="28" t="n">
        <f aca="false">(F1143*(1+J$28))-(J$28*J$27)</f>
        <v>13.6522293808812</v>
      </c>
      <c r="K1143" s="28" t="n">
        <f aca="false">(G1143*(1+K$28))-(K$28*K$27)</f>
        <v>13.1669553951297</v>
      </c>
      <c r="L1143" s="28" t="n">
        <f aca="false">116*(IF((J1143/100)&gt;(6/29)^(3),(J1143/100)^(1/3),((841/108)*(J1143/100))+(4/29)))-16</f>
        <v>43.73</v>
      </c>
      <c r="M1143" s="28" t="n">
        <f aca="false">500*(IF((I1143/96.422)&gt;(6/29)^3,(I1143/96.422)^(1/3),(841/108)*(I1143/96.422)+4/29)-IF((J1143/100)&gt;(6/29)^3,(J1143/100)^(1/3),(841/108)*(J1143/100)+4/29))</f>
        <v>-9.94245258195964</v>
      </c>
      <c r="N1143" s="28" t="n">
        <f aca="false">200*(IF((J1143/100)&gt;(6/29)^3,(J1143/100)^(1/3),(841/108)*(J1143/100)+4/29)-IF((K1143/82.521)&gt;(6/29)^3,(K1143/82.521)^(1/3),(841/108)*(K1143/82.521)+4/29))</f>
        <v>-5.49406413365683</v>
      </c>
    </row>
    <row r="1144" customFormat="false" ht="12.75" hidden="false" customHeight="false" outlineLevel="0" collapsed="false">
      <c r="A1144" s="5" t="n">
        <v>1107</v>
      </c>
      <c r="B1144" s="28" t="n">
        <f aca="false">'Input Data '!F1126</f>
        <v>38.87</v>
      </c>
      <c r="C1144" s="28" t="n">
        <f aca="false">'Input Data '!G1126</f>
        <v>-3.3</v>
      </c>
      <c r="D1144" s="28" t="n">
        <f aca="false">'Input Data '!H1126</f>
        <v>-5.16</v>
      </c>
      <c r="E1144" s="28" t="n">
        <f aca="false">IF((C1144/500+(B1144+16)/116)&gt;(6/29),96.422*(C1144/500+(B1144+16)/116)^3,96.422*(108/841)*((C1144/500+(B1144+16)/116)-4/29))</f>
        <v>9.7836278225935</v>
      </c>
      <c r="F1144" s="28" t="n">
        <f aca="false">IF(B1144&gt;8,100*((B1144+16)/116)^3,100*(108/841)*((B1144+16)/116-4/29))</f>
        <v>10.583538961148</v>
      </c>
      <c r="G1144" s="24" t="n">
        <f aca="false">IF((((B1144+16)/116)-(D1144/200))&gt;(6/29),82.521*(((B1144+16)/116)-(D1144/200))^3,82.521*(108/841)*(((B1144+16)/116)-(D1144/200)-(4/29)))</f>
        <v>10.2420962055216</v>
      </c>
      <c r="I1144" s="28" t="n">
        <f aca="false">(E1144*(1+I$28))-(I$28*I$27)</f>
        <v>9.83949286949335</v>
      </c>
      <c r="J1144" s="28" t="n">
        <f aca="false">(F1144*(1+J$28))-(J$28*J$27)</f>
        <v>10.583538961148</v>
      </c>
      <c r="K1144" s="28" t="n">
        <f aca="false">(G1144*(1+K$28))-(K$28*K$27)</f>
        <v>10.6880318845806</v>
      </c>
      <c r="L1144" s="28" t="n">
        <f aca="false">116*(IF((J1144/100)&gt;(6/29)^(3),(J1144/100)^(1/3),((841/108)*(J1144/100))+(4/29)))-16</f>
        <v>38.87</v>
      </c>
      <c r="M1144" s="28" t="n">
        <f aca="false">500*(IF((I1144/96.422)&gt;(6/29)^3,(I1144/96.422)^(1/3),(841/108)*(I1144/96.422)+4/29)-IF((J1144/100)&gt;(6/29)^3,(J1144/100)^(1/3),(841/108)*(J1144/100)+4/29))</f>
        <v>-2.85696421717616</v>
      </c>
      <c r="N1144" s="28" t="n">
        <f aca="false">200*(IF((J1144/100)&gt;(6/29)^3,(J1144/100)^(1/3),(841/108)*(J1144/100)+4/29)-IF((K1144/82.521)&gt;(6/29)^3,(K1144/82.521)^(1/3),(841/108)*(K1144/82.521)+4/29))</f>
        <v>-6.58736394640351</v>
      </c>
    </row>
    <row r="1145" customFormat="false" ht="12.75" hidden="false" customHeight="false" outlineLevel="0" collapsed="false">
      <c r="A1145" s="5" t="n">
        <v>1108</v>
      </c>
      <c r="B1145" s="28" t="n">
        <f aca="false">'Input Data '!F1127</f>
        <v>34.42</v>
      </c>
      <c r="C1145" s="28" t="n">
        <f aca="false">'Input Data '!G1127</f>
        <v>4.27</v>
      </c>
      <c r="D1145" s="28" t="n">
        <f aca="false">'Input Data '!H1127</f>
        <v>-6.13</v>
      </c>
      <c r="E1145" s="28" t="n">
        <f aca="false">IF((C1145/500+(B1145+16)/116)&gt;(6/29),96.422*(C1145/500+(B1145+16)/116)^3,96.422*(108/841)*((C1145/500+(B1145+16)/116)-4/29))</f>
        <v>8.39384989904375</v>
      </c>
      <c r="F1145" s="28" t="n">
        <f aca="false">IF(B1145&gt;8,100*((B1145+16)/116)^3,100*(108/841)*((B1145+16)/116-4/29))</f>
        <v>8.21172801314117</v>
      </c>
      <c r="G1145" s="24" t="n">
        <f aca="false">IF((((B1145+16)/116)-(D1145/200))&gt;(6/29),82.521*(((B1145+16)/116)-(D1145/200))^3,82.521*(108/841)*(((B1145+16)/116)-(D1145/200)-(4/29)))</f>
        <v>8.3133893914629</v>
      </c>
      <c r="I1145" s="28" t="n">
        <f aca="false">(E1145*(1+I$28))-(I$28*I$27)</f>
        <v>8.44089943867118</v>
      </c>
      <c r="J1145" s="28" t="n">
        <f aca="false">(F1145*(1+J$28))-(J$28*J$27)</f>
        <v>8.21172801314117</v>
      </c>
      <c r="K1145" s="28" t="n">
        <f aca="false">(G1145*(1+K$28))-(K$28*K$27)</f>
        <v>8.66815106501041</v>
      </c>
      <c r="L1145" s="28" t="n">
        <f aca="false">116*(IF((J1145/100)&gt;(6/29)^(3),(J1145/100)^(1/3),((841/108)*(J1145/100))+(4/29)))-16</f>
        <v>34.42</v>
      </c>
      <c r="M1145" s="28" t="n">
        <f aca="false">500*(IF((I1145/96.422)&gt;(6/29)^3,(I1145/96.422)^(1/3),(841/108)*(I1145/96.422)+4/29)-IF((J1145/100)&gt;(6/29)^3,(J1145/100)^(1/3),(841/108)*(J1145/100)+4/29))</f>
        <v>4.68326466315505</v>
      </c>
      <c r="N1145" s="28" t="n">
        <f aca="false">200*(IF((J1145/100)&gt;(6/29)^3,(J1145/100)^(1/3),(841/108)*(J1145/100)+4/29)-IF((K1145/82.521)&gt;(6/29)^3,(K1145/82.521)^(1/3),(841/108)*(K1145/82.521)+4/29))</f>
        <v>-7.43535205089892</v>
      </c>
    </row>
    <row r="1146" customFormat="false" ht="12.75" hidden="false" customHeight="false" outlineLevel="0" collapsed="false">
      <c r="A1146" s="5" t="n">
        <v>1109</v>
      </c>
      <c r="B1146" s="28" t="n">
        <f aca="false">'Input Data '!F1128</f>
        <v>27.86</v>
      </c>
      <c r="C1146" s="28" t="n">
        <f aca="false">'Input Data '!G1128</f>
        <v>16.6</v>
      </c>
      <c r="D1146" s="28" t="n">
        <f aca="false">'Input Data '!H1128</f>
        <v>-6.75</v>
      </c>
      <c r="E1146" s="28" t="n">
        <f aca="false">IF((C1146/500+(B1146+16)/116)&gt;(6/29),96.422*(C1146/500+(B1146+16)/116)^3,96.422*(108/841)*((C1146/500+(B1146+16)/116)-4/29))</f>
        <v>6.70908334616597</v>
      </c>
      <c r="F1146" s="28" t="n">
        <f aca="false">IF(B1146&gt;8,100*((B1146+16)/116)^3,100*(108/841)*((B1146+16)/116-4/29))</f>
        <v>5.40545074470048</v>
      </c>
      <c r="G1146" s="24" t="n">
        <f aca="false">IF((((B1146+16)/116)-(D1146/200))&gt;(6/29),82.521*(((B1146+16)/116)-(D1146/200))^3,82.521*(108/841)*(((B1146+16)/116)-(D1146/200)-(4/29)))</f>
        <v>5.76491092995577</v>
      </c>
      <c r="I1146" s="28" t="n">
        <f aca="false">(E1146*(1+I$28))-(I$28*I$27)</f>
        <v>6.7454462346763</v>
      </c>
      <c r="J1146" s="28" t="n">
        <f aca="false">(F1146*(1+J$28))-(J$28*J$27)</f>
        <v>5.40545074470048</v>
      </c>
      <c r="K1146" s="28" t="n">
        <f aca="false">(G1146*(1+K$28))-(K$28*K$27)</f>
        <v>5.99920069579726</v>
      </c>
      <c r="L1146" s="28" t="n">
        <f aca="false">116*(IF((J1146/100)&gt;(6/29)^(3),(J1146/100)^(1/3),((841/108)*(J1146/100))+(4/29)))-16</f>
        <v>27.86</v>
      </c>
      <c r="M1146" s="28" t="n">
        <f aca="false">500*(IF((I1146/96.422)&gt;(6/29)^3,(I1146/96.422)^(1/3),(841/108)*(I1146/96.422)+4/29)-IF((J1146/100)&gt;(6/29)^3,(J1146/100)^(1/3),(841/108)*(J1146/100)+4/29))</f>
        <v>16.9708713782057</v>
      </c>
      <c r="N1146" s="28" t="n">
        <f aca="false">200*(IF((J1146/100)&gt;(6/29)^3,(J1146/100)^(1/3),(841/108)*(J1146/100)+4/29)-IF((K1146/82.521)&gt;(6/29)^3,(K1146/82.521)^(1/3),(841/108)*(K1146/82.521)+4/29))</f>
        <v>-7.85108211562786</v>
      </c>
    </row>
    <row r="1147" customFormat="false" ht="12.75" hidden="false" customHeight="false" outlineLevel="0" collapsed="false">
      <c r="A1147" s="5" t="n">
        <v>1110</v>
      </c>
      <c r="B1147" s="28" t="n">
        <f aca="false">'Input Data '!F1129</f>
        <v>22.97</v>
      </c>
      <c r="C1147" s="28" t="n">
        <f aca="false">'Input Data '!G1129</f>
        <v>26.93</v>
      </c>
      <c r="D1147" s="28" t="n">
        <f aca="false">'Input Data '!H1129</f>
        <v>-6.25</v>
      </c>
      <c r="E1147" s="28" t="n">
        <f aca="false">IF((C1147/500+(B1147+16)/116)&gt;(6/29),96.422*(C1147/500+(B1147+16)/116)^3,96.422*(108/841)*((C1147/500+(B1147+16)/116)-4/29))</f>
        <v>5.71122540849547</v>
      </c>
      <c r="F1147" s="28" t="n">
        <f aca="false">IF(B1147&gt;8,100*((B1147+16)/116)^3,100*(108/841)*((B1147+16)/116-4/29))</f>
        <v>3.79155403518236</v>
      </c>
      <c r="G1147" s="24" t="n">
        <f aca="false">IF((((B1147+16)/116)-(D1147/200))&gt;(6/29),82.521*(((B1147+16)/116)-(D1147/200))^3,82.521*(108/841)*(((B1147+16)/116)-(D1147/200)-(4/29)))</f>
        <v>4.08569913100609</v>
      </c>
      <c r="I1147" s="28" t="n">
        <f aca="false">(E1147*(1+I$28))-(I$28*I$27)</f>
        <v>5.74125877934883</v>
      </c>
      <c r="J1147" s="28" t="n">
        <f aca="false">(F1147*(1+J$28))-(J$28*J$27)</f>
        <v>3.79155403518236</v>
      </c>
      <c r="K1147" s="28" t="n">
        <f aca="false">(G1147*(1+K$28))-(K$28*K$27)</f>
        <v>4.2406090425865</v>
      </c>
      <c r="L1147" s="28" t="n">
        <f aca="false">116*(IF((J1147/100)&gt;(6/29)^(3),(J1147/100)^(1/3),((841/108)*(J1147/100))+(4/29)))-16</f>
        <v>22.97</v>
      </c>
      <c r="M1147" s="28" t="n">
        <f aca="false">500*(IF((I1147/96.422)&gt;(6/29)^3,(I1147/96.422)^(1/3),(841/108)*(I1147/96.422)+4/29)-IF((J1147/100)&gt;(6/29)^3,(J1147/100)^(1/3),(841/108)*(J1147/100)+4/29))</f>
        <v>27.2710474967988</v>
      </c>
      <c r="N1147" s="28" t="n">
        <f aca="false">200*(IF((J1147/100)&gt;(6/29)^3,(J1147/100)^(1/3),(841/108)*(J1147/100)+4/29)-IF((K1147/82.521)&gt;(6/29)^3,(K1147/82.521)^(1/3),(841/108)*(K1147/82.521)+4/29))</f>
        <v>-7.16666919774859</v>
      </c>
    </row>
    <row r="1148" customFormat="false" ht="12.75" hidden="false" customHeight="false" outlineLevel="0" collapsed="false">
      <c r="A1148" s="5" t="n">
        <v>1111</v>
      </c>
      <c r="B1148" s="28" t="n">
        <f aca="false">'Input Data '!F1130</f>
        <v>37.29</v>
      </c>
      <c r="C1148" s="28" t="n">
        <f aca="false">'Input Data '!G1130</f>
        <v>-18.46</v>
      </c>
      <c r="D1148" s="28" t="n">
        <f aca="false">'Input Data '!H1130</f>
        <v>-12.37</v>
      </c>
      <c r="E1148" s="28" t="n">
        <f aca="false">IF((C1148/500+(B1148+16)/116)&gt;(6/29),96.422*(C1148/500+(B1148+16)/116)^3,96.422*(108/841)*((C1148/500+(B1148+16)/116)-4/29))</f>
        <v>7.27082956881612</v>
      </c>
      <c r="F1148" s="28" t="n">
        <f aca="false">IF(B1148&gt;8,100*((B1148+16)/116)^3,100*(108/841)*((B1148+16)/116-4/29))</f>
        <v>9.6953433341491</v>
      </c>
      <c r="G1148" s="24" t="n">
        <f aca="false">IF((((B1148+16)/116)-(D1148/200))&gt;(6/29),82.521*(((B1148+16)/116)-(D1148/200))^3,82.521*(108/841)*(((B1148+16)/116)-(D1148/200)-(4/29)))</f>
        <v>11.6867584273908</v>
      </c>
      <c r="I1148" s="28" t="n">
        <f aca="false">(E1148*(1+I$28))-(I$28*I$27)</f>
        <v>7.31075567259064</v>
      </c>
      <c r="J1148" s="28" t="n">
        <f aca="false">(F1148*(1+J$28))-(J$28*J$27)</f>
        <v>9.6953433341491</v>
      </c>
      <c r="K1148" s="28" t="n">
        <f aca="false">(G1148*(1+K$28))-(K$28*K$27)</f>
        <v>12.2009863115785</v>
      </c>
      <c r="L1148" s="28" t="n">
        <f aca="false">116*(IF((J1148/100)&gt;(6/29)^(3),(J1148/100)^(1/3),((841/108)*(J1148/100))+(4/29)))-16</f>
        <v>37.29</v>
      </c>
      <c r="M1148" s="28" t="n">
        <f aca="false">500*(IF((I1148/96.422)&gt;(6/29)^3,(I1148/96.422)^(1/3),(841/108)*(I1148/96.422)+4/29)-IF((J1148/100)&gt;(6/29)^3,(J1148/100)^(1/3),(841/108)*(J1148/100)+4/29))</f>
        <v>-18.0740499734726</v>
      </c>
      <c r="N1148" s="28" t="n">
        <f aca="false">200*(IF((J1148/100)&gt;(6/29)^3,(J1148/100)^(1/3),(841/108)*(J1148/100)+4/29)-IF((K1148/82.521)&gt;(6/29)^3,(K1148/82.521)^(1/3),(841/108)*(K1148/82.521)+4/29))</f>
        <v>-13.8771276694528</v>
      </c>
    </row>
    <row r="1149" customFormat="false" ht="12.75" hidden="false" customHeight="false" outlineLevel="0" collapsed="false">
      <c r="A1149" s="5" t="n">
        <v>1112</v>
      </c>
      <c r="B1149" s="28" t="n">
        <f aca="false">'Input Data '!F1131</f>
        <v>33.37</v>
      </c>
      <c r="C1149" s="28" t="n">
        <f aca="false">'Input Data '!G1131</f>
        <v>-11.1</v>
      </c>
      <c r="D1149" s="28" t="n">
        <f aca="false">'Input Data '!H1131</f>
        <v>-12.74</v>
      </c>
      <c r="E1149" s="28" t="n">
        <f aca="false">IF((C1149/500+(B1149+16)/116)&gt;(6/29),96.422*(C1149/500+(B1149+16)/116)^3,96.422*(108/841)*((C1149/500+(B1149+16)/116)-4/29))</f>
        <v>6.32987238082261</v>
      </c>
      <c r="F1149" s="28" t="n">
        <f aca="false">IF(B1149&gt;8,100*((B1149+16)/116)^3,100*(108/841)*((B1149+16)/116-4/29))</f>
        <v>7.70930830452509</v>
      </c>
      <c r="G1149" s="24" t="n">
        <f aca="false">IF((((B1149+16)/116)-(D1149/200))&gt;(6/29),82.521*(((B1149+16)/116)-(D1149/200))^3,82.521*(108/841)*(((B1149+16)/116)-(D1149/200)-(4/29)))</f>
        <v>9.66716900849638</v>
      </c>
      <c r="I1149" s="28" t="n">
        <f aca="false">(E1149*(1+I$28))-(I$28*I$27)</f>
        <v>6.36382989436899</v>
      </c>
      <c r="J1149" s="28" t="n">
        <f aca="false">(F1149*(1+J$28))-(J$28*J$27)</f>
        <v>7.70930830452509</v>
      </c>
      <c r="K1149" s="28" t="n">
        <f aca="false">(G1149*(1+K$28))-(K$28*K$27)</f>
        <v>10.0859266763365</v>
      </c>
      <c r="L1149" s="28" t="n">
        <f aca="false">116*(IF((J1149/100)&gt;(6/29)^(3),(J1149/100)^(1/3),((841/108)*(J1149/100))+(4/29)))-16</f>
        <v>33.37</v>
      </c>
      <c r="M1149" s="28" t="n">
        <f aca="false">500*(IF((I1149/96.422)&gt;(6/29)^3,(I1149/96.422)^(1/3),(841/108)*(I1149/96.422)+4/29)-IF((J1149/100)&gt;(6/29)^3,(J1149/100)^(1/3),(841/108)*(J1149/100)+4/29))</f>
        <v>-10.7399570695853</v>
      </c>
      <c r="N1149" s="28" t="n">
        <f aca="false">200*(IF((J1149/100)&gt;(6/29)^3,(J1149/100)^(1/3),(841/108)*(J1149/100)+4/29)-IF((K1149/82.521)&gt;(6/29)^3,(K1149/82.521)^(1/3),(841/108)*(K1149/82.521)+4/29))</f>
        <v>-14.1331013808371</v>
      </c>
    </row>
    <row r="1150" customFormat="false" ht="12.75" hidden="false" customHeight="false" outlineLevel="0" collapsed="false">
      <c r="A1150" s="5" t="n">
        <v>1113</v>
      </c>
      <c r="B1150" s="28" t="n">
        <f aca="false">'Input Data '!F1132</f>
        <v>29.57</v>
      </c>
      <c r="C1150" s="28" t="n">
        <f aca="false">'Input Data '!G1132</f>
        <v>-3.85</v>
      </c>
      <c r="D1150" s="28" t="n">
        <f aca="false">'Input Data '!H1132</f>
        <v>-13.31</v>
      </c>
      <c r="E1150" s="28" t="n">
        <f aca="false">IF((C1150/500+(B1150+16)/116)&gt;(6/29),96.422*(C1150/500+(B1150+16)/116)^3,96.422*(108/841)*((C1150/500+(B1150+16)/116)-4/29))</f>
        <v>5.50869014514902</v>
      </c>
      <c r="F1150" s="28" t="n">
        <f aca="false">IF(B1150&gt;8,100*((B1150+16)/116)^3,100*(108/841)*((B1150+16)/116-4/29))</f>
        <v>6.06265867123755</v>
      </c>
      <c r="G1150" s="24" t="n">
        <f aca="false">IF((((B1150+16)/116)-(D1150/200))&gt;(6/29),82.521*(((B1150+16)/116)-(D1150/200))^3,82.521*(108/841)*(((B1150+16)/116)-(D1150/200)-(4/29)))</f>
        <v>8.00060419210988</v>
      </c>
      <c r="I1150" s="28" t="n">
        <f aca="false">(E1150*(1+I$28))-(I$28*I$27)</f>
        <v>5.53743881356418</v>
      </c>
      <c r="J1150" s="28" t="n">
        <f aca="false">(F1150*(1+J$28))-(J$28*J$27)</f>
        <v>6.06265867123755</v>
      </c>
      <c r="K1150" s="28" t="n">
        <f aca="false">(G1150*(1+K$28))-(K$28*K$27)</f>
        <v>8.3405798550093</v>
      </c>
      <c r="L1150" s="28" t="n">
        <f aca="false">116*(IF((J1150/100)&gt;(6/29)^(3),(J1150/100)^(1/3),((841/108)*(J1150/100))+(4/29)))-16</f>
        <v>29.57</v>
      </c>
      <c r="M1150" s="28" t="n">
        <f aca="false">500*(IF((I1150/96.422)&gt;(6/29)^3,(I1150/96.422)^(1/3),(841/108)*(I1150/96.422)+4/29)-IF((J1150/100)&gt;(6/29)^3,(J1150/100)^(1/3),(841/108)*(J1150/100)+4/29))</f>
        <v>-3.51558308151817</v>
      </c>
      <c r="N1150" s="28" t="n">
        <f aca="false">200*(IF((J1150/100)&gt;(6/29)^3,(J1150/100)^(1/3),(841/108)*(J1150/100)+4/29)-IF((K1150/82.521)&gt;(6/29)^3,(K1150/82.521)^(1/3),(841/108)*(K1150/82.521)+4/29))</f>
        <v>-14.5934162767006</v>
      </c>
    </row>
    <row r="1151" customFormat="false" ht="12.75" hidden="false" customHeight="false" outlineLevel="0" collapsed="false">
      <c r="A1151" s="5" t="n">
        <v>1114</v>
      </c>
      <c r="B1151" s="28" t="n">
        <f aca="false">'Input Data '!F1133</f>
        <v>23.84</v>
      </c>
      <c r="C1151" s="28" t="n">
        <f aca="false">'Input Data '!G1133</f>
        <v>7.82</v>
      </c>
      <c r="D1151" s="28" t="n">
        <f aca="false">'Input Data '!H1133</f>
        <v>-13.51</v>
      </c>
      <c r="E1151" s="28" t="n">
        <f aca="false">IF((C1151/500+(B1151+16)/116)&gt;(6/29),96.422*(C1151/500+(B1151+16)/116)^3,96.422*(108/841)*((C1151/500+(B1151+16)/116)-4/29))</f>
        <v>4.46457180986368</v>
      </c>
      <c r="F1151" s="28" t="n">
        <f aca="false">IF(B1151&gt;8,100*((B1151+16)/116)^3,100*(108/841)*((B1151+16)/116-4/29))</f>
        <v>4.0512031489606</v>
      </c>
      <c r="G1151" s="24" t="n">
        <f aca="false">IF((((B1151+16)/116)-(D1151/200))&gt;(6/29),82.521*(((B1151+16)/116)-(D1151/200))^3,82.521*(108/841)*(((B1151+16)/116)-(D1151/200)-(4/29)))</f>
        <v>5.72907466393705</v>
      </c>
      <c r="I1151" s="28" t="n">
        <f aca="false">(E1151*(1+I$28))-(I$28*I$27)</f>
        <v>4.48669752606323</v>
      </c>
      <c r="J1151" s="28" t="n">
        <f aca="false">(F1151*(1+J$28))-(J$28*J$27)</f>
        <v>4.0512031489606</v>
      </c>
      <c r="K1151" s="28" t="n">
        <f aca="false">(G1151*(1+K$28))-(K$28*K$27)</f>
        <v>5.96167037452261</v>
      </c>
      <c r="L1151" s="28" t="n">
        <f aca="false">116*(IF((J1151/100)&gt;(6/29)^(3),(J1151/100)^(1/3),((841/108)*(J1151/100))+(4/29)))-16</f>
        <v>23.84</v>
      </c>
      <c r="M1151" s="28" t="n">
        <f aca="false">500*(IF((I1151/96.422)&gt;(6/29)^3,(I1151/96.422)^(1/3),(841/108)*(I1151/96.422)+4/29)-IF((J1151/100)&gt;(6/29)^3,(J1151/100)^(1/3),(841/108)*(J1151/100)+4/29))</f>
        <v>8.11610889063552</v>
      </c>
      <c r="N1151" s="28" t="n">
        <f aca="false">200*(IF((J1151/100)&gt;(6/29)^3,(J1151/100)^(1/3),(841/108)*(J1151/100)+4/29)-IF((K1151/82.521)&gt;(6/29)^3,(K1151/82.521)^(1/3),(841/108)*(K1151/82.521)+4/29))</f>
        <v>-14.607689035848</v>
      </c>
    </row>
    <row r="1152" customFormat="false" ht="12.75" hidden="false" customHeight="false" outlineLevel="0" collapsed="false">
      <c r="A1152" s="5" t="n">
        <v>1115</v>
      </c>
      <c r="B1152" s="28" t="n">
        <f aca="false">'Input Data '!F1134</f>
        <v>19.66</v>
      </c>
      <c r="C1152" s="28" t="n">
        <f aca="false">'Input Data '!G1134</f>
        <v>17.2</v>
      </c>
      <c r="D1152" s="28" t="n">
        <f aca="false">'Input Data '!H1134</f>
        <v>-12.95</v>
      </c>
      <c r="E1152" s="28" t="n">
        <f aca="false">IF((C1152/500+(B1152+16)/116)&gt;(6/29),96.422*(C1152/500+(B1152+16)/116)^3,96.422*(108/841)*((C1152/500+(B1152+16)/116)-4/29))</f>
        <v>3.85074612003406</v>
      </c>
      <c r="F1152" s="28" t="n">
        <f aca="false">IF(B1152&gt;8,100*((B1152+16)/116)^3,100*(108/841)*((B1152+16)/116-4/29))</f>
        <v>2.90515995274509</v>
      </c>
      <c r="G1152" s="24" t="n">
        <f aca="false">IF((((B1152+16)/116)-(D1152/200))&gt;(6/29),82.521*(((B1152+16)/116)-(D1152/200))^3,82.521*(108/841)*(((B1152+16)/116)-(D1152/200)-(4/29)))</f>
        <v>4.25369983519452</v>
      </c>
      <c r="I1152" s="28" t="n">
        <f aca="false">(E1152*(1+I$28))-(I$28*I$27)</f>
        <v>3.86897827544164</v>
      </c>
      <c r="J1152" s="28" t="n">
        <f aca="false">(F1152*(1+J$28))-(J$28*J$27)</f>
        <v>2.90515995274509</v>
      </c>
      <c r="K1152" s="28" t="n">
        <f aca="false">(G1152*(1+K$28))-(K$28*K$27)</f>
        <v>4.41655149148074</v>
      </c>
      <c r="L1152" s="28" t="n">
        <f aca="false">116*(IF((J1152/100)&gt;(6/29)^(3),(J1152/100)^(1/3),((841/108)*(J1152/100))+(4/29)))-16</f>
        <v>19.66</v>
      </c>
      <c r="M1152" s="28" t="n">
        <f aca="false">500*(IF((I1152/96.422)&gt;(6/29)^3,(I1152/96.422)^(1/3),(841/108)*(I1152/96.422)+4/29)-IF((J1152/100)&gt;(6/29)^3,(J1152/100)^(1/3),(841/108)*(J1152/100)+4/29))</f>
        <v>17.4693067881659</v>
      </c>
      <c r="N1152" s="28" t="n">
        <f aca="false">200*(IF((J1152/100)&gt;(6/29)^3,(J1152/100)^(1/3),(841/108)*(J1152/100)+4/29)-IF((K1152/82.521)&gt;(6/29)^3,(K1152/82.521)^(1/3),(841/108)*(K1152/82.521)+4/29))</f>
        <v>-13.8880082904857</v>
      </c>
    </row>
    <row r="1153" customFormat="false" ht="12.75" hidden="false" customHeight="false" outlineLevel="0" collapsed="false">
      <c r="A1153" s="5" t="n">
        <v>1116</v>
      </c>
      <c r="B1153" s="28" t="n">
        <f aca="false">'Input Data '!F1135</f>
        <v>31.66</v>
      </c>
      <c r="C1153" s="28" t="n">
        <f aca="false">'Input Data '!G1135</f>
        <v>-26.5</v>
      </c>
      <c r="D1153" s="28" t="n">
        <f aca="false">'Input Data '!H1135</f>
        <v>-19.53</v>
      </c>
      <c r="E1153" s="28" t="n">
        <f aca="false">IF((C1153/500+(B1153+16)/116)&gt;(6/29),96.422*(C1153/500+(B1153+16)/116)^3,96.422*(108/841)*((C1153/500+(B1153+16)/116)-4/29))</f>
        <v>4.4189912418843</v>
      </c>
      <c r="F1153" s="28" t="n">
        <f aca="false">IF(B1153&gt;8,100*((B1153+16)/116)^3,100*(108/841)*((B1153+16)/116-4/29))</f>
        <v>6.93566561103366</v>
      </c>
      <c r="G1153" s="24" t="n">
        <f aca="false">IF((((B1153+16)/116)-(D1153/200))&gt;(6/29),82.521*(((B1153+16)/116)-(D1153/200))^3,82.521*(108/841)*(((B1153+16)/116)-(D1153/200)-(4/29)))</f>
        <v>10.8509628546682</v>
      </c>
      <c r="I1153" s="28" t="n">
        <f aca="false">(E1153*(1+I$28))-(I$28*I$27)</f>
        <v>4.44082783575596</v>
      </c>
      <c r="J1153" s="28" t="n">
        <f aca="false">(F1153*(1+J$28))-(J$28*J$27)</f>
        <v>6.93566561103366</v>
      </c>
      <c r="K1153" s="28" t="n">
        <f aca="false">(G1153*(1+K$28))-(K$28*K$27)</f>
        <v>11.3256809338412</v>
      </c>
      <c r="L1153" s="28" t="n">
        <f aca="false">116*(IF((J1153/100)&gt;(6/29)^(3),(J1153/100)^(1/3),((841/108)*(J1153/100))+(4/29)))-16</f>
        <v>31.66</v>
      </c>
      <c r="M1153" s="28" t="n">
        <f aca="false">500*(IF((I1153/96.422)&gt;(6/29)^3,(I1153/96.422)^(1/3),(841/108)*(I1153/96.422)+4/29)-IF((J1153/100)&gt;(6/29)^3,(J1153/100)^(1/3),(841/108)*(J1153/100)+4/29))</f>
        <v>-26.2057529044064</v>
      </c>
      <c r="N1153" s="28" t="n">
        <f aca="false">200*(IF((J1153/100)&gt;(6/29)^3,(J1153/100)^(1/3),(841/108)*(J1153/100)+4/29)-IF((K1153/82.521)&gt;(6/29)^3,(K1153/82.521)^(1/3),(841/108)*(K1153/82.521)+4/29))</f>
        <v>-20.9920065828022</v>
      </c>
    </row>
    <row r="1154" customFormat="false" ht="12.75" hidden="false" customHeight="false" outlineLevel="0" collapsed="false">
      <c r="A1154" s="5" t="n">
        <v>1117</v>
      </c>
      <c r="B1154" s="28" t="n">
        <f aca="false">'Input Data '!F1136</f>
        <v>28.39</v>
      </c>
      <c r="C1154" s="28" t="n">
        <f aca="false">'Input Data '!G1136</f>
        <v>-19.35</v>
      </c>
      <c r="D1154" s="28" t="n">
        <f aca="false">'Input Data '!H1136</f>
        <v>-19.53</v>
      </c>
      <c r="E1154" s="28" t="n">
        <f aca="false">IF((C1154/500+(B1154+16)/116)&gt;(6/29),96.422*(C1154/500+(B1154+16)/116)^3,96.422*(108/841)*((C1154/500+(B1154+16)/116)-4/29))</f>
        <v>3.92416244827104</v>
      </c>
      <c r="F1154" s="28" t="n">
        <f aca="false">IF(B1154&gt;8,100*((B1154+16)/116)^3,100*(108/841)*((B1154+16)/116-4/29))</f>
        <v>5.60378503878542</v>
      </c>
      <c r="G1154" s="24" t="n">
        <f aca="false">IF((((B1154+16)/116)-(D1154/200))&gt;(6/29),82.521*(((B1154+16)/116)-(D1154/200))^3,82.521*(108/841)*(((B1154+16)/116)-(D1154/200)-(4/29)))</f>
        <v>9.14456479128548</v>
      </c>
      <c r="I1154" s="28" t="n">
        <f aca="false">(E1154*(1+I$28))-(I$28*I$27)</f>
        <v>3.9428602911561</v>
      </c>
      <c r="J1154" s="28" t="n">
        <f aca="false">(F1154*(1+J$28))-(J$28*J$27)</f>
        <v>5.60378503878542</v>
      </c>
      <c r="K1154" s="28" t="n">
        <f aca="false">(G1154*(1+K$28))-(K$28*K$27)</f>
        <v>9.53861786461031</v>
      </c>
      <c r="L1154" s="28" t="n">
        <f aca="false">116*(IF((J1154/100)&gt;(6/29)^(3),(J1154/100)^(1/3),((841/108)*(J1154/100))+(4/29)))-16</f>
        <v>28.39</v>
      </c>
      <c r="M1154" s="28" t="n">
        <f aca="false">500*(IF((I1154/96.422)&gt;(6/29)^3,(I1154/96.422)^(1/3),(841/108)*(I1154/96.422)+4/29)-IF((J1154/100)&gt;(6/29)^3,(J1154/100)^(1/3),(841/108)*(J1154/100)+4/29))</f>
        <v>-19.0772728389544</v>
      </c>
      <c r="N1154" s="28" t="n">
        <f aca="false">200*(IF((J1154/100)&gt;(6/29)^3,(J1154/100)^(1/3),(841/108)*(J1154/100)+4/29)-IF((K1154/82.521)&gt;(6/29)^3,(K1154/82.521)^(1/3),(841/108)*(K1154/82.521)+4/29))</f>
        <v>-20.8904956976854</v>
      </c>
    </row>
    <row r="1155" customFormat="false" ht="12.75" hidden="false" customHeight="false" outlineLevel="0" collapsed="false">
      <c r="A1155" s="5" t="n">
        <v>1118</v>
      </c>
      <c r="B1155" s="28" t="n">
        <f aca="false">'Input Data '!F1137</f>
        <v>25.19</v>
      </c>
      <c r="C1155" s="28" t="n">
        <f aca="false">'Input Data '!G1137</f>
        <v>-12.07</v>
      </c>
      <c r="D1155" s="28" t="n">
        <f aca="false">'Input Data '!H1137</f>
        <v>-19.5</v>
      </c>
      <c r="E1155" s="28" t="n">
        <f aca="false">IF((C1155/500+(B1155+16)/116)&gt;(6/29),96.422*(C1155/500+(B1155+16)/116)^3,96.422*(108/841)*((C1155/500+(B1155+16)/116)-4/29))</f>
        <v>3.49500948697166</v>
      </c>
      <c r="F1155" s="28" t="n">
        <f aca="false">IF(B1155&gt;8,100*((B1155+16)/116)^3,100*(108/841)*((B1155+16)/116-4/29))</f>
        <v>4.47714755877393</v>
      </c>
      <c r="G1155" s="24" t="n">
        <f aca="false">IF((((B1155+16)/116)-(D1155/200))&gt;(6/29),82.521*(((B1155+16)/116)-(D1155/200))^3,82.521*(108/841)*(((B1155+16)/116)-(D1155/200)-(4/29)))</f>
        <v>7.65012312039047</v>
      </c>
      <c r="I1155" s="28" t="n">
        <f aca="false">(E1155*(1+I$28))-(I$28*I$27)</f>
        <v>3.51098516756935</v>
      </c>
      <c r="J1155" s="28" t="n">
        <f aca="false">(F1155*(1+J$28))-(J$28*J$27)</f>
        <v>4.47714755877393</v>
      </c>
      <c r="K1155" s="28" t="n">
        <f aca="false">(G1155*(1+K$28))-(K$28*K$27)</f>
        <v>7.97353080990395</v>
      </c>
      <c r="L1155" s="28" t="n">
        <f aca="false">116*(IF((J1155/100)&gt;(6/29)^(3),(J1155/100)^(1/3),((841/108)*(J1155/100))+(4/29)))-16</f>
        <v>25.19</v>
      </c>
      <c r="M1155" s="28" t="n">
        <f aca="false">500*(IF((I1155/96.422)&gt;(6/29)^3,(I1155/96.422)^(1/3),(841/108)*(I1155/96.422)+4/29)-IF((J1155/100)&gt;(6/29)^3,(J1155/100)^(1/3),(841/108)*(J1155/100)+4/29))</f>
        <v>-11.8182574534326</v>
      </c>
      <c r="N1155" s="28" t="n">
        <f aca="false">200*(IF((J1155/100)&gt;(6/29)^3,(J1155/100)^(1/3),(841/108)*(J1155/100)+4/29)-IF((K1155/82.521)&gt;(6/29)^3,(K1155/82.521)^(1/3),(841/108)*(K1155/82.521)+4/29))</f>
        <v>-20.7579700805513</v>
      </c>
    </row>
    <row r="1156" customFormat="false" ht="12.75" hidden="false" customHeight="false" outlineLevel="0" collapsed="false">
      <c r="A1156" s="5" t="n">
        <v>1119</v>
      </c>
      <c r="B1156" s="28" t="n">
        <f aca="false">'Input Data '!F1138</f>
        <v>20.45</v>
      </c>
      <c r="C1156" s="28" t="n">
        <f aca="false">'Input Data '!G1138</f>
        <v>-0.88</v>
      </c>
      <c r="D1156" s="28" t="n">
        <f aca="false">'Input Data '!H1138</f>
        <v>-19.09</v>
      </c>
      <c r="E1156" s="28" t="n">
        <f aca="false">IF((C1156/500+(B1156+16)/116)&gt;(6/29),96.422*(C1156/500+(B1156+16)/116)^3,96.422*(108/841)*((C1156/500+(B1156+16)/116)-4/29))</f>
        <v>2.94155297980293</v>
      </c>
      <c r="F1156" s="28" t="n">
        <f aca="false">IF(B1156&gt;8,100*((B1156+16)/116)^3,100*(108/841)*((B1156+16)/116-4/29))</f>
        <v>3.10254886456241</v>
      </c>
      <c r="G1156" s="24" t="n">
        <f aca="false">IF((((B1156+16)/116)-(D1156/200))&gt;(6/29),82.521*(((B1156+16)/116)-(D1156/200))^3,82.521*(108/841)*(((B1156+16)/116)-(D1156/200)-(4/29)))</f>
        <v>5.67387975522981</v>
      </c>
      <c r="I1156" s="28" t="n">
        <f aca="false">(E1156*(1+I$28))-(I$28*I$27)</f>
        <v>2.95401802767201</v>
      </c>
      <c r="J1156" s="28" t="n">
        <f aca="false">(F1156*(1+J$28))-(J$28*J$27)</f>
        <v>3.10254886456241</v>
      </c>
      <c r="K1156" s="28" t="n">
        <f aca="false">(G1156*(1+K$28))-(K$28*K$27)</f>
        <v>5.90386628702573</v>
      </c>
      <c r="L1156" s="28" t="n">
        <f aca="false">116*(IF((J1156/100)&gt;(6/29)^(3),(J1156/100)^(1/3),((841/108)*(J1156/100))+(4/29)))-16</f>
        <v>20.45</v>
      </c>
      <c r="M1156" s="28" t="n">
        <f aca="false">500*(IF((I1156/96.422)&gt;(6/29)^3,(I1156/96.422)^(1/3),(841/108)*(I1156/96.422)+4/29)-IF((J1156/100)&gt;(6/29)^3,(J1156/100)^(1/3),(841/108)*(J1156/100)+4/29))</f>
        <v>-0.659629345201446</v>
      </c>
      <c r="N1156" s="28" t="n">
        <f aca="false">200*(IF((J1156/100)&gt;(6/29)^3,(J1156/100)^(1/3),(841/108)*(J1156/100)+4/29)-IF((K1156/82.521)&gt;(6/29)^3,(K1156/82.521)^(1/3),(841/108)*(K1156/82.521)+4/29))</f>
        <v>-20.1824260371166</v>
      </c>
    </row>
    <row r="1157" customFormat="false" ht="12.75" hidden="false" customHeight="false" outlineLevel="0" collapsed="false">
      <c r="A1157" s="5" t="n">
        <v>1120</v>
      </c>
      <c r="B1157" s="28" t="n">
        <f aca="false">'Input Data '!F1139</f>
        <v>16.96</v>
      </c>
      <c r="C1157" s="28" t="n">
        <f aca="false">'Input Data '!G1139</f>
        <v>7.95</v>
      </c>
      <c r="D1157" s="28" t="n">
        <f aca="false">'Input Data '!H1139</f>
        <v>-18.27</v>
      </c>
      <c r="E1157" s="28" t="n">
        <f aca="false">IF((C1157/500+(B1157+16)/116)&gt;(6/29),96.422*(C1157/500+(B1157+16)/116)^3,96.422*(108/841)*((C1157/500+(B1157+16)/116)-4/29))</f>
        <v>2.60438161913672</v>
      </c>
      <c r="F1157" s="28" t="n">
        <f aca="false">IF(B1157&gt;8,100*((B1157+16)/116)^3,100*(108/841)*((B1157+16)/116-4/29))</f>
        <v>2.29396951084505</v>
      </c>
      <c r="G1157" s="24" t="n">
        <f aca="false">IF((((B1157+16)/116)-(D1157/200))&gt;(6/29),82.521*(((B1157+16)/116)-(D1157/200))^3,82.521*(108/841)*(((B1157+16)/116)-(D1157/200)-(4/29)))</f>
        <v>4.36870208101955</v>
      </c>
      <c r="I1157" s="28" t="n">
        <f aca="false">(E1157*(1+I$28))-(I$28*I$27)</f>
        <v>2.61470795366777</v>
      </c>
      <c r="J1157" s="28" t="n">
        <f aca="false">(F1157*(1+J$28))-(J$28*J$27)</f>
        <v>2.29396951084505</v>
      </c>
      <c r="K1157" s="28" t="n">
        <f aca="false">(G1157*(1+K$28))-(K$28*K$27)</f>
        <v>4.53699013402416</v>
      </c>
      <c r="L1157" s="28" t="n">
        <f aca="false">116*(IF((J1157/100)&gt;(6/29)^(3),(J1157/100)^(1/3),((841/108)*(J1157/100))+(4/29)))-16</f>
        <v>16.96</v>
      </c>
      <c r="M1157" s="28" t="n">
        <f aca="false">500*(IF((I1157/96.422)&gt;(6/29)^3,(I1157/96.422)^(1/3),(841/108)*(I1157/96.422)+4/29)-IF((J1157/100)&gt;(6/29)^3,(J1157/100)^(1/3),(841/108)*(J1157/100)+4/29))</f>
        <v>8.14801284928454</v>
      </c>
      <c r="N1157" s="28" t="n">
        <f aca="false">200*(IF((J1157/100)&gt;(6/29)^3,(J1157/100)^(1/3),(841/108)*(J1157/100)+4/29)-IF((K1157/82.521)&gt;(6/29)^3,(K1157/82.521)^(1/3),(841/108)*(K1157/82.521)+4/29))</f>
        <v>-19.2221618967641</v>
      </c>
    </row>
    <row r="1158" customFormat="false" ht="12.75" hidden="false" customHeight="false" outlineLevel="0" collapsed="false">
      <c r="A1158" s="5" t="n">
        <v>1121</v>
      </c>
      <c r="B1158" s="28" t="n">
        <f aca="false">'Input Data '!F1140</f>
        <v>51.24</v>
      </c>
      <c r="C1158" s="28" t="n">
        <f aca="false">'Input Data '!G1140</f>
        <v>-2.47</v>
      </c>
      <c r="D1158" s="28" t="n">
        <f aca="false">'Input Data '!H1140</f>
        <v>16.84</v>
      </c>
      <c r="E1158" s="28" t="n">
        <f aca="false">IF((C1158/500+(B1158+16)/116)&gt;(6/29),96.422*(C1158/500+(B1158+16)/116)^3,96.422*(108/841)*((C1158/500+(B1158+16)/116)-4/29))</f>
        <v>18.3034991442712</v>
      </c>
      <c r="F1158" s="28" t="n">
        <f aca="false">IF(B1158&gt;8,100*((B1158+16)/116)^3,100*(108/841)*((B1158+16)/116-4/29))</f>
        <v>19.476420685555</v>
      </c>
      <c r="G1158" s="24" t="n">
        <f aca="false">IF((((B1158+16)/116)-(D1158/200))&gt;(6/29),82.521*(((B1158+16)/116)-(D1158/200))^3,82.521*(108/841)*(((B1158+16)/116)-(D1158/200)-(4/29)))</f>
        <v>10.0363912289175</v>
      </c>
      <c r="I1158" s="28" t="n">
        <f aca="false">(E1158*(1+I$28))-(I$28*I$27)</f>
        <v>18.4134066294079</v>
      </c>
      <c r="J1158" s="28" t="n">
        <f aca="false">(F1158*(1+J$28))-(J$28*J$27)</f>
        <v>19.476420685555</v>
      </c>
      <c r="K1158" s="28" t="n">
        <f aca="false">(G1158*(1+K$28))-(K$28*K$27)</f>
        <v>10.4726028034449</v>
      </c>
      <c r="L1158" s="28" t="n">
        <f aca="false">116*(IF((J1158/100)&gt;(6/29)^(3),(J1158/100)^(1/3),((841/108)*(J1158/100))+(4/29)))-16</f>
        <v>51.24</v>
      </c>
      <c r="M1158" s="28" t="n">
        <f aca="false">500*(IF((I1158/96.422)&gt;(6/29)^3,(I1158/96.422)^(1/3),(841/108)*(I1158/96.422)+4/29)-IF((J1158/100)&gt;(6/29)^3,(J1158/100)^(1/3),(841/108)*(J1158/100)+4/29))</f>
        <v>-1.89597962309929</v>
      </c>
      <c r="N1158" s="28" t="n">
        <f aca="false">200*(IF((J1158/100)&gt;(6/29)^3,(J1158/100)^(1/3),(841/108)*(J1158/100)+4/29)-IF((K1158/82.521)&gt;(6/29)^3,(K1158/82.521)^(1/3),(841/108)*(K1158/82.521)+4/29))</f>
        <v>15.4247127988412</v>
      </c>
    </row>
    <row r="1159" customFormat="false" ht="12.75" hidden="false" customHeight="false" outlineLevel="0" collapsed="false">
      <c r="A1159" s="5" t="n">
        <v>1122</v>
      </c>
      <c r="B1159" s="28" t="n">
        <f aca="false">'Input Data '!F1141</f>
        <v>46.25</v>
      </c>
      <c r="C1159" s="28" t="n">
        <f aca="false">'Input Data '!G1141</f>
        <v>5.05</v>
      </c>
      <c r="D1159" s="28" t="n">
        <f aca="false">'Input Data '!H1141</f>
        <v>14.22</v>
      </c>
      <c r="E1159" s="28" t="n">
        <f aca="false">IF((C1159/500+(B1159+16)/116)&gt;(6/29),96.422*(C1159/500+(B1159+16)/116)^3,96.422*(108/841)*((C1159/500+(B1159+16)/116)-4/29))</f>
        <v>15.7584591551571</v>
      </c>
      <c r="F1159" s="28" t="n">
        <f aca="false">IF(B1159&gt;8,100*((B1159+16)/116)^3,100*(108/841)*((B1159+16)/116-4/29))</f>
        <v>15.4541135748314</v>
      </c>
      <c r="G1159" s="24" t="n">
        <f aca="false">IF((((B1159+16)/116)-(D1159/200))&gt;(6/29),82.521*(((B1159+16)/116)-(D1159/200))^3,82.521*(108/841)*(((B1159+16)/116)-(D1159/200)-(4/29)))</f>
        <v>8.32587140072262</v>
      </c>
      <c r="I1159" s="28" t="n">
        <f aca="false">(E1159*(1+I$28))-(I$28*I$27)</f>
        <v>15.8522231844564</v>
      </c>
      <c r="J1159" s="28" t="n">
        <f aca="false">(F1159*(1+J$28))-(J$28*J$27)</f>
        <v>15.4541135748314</v>
      </c>
      <c r="K1159" s="28" t="n">
        <f aca="false">(G1159*(1+K$28))-(K$28*K$27)</f>
        <v>8.68122312495733</v>
      </c>
      <c r="L1159" s="28" t="n">
        <f aca="false">116*(IF((J1159/100)&gt;(6/29)^(3),(J1159/100)^(1/3),((841/108)*(J1159/100))+(4/29)))-16</f>
        <v>46.25</v>
      </c>
      <c r="M1159" s="28" t="n">
        <f aca="false">500*(IF((I1159/96.422)&gt;(6/29)^3,(I1159/96.422)^(1/3),(841/108)*(I1159/96.422)+4/29)-IF((J1159/100)&gt;(6/29)^3,(J1159/100)^(1/3),(841/108)*(J1159/100)+4/29))</f>
        <v>5.59111689111136</v>
      </c>
      <c r="N1159" s="28" t="n">
        <f aca="false">200*(IF((J1159/100)&gt;(6/29)^3,(J1159/100)^(1/3),(841/108)*(J1159/100)+4/29)-IF((K1159/82.521)&gt;(6/29)^3,(K1159/82.521)^(1/3),(841/108)*(K1159/82.521)+4/29))</f>
        <v>12.9137868906165</v>
      </c>
    </row>
    <row r="1160" customFormat="false" ht="12.75" hidden="false" customHeight="false" outlineLevel="0" collapsed="false">
      <c r="A1160" s="5" t="n">
        <v>1123</v>
      </c>
      <c r="B1160" s="28" t="n">
        <f aca="false">'Input Data '!F1142</f>
        <v>41.41</v>
      </c>
      <c r="C1160" s="28" t="n">
        <f aca="false">'Input Data '!G1142</f>
        <v>12.86</v>
      </c>
      <c r="D1160" s="28" t="n">
        <f aca="false">'Input Data '!H1142</f>
        <v>12.1</v>
      </c>
      <c r="E1160" s="28" t="n">
        <f aca="false">IF((C1160/500+(B1160+16)/116)&gt;(6/29),96.422*(C1160/500+(B1160+16)/116)^3,96.422*(108/841)*((C1160/500+(B1160+16)/116)-4/29))</f>
        <v>13.6073387514405</v>
      </c>
      <c r="F1160" s="28" t="n">
        <f aca="false">IF(B1160&gt;8,100*((B1160+16)/116)^3,100*(108/841)*((B1160+16)/116-4/29))</f>
        <v>12.1224017500846</v>
      </c>
      <c r="G1160" s="24" t="n">
        <f aca="false">IF((((B1160+16)/116)-(D1160/200))&gt;(6/29),82.521*(((B1160+16)/116)-(D1160/200))^3,82.521*(108/841)*(((B1160+16)/116)-(D1160/200)-(4/29)))</f>
        <v>6.76511682187687</v>
      </c>
      <c r="I1160" s="28" t="n">
        <f aca="false">(E1160*(1+I$28))-(I$28*I$27)</f>
        <v>13.6874579981874</v>
      </c>
      <c r="J1160" s="28" t="n">
        <f aca="false">(F1160*(1+J$28))-(J$28*J$27)</f>
        <v>12.1224017500846</v>
      </c>
      <c r="K1160" s="28" t="n">
        <f aca="false">(G1160*(1+K$28))-(K$28*K$27)</f>
        <v>7.04668841243007</v>
      </c>
      <c r="L1160" s="28" t="n">
        <f aca="false">116*(IF((J1160/100)&gt;(6/29)^(3),(J1160/100)^(1/3),((841/108)*(J1160/100))+(4/29)))-16</f>
        <v>41.41</v>
      </c>
      <c r="M1160" s="28" t="n">
        <f aca="false">500*(IF((I1160/96.422)&gt;(6/29)^3,(I1160/96.422)^(1/3),(841/108)*(I1160/96.422)+4/29)-IF((J1160/100)&gt;(6/29)^3,(J1160/100)^(1/3),(841/108)*(J1160/100)+4/29))</f>
        <v>13.369910954751</v>
      </c>
      <c r="N1160" s="28" t="n">
        <f aca="false">200*(IF((J1160/100)&gt;(6/29)^3,(J1160/100)^(1/3),(841/108)*(J1160/100)+4/29)-IF((K1160/82.521)&gt;(6/29)^3,(K1160/82.521)^(1/3),(841/108)*(K1160/82.521)+4/29))</f>
        <v>10.9109616067589</v>
      </c>
    </row>
    <row r="1161" customFormat="false" ht="12.75" hidden="false" customHeight="false" outlineLevel="0" collapsed="false">
      <c r="A1161" s="5" t="n">
        <v>1124</v>
      </c>
      <c r="B1161" s="28" t="n">
        <f aca="false">'Input Data '!F1143</f>
        <v>33.86</v>
      </c>
      <c r="C1161" s="28" t="n">
        <f aca="false">'Input Data '!G1143</f>
        <v>26.19</v>
      </c>
      <c r="D1161" s="28" t="n">
        <f aca="false">'Input Data '!H1143</f>
        <v>9.71</v>
      </c>
      <c r="E1161" s="28" t="n">
        <f aca="false">IF((C1161/500+(B1161+16)/116)&gt;(6/29),96.422*(C1161/500+(B1161+16)/116)^3,96.422*(108/841)*((C1161/500+(B1161+16)/116)-4/29))</f>
        <v>10.8113082739102</v>
      </c>
      <c r="F1161" s="28" t="n">
        <f aca="false">IF(B1161&gt;8,100*((B1161+16)/116)^3,100*(108/841)*((B1161+16)/116-4/29))</f>
        <v>7.9411400411046</v>
      </c>
      <c r="G1161" s="24" t="n">
        <f aca="false">IF((((B1161+16)/116)-(D1161/200))&gt;(6/29),82.521*(((B1161+16)/116)-(D1161/200))^3,82.521*(108/841)*(((B1161+16)/116)-(D1161/200)-(4/29)))</f>
        <v>4.57391730996673</v>
      </c>
      <c r="I1161" s="28" t="n">
        <f aca="false">(E1161*(1+I$28))-(I$28*I$27)</f>
        <v>10.8736920058019</v>
      </c>
      <c r="J1161" s="28" t="n">
        <f aca="false">(F1161*(1+J$28))-(J$28*J$27)</f>
        <v>7.9411400411046</v>
      </c>
      <c r="K1161" s="28" t="n">
        <f aca="false">(G1161*(1+K$28))-(K$28*K$27)</f>
        <v>4.75190631610671</v>
      </c>
      <c r="L1161" s="28" t="n">
        <f aca="false">116*(IF((J1161/100)&gt;(6/29)^(3),(J1161/100)^(1/3),((841/108)*(J1161/100))+(4/29)))-16</f>
        <v>33.86</v>
      </c>
      <c r="M1161" s="28" t="n">
        <f aca="false">500*(IF((I1161/96.422)&gt;(6/29)^3,(I1161/96.422)^(1/3),(841/108)*(I1161/96.422)+4/29)-IF((J1161/100)&gt;(6/29)^3,(J1161/100)^(1/3),(841/108)*(J1161/100)+4/29))</f>
        <v>26.6528523046159</v>
      </c>
      <c r="N1161" s="28" t="n">
        <f aca="false">200*(IF((J1161/100)&gt;(6/29)^3,(J1161/100)^(1/3),(841/108)*(J1161/100)+4/29)-IF((K1161/82.521)&gt;(6/29)^3,(K1161/82.521)^(1/3),(841/108)*(K1161/82.521)+4/29))</f>
        <v>8.73342652647973</v>
      </c>
    </row>
    <row r="1162" customFormat="false" ht="12.75" hidden="false" customHeight="false" outlineLevel="0" collapsed="false">
      <c r="A1162" s="5" t="n">
        <v>1125</v>
      </c>
      <c r="B1162" s="28" t="n">
        <f aca="false">'Input Data '!F1144</f>
        <v>27.84</v>
      </c>
      <c r="C1162" s="28" t="n">
        <f aca="false">'Input Data '!G1144</f>
        <v>38.18</v>
      </c>
      <c r="D1162" s="28" t="n">
        <f aca="false">'Input Data '!H1144</f>
        <v>8.74</v>
      </c>
      <c r="E1162" s="28" t="n">
        <f aca="false">IF((C1162/500+(B1162+16)/116)&gt;(6/29),96.422*(C1162/500+(B1162+16)/116)^3,96.422*(108/841)*((C1162/500+(B1162+16)/116)-4/29))</f>
        <v>9.04021238214457</v>
      </c>
      <c r="F1162" s="28" t="n">
        <f aca="false">IF(B1162&gt;8,100*((B1162+16)/116)^3,100*(108/841)*((B1162+16)/116-4/29))</f>
        <v>5.39805951863545</v>
      </c>
      <c r="G1162" s="24" t="n">
        <f aca="false">IF((((B1162+16)/116)-(D1162/200))&gt;(6/29),82.521*(((B1162+16)/116)-(D1162/200))^3,82.521*(108/841)*(((B1162+16)/116)-(D1162/200)-(4/29)))</f>
        <v>3.08109295952848</v>
      </c>
      <c r="I1162" s="28" t="n">
        <f aca="false">(E1162*(1+I$28))-(I$28*I$27)</f>
        <v>9.09136186685952</v>
      </c>
      <c r="J1162" s="28" t="n">
        <f aca="false">(F1162*(1+J$28))-(J$28*J$27)</f>
        <v>5.39805951863545</v>
      </c>
      <c r="K1162" s="28" t="n">
        <f aca="false">(G1162*(1+K$28))-(K$28*K$27)</f>
        <v>3.18851303597818</v>
      </c>
      <c r="L1162" s="28" t="n">
        <f aca="false">116*(IF((J1162/100)&gt;(6/29)^(3),(J1162/100)^(1/3),((841/108)*(J1162/100))+(4/29)))-16</f>
        <v>27.84</v>
      </c>
      <c r="M1162" s="28" t="n">
        <f aca="false">500*(IF((I1162/96.422)&gt;(6/29)^3,(I1162/96.422)^(1/3),(841/108)*(I1162/96.422)+4/29)-IF((J1162/100)&gt;(6/29)^3,(J1162/100)^(1/3),(841/108)*(J1162/100)+4/29))</f>
        <v>38.6075907117032</v>
      </c>
      <c r="N1162" s="28" t="n">
        <f aca="false">200*(IF((J1162/100)&gt;(6/29)^3,(J1162/100)^(1/3),(841/108)*(J1162/100)+4/29)-IF((K1162/82.521)&gt;(6/29)^3,(K1162/82.521)^(1/3),(841/108)*(K1162/82.521)+4/29))</f>
        <v>7.97200897101343</v>
      </c>
    </row>
    <row r="1163" customFormat="false" ht="12.75" hidden="false" customHeight="false" outlineLevel="0" collapsed="false">
      <c r="A1163" s="5" t="n">
        <v>1126</v>
      </c>
      <c r="B1163" s="28" t="n">
        <f aca="false">'Input Data '!F1145</f>
        <v>47.23</v>
      </c>
      <c r="C1163" s="28" t="n">
        <f aca="false">'Input Data '!G1145</f>
        <v>-7.39</v>
      </c>
      <c r="D1163" s="28" t="n">
        <f aca="false">'Input Data '!H1145</f>
        <v>10.84</v>
      </c>
      <c r="E1163" s="28" t="n">
        <f aca="false">IF((C1163/500+(B1163+16)/116)&gt;(6/29),96.422*(C1163/500+(B1163+16)/116)^3,96.422*(108/841)*((C1163/500+(B1163+16)/116)-4/29))</f>
        <v>14.3799132576925</v>
      </c>
      <c r="F1163" s="28" t="n">
        <f aca="false">IF(B1163&gt;8,100*((B1163+16)/116)^3,100*(108/841)*((B1163+16)/116-4/29))</f>
        <v>16.1955453961699</v>
      </c>
      <c r="G1163" s="24" t="n">
        <f aca="false">IF((((B1163+16)/116)-(D1163/200))&gt;(6/29),82.521*(((B1163+16)/116)-(D1163/200))^3,82.521*(108/841)*(((B1163+16)/116)-(D1163/200)-(4/29)))</f>
        <v>9.76128448384251</v>
      </c>
      <c r="I1163" s="28" t="n">
        <f aca="false">(E1163*(1+I$28))-(I$28*I$27)</f>
        <v>14.46493302564</v>
      </c>
      <c r="J1163" s="28" t="n">
        <f aca="false">(F1163*(1+J$28))-(J$28*J$27)</f>
        <v>16.1955453961699</v>
      </c>
      <c r="K1163" s="28" t="n">
        <f aca="false">(G1163*(1+K$28))-(K$28*K$27)</f>
        <v>10.1844911870702</v>
      </c>
      <c r="L1163" s="28" t="n">
        <f aca="false">116*(IF((J1163/100)&gt;(6/29)^(3),(J1163/100)^(1/3),((841/108)*(J1163/100))+(4/29)))-16</f>
        <v>47.23</v>
      </c>
      <c r="M1163" s="28" t="n">
        <f aca="false">500*(IF((I1163/96.422)&gt;(6/29)^3,(I1163/96.422)^(1/3),(841/108)*(I1163/96.422)+4/29)-IF((J1163/100)&gt;(6/29)^3,(J1163/100)^(1/3),(841/108)*(J1163/100)+4/29))</f>
        <v>-6.86846295383492</v>
      </c>
      <c r="N1163" s="28" t="n">
        <f aca="false">200*(IF((J1163/100)&gt;(6/29)^3,(J1163/100)^(1/3),(841/108)*(J1163/100)+4/29)-IF((K1163/82.521)&gt;(6/29)^3,(K1163/82.521)^(1/3),(841/108)*(K1163/82.521)+4/29))</f>
        <v>9.4411793272421</v>
      </c>
    </row>
    <row r="1164" customFormat="false" ht="12.75" hidden="false" customHeight="false" outlineLevel="0" collapsed="false">
      <c r="A1164" s="5" t="n">
        <v>1127</v>
      </c>
      <c r="B1164" s="28" t="n">
        <f aca="false">'Input Data '!F1146</f>
        <v>41.99</v>
      </c>
      <c r="C1164" s="28" t="n">
        <f aca="false">'Input Data '!G1146</f>
        <v>-0.32</v>
      </c>
      <c r="D1164" s="28" t="n">
        <f aca="false">'Input Data '!H1146</f>
        <v>8.29</v>
      </c>
      <c r="E1164" s="28" t="n">
        <f aca="false">IF((C1164/500+(B1164+16)/116)&gt;(6/29),96.422*(C1164/500+(B1164+16)/116)^3,96.422*(108/841)*((C1164/500+(B1164+16)/116)-4/29))</f>
        <v>12.0003094980764</v>
      </c>
      <c r="F1164" s="28" t="n">
        <f aca="false">IF(B1164&gt;8,100*((B1164+16)/116)^3,100*(108/841)*((B1164+16)/116-4/29))</f>
        <v>12.4935355974389</v>
      </c>
      <c r="G1164" s="24" t="n">
        <f aca="false">IF((((B1164+16)/116)-(D1164/200))&gt;(6/29),82.521*(((B1164+16)/116)-(D1164/200))^3,82.521*(108/841)*(((B1164+16)/116)-(D1164/200)-(4/29)))</f>
        <v>7.95205933319363</v>
      </c>
      <c r="I1164" s="28" t="n">
        <f aca="false">(E1164*(1+I$28))-(I$28*I$27)</f>
        <v>12.0702351895582</v>
      </c>
      <c r="J1164" s="28" t="n">
        <f aca="false">(F1164*(1+J$28))-(J$28*J$27)</f>
        <v>12.4935355974389</v>
      </c>
      <c r="K1164" s="28" t="n">
        <f aca="false">(G1164*(1+K$28))-(K$28*K$27)</f>
        <v>8.28974017906741</v>
      </c>
      <c r="L1164" s="28" t="n">
        <f aca="false">116*(IF((J1164/100)&gt;(6/29)^(3),(J1164/100)^(1/3),((841/108)*(J1164/100))+(4/29)))-16</f>
        <v>41.99</v>
      </c>
      <c r="M1164" s="28" t="n">
        <f aca="false">500*(IF((I1164/96.422)&gt;(6/29)^3,(I1164/96.422)^(1/3),(841/108)*(I1164/96.422)+4/29)-IF((J1164/100)&gt;(6/29)^3,(J1164/100)^(1/3),(841/108)*(J1164/100)+4/29))</f>
        <v>0.163938534205599</v>
      </c>
      <c r="N1164" s="28" t="n">
        <f aca="false">200*(IF((J1164/100)&gt;(6/29)^3,(J1164/100)^(1/3),(841/108)*(J1164/100)+4/29)-IF((K1164/82.521)&gt;(6/29)^3,(K1164/82.521)^(1/3),(841/108)*(K1164/82.521)+4/29))</f>
        <v>7.01005194551808</v>
      </c>
    </row>
    <row r="1165" customFormat="false" ht="12.75" hidden="false" customHeight="false" outlineLevel="0" collapsed="false">
      <c r="A1165" s="5" t="n">
        <v>1128</v>
      </c>
      <c r="B1165" s="28" t="n">
        <f aca="false">'Input Data '!F1147</f>
        <v>37.27</v>
      </c>
      <c r="C1165" s="28" t="n">
        <f aca="false">'Input Data '!G1147</f>
        <v>7.5</v>
      </c>
      <c r="D1165" s="28" t="n">
        <f aca="false">'Input Data '!H1147</f>
        <v>6.24</v>
      </c>
      <c r="E1165" s="28" t="n">
        <f aca="false">IF((C1165/500+(B1165+16)/116)&gt;(6/29),96.422*(C1165/500+(B1165+16)/116)^3,96.422*(108/841)*((C1165/500+(B1165+16)/116)-4/29))</f>
        <v>10.2831720611491</v>
      </c>
      <c r="F1165" s="28" t="n">
        <f aca="false">IF(B1165&gt;8,100*((B1165+16)/116)^3,100*(108/841)*((B1165+16)/116-4/29))</f>
        <v>9.68443129990723</v>
      </c>
      <c r="G1165" s="24" t="n">
        <f aca="false">IF((((B1165+16)/116)-(D1165/200))&gt;(6/29),82.521*(((B1165+16)/116)-(D1165/200))^3,82.521*(108/841)*(((B1165+16)/116)-(D1165/200)-(4/29)))</f>
        <v>6.47096820457667</v>
      </c>
      <c r="I1165" s="28" t="n">
        <f aca="false">(E1165*(1+I$28))-(I$28*I$27)</f>
        <v>10.3422057695979</v>
      </c>
      <c r="J1165" s="28" t="n">
        <f aca="false">(F1165*(1+J$28))-(J$28*J$27)</f>
        <v>9.68443129990723</v>
      </c>
      <c r="K1165" s="28" t="n">
        <f aca="false">(G1165*(1+K$28))-(K$28*K$27)</f>
        <v>6.73863477469886</v>
      </c>
      <c r="L1165" s="28" t="n">
        <f aca="false">116*(IF((J1165/100)&gt;(6/29)^(3),(J1165/100)^(1/3),((841/108)*(J1165/100))+(4/29)))-16</f>
        <v>37.27</v>
      </c>
      <c r="M1165" s="28" t="n">
        <f aca="false">500*(IF((I1165/96.422)&gt;(6/29)^3,(I1165/96.422)^(1/3),(841/108)*(I1165/96.422)+4/29)-IF((J1165/100)&gt;(6/29)^3,(J1165/100)^(1/3),(841/108)*(J1165/100)+4/29))</f>
        <v>7.95287271020043</v>
      </c>
      <c r="N1165" s="28" t="n">
        <f aca="false">200*(IF((J1165/100)&gt;(6/29)^3,(J1165/100)^(1/3),(841/108)*(J1165/100)+4/29)-IF((K1165/82.521)&gt;(6/29)^3,(K1165/82.521)^(1/3),(841/108)*(K1165/82.521)+4/29))</f>
        <v>5.07558472206455</v>
      </c>
    </row>
    <row r="1166" customFormat="false" ht="12.75" hidden="false" customHeight="false" outlineLevel="0" collapsed="false">
      <c r="A1166" s="5" t="n">
        <v>1129</v>
      </c>
      <c r="B1166" s="28" t="n">
        <f aca="false">'Input Data '!F1148</f>
        <v>30.33</v>
      </c>
      <c r="C1166" s="28" t="n">
        <f aca="false">'Input Data '!G1148</f>
        <v>20.46</v>
      </c>
      <c r="D1166" s="28" t="n">
        <f aca="false">'Input Data '!H1148</f>
        <v>4.14</v>
      </c>
      <c r="E1166" s="28" t="n">
        <f aca="false">IF((C1166/500+(B1166+16)/116)&gt;(6/29),96.422*(C1166/500+(B1166+16)/116)^3,96.422*(108/841)*((C1166/500+(B1166+16)/116)-4/29))</f>
        <v>8.23135190209382</v>
      </c>
      <c r="F1166" s="28" t="n">
        <f aca="false">IF(B1166&gt;8,100*((B1166+16)/116)^3,100*(108/841)*((B1166+16)/116-4/29))</f>
        <v>6.37107815876266</v>
      </c>
      <c r="G1166" s="24" t="n">
        <f aca="false">IF((((B1166+16)/116)-(D1166/200))&gt;(6/29),82.521*(((B1166+16)/116)-(D1166/200))^3,82.521*(108/841)*(((B1166+16)/116)-(D1166/200)-(4/29)))</f>
        <v>4.48165616309288</v>
      </c>
      <c r="I1166" s="28" t="n">
        <f aca="false">(E1166*(1+I$28))-(I$28*I$27)</f>
        <v>8.27737069986704</v>
      </c>
      <c r="J1166" s="28" t="n">
        <f aca="false">(F1166*(1+J$28))-(J$28*J$27)</f>
        <v>6.37107815876266</v>
      </c>
      <c r="K1166" s="28" t="n">
        <f aca="false">(G1166*(1+K$28))-(K$28*K$27)</f>
        <v>4.65528379183104</v>
      </c>
      <c r="L1166" s="28" t="n">
        <f aca="false">116*(IF((J1166/100)&gt;(6/29)^(3),(J1166/100)^(1/3),((841/108)*(J1166/100))+(4/29)))-16</f>
        <v>30.33</v>
      </c>
      <c r="M1166" s="28" t="n">
        <f aca="false">500*(IF((I1166/96.422)&gt;(6/29)^3,(I1166/96.422)^(1/3),(841/108)*(I1166/96.422)+4/29)-IF((J1166/100)&gt;(6/29)^3,(J1166/100)^(1/3),(841/108)*(J1166/100)+4/29))</f>
        <v>20.8695154410761</v>
      </c>
      <c r="N1166" s="28" t="n">
        <f aca="false">200*(IF((J1166/100)&gt;(6/29)^3,(J1166/100)^(1/3),(841/108)*(J1166/100)+4/29)-IF((K1166/82.521)&gt;(6/29)^3,(K1166/82.521)^(1/3),(841/108)*(K1166/82.521)+4/29))</f>
        <v>3.17427247381463</v>
      </c>
    </row>
    <row r="1167" customFormat="false" ht="12.75" hidden="false" customHeight="false" outlineLevel="0" collapsed="false">
      <c r="A1167" s="5" t="n">
        <v>1130</v>
      </c>
      <c r="B1167" s="28" t="n">
        <f aca="false">'Input Data '!F1149</f>
        <v>25.18</v>
      </c>
      <c r="C1167" s="28" t="n">
        <f aca="false">'Input Data '!G1149</f>
        <v>31.32</v>
      </c>
      <c r="D1167" s="28" t="n">
        <f aca="false">'Input Data '!H1149</f>
        <v>3.56</v>
      </c>
      <c r="E1167" s="28" t="n">
        <f aca="false">IF((C1167/500+(B1167+16)/116)&gt;(6/29),96.422*(C1167/500+(B1167+16)/116)^3,96.422*(108/841)*((C1167/500+(B1167+16)/116)-4/29))</f>
        <v>7.02396593602426</v>
      </c>
      <c r="F1167" s="28" t="n">
        <f aca="false">IF(B1167&gt;8,100*((B1167+16)/116)^3,100*(108/841)*((B1167+16)/116-4/29))</f>
        <v>4.4738875</v>
      </c>
      <c r="G1167" s="24" t="n">
        <f aca="false">IF((((B1167+16)/116)-(D1167/200))&gt;(6/29),82.521*(((B1167+16)/116)-(D1167/200))^3,82.521*(108/841)*(((B1167+16)/116)-(D1167/200)-(4/29)))</f>
        <v>3.16393228459181</v>
      </c>
      <c r="I1167" s="28" t="n">
        <f aca="false">(E1167*(1+I$28))-(I$28*I$27)</f>
        <v>7.06232615785945</v>
      </c>
      <c r="J1167" s="28" t="n">
        <f aca="false">(F1167*(1+J$28))-(J$28*J$27)</f>
        <v>4.4738875</v>
      </c>
      <c r="K1167" s="28" t="n">
        <f aca="false">(G1167*(1+K$28))-(K$28*K$27)</f>
        <v>3.27526834921806</v>
      </c>
      <c r="L1167" s="28" t="n">
        <f aca="false">116*(IF((J1167/100)&gt;(6/29)^(3),(J1167/100)^(1/3),((841/108)*(J1167/100))+(4/29)))-16</f>
        <v>25.18</v>
      </c>
      <c r="M1167" s="28" t="n">
        <f aca="false">500*(IF((I1167/96.422)&gt;(6/29)^3,(I1167/96.422)^(1/3),(841/108)*(I1167/96.422)+4/29)-IF((J1167/100)&gt;(6/29)^3,(J1167/100)^(1/3),(841/108)*(J1167/100)+4/29))</f>
        <v>31.6994552927673</v>
      </c>
      <c r="N1167" s="28" t="n">
        <f aca="false">200*(IF((J1167/100)&gt;(6/29)^3,(J1167/100)^(1/3),(841/108)*(J1167/100)+4/29)-IF((K1167/82.521)&gt;(6/29)^3,(K1167/82.521)^(1/3),(841/108)*(K1167/82.521)+4/29))</f>
        <v>2.77804963755403</v>
      </c>
    </row>
    <row r="1168" customFormat="false" ht="12.75" hidden="false" customHeight="false" outlineLevel="0" collapsed="false">
      <c r="A1168" s="5" t="n">
        <v>1131</v>
      </c>
      <c r="B1168" s="28" t="n">
        <f aca="false">'Input Data '!F1150</f>
        <v>43.22</v>
      </c>
      <c r="C1168" s="28" t="n">
        <f aca="false">'Input Data '!G1150</f>
        <v>-12.49</v>
      </c>
      <c r="D1168" s="28" t="n">
        <f aca="false">'Input Data '!H1150</f>
        <v>5.18</v>
      </c>
      <c r="E1168" s="28" t="n">
        <f aca="false">IF((C1168/500+(B1168+16)/116)&gt;(6/29),96.422*(C1168/500+(B1168+16)/116)^3,96.422*(108/841)*((C1168/500+(B1168+16)/116)-4/29))</f>
        <v>11.0368153060321</v>
      </c>
      <c r="F1168" s="28" t="n">
        <f aca="false">IF(B1168&gt;8,100*((B1168+16)/116)^3,100*(108/841)*((B1168+16)/116-4/29))</f>
        <v>13.3055012920784</v>
      </c>
      <c r="G1168" s="24" t="n">
        <f aca="false">IF((((B1168+16)/116)-(D1168/200))&gt;(6/29),82.521*(((B1168+16)/116)-(D1168/200))^3,82.521*(108/841)*(((B1168+16)/116)-(D1168/200)-(4/29)))</f>
        <v>9.39206447965379</v>
      </c>
      <c r="I1168" s="28" t="n">
        <f aca="false">(E1168*(1+I$28))-(I$28*I$27)</f>
        <v>11.1006294527031</v>
      </c>
      <c r="J1168" s="28" t="n">
        <f aca="false">(F1168*(1+J$28))-(J$28*J$27)</f>
        <v>13.3055012920784</v>
      </c>
      <c r="K1168" s="28" t="n">
        <f aca="false">(G1168*(1+K$28))-(K$28*K$27)</f>
        <v>9.79781738096018</v>
      </c>
      <c r="L1168" s="28" t="n">
        <f aca="false">116*(IF((J1168/100)&gt;(6/29)^(3),(J1168/100)^(1/3),((841/108)*(J1168/100))+(4/29)))-16</f>
        <v>43.22</v>
      </c>
      <c r="M1168" s="28" t="n">
        <f aca="false">500*(IF((I1168/96.422)&gt;(6/29)^3,(I1168/96.422)^(1/3),(841/108)*(I1168/96.422)+4/29)-IF((J1168/100)&gt;(6/29)^3,(J1168/100)^(1/3),(841/108)*(J1168/100)+4/29))</f>
        <v>-12.0230081057605</v>
      </c>
      <c r="N1168" s="28" t="n">
        <f aca="false">200*(IF((J1168/100)&gt;(6/29)^3,(J1168/100)^(1/3),(841/108)*(J1168/100)+4/29)-IF((K1168/82.521)&gt;(6/29)^3,(K1168/82.521)^(1/3),(841/108)*(K1168/82.521)+4/29))</f>
        <v>3.80387894609894</v>
      </c>
    </row>
    <row r="1169" customFormat="false" ht="12.75" hidden="false" customHeight="false" outlineLevel="0" collapsed="false">
      <c r="A1169" s="5" t="n">
        <v>1132</v>
      </c>
      <c r="B1169" s="28" t="n">
        <f aca="false">'Input Data '!F1151</f>
        <v>38.43</v>
      </c>
      <c r="C1169" s="28" t="n">
        <f aca="false">'Input Data '!G1151</f>
        <v>-5.34</v>
      </c>
      <c r="D1169" s="28" t="n">
        <f aca="false">'Input Data '!H1151</f>
        <v>3</v>
      </c>
      <c r="E1169" s="28" t="n">
        <f aca="false">IF((C1169/500+(B1169+16)/116)&gt;(6/29),96.422*(C1169/500+(B1169+16)/116)^3,96.422*(108/841)*((C1169/500+(B1169+16)/116)-4/29))</f>
        <v>9.29650212105412</v>
      </c>
      <c r="F1169" s="28" t="n">
        <f aca="false">IF(B1169&gt;8,100*((B1169+16)/116)^3,100*(108/841)*((B1169+16)/116-4/29))</f>
        <v>10.3309684506207</v>
      </c>
      <c r="G1169" s="24" t="n">
        <f aca="false">IF((((B1169+16)/116)-(D1169/200))&gt;(6/29),82.521*(((B1169+16)/116)-(D1169/200))^3,82.521*(108/841)*(((B1169+16)/116)-(D1169/200)-(4/29)))</f>
        <v>7.73348255519572</v>
      </c>
      <c r="I1169" s="28" t="n">
        <f aca="false">(E1169*(1+I$28))-(I$28*I$27)</f>
        <v>9.34927727848909</v>
      </c>
      <c r="J1169" s="28" t="n">
        <f aca="false">(F1169*(1+J$28))-(J$28*J$27)</f>
        <v>10.3309684506207</v>
      </c>
      <c r="K1169" s="28" t="n">
        <f aca="false">(G1169*(1+K$28))-(K$28*K$27)</f>
        <v>8.06083081956122</v>
      </c>
      <c r="L1169" s="28" t="n">
        <f aca="false">116*(IF((J1169/100)&gt;(6/29)^(3),(J1169/100)^(1/3),((841/108)*(J1169/100))+(4/29)))-16</f>
        <v>38.43</v>
      </c>
      <c r="M1169" s="28" t="n">
        <f aca="false">500*(IF((I1169/96.422)&gt;(6/29)^3,(I1169/96.422)^(1/3),(841/108)*(I1169/96.422)+4/29)-IF((J1169/100)&gt;(6/29)^3,(J1169/100)^(1/3),(841/108)*(J1169/100)+4/29))</f>
        <v>-4.90696813483965</v>
      </c>
      <c r="N1169" s="28" t="n">
        <f aca="false">200*(IF((J1169/100)&gt;(6/29)^3,(J1169/100)^(1/3),(841/108)*(J1169/100)+4/29)-IF((K1169/82.521)&gt;(6/29)^3,(K1169/82.521)^(1/3),(841/108)*(K1169/82.521)+4/29))</f>
        <v>1.73589056644172</v>
      </c>
    </row>
    <row r="1170" customFormat="false" ht="12.75" hidden="false" customHeight="false" outlineLevel="0" collapsed="false">
      <c r="A1170" s="5" t="n">
        <v>1133</v>
      </c>
      <c r="B1170" s="28" t="n">
        <f aca="false">'Input Data '!F1152</f>
        <v>33.96</v>
      </c>
      <c r="C1170" s="28" t="n">
        <f aca="false">'Input Data '!G1152</f>
        <v>2.21</v>
      </c>
      <c r="D1170" s="28" t="n">
        <f aca="false">'Input Data '!H1152</f>
        <v>0.98</v>
      </c>
      <c r="E1170" s="28" t="n">
        <f aca="false">IF((C1170/500+(B1170+16)/116)&gt;(6/29),96.422*(C1170/500+(B1170+16)/116)^3,96.422*(108/841)*((C1170/500+(B1170+16)/116)-4/29))</f>
        <v>7.94277567126491</v>
      </c>
      <c r="F1170" s="28" t="n">
        <f aca="false">IF(B1170&gt;8,100*((B1170+16)/116)^3,100*(108/841)*((B1170+16)/116-4/29))</f>
        <v>7.9890165607446</v>
      </c>
      <c r="G1170" s="24" t="n">
        <f aca="false">IF((((B1170+16)/116)-(D1170/200))&gt;(6/29),82.521*(((B1170+16)/116)-(D1170/200))^3,82.521*(108/841)*(((B1170+16)/116)-(D1170/200)-(4/29)))</f>
        <v>6.37015206167356</v>
      </c>
      <c r="I1170" s="28" t="n">
        <f aca="false">(E1170*(1+I$28))-(I$28*I$27)</f>
        <v>7.98696399971032</v>
      </c>
      <c r="J1170" s="28" t="n">
        <f aca="false">(F1170*(1+J$28))-(J$28*J$27)</f>
        <v>7.9890165607446</v>
      </c>
      <c r="K1170" s="28" t="n">
        <f aca="false">(G1170*(1+K$28))-(K$28*K$27)</f>
        <v>6.63305284183654</v>
      </c>
      <c r="L1170" s="28" t="n">
        <f aca="false">116*(IF((J1170/100)&gt;(6/29)^(3),(J1170/100)^(1/3),((841/108)*(J1170/100))+(4/29)))-16</f>
        <v>33.96</v>
      </c>
      <c r="M1170" s="28" t="n">
        <f aca="false">500*(IF((I1170/96.422)&gt;(6/29)^3,(I1170/96.422)^(1/3),(841/108)*(I1170/96.422)+4/29)-IF((J1170/100)&gt;(6/29)^3,(J1170/100)^(1/3),(841/108)*(J1170/100)+4/29))</f>
        <v>2.61269766200972</v>
      </c>
      <c r="N1170" s="28" t="n">
        <f aca="false">200*(IF((J1170/100)&gt;(6/29)^3,(J1170/100)^(1/3),(841/108)*(J1170/100)+4/29)-IF((K1170/82.521)&gt;(6/29)^3,(K1170/82.521)^(1/3),(841/108)*(K1170/82.521)+4/29))</f>
        <v>-0.175753087623487</v>
      </c>
    </row>
    <row r="1171" customFormat="false" ht="12.75" hidden="false" customHeight="false" outlineLevel="0" collapsed="false">
      <c r="A1171" s="5" t="n">
        <v>1134</v>
      </c>
      <c r="B1171" s="28" t="n">
        <f aca="false">'Input Data '!F1153</f>
        <v>27.48</v>
      </c>
      <c r="C1171" s="28" t="n">
        <f aca="false">'Input Data '!G1153</f>
        <v>14.77</v>
      </c>
      <c r="D1171" s="28" t="n">
        <f aca="false">'Input Data '!H1153</f>
        <v>-0.77</v>
      </c>
      <c r="E1171" s="28" t="n">
        <f aca="false">IF((C1171/500+(B1171+16)/116)&gt;(6/29),96.422*(C1171/500+(B1171+16)/116)^3,96.422*(108/841)*((C1171/500+(B1171+16)/116)-4/29))</f>
        <v>6.37536629731634</v>
      </c>
      <c r="F1171" s="28" t="n">
        <f aca="false">IF(B1171&gt;8,100*((B1171+16)/116)^3,100*(108/841)*((B1171+16)/116-4/29))</f>
        <v>5.26616713682398</v>
      </c>
      <c r="G1171" s="24" t="n">
        <f aca="false">IF((((B1171+16)/116)-(D1171/200))&gt;(6/29),82.521*(((B1171+16)/116)-(D1171/200))^3,82.521*(108/841)*(((B1171+16)/116)-(D1171/200)-(4/29)))</f>
        <v>4.480982858806</v>
      </c>
      <c r="I1171" s="28" t="n">
        <f aca="false">(E1171*(1+I$28))-(I$28*I$27)</f>
        <v>6.40961238355113</v>
      </c>
      <c r="J1171" s="28" t="n">
        <f aca="false">(F1171*(1+J$28))-(J$28*J$27)</f>
        <v>5.26616713682398</v>
      </c>
      <c r="K1171" s="28" t="n">
        <f aca="false">(G1171*(1+K$28))-(K$28*K$27)</f>
        <v>4.65457865904213</v>
      </c>
      <c r="L1171" s="28" t="n">
        <f aca="false">116*(IF((J1171/100)&gt;(6/29)^(3),(J1171/100)^(1/3),((841/108)*(J1171/100))+(4/29)))-16</f>
        <v>27.48</v>
      </c>
      <c r="M1171" s="28" t="n">
        <f aca="false">500*(IF((I1171/96.422)&gt;(6/29)^3,(I1171/96.422)^(1/3),(841/108)*(I1171/96.422)+4/29)-IF((J1171/100)&gt;(6/29)^3,(J1171/100)^(1/3),(841/108)*(J1171/100)+4/29))</f>
        <v>15.1313723215795</v>
      </c>
      <c r="N1171" s="28" t="n">
        <f aca="false">200*(IF((J1171/100)&gt;(6/29)^3,(J1171/100)^(1/3),(841/108)*(J1171/100)+4/29)-IF((K1171/82.521)&gt;(6/29)^3,(K1171/82.521)^(1/3),(841/108)*(K1171/82.521)+4/29))</f>
        <v>-1.7356476134525</v>
      </c>
    </row>
    <row r="1172" customFormat="false" ht="12.75" hidden="false" customHeight="false" outlineLevel="0" collapsed="false">
      <c r="A1172" s="5" t="n">
        <v>1135</v>
      </c>
      <c r="B1172" s="28" t="n">
        <f aca="false">'Input Data '!F1154</f>
        <v>22.8</v>
      </c>
      <c r="C1172" s="28" t="n">
        <f aca="false">'Input Data '!G1154</f>
        <v>24.88</v>
      </c>
      <c r="D1172" s="28" t="n">
        <f aca="false">'Input Data '!H1154</f>
        <v>-1.13</v>
      </c>
      <c r="E1172" s="28" t="n">
        <f aca="false">IF((C1172/500+(B1172+16)/116)&gt;(6/29),96.422*(C1172/500+(B1172+16)/116)^3,96.422*(108/841)*((C1172/500+(B1172+16)/116)-4/29))</f>
        <v>5.47007410927468</v>
      </c>
      <c r="F1172" s="28" t="n">
        <f aca="false">IF(B1172&gt;8,100*((B1172+16)/116)^3,100*(108/841)*((B1172+16)/116-4/29))</f>
        <v>3.74215014965763</v>
      </c>
      <c r="G1172" s="24" t="n">
        <f aca="false">IF((((B1172+16)/116)-(D1172/200))&gt;(6/29),82.521*(((B1172+16)/116)-(D1172/200))^3,82.521*(108/841)*(((B1172+16)/116)-(D1172/200)-(4/29)))</f>
        <v>3.24720619145289</v>
      </c>
      <c r="I1172" s="28" t="n">
        <f aca="false">(E1172*(1+I$28))-(I$28*I$27)</f>
        <v>5.49857783212025</v>
      </c>
      <c r="J1172" s="28" t="n">
        <f aca="false">(F1172*(1+J$28))-(J$28*J$27)</f>
        <v>3.74215014965763</v>
      </c>
      <c r="K1172" s="28" t="n">
        <f aca="false">(G1172*(1+K$28))-(K$28*K$27)</f>
        <v>3.36247878784632</v>
      </c>
      <c r="L1172" s="28" t="n">
        <f aca="false">116*(IF((J1172/100)&gt;(6/29)^(3),(J1172/100)^(1/3),((841/108)*(J1172/100))+(4/29)))-16</f>
        <v>22.8</v>
      </c>
      <c r="M1172" s="28" t="n">
        <f aca="false">500*(IF((I1172/96.422)&gt;(6/29)^3,(I1172/96.422)^(1/3),(841/108)*(I1172/96.422)+4/29)-IF((J1172/100)&gt;(6/29)^3,(J1172/100)^(1/3),(841/108)*(J1172/100)+4/29))</f>
        <v>25.2131271230172</v>
      </c>
      <c r="N1172" s="28" t="n">
        <f aca="false">200*(IF((J1172/100)&gt;(6/29)^3,(J1172/100)^(1/3),(841/108)*(J1172/100)+4/29)-IF((K1172/82.521)&gt;(6/29)^3,(K1172/82.521)^(1/3),(841/108)*(K1172/82.521)+4/29))</f>
        <v>-1.92561679594964</v>
      </c>
    </row>
    <row r="1173" customFormat="false" ht="12.75" hidden="false" customHeight="false" outlineLevel="0" collapsed="false">
      <c r="A1173" s="5" t="n">
        <v>1136</v>
      </c>
      <c r="B1173" s="28" t="n">
        <f aca="false">'Input Data '!F1155</f>
        <v>36.94</v>
      </c>
      <c r="C1173" s="28" t="n">
        <f aca="false">'Input Data '!G1155</f>
        <v>-21.16</v>
      </c>
      <c r="D1173" s="28" t="n">
        <f aca="false">'Input Data '!H1155</f>
        <v>-3.59</v>
      </c>
      <c r="E1173" s="28" t="n">
        <f aca="false">IF((C1173/500+(B1173+16)/116)&gt;(6/29),96.422*(C1173/500+(B1173+16)/116)^3,96.422*(108/841)*((C1173/500+(B1173+16)/116)-4/29))</f>
        <v>6.84484784733827</v>
      </c>
      <c r="F1173" s="28" t="n">
        <f aca="false">IF(B1173&gt;8,100*((B1173+16)/116)^3,100*(108/841)*((B1173+16)/116-4/29))</f>
        <v>9.505562970499</v>
      </c>
      <c r="G1173" s="24" t="n">
        <f aca="false">IF((((B1173+16)/116)-(D1173/200))&gt;(6/29),82.521*(((B1173+16)/116)-(D1173/200))^3,82.521*(108/841)*(((B1173+16)/116)-(D1173/200)-(4/29)))</f>
        <v>8.80652085703343</v>
      </c>
      <c r="I1173" s="28" t="n">
        <f aca="false">(E1173*(1+I$28))-(I$28*I$27)</f>
        <v>6.88207190433253</v>
      </c>
      <c r="J1173" s="28" t="n">
        <f aca="false">(F1173*(1+J$28))-(J$28*J$27)</f>
        <v>9.505562970499</v>
      </c>
      <c r="K1173" s="28" t="n">
        <f aca="false">(G1173*(1+K$28))-(K$28*K$27)</f>
        <v>9.18459388647603</v>
      </c>
      <c r="L1173" s="28" t="n">
        <f aca="false">116*(IF((J1173/100)&gt;(6/29)^(3),(J1173/100)^(1/3),((841/108)*(J1173/100))+(4/29)))-16</f>
        <v>36.94</v>
      </c>
      <c r="M1173" s="28" t="n">
        <f aca="false">500*(IF((I1173/96.422)&gt;(6/29)^3,(I1173/96.422)^(1/3),(841/108)*(I1173/96.422)+4/29)-IF((J1173/100)&gt;(6/29)^3,(J1173/100)^(1/3),(841/108)*(J1173/100)+4/29))</f>
        <v>-20.7853846222457</v>
      </c>
      <c r="N1173" s="28" t="n">
        <f aca="false">200*(IF((J1173/100)&gt;(6/29)^3,(J1173/100)^(1/3),(841/108)*(J1173/100)+4/29)-IF((K1173/82.521)&gt;(6/29)^3,(K1173/82.521)^(1/3),(841/108)*(K1173/82.521)+4/29))</f>
        <v>-4.92858641971821</v>
      </c>
    </row>
    <row r="1174" customFormat="false" ht="12.75" hidden="false" customHeight="false" outlineLevel="0" collapsed="false">
      <c r="A1174" s="5" t="n">
        <v>1137</v>
      </c>
      <c r="B1174" s="28" t="n">
        <f aca="false">'Input Data '!F1156</f>
        <v>32.99</v>
      </c>
      <c r="C1174" s="28" t="n">
        <f aca="false">'Input Data '!G1156</f>
        <v>-13.79</v>
      </c>
      <c r="D1174" s="28" t="n">
        <f aca="false">'Input Data '!H1156</f>
        <v>-4.99</v>
      </c>
      <c r="E1174" s="28" t="n">
        <f aca="false">IF((C1174/500+(B1174+16)/116)&gt;(6/29),96.422*(C1174/500+(B1174+16)/116)^3,96.422*(108/841)*((C1174/500+(B1174+16)/116)-4/29))</f>
        <v>5.93109096254029</v>
      </c>
      <c r="F1174" s="28" t="n">
        <f aca="false">IF(B1174&gt;8,100*((B1174+16)/116)^3,100*(108/841)*((B1174+16)/116-4/29))</f>
        <v>7.53265974792683</v>
      </c>
      <c r="G1174" s="24" t="n">
        <f aca="false">IF((((B1174+16)/116)-(D1174/200))&gt;(6/29),82.521*(((B1174+16)/116)-(D1174/200))^3,82.521*(108/841)*(((B1174+16)/116)-(D1174/200)-(4/29)))</f>
        <v>7.38407142249937</v>
      </c>
      <c r="I1174" s="28" t="n">
        <f aca="false">(E1174*(1+I$28))-(I$28*I$27)</f>
        <v>5.96251896368515</v>
      </c>
      <c r="J1174" s="28" t="n">
        <f aca="false">(F1174*(1+J$28))-(J$28*J$27)</f>
        <v>7.53265974792683</v>
      </c>
      <c r="K1174" s="28" t="n">
        <f aca="false">(G1174*(1+K$28))-(K$28*K$27)</f>
        <v>7.69490229173461</v>
      </c>
      <c r="L1174" s="28" t="n">
        <f aca="false">116*(IF((J1174/100)&gt;(6/29)^(3),(J1174/100)^(1/3),((841/108)*(J1174/100))+(4/29)))-16</f>
        <v>32.99</v>
      </c>
      <c r="M1174" s="28" t="n">
        <f aca="false">500*(IF((I1174/96.422)&gt;(6/29)^3,(I1174/96.422)^(1/3),(841/108)*(I1174/96.422)+4/29)-IF((J1174/100)&gt;(6/29)^3,(J1174/100)^(1/3),(841/108)*(J1174/100)+4/29))</f>
        <v>-13.4419954708356</v>
      </c>
      <c r="N1174" s="28" t="n">
        <f aca="false">200*(IF((J1174/100)&gt;(6/29)^3,(J1174/100)^(1/3),(841/108)*(J1174/100)+4/29)-IF((K1174/82.521)&gt;(6/29)^3,(K1174/82.521)^(1/3),(841/108)*(K1174/82.521)+4/29))</f>
        <v>-6.22799163594913</v>
      </c>
    </row>
    <row r="1175" customFormat="false" ht="12.75" hidden="false" customHeight="false" outlineLevel="0" collapsed="false">
      <c r="A1175" s="5" t="n">
        <v>1138</v>
      </c>
      <c r="B1175" s="28" t="n">
        <f aca="false">'Input Data '!F1157</f>
        <v>29.16</v>
      </c>
      <c r="C1175" s="28" t="n">
        <f aca="false">'Input Data '!G1157</f>
        <v>-6.3</v>
      </c>
      <c r="D1175" s="28" t="n">
        <f aca="false">'Input Data '!H1157</f>
        <v>-6.29</v>
      </c>
      <c r="E1175" s="28" t="n">
        <f aca="false">IF((C1175/500+(B1175+16)/116)&gt;(6/29),96.422*(C1175/500+(B1175+16)/116)^3,96.422*(108/841)*((C1175/500+(B1175+16)/116)-4/29))</f>
        <v>5.15464516797167</v>
      </c>
      <c r="F1175" s="28" t="n">
        <f aca="false">IF(B1175&gt;8,100*((B1175+16)/116)^3,100*(108/841)*((B1175+16)/116-4/29))</f>
        <v>5.90048664971914</v>
      </c>
      <c r="G1175" s="24" t="n">
        <f aca="false">IF((((B1175+16)/116)-(D1175/200))&gt;(6/29),82.521*(((B1175+16)/116)-(D1175/200))^3,82.521*(108/841)*(((B1175+16)/116)-(D1175/200)-(4/29)))</f>
        <v>6.14708034027946</v>
      </c>
      <c r="I1175" s="28" t="n">
        <f aca="false">(E1175*(1+I$28))-(I$28*I$27)</f>
        <v>5.18114809192781</v>
      </c>
      <c r="J1175" s="28" t="n">
        <f aca="false">(F1175*(1+J$28))-(J$28*J$27)</f>
        <v>5.90048664971914</v>
      </c>
      <c r="K1175" s="28" t="n">
        <f aca="false">(G1175*(1+K$28))-(K$28*K$27)</f>
        <v>6.39943605355743</v>
      </c>
      <c r="L1175" s="28" t="n">
        <f aca="false">116*(IF((J1175/100)&gt;(6/29)^(3),(J1175/100)^(1/3),((841/108)*(J1175/100))+(4/29)))-16</f>
        <v>29.16</v>
      </c>
      <c r="M1175" s="28" t="n">
        <f aca="false">500*(IF((I1175/96.422)&gt;(6/29)^3,(I1175/96.422)^(1/3),(841/108)*(I1175/96.422)+4/29)-IF((J1175/100)&gt;(6/29)^3,(J1175/100)^(1/3),(841/108)*(J1175/100)+4/29))</f>
        <v>-5.97773845988892</v>
      </c>
      <c r="N1175" s="28" t="n">
        <f aca="false">200*(IF((J1175/100)&gt;(6/29)^3,(J1175/100)^(1/3),(841/108)*(J1175/100)+4/29)-IF((K1175/82.521)&gt;(6/29)^3,(K1175/82.521)^(1/3),(841/108)*(K1175/82.521)+4/29))</f>
        <v>-7.42615474938158</v>
      </c>
    </row>
    <row r="1176" customFormat="false" ht="12.75" hidden="false" customHeight="false" outlineLevel="0" collapsed="false">
      <c r="A1176" s="5" t="n">
        <v>1139</v>
      </c>
      <c r="B1176" s="28" t="n">
        <f aca="false">'Input Data '!F1158</f>
        <v>23.67</v>
      </c>
      <c r="C1176" s="28" t="n">
        <f aca="false">'Input Data '!G1158</f>
        <v>5.39</v>
      </c>
      <c r="D1176" s="28" t="n">
        <f aca="false">'Input Data '!H1158</f>
        <v>-7.48</v>
      </c>
      <c r="E1176" s="28" t="n">
        <f aca="false">IF((C1176/500+(B1176+16)/116)&gt;(6/29),96.422*(C1176/500+(B1176+16)/116)^3,96.422*(108/841)*((C1176/500+(B1176+16)/116)-4/29))</f>
        <v>4.23276664177207</v>
      </c>
      <c r="F1176" s="28" t="n">
        <f aca="false">IF(B1176&gt;8,100*((B1176+16)/116)^3,100*(108/841)*((B1176+16)/116-4/29))</f>
        <v>3.999563844292</v>
      </c>
      <c r="G1176" s="24" t="n">
        <f aca="false">IF((((B1176+16)/116)-(D1176/200))&gt;(6/29),82.521*(((B1176+16)/116)-(D1176/200))^3,82.521*(108/841)*(((B1176+16)/116)-(D1176/200)-(4/29)))</f>
        <v>4.50606292871152</v>
      </c>
      <c r="I1176" s="28" t="n">
        <f aca="false">(E1176*(1+I$28))-(I$28*I$27)</f>
        <v>4.25342199345477</v>
      </c>
      <c r="J1176" s="28" t="n">
        <f aca="false">(F1176*(1+J$28))-(J$28*J$27)</f>
        <v>3.999563844292</v>
      </c>
      <c r="K1176" s="28" t="n">
        <f aca="false">(G1176*(1+K$28))-(K$28*K$27)</f>
        <v>4.68084431631382</v>
      </c>
      <c r="L1176" s="28" t="n">
        <f aca="false">116*(IF((J1176/100)&gt;(6/29)^(3),(J1176/100)^(1/3),((841/108)*(J1176/100))+(4/29)))-16</f>
        <v>23.67</v>
      </c>
      <c r="M1176" s="28" t="n">
        <f aca="false">500*(IF((I1176/96.422)&gt;(6/29)^3,(I1176/96.422)^(1/3),(841/108)*(I1176/96.422)+4/29)-IF((J1176/100)&gt;(6/29)^3,(J1176/100)^(1/3),(841/108)*(J1176/100)+4/29))</f>
        <v>5.67644065027073</v>
      </c>
      <c r="N1176" s="28" t="n">
        <f aca="false">200*(IF((J1176/100)&gt;(6/29)^3,(J1176/100)^(1/3),(841/108)*(J1176/100)+4/29)-IF((K1176/82.521)&gt;(6/29)^3,(K1176/82.521)^(1/3),(841/108)*(K1176/82.521)+4/29))</f>
        <v>-8.44861677635268</v>
      </c>
    </row>
    <row r="1177" customFormat="false" ht="12.75" hidden="false" customHeight="false" outlineLevel="0" collapsed="false">
      <c r="A1177" s="5" t="n">
        <v>1140</v>
      </c>
      <c r="B1177" s="28" t="n">
        <f aca="false">'Input Data '!F1159</f>
        <v>19.48</v>
      </c>
      <c r="C1177" s="28" t="n">
        <f aca="false">'Input Data '!G1159</f>
        <v>15.13</v>
      </c>
      <c r="D1177" s="28" t="n">
        <f aca="false">'Input Data '!H1159</f>
        <v>-7.89</v>
      </c>
      <c r="E1177" s="28" t="n">
        <f aca="false">IF((C1177/500+(B1177+16)/116)&gt;(6/29),96.422*(C1177/500+(B1177+16)/116)^3,96.422*(108/841)*((C1177/500+(B1177+16)/116)-4/29))</f>
        <v>3.66156897714371</v>
      </c>
      <c r="F1177" s="28" t="n">
        <f aca="false">IF(B1177&gt;8,100*((B1177+16)/116)^3,100*(108/841)*((B1177+16)/116-4/29))</f>
        <v>2.86138875312641</v>
      </c>
      <c r="G1177" s="24" t="n">
        <f aca="false">IF((((B1177+16)/116)-(D1177/200))&gt;(6/29),82.521*(((B1177+16)/116)-(D1177/200))^3,82.521*(108/841)*(((B1177+16)/116)-(D1177/200)-(4/29)))</f>
        <v>3.39781520109162</v>
      </c>
      <c r="I1177" s="28" t="n">
        <f aca="false">(E1177*(1+I$28))-(I$28*I$27)</f>
        <v>3.6786011620735</v>
      </c>
      <c r="J1177" s="28" t="n">
        <f aca="false">(F1177*(1+J$28))-(J$28*J$27)</f>
        <v>2.86138875312641</v>
      </c>
      <c r="K1177" s="28" t="n">
        <f aca="false">(G1177*(1+K$28))-(K$28*K$27)</f>
        <v>3.52020740041007</v>
      </c>
      <c r="L1177" s="28" t="n">
        <f aca="false">116*(IF((J1177/100)&gt;(6/29)^(3),(J1177/100)^(1/3),((841/108)*(J1177/100))+(4/29)))-16</f>
        <v>19.48</v>
      </c>
      <c r="M1177" s="28" t="n">
        <f aca="false">500*(IF((I1177/96.422)&gt;(6/29)^3,(I1177/96.422)^(1/3),(841/108)*(I1177/96.422)+4/29)-IF((J1177/100)&gt;(6/29)^3,(J1177/100)^(1/3),(841/108)*(J1177/100)+4/29))</f>
        <v>15.3901817002447</v>
      </c>
      <c r="N1177" s="28" t="n">
        <f aca="false">200*(IF((J1177/100)&gt;(6/29)^3,(J1177/100)^(1/3),(841/108)*(J1177/100)+4/29)-IF((K1177/82.521)&gt;(6/29)^3,(K1177/82.521)^(1/3),(841/108)*(K1177/82.521)+4/29))</f>
        <v>-8.70946707308965</v>
      </c>
    </row>
    <row r="1178" customFormat="false" ht="12.75" hidden="false" customHeight="false" outlineLevel="0" collapsed="false">
      <c r="A1178" s="5" t="n">
        <v>1141</v>
      </c>
      <c r="B1178" s="28" t="n">
        <f aca="false">'Input Data '!F1160</f>
        <v>31.37</v>
      </c>
      <c r="C1178" s="28" t="n">
        <f aca="false">'Input Data '!G1160</f>
        <v>-29.74</v>
      </c>
      <c r="D1178" s="28" t="n">
        <f aca="false">'Input Data '!H1160</f>
        <v>-11.06</v>
      </c>
      <c r="E1178" s="28" t="n">
        <f aca="false">IF((C1178/500+(B1178+16)/116)&gt;(6/29),96.422*(C1178/500+(B1178+16)/116)^3,96.422*(108/841)*((C1178/500+(B1178+16)/116)-4/29))</f>
        <v>4.09460566462097</v>
      </c>
      <c r="F1178" s="28" t="n">
        <f aca="false">IF(B1178&gt;8,100*((B1178+16)/116)^3,100*(108/841)*((B1178+16)/116-4/29))</f>
        <v>6.80982868512701</v>
      </c>
      <c r="G1178" s="24" t="n">
        <f aca="false">IF((((B1178+16)/116)-(D1178/200))&gt;(6/29),82.521*(((B1178+16)/116)-(D1178/200))^3,82.521*(108/841)*(((B1178+16)/116)-(D1178/200)-(4/29)))</f>
        <v>8.22563034322765</v>
      </c>
      <c r="I1178" s="28" t="n">
        <f aca="false">(E1178*(1+I$28))-(I$28*I$27)</f>
        <v>4.11438464672102</v>
      </c>
      <c r="J1178" s="28" t="n">
        <f aca="false">(F1178*(1+J$28))-(J$28*J$27)</f>
        <v>6.80982868512701</v>
      </c>
      <c r="K1178" s="28" t="n">
        <f aca="false">(G1178*(1+K$28))-(K$28*K$27)</f>
        <v>8.57624346299335</v>
      </c>
      <c r="L1178" s="28" t="n">
        <f aca="false">116*(IF((J1178/100)&gt;(6/29)^(3),(J1178/100)^(1/3),((841/108)*(J1178/100))+(4/29)))-16</f>
        <v>31.37</v>
      </c>
      <c r="M1178" s="28" t="n">
        <f aca="false">500*(IF((I1178/96.422)&gt;(6/29)^3,(I1178/96.422)^(1/3),(841/108)*(I1178/96.422)+4/29)-IF((J1178/100)&gt;(6/29)^3,(J1178/100)^(1/3),(841/108)*(J1178/100)+4/29))</f>
        <v>-29.4595720629242</v>
      </c>
      <c r="N1178" s="28" t="n">
        <f aca="false">200*(IF((J1178/100)&gt;(6/29)^3,(J1178/100)^(1/3),(841/108)*(J1178/100)+4/29)-IF((K1178/82.521)&gt;(6/29)^3,(K1178/82.521)^(1/3),(841/108)*(K1178/82.521)+4/29))</f>
        <v>-12.3592676404947</v>
      </c>
    </row>
    <row r="1179" customFormat="false" ht="12.75" hidden="false" customHeight="false" outlineLevel="0" collapsed="false">
      <c r="A1179" s="5" t="n">
        <v>1142</v>
      </c>
      <c r="B1179" s="28" t="n">
        <f aca="false">'Input Data '!F1161</f>
        <v>28.07</v>
      </c>
      <c r="C1179" s="28" t="n">
        <f aca="false">'Input Data '!G1161</f>
        <v>-22.34</v>
      </c>
      <c r="D1179" s="28" t="n">
        <f aca="false">'Input Data '!H1161</f>
        <v>-11.86</v>
      </c>
      <c r="E1179" s="28" t="n">
        <f aca="false">IF((C1179/500+(B1179+16)/116)&gt;(6/29),96.422*(C1179/500+(B1179+16)/116)^3,96.422*(108/841)*((C1179/500+(B1179+16)/116)-4/29))</f>
        <v>3.6326161429104</v>
      </c>
      <c r="F1179" s="28" t="n">
        <f aca="false">IF(B1179&gt;8,100*((B1179+16)/116)^3,100*(108/841)*((B1179+16)/116-4/29))</f>
        <v>5.48346636438302</v>
      </c>
      <c r="G1179" s="24" t="n">
        <f aca="false">IF((((B1179+16)/116)-(D1179/200))&gt;(6/29),82.521*(((B1179+16)/116)-(D1179/200))^3,82.521*(108/841)*(((B1179+16)/116)-(D1179/200)-(4/29)))</f>
        <v>6.99185467557589</v>
      </c>
      <c r="I1179" s="28" t="n">
        <f aca="false">(E1179*(1+I$28))-(I$28*I$27)</f>
        <v>3.64946467697309</v>
      </c>
      <c r="J1179" s="28" t="n">
        <f aca="false">(F1179*(1+J$28))-(J$28*J$27)</f>
        <v>5.48346636438302</v>
      </c>
      <c r="K1179" s="28" t="n">
        <f aca="false">(G1179*(1+K$28))-(K$28*K$27)</f>
        <v>7.28414463875686</v>
      </c>
      <c r="L1179" s="28" t="n">
        <f aca="false">116*(IF((J1179/100)&gt;(6/29)^(3),(J1179/100)^(1/3),((841/108)*(J1179/100))+(4/29)))-16</f>
        <v>28.07</v>
      </c>
      <c r="M1179" s="28" t="n">
        <f aca="false">500*(IF((I1179/96.422)&gt;(6/29)^3,(I1179/96.422)^(1/3),(841/108)*(I1179/96.422)+4/29)-IF((J1179/100)&gt;(6/29)^3,(J1179/100)^(1/3),(841/108)*(J1179/100)+4/29))</f>
        <v>-22.0812568133107</v>
      </c>
      <c r="N1179" s="28" t="n">
        <f aca="false">200*(IF((J1179/100)&gt;(6/29)^3,(J1179/100)^(1/3),(841/108)*(J1179/100)+4/29)-IF((K1179/82.521)&gt;(6/29)^3,(K1179/82.521)^(1/3),(841/108)*(K1179/82.521)+4/29))</f>
        <v>-13.067398189136</v>
      </c>
    </row>
    <row r="1180" customFormat="false" ht="12.75" hidden="false" customHeight="false" outlineLevel="0" collapsed="false">
      <c r="A1180" s="5" t="n">
        <v>1143</v>
      </c>
      <c r="B1180" s="28" t="n">
        <f aca="false">'Input Data '!F1162</f>
        <v>24.85</v>
      </c>
      <c r="C1180" s="28" t="n">
        <f aca="false">'Input Data '!G1162</f>
        <v>-14.82</v>
      </c>
      <c r="D1180" s="28" t="n">
        <f aca="false">'Input Data '!H1162</f>
        <v>-12.66</v>
      </c>
      <c r="E1180" s="28" t="n">
        <f aca="false">IF((C1180/500+(B1180+16)/116)&gt;(6/29),96.422*(C1180/500+(B1180+16)/116)^3,96.422*(108/841)*((C1180/500+(B1180+16)/116)-4/29))</f>
        <v>3.23464472129827</v>
      </c>
      <c r="F1180" s="28" t="n">
        <f aca="false">IF(B1180&gt;8,100*((B1180+16)/116)^3,100*(108/841)*((B1180+16)/116-4/29))</f>
        <v>4.3671912878885</v>
      </c>
      <c r="G1180" s="24" t="n">
        <f aca="false">IF((((B1180+16)/116)-(D1180/200))&gt;(6/29),82.521*(((B1180+16)/116)-(D1180/200))^3,82.521*(108/841)*(((B1180+16)/116)-(D1180/200)-(4/29)))</f>
        <v>5.91748264751671</v>
      </c>
      <c r="I1180" s="28" t="n">
        <f aca="false">(E1180*(1+I$28))-(I$28*I$27)</f>
        <v>3.24896888085336</v>
      </c>
      <c r="J1180" s="28" t="n">
        <f aca="false">(F1180*(1+J$28))-(J$28*J$27)</f>
        <v>4.3671912878885</v>
      </c>
      <c r="K1180" s="28" t="n">
        <f aca="false">(G1180*(1+K$28))-(K$28*K$27)</f>
        <v>6.15898479759223</v>
      </c>
      <c r="L1180" s="28" t="n">
        <f aca="false">116*(IF((J1180/100)&gt;(6/29)^(3),(J1180/100)^(1/3),((841/108)*(J1180/100))+(4/29)))-16</f>
        <v>24.85</v>
      </c>
      <c r="M1180" s="28" t="n">
        <f aca="false">500*(IF((I1180/96.422)&gt;(6/29)^3,(I1180/96.422)^(1/3),(841/108)*(I1180/96.422)+4/29)-IF((J1180/100)&gt;(6/29)^3,(J1180/100)^(1/3),(841/108)*(J1180/100)+4/29))</f>
        <v>-14.5823151535542</v>
      </c>
      <c r="N1180" s="28" t="n">
        <f aca="false">200*(IF((J1180/100)&gt;(6/29)^3,(J1180/100)^(1/3),(841/108)*(J1180/100)+4/29)-IF((K1180/82.521)&gt;(6/29)^3,(K1180/82.521)^(1/3),(841/108)*(K1180/82.521)+4/29))</f>
        <v>-13.7753225168407</v>
      </c>
    </row>
    <row r="1181" customFormat="false" ht="12.75" hidden="false" customHeight="false" outlineLevel="0" collapsed="false">
      <c r="A1181" s="5" t="n">
        <v>1144</v>
      </c>
      <c r="B1181" s="28" t="n">
        <f aca="false">'Input Data '!F1163</f>
        <v>20.14</v>
      </c>
      <c r="C1181" s="28" t="n">
        <f aca="false">'Input Data '!G1163</f>
        <v>-3.29</v>
      </c>
      <c r="D1181" s="28" t="n">
        <f aca="false">'Input Data '!H1163</f>
        <v>-13.3</v>
      </c>
      <c r="E1181" s="28" t="n">
        <f aca="false">IF((C1181/500+(B1181+16)/116)&gt;(6/29),96.422*(C1181/500+(B1181+16)/116)^3,96.422*(108/841)*((C1181/500+(B1181+16)/116)-4/29))</f>
        <v>2.73498444397252</v>
      </c>
      <c r="F1181" s="28" t="n">
        <f aca="false">IF(B1181&gt;8,100*((B1181+16)/116)^3,100*(108/841)*((B1181+16)/116-4/29))</f>
        <v>3.02406051037353</v>
      </c>
      <c r="G1181" s="24" t="n">
        <f aca="false">IF((((B1181+16)/116)-(D1181/200))&gt;(6/29),82.521*(((B1181+16)/116)-(D1181/200))^3,82.521*(108/841)*(((B1181+16)/116)-(D1181/200)-(4/29)))</f>
        <v>4.45880163071939</v>
      </c>
      <c r="I1181" s="28" t="n">
        <f aca="false">(E1181*(1+I$28))-(I$28*I$27)</f>
        <v>2.7461392059326</v>
      </c>
      <c r="J1181" s="28" t="n">
        <f aca="false">(F1181*(1+J$28))-(J$28*J$27)</f>
        <v>3.02406051037353</v>
      </c>
      <c r="K1181" s="28" t="n">
        <f aca="false">(G1181*(1+K$28))-(K$28*K$27)</f>
        <v>4.63134887790584</v>
      </c>
      <c r="L1181" s="28" t="n">
        <f aca="false">116*(IF((J1181/100)&gt;(6/29)^(3),(J1181/100)^(1/3),((841/108)*(J1181/100))+(4/29)))-16</f>
        <v>20.14</v>
      </c>
      <c r="M1181" s="28" t="n">
        <f aca="false">500*(IF((I1181/96.422)&gt;(6/29)^3,(I1181/96.422)^(1/3),(841/108)*(I1181/96.422)+4/29)-IF((J1181/100)&gt;(6/29)^3,(J1181/100)^(1/3),(841/108)*(J1181/100)+4/29))</f>
        <v>-3.08297429354573</v>
      </c>
      <c r="N1181" s="28" t="n">
        <f aca="false">200*(IF((J1181/100)&gt;(6/29)^3,(J1181/100)^(1/3),(841/108)*(J1181/100)+4/29)-IF((K1181/82.521)&gt;(6/29)^3,(K1181/82.521)^(1/3),(841/108)*(K1181/82.521)+4/29))</f>
        <v>-14.2630087018548</v>
      </c>
    </row>
    <row r="1182" customFormat="false" ht="12.75" hidden="false" customHeight="false" outlineLevel="0" collapsed="false">
      <c r="A1182" s="5" t="n">
        <v>1145</v>
      </c>
      <c r="B1182" s="28" t="n">
        <f aca="false">'Input Data '!F1164</f>
        <v>16.71</v>
      </c>
      <c r="C1182" s="28" t="n">
        <f aca="false">'Input Data '!G1164</f>
        <v>5.57</v>
      </c>
      <c r="D1182" s="28" t="n">
        <f aca="false">'Input Data '!H1164</f>
        <v>-13.29</v>
      </c>
      <c r="E1182" s="28" t="n">
        <f aca="false">IF((C1182/500+(B1182+16)/116)&gt;(6/29),96.422*(C1182/500+(B1182+16)/116)^3,96.422*(108/841)*((C1182/500+(B1182+16)/116)-4/29))</f>
        <v>2.42842532385274</v>
      </c>
      <c r="F1182" s="28" t="n">
        <f aca="false">IF(B1182&gt;8,100*((B1182+16)/116)^3,100*(108/841)*((B1182+16)/116-4/29))</f>
        <v>2.24216549411364</v>
      </c>
      <c r="G1182" s="24" t="n">
        <f aca="false">IF((((B1182+16)/116)-(D1182/200))&gt;(6/29),82.521*(((B1182+16)/116)-(D1182/200))^3,82.521*(108/841)*(((B1182+16)/116)-(D1182/200)-(4/29)))</f>
        <v>3.49077148900886</v>
      </c>
      <c r="I1182" s="28" t="n">
        <f aca="false">(E1182*(1+I$28))-(I$28*I$27)</f>
        <v>2.43763554913034</v>
      </c>
      <c r="J1182" s="28" t="n">
        <f aca="false">(F1182*(1+J$28))-(J$28*J$27)</f>
        <v>2.24216549411364</v>
      </c>
      <c r="K1182" s="28" t="n">
        <f aca="false">(G1182*(1+K$28))-(K$28*K$27)</f>
        <v>3.61755792650032</v>
      </c>
      <c r="L1182" s="28" t="n">
        <f aca="false">116*(IF((J1182/100)&gt;(6/29)^(3),(J1182/100)^(1/3),((841/108)*(J1182/100))+(4/29)))-16</f>
        <v>16.71</v>
      </c>
      <c r="M1182" s="28" t="n">
        <f aca="false">500*(IF((I1182/96.422)&gt;(6/29)^3,(I1182/96.422)^(1/3),(841/108)*(I1182/96.422)+4/29)-IF((J1182/100)&gt;(6/29)^3,(J1182/100)^(1/3),(841/108)*(J1182/100)+4/29))</f>
        <v>5.75505275324115</v>
      </c>
      <c r="N1182" s="28" t="n">
        <f aca="false">200*(IF((J1182/100)&gt;(6/29)^3,(J1182/100)^(1/3),(841/108)*(J1182/100)+4/29)-IF((K1182/82.521)&gt;(6/29)^3,(K1182/82.521)^(1/3),(841/108)*(K1182/82.521)+4/29))</f>
        <v>-14.123669542128</v>
      </c>
    </row>
    <row r="1183" customFormat="false" ht="12.75" hidden="false" customHeight="false" outlineLevel="0" collapsed="false">
      <c r="A1183" s="5" t="n">
        <v>1146</v>
      </c>
      <c r="B1183" s="28" t="n">
        <f aca="false">'Input Data '!F1165</f>
        <v>50.19</v>
      </c>
      <c r="C1183" s="28" t="n">
        <f aca="false">'Input Data '!G1165</f>
        <v>-4.05</v>
      </c>
      <c r="D1183" s="28" t="n">
        <f aca="false">'Input Data '!H1165</f>
        <v>32.67</v>
      </c>
      <c r="E1183" s="28" t="n">
        <f aca="false">IF((C1183/500+(B1183+16)/116)&gt;(6/29),96.422*(C1183/500+(B1183+16)/116)^3,96.422*(108/841)*((C1183/500+(B1183+16)/116)-4/29))</f>
        <v>17.1613600409434</v>
      </c>
      <c r="F1183" s="28" t="n">
        <f aca="false">IF(B1183&gt;8,100*((B1183+16)/116)^3,100*(108/841)*((B1183+16)/116-4/29))</f>
        <v>18.5781803950423</v>
      </c>
      <c r="G1183" s="24" t="n">
        <f aca="false">IF((((B1183+16)/116)-(D1183/200))&gt;(6/29),82.521*(((B1183+16)/116)-(D1183/200))^3,82.521*(108/841)*(((B1183+16)/116)-(D1183/200)-(4/29)))</f>
        <v>5.57389512283532</v>
      </c>
      <c r="I1183" s="28" t="n">
        <f aca="false">(E1183*(1+I$28))-(I$28*I$27)</f>
        <v>17.2640228178422</v>
      </c>
      <c r="J1183" s="28" t="n">
        <f aca="false">(F1183*(1+J$28))-(J$28*J$27)</f>
        <v>18.5781803950423</v>
      </c>
      <c r="K1183" s="28" t="n">
        <f aca="false">(G1183*(1+K$28))-(K$28*K$27)</f>
        <v>5.79915517191311</v>
      </c>
      <c r="L1183" s="28" t="n">
        <f aca="false">116*(IF((J1183/100)&gt;(6/29)^(3),(J1183/100)^(1/3),((841/108)*(J1183/100))+(4/29)))-16</f>
        <v>50.19</v>
      </c>
      <c r="M1183" s="28" t="n">
        <f aca="false">500*(IF((I1183/96.422)&gt;(6/29)^3,(I1183/96.422)^(1/3),(841/108)*(I1183/96.422)+4/29)-IF((J1183/100)&gt;(6/29)^3,(J1183/100)^(1/3),(841/108)*(J1183/100)+4/29))</f>
        <v>-3.49027946820635</v>
      </c>
      <c r="N1183" s="28" t="n">
        <f aca="false">200*(IF((J1183/100)&gt;(6/29)^3,(J1183/100)^(1/3),(841/108)*(J1183/100)+4/29)-IF((K1183/82.521)&gt;(6/29)^3,(K1183/82.521)^(1/3),(841/108)*(K1183/82.521)+4/29))</f>
        <v>31.5872247157019</v>
      </c>
    </row>
    <row r="1184" customFormat="false" ht="12.75" hidden="false" customHeight="false" outlineLevel="0" collapsed="false">
      <c r="A1184" s="5" t="n">
        <v>1147</v>
      </c>
      <c r="B1184" s="28" t="n">
        <f aca="false">'Input Data '!F1166</f>
        <v>45.4</v>
      </c>
      <c r="C1184" s="28" t="n">
        <f aca="false">'Input Data '!G1166</f>
        <v>3.63</v>
      </c>
      <c r="D1184" s="28" t="n">
        <f aca="false">'Input Data '!H1166</f>
        <v>28.77</v>
      </c>
      <c r="E1184" s="28" t="n">
        <f aca="false">IF((C1184/500+(B1184+16)/116)&gt;(6/29),96.422*(C1184/500+(B1184+16)/116)^3,96.422*(108/841)*((C1184/500+(B1184+16)/116)-4/29))</f>
        <v>14.8955359731053</v>
      </c>
      <c r="F1184" s="28" t="n">
        <f aca="false">IF(B1184&gt;8,100*((B1184+16)/116)^3,100*(108/841)*((B1184+16)/116-4/29))</f>
        <v>14.8296583500759</v>
      </c>
      <c r="G1184" s="24" t="n">
        <f aca="false">IF((((B1184+16)/116)-(D1184/200))&gt;(6/29),82.521*(((B1184+16)/116)-(D1184/200))^3,82.521*(108/841)*(((B1184+16)/116)-(D1184/200)-(4/29)))</f>
        <v>4.72610753315849</v>
      </c>
      <c r="I1184" s="28" t="n">
        <f aca="false">(E1184*(1+I$28))-(I$28*I$27)</f>
        <v>14.9838263900684</v>
      </c>
      <c r="J1184" s="28" t="n">
        <f aca="false">(F1184*(1+J$28))-(J$28*J$27)</f>
        <v>14.8296583500759</v>
      </c>
      <c r="K1184" s="28" t="n">
        <f aca="false">(G1184*(1+K$28))-(K$28*K$27)</f>
        <v>4.91129088949568</v>
      </c>
      <c r="L1184" s="28" t="n">
        <f aca="false">116*(IF((J1184/100)&gt;(6/29)^(3),(J1184/100)^(1/3),((841/108)*(J1184/100))+(4/29)))-16</f>
        <v>45.4</v>
      </c>
      <c r="M1184" s="28" t="n">
        <f aca="false">500*(IF((I1184/96.422)&gt;(6/29)^3,(I1184/96.422)^(1/3),(841/108)*(I1184/96.422)+4/29)-IF((J1184/100)&gt;(6/29)^3,(J1184/100)^(1/3),(841/108)*(J1184/100)+4/29))</f>
        <v>4.15902568087462</v>
      </c>
      <c r="N1184" s="28" t="n">
        <f aca="false">200*(IF((J1184/100)&gt;(6/29)^3,(J1184/100)^(1/3),(841/108)*(J1184/100)+4/29)-IF((K1184/82.521)&gt;(6/29)^3,(K1184/82.521)^(1/3),(841/108)*(K1184/82.521)+4/29))</f>
        <v>27.7759710838306</v>
      </c>
    </row>
    <row r="1185" customFormat="false" ht="12.75" hidden="false" customHeight="false" outlineLevel="0" collapsed="false">
      <c r="A1185" s="5" t="n">
        <v>1148</v>
      </c>
      <c r="B1185" s="28" t="n">
        <f aca="false">'Input Data '!F1167</f>
        <v>40.79</v>
      </c>
      <c r="C1185" s="28" t="n">
        <f aca="false">'Input Data '!G1167</f>
        <v>11.46</v>
      </c>
      <c r="D1185" s="28" t="n">
        <f aca="false">'Input Data '!H1167</f>
        <v>25.32</v>
      </c>
      <c r="E1185" s="28" t="n">
        <f aca="false">IF((C1185/500+(B1185+16)/116)&gt;(6/29),96.422*(C1185/500+(B1185+16)/116)^3,96.422*(108/841)*((C1185/500+(B1185+16)/116)-4/29))</f>
        <v>12.9786551258539</v>
      </c>
      <c r="F1185" s="28" t="n">
        <f aca="false">IF(B1185&gt;8,100*((B1185+16)/116)^3,100*(108/841)*((B1185+16)/116-4/29))</f>
        <v>11.7338798894353</v>
      </c>
      <c r="G1185" s="24" t="n">
        <f aca="false">IF((((B1185+16)/116)-(D1185/200))&gt;(6/29),82.521*(((B1185+16)/116)-(D1185/200))^3,82.521*(108/841)*(((B1185+16)/116)-(D1185/200)-(4/29)))</f>
        <v>3.94614430927351</v>
      </c>
      <c r="I1185" s="28" t="n">
        <f aca="false">(E1185*(1+I$28))-(I$28*I$27)</f>
        <v>13.0547865663625</v>
      </c>
      <c r="J1185" s="28" t="n">
        <f aca="false">(F1185*(1+J$28))-(J$28*J$27)</f>
        <v>11.7338798894353</v>
      </c>
      <c r="K1185" s="28" t="n">
        <f aca="false">(G1185*(1+K$28))-(K$28*K$27)</f>
        <v>4.09445717251405</v>
      </c>
      <c r="L1185" s="28" t="n">
        <f aca="false">116*(IF((J1185/100)&gt;(6/29)^(3),(J1185/100)^(1/3),((841/108)*(J1185/100))+(4/29)))-16</f>
        <v>40.79</v>
      </c>
      <c r="M1185" s="28" t="n">
        <f aca="false">500*(IF((I1185/96.422)&gt;(6/29)^3,(I1185/96.422)^(1/3),(841/108)*(I1185/96.422)+4/29)-IF((J1185/100)&gt;(6/29)^3,(J1185/100)^(1/3),(841/108)*(J1185/100)+4/29))</f>
        <v>11.9600579990977</v>
      </c>
      <c r="N1185" s="28" t="n">
        <f aca="false">200*(IF((J1185/100)&gt;(6/29)^3,(J1185/100)^(1/3),(841/108)*(J1185/100)+4/29)-IF((K1185/82.521)&gt;(6/29)^3,(K1185/82.521)^(1/3),(841/108)*(K1185/82.521)+4/29))</f>
        <v>24.4217006778569</v>
      </c>
    </row>
    <row r="1186" customFormat="false" ht="12.75" hidden="false" customHeight="false" outlineLevel="0" collapsed="false">
      <c r="A1186" s="5" t="n">
        <v>1149</v>
      </c>
      <c r="B1186" s="28" t="n">
        <f aca="false">'Input Data '!F1168</f>
        <v>33.53</v>
      </c>
      <c r="C1186" s="28" t="n">
        <f aca="false">'Input Data '!G1168</f>
        <v>24.49</v>
      </c>
      <c r="D1186" s="28" t="n">
        <f aca="false">'Input Data '!H1168</f>
        <v>20.25</v>
      </c>
      <c r="E1186" s="28" t="n">
        <f aca="false">IF((C1186/500+(B1186+16)/116)&gt;(6/29),96.422*(C1186/500+(B1186+16)/116)^3,96.422*(108/841)*((C1186/500+(B1186+16)/116)-4/29))</f>
        <v>10.396689033927</v>
      </c>
      <c r="F1186" s="28" t="n">
        <f aca="false">IF(B1186&gt;8,100*((B1186+16)/116)^3,100*(108/841)*((B1186+16)/116-4/29))</f>
        <v>7.78450525704467</v>
      </c>
      <c r="G1186" s="24" t="n">
        <f aca="false">IF((((B1186+16)/116)-(D1186/200))&gt;(6/29),82.521*(((B1186+16)/116)-(D1186/200))^3,82.521*(108/841)*(((B1186+16)/116)-(D1186/200)-(4/29)))</f>
        <v>2.85199522561593</v>
      </c>
      <c r="I1186" s="28" t="n">
        <f aca="false">(E1186*(1+I$28))-(I$28*I$27)</f>
        <v>10.4564427924514</v>
      </c>
      <c r="J1186" s="28" t="n">
        <f aca="false">(F1186*(1+J$28))-(J$28*J$27)</f>
        <v>7.78450525704467</v>
      </c>
      <c r="K1186" s="28" t="n">
        <f aca="false">(G1186*(1+K$28))-(K$28*K$27)</f>
        <v>2.94858537296384</v>
      </c>
      <c r="L1186" s="28" t="n">
        <f aca="false">116*(IF((J1186/100)&gt;(6/29)^(3),(J1186/100)^(1/3),((841/108)*(J1186/100))+(4/29)))-16</f>
        <v>33.53</v>
      </c>
      <c r="M1186" s="28" t="n">
        <f aca="false">500*(IF((I1186/96.422)&gt;(6/29)^3,(I1186/96.422)^(1/3),(841/108)*(I1186/96.422)+4/29)-IF((J1186/100)&gt;(6/29)^3,(J1186/100)^(1/3),(841/108)*(J1186/100)+4/29))</f>
        <v>24.9450527366268</v>
      </c>
      <c r="N1186" s="28" t="n">
        <f aca="false">200*(IF((J1186/100)&gt;(6/29)^3,(J1186/100)^(1/3),(841/108)*(J1186/100)+4/29)-IF((K1186/82.521)&gt;(6/29)^3,(K1186/82.521)^(1/3),(841/108)*(K1186/82.521)+4/29))</f>
        <v>19.5226980839727</v>
      </c>
    </row>
    <row r="1187" customFormat="false" ht="12.75" hidden="false" customHeight="false" outlineLevel="0" collapsed="false">
      <c r="A1187" s="5" t="n">
        <v>1150</v>
      </c>
      <c r="B1187" s="28" t="n">
        <f aca="false">'Input Data '!F1169</f>
        <v>27.8</v>
      </c>
      <c r="C1187" s="28" t="n">
        <f aca="false">'Input Data '!G1169</f>
        <v>36.18</v>
      </c>
      <c r="D1187" s="28" t="n">
        <f aca="false">'Input Data '!H1169</f>
        <v>16.94</v>
      </c>
      <c r="E1187" s="28" t="n">
        <f aca="false">IF((C1187/500+(B1187+16)/116)&gt;(6/29),96.422*(C1187/500+(B1187+16)/116)^3,96.422*(108/841)*((C1187/500+(B1187+16)/116)-4/29))</f>
        <v>8.78330412219472</v>
      </c>
      <c r="F1187" s="28" t="n">
        <f aca="false">IF(B1187&gt;8,100*((B1187+16)/116)^3,100*(108/841)*((B1187+16)/116-4/29))</f>
        <v>5.38329728566157</v>
      </c>
      <c r="G1187" s="24" t="n">
        <f aca="false">IF((((B1187+16)/116)-(D1187/200))&gt;(6/29),82.521*(((B1187+16)/116)-(D1187/200))^3,82.521*(108/841)*(((B1187+16)/116)-(D1187/200)-(4/29)))</f>
        <v>2.07329567161148</v>
      </c>
      <c r="I1187" s="28" t="n">
        <f aca="false">(E1187*(1+I$28))-(I$28*I$27)</f>
        <v>8.83282401084575</v>
      </c>
      <c r="J1187" s="28" t="n">
        <f aca="false">(F1187*(1+J$28))-(J$28*J$27)</f>
        <v>5.38329728566157</v>
      </c>
      <c r="K1187" s="28" t="n">
        <f aca="false">(G1187*(1+K$28))-(K$28*K$27)</f>
        <v>2.13307506218129</v>
      </c>
      <c r="L1187" s="28" t="n">
        <f aca="false">116*(IF((J1187/100)&gt;(6/29)^(3),(J1187/100)^(1/3),((841/108)*(J1187/100))+(4/29)))-16</f>
        <v>27.8</v>
      </c>
      <c r="M1187" s="28" t="n">
        <f aca="false">500*(IF((I1187/96.422)&gt;(6/29)^3,(I1187/96.422)^(1/3),(841/108)*(I1187/96.422)+4/29)-IF((J1187/100)&gt;(6/29)^3,(J1187/100)^(1/3),(841/108)*(J1187/100)+4/29))</f>
        <v>36.6020041186168</v>
      </c>
      <c r="N1187" s="28" t="n">
        <f aca="false">200*(IF((J1187/100)&gt;(6/29)^3,(J1187/100)^(1/3),(841/108)*(J1187/100)+4/29)-IF((K1187/82.521)&gt;(6/29)^3,(K1187/82.521)^(1/3),(841/108)*(K1187/82.521)+4/29))</f>
        <v>16.3823394270899</v>
      </c>
    </row>
    <row r="1188" customFormat="false" ht="12.75" hidden="false" customHeight="false" outlineLevel="0" collapsed="false">
      <c r="A1188" s="5" t="n">
        <v>1151</v>
      </c>
      <c r="B1188" s="28" t="n">
        <f aca="false">'Input Data '!F1170</f>
        <v>46.31</v>
      </c>
      <c r="C1188" s="28" t="n">
        <f aca="false">'Input Data '!G1170</f>
        <v>-9.53</v>
      </c>
      <c r="D1188" s="28" t="n">
        <f aca="false">'Input Data '!H1170</f>
        <v>26.27</v>
      </c>
      <c r="E1188" s="28" t="n">
        <f aca="false">IF((C1188/500+(B1188+16)/116)&gt;(6/29),96.422*(C1188/500+(B1188+16)/116)^3,96.422*(108/841)*((C1188/500+(B1188+16)/116)-4/29))</f>
        <v>13.4092587806148</v>
      </c>
      <c r="F1188" s="28" t="n">
        <f aca="false">IF(B1188&gt;8,100*((B1188+16)/116)^3,100*(108/841)*((B1188+16)/116-4/29))</f>
        <v>15.4988432535544</v>
      </c>
      <c r="G1188" s="24" t="n">
        <f aca="false">IF((((B1188+16)/116)-(D1188/200))&gt;(6/29),82.521*(((B1188+16)/116)-(D1188/200))^3,82.521*(108/841)*(((B1188+16)/116)-(D1188/200)-(4/29)))</f>
        <v>5.51464063956519</v>
      </c>
      <c r="I1188" s="28" t="n">
        <f aca="false">(E1188*(1+I$28))-(I$28*I$27)</f>
        <v>13.4881215853118</v>
      </c>
      <c r="J1188" s="28" t="n">
        <f aca="false">(F1188*(1+J$28))-(J$28*J$27)</f>
        <v>15.4988432535544</v>
      </c>
      <c r="K1188" s="28" t="n">
        <f aca="false">(G1188*(1+K$28))-(K$28*K$27)</f>
        <v>5.73709960527205</v>
      </c>
      <c r="L1188" s="28" t="n">
        <f aca="false">116*(IF((J1188/100)&gt;(6/29)^(3),(J1188/100)^(1/3),((841/108)*(J1188/100))+(4/29)))-16</f>
        <v>46.31</v>
      </c>
      <c r="M1188" s="28" t="n">
        <f aca="false">500*(IF((I1188/96.422)&gt;(6/29)^3,(I1188/96.422)^(1/3),(841/108)*(I1188/96.422)+4/29)-IF((J1188/100)&gt;(6/29)^3,(J1188/100)^(1/3),(841/108)*(J1188/100)+4/29))</f>
        <v>-9.02315369086082</v>
      </c>
      <c r="N1188" s="28" t="n">
        <f aca="false">200*(IF((J1188/100)&gt;(6/29)^3,(J1188/100)^(1/3),(841/108)*(J1188/100)+4/29)-IF((K1188/82.521)&gt;(6/29)^3,(K1188/82.521)^(1/3),(841/108)*(K1188/82.521)+4/29))</f>
        <v>25.1930171145522</v>
      </c>
    </row>
    <row r="1189" customFormat="false" ht="12.75" hidden="false" customHeight="false" outlineLevel="0" collapsed="false">
      <c r="A1189" s="5" t="n">
        <v>1152</v>
      </c>
      <c r="B1189" s="28" t="n">
        <f aca="false">'Input Data '!F1171</f>
        <v>41.28</v>
      </c>
      <c r="C1189" s="28" t="n">
        <f aca="false">'Input Data '!G1171</f>
        <v>-2.27</v>
      </c>
      <c r="D1189" s="28" t="n">
        <f aca="false">'Input Data '!H1171</f>
        <v>22.41</v>
      </c>
      <c r="E1189" s="28" t="n">
        <f aca="false">IF((C1189/500+(B1189+16)/116)&gt;(6/29),96.422*(C1189/500+(B1189+16)/116)^3,96.422*(108/841)*((C1189/500+(B1189+16)/116)-4/29))</f>
        <v>11.2921568764243</v>
      </c>
      <c r="F1189" s="28" t="n">
        <f aca="false">IF(B1189&gt;8,100*((B1189+16)/116)^3,100*(108/841)*((B1189+16)/116-4/29))</f>
        <v>12.0402376809217</v>
      </c>
      <c r="G1189" s="24" t="n">
        <f aca="false">IF((((B1189+16)/116)-(D1189/200))&gt;(6/29),82.521*(((B1189+16)/116)-(D1189/200))^3,82.521*(108/841)*(((B1189+16)/116)-(D1189/200)-(4/29)))</f>
        <v>4.59069121571684</v>
      </c>
      <c r="I1189" s="28" t="n">
        <f aca="false">(E1189*(1+I$28))-(I$28*I$27)</f>
        <v>11.3575906814828</v>
      </c>
      <c r="J1189" s="28" t="n">
        <f aca="false">(F1189*(1+J$28))-(J$28*J$27)</f>
        <v>12.0402376809217</v>
      </c>
      <c r="K1189" s="28" t="n">
        <f aca="false">(G1189*(1+K$28))-(K$28*K$27)</f>
        <v>4.76947315946879</v>
      </c>
      <c r="L1189" s="28" t="n">
        <f aca="false">116*(IF((J1189/100)&gt;(6/29)^(3),(J1189/100)^(1/3),((841/108)*(J1189/100))+(4/29)))-16</f>
        <v>41.28</v>
      </c>
      <c r="M1189" s="28" t="n">
        <f aca="false">500*(IF((I1189/96.422)&gt;(6/29)^3,(I1189/96.422)^(1/3),(841/108)*(I1189/96.422)+4/29)-IF((J1189/100)&gt;(6/29)^3,(J1189/100)^(1/3),(841/108)*(J1189/100)+4/29))</f>
        <v>-1.79840342974733</v>
      </c>
      <c r="N1189" s="28" t="n">
        <f aca="false">200*(IF((J1189/100)&gt;(6/29)^3,(J1189/100)^(1/3),(841/108)*(J1189/100)+4/29)-IF((K1189/82.521)&gt;(6/29)^3,(K1189/82.521)^(1/3),(841/108)*(K1189/82.521)+4/29))</f>
        <v>21.4314765000942</v>
      </c>
    </row>
    <row r="1190" customFormat="false" ht="12.75" hidden="false" customHeight="false" outlineLevel="0" collapsed="false">
      <c r="A1190" s="5" t="n">
        <v>1153</v>
      </c>
      <c r="B1190" s="28" t="n">
        <f aca="false">'Input Data '!F1172</f>
        <v>36.76</v>
      </c>
      <c r="C1190" s="28" t="n">
        <f aca="false">'Input Data '!G1172</f>
        <v>5.57</v>
      </c>
      <c r="D1190" s="28" t="n">
        <f aca="false">'Input Data '!H1172</f>
        <v>18.98</v>
      </c>
      <c r="E1190" s="28" t="n">
        <f aca="false">IF((C1190/500+(B1190+16)/116)&gt;(6/29),96.422*(C1190/500+(B1190+16)/116)^3,96.422*(108/841)*((C1190/500+(B1190+16)/116)-4/29))</f>
        <v>9.75535901945037</v>
      </c>
      <c r="F1190" s="28" t="n">
        <f aca="false">IF(B1190&gt;8,100*((B1190+16)/116)^3,100*(108/841)*((B1190+16)/116-4/29))</f>
        <v>9.40893336750174</v>
      </c>
      <c r="G1190" s="24" t="n">
        <f aca="false">IF((((B1190+16)/116)-(D1190/200))&gt;(6/29),82.521*(((B1190+16)/116)-(D1190/200))^3,82.521*(108/841)*(((B1190+16)/116)-(D1190/200)-(4/29)))</f>
        <v>3.84777690723466</v>
      </c>
      <c r="I1190" s="28" t="n">
        <f aca="false">(E1190*(1+I$28))-(I$28*I$27)</f>
        <v>9.81104475436413</v>
      </c>
      <c r="J1190" s="28" t="n">
        <f aca="false">(F1190*(1+J$28))-(J$28*J$27)</f>
        <v>9.40893336750174</v>
      </c>
      <c r="K1190" s="28" t="n">
        <f aca="false">(G1190*(1+K$28))-(K$28*K$27)</f>
        <v>3.99143973761885</v>
      </c>
      <c r="L1190" s="28" t="n">
        <f aca="false">116*(IF((J1190/100)&gt;(6/29)^(3),(J1190/100)^(1/3),((841/108)*(J1190/100))+(4/29)))-16</f>
        <v>36.76</v>
      </c>
      <c r="M1190" s="28" t="n">
        <f aca="false">500*(IF((I1190/96.422)&gt;(6/29)^3,(I1190/96.422)^(1/3),(841/108)*(I1190/96.422)+4/29)-IF((J1190/100)&gt;(6/29)^3,(J1190/100)^(1/3),(841/108)*(J1190/100)+4/29))</f>
        <v>6.01246674386755</v>
      </c>
      <c r="N1190" s="28" t="n">
        <f aca="false">200*(IF((J1190/100)&gt;(6/29)^3,(J1190/100)^(1/3),(841/108)*(J1190/100)+4/29)-IF((K1190/82.521)&gt;(6/29)^3,(K1190/82.521)^(1/3),(841/108)*(K1190/82.521)+4/29))</f>
        <v>18.09502656945</v>
      </c>
    </row>
    <row r="1191" customFormat="false" ht="12.75" hidden="false" customHeight="false" outlineLevel="0" collapsed="false">
      <c r="A1191" s="5" t="n">
        <v>1154</v>
      </c>
      <c r="B1191" s="28" t="n">
        <f aca="false">'Input Data '!F1173</f>
        <v>29.93</v>
      </c>
      <c r="C1191" s="28" t="n">
        <f aca="false">'Input Data '!G1173</f>
        <v>18.31</v>
      </c>
      <c r="D1191" s="28" t="n">
        <f aca="false">'Input Data '!H1173</f>
        <v>14.27</v>
      </c>
      <c r="E1191" s="28" t="n">
        <f aca="false">IF((C1191/500+(B1191+16)/116)&gt;(6/29),96.422*(C1191/500+(B1191+16)/116)^3,96.422*(108/841)*((C1191/500+(B1191+16)/116)-4/29))</f>
        <v>7.80441099422272</v>
      </c>
      <c r="F1191" s="28" t="n">
        <f aca="false">IF(B1191&gt;8,100*((B1191+16)/116)^3,100*(108/841)*((B1191+16)/116-4/29))</f>
        <v>6.20748056609793</v>
      </c>
      <c r="G1191" s="24" t="n">
        <f aca="false">IF((((B1191+16)/116)-(D1191/200))&gt;(6/29),82.521*(((B1191+16)/116)-(D1191/200))^3,82.521*(108/841)*(((B1191+16)/116)-(D1191/200)-(4/29)))</f>
        <v>2.82229956130663</v>
      </c>
      <c r="I1191" s="28" t="n">
        <f aca="false">(E1191*(1+I$28))-(I$28*I$27)</f>
        <v>7.84772166099569</v>
      </c>
      <c r="J1191" s="28" t="n">
        <f aca="false">(F1191*(1+J$28))-(J$28*J$27)</f>
        <v>6.20748056609793</v>
      </c>
      <c r="K1191" s="28" t="n">
        <f aca="false">(G1191*(1+K$28))-(K$28*K$27)</f>
        <v>2.91748593248614</v>
      </c>
      <c r="L1191" s="28" t="n">
        <f aca="false">116*(IF((J1191/100)&gt;(6/29)^(3),(J1191/100)^(1/3),((841/108)*(J1191/100))+(4/29)))-16</f>
        <v>29.93</v>
      </c>
      <c r="M1191" s="28" t="n">
        <f aca="false">500*(IF((I1191/96.422)&gt;(6/29)^3,(I1191/96.422)^(1/3),(841/108)*(I1191/96.422)+4/29)-IF((J1191/100)&gt;(6/29)^3,(J1191/100)^(1/3),(841/108)*(J1191/100)+4/29))</f>
        <v>18.7093525916418</v>
      </c>
      <c r="N1191" s="28" t="n">
        <f aca="false">200*(IF((J1191/100)&gt;(6/29)^3,(J1191/100)^(1/3),(841/108)*(J1191/100)+4/29)-IF((K1191/82.521)&gt;(6/29)^3,(K1191/82.521)^(1/3),(841/108)*(K1191/82.521)+4/29))</f>
        <v>13.5482163722299</v>
      </c>
    </row>
    <row r="1192" customFormat="false" ht="12.75" hidden="false" customHeight="false" outlineLevel="0" collapsed="false">
      <c r="A1192" s="5" t="n">
        <v>1155</v>
      </c>
      <c r="B1192" s="28" t="n">
        <f aca="false">'Input Data '!F1174</f>
        <v>25.01</v>
      </c>
      <c r="C1192" s="28" t="n">
        <f aca="false">'Input Data '!G1174</f>
        <v>29.02</v>
      </c>
      <c r="D1192" s="28" t="n">
        <f aca="false">'Input Data '!H1174</f>
        <v>11.7</v>
      </c>
      <c r="E1192" s="28" t="n">
        <f aca="false">IF((C1192/500+(B1192+16)/116)&gt;(6/29),96.422*(C1192/500+(B1192+16)/116)^3,96.422*(108/841)*((C1192/500+(B1192+16)/116)-4/29))</f>
        <v>6.72235523675352</v>
      </c>
      <c r="F1192" s="28" t="n">
        <f aca="false">IF(B1192&gt;8,100*((B1192+16)/116)^3,100*(108/841)*((B1192+16)/116-4/29))</f>
        <v>4.41870837653502</v>
      </c>
      <c r="G1192" s="24" t="n">
        <f aca="false">IF((((B1192+16)/116)-(D1192/200))&gt;(6/29),82.521*(((B1192+16)/116)-(D1192/200))^3,82.521*(108/841)*(((B1192+16)/116)-(D1192/200)-(4/29)))</f>
        <v>2.11925304663315</v>
      </c>
      <c r="I1192" s="28" t="n">
        <f aca="false">(E1192*(1+I$28))-(I$28*I$27)</f>
        <v>6.75880231025918</v>
      </c>
      <c r="J1192" s="28" t="n">
        <f aca="false">(F1192*(1+J$28))-(J$28*J$27)</f>
        <v>4.41870837653502</v>
      </c>
      <c r="K1192" s="28" t="n">
        <f aca="false">(G1192*(1+K$28))-(K$28*K$27)</f>
        <v>2.1812049384525</v>
      </c>
      <c r="L1192" s="28" t="n">
        <f aca="false">116*(IF((J1192/100)&gt;(6/29)^(3),(J1192/100)^(1/3),((841/108)*(J1192/100))+(4/29)))-16</f>
        <v>25.01</v>
      </c>
      <c r="M1192" s="28" t="n">
        <f aca="false">500*(IF((I1192/96.422)&gt;(6/29)^3,(I1192/96.422)^(1/3),(841/108)*(I1192/96.422)+4/29)-IF((J1192/100)&gt;(6/29)^3,(J1192/100)^(1/3),(841/108)*(J1192/100)+4/29))</f>
        <v>29.3912403408022</v>
      </c>
      <c r="N1192" s="28" t="n">
        <f aca="false">200*(IF((J1192/100)&gt;(6/29)^3,(J1192/100)^(1/3),(841/108)*(J1192/100)+4/29)-IF((K1192/82.521)&gt;(6/29)^3,(K1192/82.521)^(1/3),(841/108)*(K1192/82.521)+4/29))</f>
        <v>11.1305328156769</v>
      </c>
    </row>
    <row r="1193" customFormat="false" ht="12.75" hidden="false" customHeight="false" outlineLevel="0" collapsed="false">
      <c r="A1193" s="5" t="n">
        <v>1156</v>
      </c>
      <c r="B1193" s="28" t="n">
        <f aca="false">'Input Data '!F1175</f>
        <v>42.47</v>
      </c>
      <c r="C1193" s="28" t="n">
        <f aca="false">'Input Data '!G1175</f>
        <v>-15.22</v>
      </c>
      <c r="D1193" s="28" t="n">
        <f aca="false">'Input Data '!H1175</f>
        <v>20.09</v>
      </c>
      <c r="E1193" s="28" t="n">
        <f aca="false">IF((C1193/500+(B1193+16)/116)&gt;(6/29),96.422*(C1193/500+(B1193+16)/116)^3,96.422*(108/841)*((C1193/500+(B1193+16)/116)-4/29))</f>
        <v>10.2433843738677</v>
      </c>
      <c r="F1193" s="28" t="n">
        <f aca="false">IF(B1193&gt;8,100*((B1193+16)/116)^3,100*(108/841)*((B1193+16)/116-4/29))</f>
        <v>12.8063484321185</v>
      </c>
      <c r="G1193" s="24" t="n">
        <f aca="false">IF((((B1193+16)/116)-(D1193/200))&gt;(6/29),82.521*(((B1193+16)/116)-(D1193/200))^3,82.521*(108/841)*(((B1193+16)/116)-(D1193/200)-(4/29)))</f>
        <v>5.42529703304027</v>
      </c>
      <c r="I1193" s="28" t="n">
        <f aca="false">(E1193*(1+I$28))-(I$28*I$27)</f>
        <v>10.302165704839</v>
      </c>
      <c r="J1193" s="28" t="n">
        <f aca="false">(F1193*(1+J$28))-(J$28*J$27)</f>
        <v>12.8063484321185</v>
      </c>
      <c r="K1193" s="28" t="n">
        <f aca="false">(G1193*(1+K$28))-(K$28*K$27)</f>
        <v>5.64353253958043</v>
      </c>
      <c r="L1193" s="28" t="n">
        <f aca="false">116*(IF((J1193/100)&gt;(6/29)^(3),(J1193/100)^(1/3),((841/108)*(J1193/100))+(4/29)))-16</f>
        <v>42.47</v>
      </c>
      <c r="M1193" s="28" t="n">
        <f aca="false">500*(IF((I1193/96.422)&gt;(6/29)^3,(I1193/96.422)^(1/3),(841/108)*(I1193/96.422)+4/29)-IF((J1193/100)&gt;(6/29)^3,(J1193/100)^(1/3),(841/108)*(J1193/100)+4/29))</f>
        <v>-14.7678960933852</v>
      </c>
      <c r="N1193" s="28" t="n">
        <f aca="false">200*(IF((J1193/100)&gt;(6/29)^3,(J1193/100)^(1/3),(841/108)*(J1193/100)+4/29)-IF((K1193/82.521)&gt;(6/29)^3,(K1193/82.521)^(1/3),(841/108)*(K1193/82.521)+4/29))</f>
        <v>19.0218568585933</v>
      </c>
    </row>
    <row r="1194" customFormat="false" ht="12.75" hidden="false" customHeight="false" outlineLevel="0" collapsed="false">
      <c r="A1194" s="5" t="n">
        <v>1157</v>
      </c>
      <c r="B1194" s="28" t="n">
        <f aca="false">'Input Data '!F1176</f>
        <v>37.8</v>
      </c>
      <c r="C1194" s="28" t="n">
        <f aca="false">'Input Data '!G1176</f>
        <v>-7.86</v>
      </c>
      <c r="D1194" s="28" t="n">
        <f aca="false">'Input Data '!H1176</f>
        <v>16.61</v>
      </c>
      <c r="E1194" s="28" t="n">
        <f aca="false">IF((C1194/500+(B1194+16)/116)&gt;(6/29),96.422*(C1194/500+(B1194+16)/116)^3,96.422*(108/841)*((C1194/500+(B1194+16)/116)-4/29))</f>
        <v>8.67406677545027</v>
      </c>
      <c r="F1194" s="28" t="n">
        <f aca="false">IF(B1194&gt;8,100*((B1194+16)/116)^3,100*(108/841)*((B1194+16)/116-4/29))</f>
        <v>9.97637715773504</v>
      </c>
      <c r="G1194" s="24" t="n">
        <f aca="false">IF((((B1194+16)/116)-(D1194/200))&gt;(6/29),82.521*(((B1194+16)/116)-(D1194/200))^3,82.521*(108/841)*(((B1194+16)/116)-(D1194/200)-(4/29)))</f>
        <v>4.55470882804754</v>
      </c>
      <c r="I1194" s="28" t="n">
        <f aca="false">(E1194*(1+I$28))-(I$28*I$27)</f>
        <v>8.72289376014282</v>
      </c>
      <c r="J1194" s="28" t="n">
        <f aca="false">(F1194*(1+J$28))-(J$28*J$27)</f>
        <v>9.97637715773504</v>
      </c>
      <c r="K1194" s="28" t="n">
        <f aca="false">(G1194*(1+K$28))-(K$28*K$27)</f>
        <v>4.73178980906748</v>
      </c>
      <c r="L1194" s="28" t="n">
        <f aca="false">116*(IF((J1194/100)&gt;(6/29)^(3),(J1194/100)^(1/3),((841/108)*(J1194/100))+(4/29)))-16</f>
        <v>37.8</v>
      </c>
      <c r="M1194" s="28" t="n">
        <f aca="false">500*(IF((I1194/96.422)&gt;(6/29)^3,(I1194/96.422)^(1/3),(841/108)*(I1194/96.422)+4/29)-IF((J1194/100)&gt;(6/29)^3,(J1194/100)^(1/3),(841/108)*(J1194/100)+4/29))</f>
        <v>-7.44041335668455</v>
      </c>
      <c r="N1194" s="28" t="n">
        <f aca="false">200*(IF((J1194/100)&gt;(6/29)^3,(J1194/100)^(1/3),(841/108)*(J1194/100)+4/29)-IF((K1194/82.521)&gt;(6/29)^3,(K1194/82.521)^(1/3),(841/108)*(K1194/82.521)+4/29))</f>
        <v>15.6356677490572</v>
      </c>
    </row>
    <row r="1195" customFormat="false" ht="12.75" hidden="false" customHeight="false" outlineLevel="0" collapsed="false">
      <c r="A1195" s="5" t="n">
        <v>1158</v>
      </c>
      <c r="B1195" s="28" t="n">
        <f aca="false">'Input Data '!F1177</f>
        <v>33.45</v>
      </c>
      <c r="C1195" s="28" t="n">
        <f aca="false">'Input Data '!G1177</f>
        <v>-0.14</v>
      </c>
      <c r="D1195" s="28" t="n">
        <f aca="false">'Input Data '!H1177</f>
        <v>13.34</v>
      </c>
      <c r="E1195" s="28" t="n">
        <f aca="false">IF((C1195/500+(B1195+16)/116)&gt;(6/29),96.422*(C1195/500+(B1195+16)/116)^3,96.422*(108/841)*((C1195/500+(B1195+16)/116)-4/29))</f>
        <v>7.45495468400674</v>
      </c>
      <c r="F1195" s="28" t="n">
        <f aca="false">IF(B1195&gt;8,100*((B1195+16)/116)^3,100*(108/841)*((B1195+16)/116-4/29))</f>
        <v>7.74684595418273</v>
      </c>
      <c r="G1195" s="24" t="n">
        <f aca="false">IF((((B1195+16)/116)-(D1195/200))&gt;(6/29),82.521*(((B1195+16)/116)-(D1195/200))^3,82.521*(108/841)*(((B1195+16)/116)-(D1195/200)-(4/29)))</f>
        <v>3.83705958999771</v>
      </c>
      <c r="I1195" s="28" t="n">
        <f aca="false">(E1195*(1+I$28))-(I$28*I$27)</f>
        <v>7.49604871271696</v>
      </c>
      <c r="J1195" s="28" t="n">
        <f aca="false">(F1195*(1+J$28))-(J$28*J$27)</f>
        <v>7.74684595418273</v>
      </c>
      <c r="K1195" s="28" t="n">
        <f aca="false">(G1195*(1+K$28))-(K$28*K$27)</f>
        <v>3.98021579037794</v>
      </c>
      <c r="L1195" s="28" t="n">
        <f aca="false">116*(IF((J1195/100)&gt;(6/29)^(3),(J1195/100)^(1/3),((841/108)*(J1195/100))+(4/29)))-16</f>
        <v>33.45</v>
      </c>
      <c r="M1195" s="28" t="n">
        <f aca="false">500*(IF((I1195/96.422)&gt;(6/29)^3,(I1195/96.422)^(1/3),(841/108)*(I1195/96.422)+4/29)-IF((J1195/100)&gt;(6/29)^3,(J1195/100)^(1/3),(841/108)*(J1195/100)+4/29))</f>
        <v>0.250669166306006</v>
      </c>
      <c r="N1195" s="28" t="n">
        <f aca="false">200*(IF((J1195/100)&gt;(6/29)^3,(J1195/100)^(1/3),(841/108)*(J1195/100)+4/29)-IF((K1195/82.521)&gt;(6/29)^3,(K1195/82.521)^(1/3),(841/108)*(K1195/82.521)+4/29))</f>
        <v>12.4564981954218</v>
      </c>
    </row>
    <row r="1196" customFormat="false" ht="12.75" hidden="false" customHeight="false" outlineLevel="0" collapsed="false">
      <c r="A1196" s="5" t="n">
        <v>1159</v>
      </c>
      <c r="B1196" s="28" t="n">
        <f aca="false">'Input Data '!F1178</f>
        <v>27.06</v>
      </c>
      <c r="C1196" s="28" t="n">
        <f aca="false">'Input Data '!G1178</f>
        <v>12.33</v>
      </c>
      <c r="D1196" s="28" t="n">
        <f aca="false">'Input Data '!H1178</f>
        <v>9.09</v>
      </c>
      <c r="E1196" s="28" t="n">
        <f aca="false">IF((C1196/500+(B1196+16)/116)&gt;(6/29),96.422*(C1196/500+(B1196+16)/116)^3,96.422*(108/841)*((C1196/500+(B1196+16)/116)-4/29))</f>
        <v>5.98168714357989</v>
      </c>
      <c r="F1196" s="28" t="n">
        <f aca="false">IF(B1196&gt;8,100*((B1196+16)/116)^3,100*(108/841)*((B1196+16)/116-4/29))</f>
        <v>5.11502909969659</v>
      </c>
      <c r="G1196" s="24" t="n">
        <f aca="false">IF((((B1196+16)/116)-(D1196/200))&gt;(6/29),82.521*(((B1196+16)/116)-(D1196/200))^3,82.521*(108/841)*(((B1196+16)/116)-(D1196/200)-(4/29)))</f>
        <v>2.85262930091614</v>
      </c>
      <c r="I1196" s="28" t="n">
        <f aca="false">(E1196*(1+I$28))-(I$28*I$27)</f>
        <v>6.01343608161284</v>
      </c>
      <c r="J1196" s="28" t="n">
        <f aca="false">(F1196*(1+J$28))-(J$28*J$27)</f>
        <v>5.11502909969659</v>
      </c>
      <c r="K1196" s="28" t="n">
        <f aca="false">(G1196*(1+K$28))-(K$28*K$27)</f>
        <v>2.94924942232983</v>
      </c>
      <c r="L1196" s="28" t="n">
        <f aca="false">116*(IF((J1196/100)&gt;(6/29)^(3),(J1196/100)^(1/3),((841/108)*(J1196/100))+(4/29)))-16</f>
        <v>27.06</v>
      </c>
      <c r="M1196" s="28" t="n">
        <f aca="false">500*(IF((I1196/96.422)&gt;(6/29)^3,(I1196/96.422)^(1/3),(841/108)*(I1196/96.422)+4/29)-IF((J1196/100)&gt;(6/29)^3,(J1196/100)^(1/3),(841/108)*(J1196/100)+4/29))</f>
        <v>12.6795720158915</v>
      </c>
      <c r="N1196" s="28" t="n">
        <f aca="false">200*(IF((J1196/100)&gt;(6/29)^3,(J1196/100)^(1/3),(841/108)*(J1196/100)+4/29)-IF((K1196/82.521)&gt;(6/29)^3,(K1196/82.521)^(1/3),(841/108)*(K1196/82.521)+4/29))</f>
        <v>8.36258090268297</v>
      </c>
    </row>
    <row r="1197" customFormat="false" ht="12.75" hidden="false" customHeight="false" outlineLevel="0" collapsed="false">
      <c r="A1197" s="5" t="n">
        <v>1160</v>
      </c>
      <c r="B1197" s="28" t="n">
        <f aca="false">'Input Data '!F1179</f>
        <v>22.6</v>
      </c>
      <c r="C1197" s="28" t="n">
        <f aca="false">'Input Data '!G1179</f>
        <v>22.36</v>
      </c>
      <c r="D1197" s="28" t="n">
        <f aca="false">'Input Data '!H1179</f>
        <v>6.92</v>
      </c>
      <c r="E1197" s="28" t="n">
        <f aca="false">IF((C1197/500+(B1197+16)/116)&gt;(6/29),96.422*(C1197/500+(B1197+16)/116)^3,96.422*(108/841)*((C1197/500+(B1197+16)/116)-4/29))</f>
        <v>5.18624720558398</v>
      </c>
      <c r="F1197" s="28" t="n">
        <f aca="false">IF(B1197&gt;8,100*((B1197+16)/116)^3,100*(108/841)*((B1197+16)/116-4/29))</f>
        <v>3.68457962606093</v>
      </c>
      <c r="G1197" s="24" t="n">
        <f aca="false">IF((((B1197+16)/116)-(D1197/200))&gt;(6/29),82.521*(((B1197+16)/116)-(D1197/200))^3,82.521*(108/841)*(((B1197+16)/116)-(D1197/200)-(4/29)))</f>
        <v>2.18729114192737</v>
      </c>
      <c r="I1197" s="28" t="n">
        <f aca="false">(E1197*(1+I$28))-(I$28*I$27)</f>
        <v>5.21295058458238</v>
      </c>
      <c r="J1197" s="28" t="n">
        <f aca="false">(F1197*(1+J$28))-(J$28*J$27)</f>
        <v>3.68457962606093</v>
      </c>
      <c r="K1197" s="28" t="n">
        <f aca="false">(G1197*(1+K$28))-(K$28*K$27)</f>
        <v>2.25245933683132</v>
      </c>
      <c r="L1197" s="28" t="n">
        <f aca="false">116*(IF((J1197/100)&gt;(6/29)^(3),(J1197/100)^(1/3),((841/108)*(J1197/100))+(4/29)))-16</f>
        <v>22.6</v>
      </c>
      <c r="M1197" s="28" t="n">
        <f aca="false">500*(IF((I1197/96.422)&gt;(6/29)^3,(I1197/96.422)^(1/3),(841/108)*(I1197/96.422)+4/29)-IF((J1197/100)&gt;(6/29)^3,(J1197/100)^(1/3),(841/108)*(J1197/100)+4/29))</f>
        <v>22.6833778177338</v>
      </c>
      <c r="N1197" s="28" t="n">
        <f aca="false">200*(IF((J1197/100)&gt;(6/29)^3,(J1197/100)^(1/3),(841/108)*(J1197/100)+4/29)-IF((K1197/82.521)&gt;(6/29)^3,(K1197/82.521)^(1/3),(841/108)*(K1197/82.521)+4/29))</f>
        <v>6.33356318939282</v>
      </c>
    </row>
    <row r="1198" customFormat="false" ht="12.75" hidden="false" customHeight="false" outlineLevel="0" collapsed="false">
      <c r="A1198" s="5" t="n">
        <v>1161</v>
      </c>
      <c r="B1198" s="28" t="n">
        <f aca="false">'Input Data '!F1180</f>
        <v>36.39</v>
      </c>
      <c r="C1198" s="28" t="n">
        <f aca="false">'Input Data '!G1180</f>
        <v>-24.8</v>
      </c>
      <c r="D1198" s="28" t="n">
        <f aca="false">'Input Data '!H1180</f>
        <v>10.48</v>
      </c>
      <c r="E1198" s="28" t="n">
        <f aca="false">IF((C1198/500+(B1198+16)/116)&gt;(6/29),96.422*(C1198/500+(B1198+16)/116)^3,96.422*(108/841)*((C1198/500+(B1198+16)/116)-4/29))</f>
        <v>6.2658100290095</v>
      </c>
      <c r="F1198" s="28" t="n">
        <f aca="false">IF(B1198&gt;8,100*((B1198+16)/116)^3,100*(108/841)*((B1198+16)/116-4/29))</f>
        <v>9.21236693021188</v>
      </c>
      <c r="G1198" s="24" t="n">
        <f aca="false">IF((((B1198+16)/116)-(D1198/200))&gt;(6/29),82.521*(((B1198+16)/116)-(D1198/200))^3,82.521*(108/841)*(((B1198+16)/116)-(D1198/200)-(4/29)))</f>
        <v>5.25121585958554</v>
      </c>
      <c r="I1198" s="28" t="n">
        <f aca="false">(E1198*(1+I$28))-(I$28*I$27)</f>
        <v>6.29936118833286</v>
      </c>
      <c r="J1198" s="28" t="n">
        <f aca="false">(F1198*(1+J$28))-(J$28*J$27)</f>
        <v>9.21236693021188</v>
      </c>
      <c r="K1198" s="28" t="n">
        <f aca="false">(G1198*(1+K$28))-(K$28*K$27)</f>
        <v>5.46122218491874</v>
      </c>
      <c r="L1198" s="28" t="n">
        <f aca="false">116*(IF((J1198/100)&gt;(6/29)^(3),(J1198/100)^(1/3),((841/108)*(J1198/100))+(4/29)))-16</f>
        <v>36.39</v>
      </c>
      <c r="M1198" s="28" t="n">
        <f aca="false">500*(IF((I1198/96.422)&gt;(6/29)^3,(I1198/96.422)^(1/3),(841/108)*(I1198/96.422)+4/29)-IF((J1198/100)&gt;(6/29)^3,(J1198/100)^(1/3),(841/108)*(J1198/100)+4/29))</f>
        <v>-24.4418437514518</v>
      </c>
      <c r="N1198" s="28" t="n">
        <f aca="false">200*(IF((J1198/100)&gt;(6/29)^3,(J1198/100)^(1/3),(841/108)*(J1198/100)+4/29)-IF((K1198/82.521)&gt;(6/29)^3,(K1198/82.521)^(1/3),(841/108)*(K1198/82.521)+4/29))</f>
        <v>9.42946227916947</v>
      </c>
    </row>
    <row r="1199" customFormat="false" ht="12.75" hidden="false" customHeight="false" outlineLevel="0" collapsed="false">
      <c r="A1199" s="5" t="n">
        <v>1162</v>
      </c>
      <c r="B1199" s="28" t="n">
        <f aca="false">'Input Data '!F1181</f>
        <v>32.45</v>
      </c>
      <c r="C1199" s="28" t="n">
        <f aca="false">'Input Data '!G1181</f>
        <v>-17.05</v>
      </c>
      <c r="D1199" s="28" t="n">
        <f aca="false">'Input Data '!H1181</f>
        <v>7.9</v>
      </c>
      <c r="E1199" s="28" t="n">
        <f aca="false">IF((C1199/500+(B1199+16)/116)&gt;(6/29),96.422*(C1199/500+(B1199+16)/116)^3,96.422*(108/841)*((C1199/500+(B1199+16)/116)-4/29))</f>
        <v>5.44149496957463</v>
      </c>
      <c r="F1199" s="28" t="n">
        <f aca="false">IF(B1199&gt;8,100*((B1199+16)/116)^3,100*(108/841)*((B1199+16)/116-4/29))</f>
        <v>7.28630550177591</v>
      </c>
      <c r="G1199" s="24" t="n">
        <f aca="false">IF((((B1199+16)/116)-(D1199/200))&gt;(6/29),82.521*(((B1199+16)/116)-(D1199/200))^3,82.521*(108/841)*(((B1199+16)/116)-(D1199/200)-(4/29)))</f>
        <v>4.46307329257534</v>
      </c>
      <c r="I1199" s="28" t="n">
        <f aca="false">(E1199*(1+I$28))-(I$28*I$27)</f>
        <v>5.46981741193675</v>
      </c>
      <c r="J1199" s="28" t="n">
        <f aca="false">(F1199*(1+J$28))-(J$28*J$27)</f>
        <v>7.28630550177591</v>
      </c>
      <c r="K1199" s="28" t="n">
        <f aca="false">(G1199*(1+K$28))-(K$28*K$27)</f>
        <v>4.63582247015305</v>
      </c>
      <c r="L1199" s="28" t="n">
        <f aca="false">116*(IF((J1199/100)&gt;(6/29)^(3),(J1199/100)^(1/3),((841/108)*(J1199/100))+(4/29)))-16</f>
        <v>32.45</v>
      </c>
      <c r="M1199" s="28" t="n">
        <f aca="false">500*(IF((I1199/96.422)&gt;(6/29)^3,(I1199/96.422)^(1/3),(841/108)*(I1199/96.422)+4/29)-IF((J1199/100)&gt;(6/29)^3,(J1199/100)^(1/3),(841/108)*(J1199/100)+4/29))</f>
        <v>-16.7178328969886</v>
      </c>
      <c r="N1199" s="28" t="n">
        <f aca="false">200*(IF((J1199/100)&gt;(6/29)^3,(J1199/100)^(1/3),(841/108)*(J1199/100)+4/29)-IF((K1199/82.521)&gt;(6/29)^3,(K1199/82.521)^(1/3),(841/108)*(K1199/82.521)+4/29))</f>
        <v>6.93648214598101</v>
      </c>
    </row>
    <row r="1200" customFormat="false" ht="12.75" hidden="false" customHeight="false" outlineLevel="0" collapsed="false">
      <c r="A1200" s="5" t="n">
        <v>1163</v>
      </c>
      <c r="B1200" s="28" t="n">
        <f aca="false">'Input Data '!F1182</f>
        <v>28.64</v>
      </c>
      <c r="C1200" s="28" t="n">
        <f aca="false">'Input Data '!G1182</f>
        <v>-9.28</v>
      </c>
      <c r="D1200" s="28" t="n">
        <f aca="false">'Input Data '!H1182</f>
        <v>5.18</v>
      </c>
      <c r="E1200" s="28" t="n">
        <f aca="false">IF((C1200/500+(B1200+16)/116)&gt;(6/29),96.422*(C1200/500+(B1200+16)/116)^3,96.422*(108/841)*((C1200/500+(B1200+16)/116)-4/29))</f>
        <v>4.73774404613329</v>
      </c>
      <c r="F1200" s="28" t="n">
        <f aca="false">IF(B1200&gt;8,100*((B1200+16)/116)^3,100*(108/841)*((B1200+16)/116-4/29))</f>
        <v>5.69899912255525</v>
      </c>
      <c r="G1200" s="24" t="n">
        <f aca="false">IF((((B1200+16)/116)-(D1200/200))&gt;(6/29),82.521*(((B1200+16)/116)-(D1200/200))^3,82.521*(108/841)*(((B1200+16)/116)-(D1200/200)-(4/29)))</f>
        <v>3.81579467079114</v>
      </c>
      <c r="I1200" s="28" t="n">
        <f aca="false">(E1200*(1+I$28))-(I$28*I$27)</f>
        <v>4.761602522506</v>
      </c>
      <c r="J1200" s="28" t="n">
        <f aca="false">(F1200*(1+J$28))-(J$28*J$27)</f>
        <v>5.69899912255525</v>
      </c>
      <c r="K1200" s="28" t="n">
        <f aca="false">(G1200*(1+K$28))-(K$28*K$27)</f>
        <v>3.95794563395917</v>
      </c>
      <c r="L1200" s="28" t="n">
        <f aca="false">116*(IF((J1200/100)&gt;(6/29)^(3),(J1200/100)^(1/3),((841/108)*(J1200/100))+(4/29)))-16</f>
        <v>28.64</v>
      </c>
      <c r="M1200" s="28" t="n">
        <f aca="false">500*(IF((I1200/96.422)&gt;(6/29)^3,(I1200/96.422)^(1/3),(841/108)*(I1200/96.422)+4/29)-IF((J1200/100)&gt;(6/29)^3,(J1200/100)^(1/3),(841/108)*(J1200/100)+4/29))</f>
        <v>-8.9731043309769</v>
      </c>
      <c r="N1200" s="28" t="n">
        <f aca="false">200*(IF((J1200/100)&gt;(6/29)^3,(J1200/100)^(1/3),(841/108)*(J1200/100)+4/29)-IF((K1200/82.521)&gt;(6/29)^3,(K1200/82.521)^(1/3),(841/108)*(K1200/82.521)+4/29))</f>
        <v>4.2994299139966</v>
      </c>
    </row>
    <row r="1201" customFormat="false" ht="12.75" hidden="false" customHeight="false" outlineLevel="0" collapsed="false">
      <c r="A1201" s="5" t="n">
        <v>1164</v>
      </c>
      <c r="B1201" s="28" t="n">
        <f aca="false">'Input Data '!F1183</f>
        <v>23.09</v>
      </c>
      <c r="C1201" s="28" t="n">
        <f aca="false">'Input Data '!G1183</f>
        <v>2.75</v>
      </c>
      <c r="D1201" s="28" t="n">
        <f aca="false">'Input Data '!H1183</f>
        <v>1.8</v>
      </c>
      <c r="E1201" s="28" t="n">
        <f aca="false">IF((C1201/500+(B1201+16)/116)&gt;(6/29),96.422*(C1201/500+(B1201+16)/116)^3,96.422*(108/841)*((C1201/500+(B1201+16)/116)-4/29))</f>
        <v>3.87339934157521</v>
      </c>
      <c r="F1201" s="28" t="n">
        <f aca="false">IF(B1201&gt;8,100*((B1201+16)/116)^3,100*(108/841)*((B1201+16)/116-4/29))</f>
        <v>3.82668790419093</v>
      </c>
      <c r="G1201" s="24" t="n">
        <f aca="false">IF((((B1201+16)/116)-(D1201/200))&gt;(6/29),82.521*(((B1201+16)/116)-(D1201/200))^3,82.521*(108/841)*(((B1201+16)/116)-(D1201/200)-(4/29)))</f>
        <v>2.91150489897467</v>
      </c>
      <c r="I1201" s="28" t="n">
        <f aca="false">(E1201*(1+I$28))-(I$28*I$27)</f>
        <v>3.89177518874522</v>
      </c>
      <c r="J1201" s="28" t="n">
        <f aca="false">(F1201*(1+J$28))-(J$28*J$27)</f>
        <v>3.82668790419093</v>
      </c>
      <c r="K1201" s="28" t="n">
        <f aca="false">(G1201*(1+K$28))-(K$28*K$27)</f>
        <v>3.01090819306279</v>
      </c>
      <c r="L1201" s="28" t="n">
        <f aca="false">116*(IF((J1201/100)&gt;(6/29)^(3),(J1201/100)^(1/3),((841/108)*(J1201/100))+(4/29)))-16</f>
        <v>23.09</v>
      </c>
      <c r="M1201" s="28" t="n">
        <f aca="false">500*(IF((I1201/96.422)&gt;(6/29)^3,(I1201/96.422)^(1/3),(841/108)*(I1201/96.422)+4/29)-IF((J1201/100)&gt;(6/29)^3,(J1201/100)^(1/3),(841/108)*(J1201/100)+4/29))</f>
        <v>3.02036909121473</v>
      </c>
      <c r="N1201" s="28" t="n">
        <f aca="false">200*(IF((J1201/100)&gt;(6/29)^3,(J1201/100)^(1/3),(841/108)*(J1201/100)+4/29)-IF((K1201/82.521)&gt;(6/29)^3,(K1201/82.521)^(1/3),(841/108)*(K1201/82.521)+4/29))</f>
        <v>1.06181556766198</v>
      </c>
    </row>
    <row r="1202" customFormat="false" ht="12.75" hidden="false" customHeight="false" outlineLevel="0" collapsed="false">
      <c r="A1202" s="5" t="n">
        <v>1165</v>
      </c>
      <c r="B1202" s="28" t="n">
        <f aca="false">'Input Data '!F1184</f>
        <v>19.14</v>
      </c>
      <c r="C1202" s="28" t="n">
        <f aca="false">'Input Data '!G1184</f>
        <v>12.15</v>
      </c>
      <c r="D1202" s="28" t="n">
        <f aca="false">'Input Data '!H1184</f>
        <v>-0.13</v>
      </c>
      <c r="E1202" s="28" t="n">
        <f aca="false">IF((C1202/500+(B1202+16)/116)&gt;(6/29),96.422*(C1202/500+(B1202+16)/116)^3,96.422*(108/841)*((C1202/500+(B1202+16)/116)-4/29))</f>
        <v>3.37862188859205</v>
      </c>
      <c r="F1202" s="28" t="n">
        <f aca="false">IF(B1202&gt;8,100*((B1202+16)/116)^3,100*(108/841)*((B1202+16)/116-4/29))</f>
        <v>2.77991363575792</v>
      </c>
      <c r="G1202" s="24" t="n">
        <f aca="false">IF((((B1202+16)/116)-(D1202/200))&gt;(6/29),82.521*(((B1202+16)/116)-(D1202/200))^3,82.521*(108/841)*(((B1202+16)/116)-(D1202/200)-(4/29)))</f>
        <v>2.30881104725096</v>
      </c>
      <c r="I1202" s="28" t="n">
        <f aca="false">(E1202*(1+I$28))-(I$28*I$27)</f>
        <v>3.39385931043447</v>
      </c>
      <c r="J1202" s="28" t="n">
        <f aca="false">(F1202*(1+J$28))-(J$28*J$27)</f>
        <v>2.77991363575792</v>
      </c>
      <c r="K1202" s="28" t="n">
        <f aca="false">(G1202*(1+K$28))-(K$28*K$27)</f>
        <v>2.37972374227124</v>
      </c>
      <c r="L1202" s="28" t="n">
        <f aca="false">116*(IF((J1202/100)&gt;(6/29)^(3),(J1202/100)^(1/3),((841/108)*(J1202/100))+(4/29)))-16</f>
        <v>19.14</v>
      </c>
      <c r="M1202" s="28" t="n">
        <f aca="false">500*(IF((I1202/96.422)&gt;(6/29)^3,(I1202/96.422)^(1/3),(841/108)*(I1202/96.422)+4/29)-IF((J1202/100)&gt;(6/29)^3,(J1202/100)^(1/3),(841/108)*(J1202/100)+4/29))</f>
        <v>12.3955971904496</v>
      </c>
      <c r="N1202" s="28" t="n">
        <f aca="false">200*(IF((J1202/100)&gt;(6/29)^3,(J1202/100)^(1/3),(841/108)*(J1202/100)+4/29)-IF((K1202/82.521)&gt;(6/29)^3,(K1202/82.521)^(1/3),(841/108)*(K1202/82.521)+4/29))</f>
        <v>-0.745353779570468</v>
      </c>
    </row>
    <row r="1203" customFormat="false" ht="12.75" hidden="false" customHeight="false" outlineLevel="0" collapsed="false">
      <c r="A1203" s="5" t="n">
        <v>1166</v>
      </c>
      <c r="B1203" s="28" t="n">
        <f aca="false">'Input Data '!F1185</f>
        <v>31.05</v>
      </c>
      <c r="C1203" s="28" t="n">
        <f aca="false">'Input Data '!G1185</f>
        <v>-34.39</v>
      </c>
      <c r="D1203" s="28" t="n">
        <f aca="false">'Input Data '!H1185</f>
        <v>2.31</v>
      </c>
      <c r="E1203" s="28" t="n">
        <f aca="false">IF((C1203/500+(B1203+16)/116)&gt;(6/29),96.422*(C1203/500+(B1203+16)/116)^3,96.422*(108/841)*((C1203/500+(B1203+16)/116)-4/29))</f>
        <v>3.68453841230839</v>
      </c>
      <c r="F1203" s="28" t="n">
        <f aca="false">IF(B1203&gt;8,100*((B1203+16)/116)^3,100*(108/841)*((B1203+16)/116-4/29))</f>
        <v>6.67275094721237</v>
      </c>
      <c r="G1203" s="24" t="n">
        <f aca="false">IF((((B1203+16)/116)-(D1203/200))&gt;(6/29),82.521*(((B1203+16)/116)-(D1203/200))^3,82.521*(108/841)*(((B1203+16)/116)-(D1203/200)-(4/29)))</f>
        <v>5.04928493543402</v>
      </c>
      <c r="I1203" s="28" t="n">
        <f aca="false">(E1203*(1+I$28))-(I$28*I$27)</f>
        <v>3.70171629477684</v>
      </c>
      <c r="J1203" s="28" t="n">
        <f aca="false">(F1203*(1+J$28))-(J$28*J$27)</f>
        <v>6.67275094721237</v>
      </c>
      <c r="K1203" s="28" t="n">
        <f aca="false">(G1203*(1+K$28))-(K$28*K$27)</f>
        <v>5.24974556358954</v>
      </c>
      <c r="L1203" s="28" t="n">
        <f aca="false">116*(IF((J1203/100)&gt;(6/29)^(3),(J1203/100)^(1/3),((841/108)*(J1203/100))+(4/29)))-16</f>
        <v>31.05</v>
      </c>
      <c r="M1203" s="28" t="n">
        <f aca="false">500*(IF((I1203/96.422)&gt;(6/29)^3,(I1203/96.422)^(1/3),(841/108)*(I1203/96.422)+4/29)-IF((J1203/100)&gt;(6/29)^3,(J1203/100)^(1/3),(841/108)*(J1203/100)+4/29))</f>
        <v>-34.1286852583977</v>
      </c>
      <c r="N1203" s="28" t="n">
        <f aca="false">200*(IF((J1203/100)&gt;(6/29)^3,(J1203/100)^(1/3),(841/108)*(J1203/100)+4/29)-IF((K1203/82.521)&gt;(6/29)^3,(K1203/82.521)^(1/3),(841/108)*(K1203/82.521)+4/29))</f>
        <v>1.28055636001405</v>
      </c>
    </row>
    <row r="1204" customFormat="false" ht="12.75" hidden="false" customHeight="false" outlineLevel="0" collapsed="false">
      <c r="A1204" s="5" t="n">
        <v>1167</v>
      </c>
      <c r="B1204" s="28" t="n">
        <f aca="false">'Input Data '!F1186</f>
        <v>27.71</v>
      </c>
      <c r="C1204" s="28" t="n">
        <f aca="false">'Input Data '!G1186</f>
        <v>-26.56</v>
      </c>
      <c r="D1204" s="28" t="n">
        <f aca="false">'Input Data '!H1186</f>
        <v>0.38</v>
      </c>
      <c r="E1204" s="28" t="n">
        <f aca="false">IF((C1204/500+(B1204+16)/116)&gt;(6/29),96.422*(C1204/500+(B1204+16)/116)^3,96.422*(108/841)*((C1204/500+(B1204+16)/116)-4/29))</f>
        <v>3.27013266121019</v>
      </c>
      <c r="F1204" s="28" t="n">
        <f aca="false">IF(B1204&gt;8,100*((B1204+16)/116)^3,100*(108/841)*((B1204+16)/116-4/29))</f>
        <v>5.35018071742128</v>
      </c>
      <c r="G1204" s="24" t="n">
        <f aca="false">IF((((B1204+16)/116)-(D1204/200))&gt;(6/29),82.521*(((B1204+16)/116)-(D1204/200))^3,82.521*(108/841)*(((B1204+16)/116)-(D1204/200)-(4/29)))</f>
        <v>4.34857289098953</v>
      </c>
      <c r="I1204" s="28" t="n">
        <f aca="false">(E1204*(1+I$28))-(I$28*I$27)</f>
        <v>3.28468192449378</v>
      </c>
      <c r="J1204" s="28" t="n">
        <f aca="false">(F1204*(1+J$28))-(J$28*J$27)</f>
        <v>5.35018071742128</v>
      </c>
      <c r="K1204" s="28" t="n">
        <f aca="false">(G1204*(1+K$28))-(K$28*K$27)</f>
        <v>4.51590939507578</v>
      </c>
      <c r="L1204" s="28" t="n">
        <f aca="false">116*(IF((J1204/100)&gt;(6/29)^(3),(J1204/100)^(1/3),((841/108)*(J1204/100))+(4/29)))-16</f>
        <v>27.71</v>
      </c>
      <c r="M1204" s="28" t="n">
        <f aca="false">500*(IF((I1204/96.422)&gt;(6/29)^3,(I1204/96.422)^(1/3),(841/108)*(I1204/96.422)+4/29)-IF((J1204/100)&gt;(6/29)^3,(J1204/100)^(1/3),(841/108)*(J1204/100)+4/29))</f>
        <v>-26.3203313885166</v>
      </c>
      <c r="N1204" s="28" t="n">
        <f aca="false">200*(IF((J1204/100)&gt;(6/29)^3,(J1204/100)^(1/3),(841/108)*(J1204/100)+4/29)-IF((K1204/82.521)&gt;(6/29)^3,(K1204/82.521)^(1/3),(841/108)*(K1204/82.521)+4/29))</f>
        <v>-0.569710008122604</v>
      </c>
    </row>
    <row r="1205" customFormat="false" ht="12.75" hidden="false" customHeight="false" outlineLevel="0" collapsed="false">
      <c r="A1205" s="5" t="n">
        <v>1168</v>
      </c>
      <c r="B1205" s="28" t="n">
        <f aca="false">'Input Data '!F1187</f>
        <v>24.51</v>
      </c>
      <c r="C1205" s="28" t="n">
        <f aca="false">'Input Data '!G1187</f>
        <v>-18.87</v>
      </c>
      <c r="D1205" s="28" t="n">
        <f aca="false">'Input Data '!H1187</f>
        <v>-1.52</v>
      </c>
      <c r="E1205" s="28" t="n">
        <f aca="false">IF((C1205/500+(B1205+16)/116)&gt;(6/29),96.422*(C1205/500+(B1205+16)/116)^3,96.422*(108/841)*((C1205/500+(B1205+16)/116)-4/29))</f>
        <v>2.91396238840316</v>
      </c>
      <c r="F1205" s="28" t="n">
        <f aca="false">IF(B1205&gt;8,100*((B1205+16)/116)^3,100*(108/841)*((B1205+16)/116-4/29))</f>
        <v>4.25905022826633</v>
      </c>
      <c r="G1205" s="24" t="n">
        <f aca="false">IF((((B1205+16)/116)-(D1205/200))&gt;(6/29),82.521*(((B1205+16)/116)-(D1205/200))^3,82.521*(108/841)*(((B1205+16)/116)-(D1205/200)-(4/29)))</f>
        <v>3.7491011509316</v>
      </c>
      <c r="I1205" s="28" t="n">
        <f aca="false">(E1205*(1+I$28))-(I$28*I$27)</f>
        <v>2.92625242625444</v>
      </c>
      <c r="J1205" s="28" t="n">
        <f aca="false">(F1205*(1+J$28))-(J$28*J$27)</f>
        <v>4.25905022826633</v>
      </c>
      <c r="K1205" s="28" t="n">
        <f aca="false">(G1205*(1+K$28))-(K$28*K$27)</f>
        <v>3.88809937190837</v>
      </c>
      <c r="L1205" s="28" t="n">
        <f aca="false">116*(IF((J1205/100)&gt;(6/29)^(3),(J1205/100)^(1/3),((841/108)*(J1205/100))+(4/29)))-16</f>
        <v>24.51</v>
      </c>
      <c r="M1205" s="28" t="n">
        <f aca="false">500*(IF((I1205/96.422)&gt;(6/29)^3,(I1205/96.422)^(1/3),(841/108)*(I1205/96.422)+4/29)-IF((J1205/100)&gt;(6/29)^3,(J1205/100)^(1/3),(841/108)*(J1205/100)+4/29))</f>
        <v>-18.6513525598695</v>
      </c>
      <c r="N1205" s="28" t="n">
        <f aca="false">200*(IF((J1205/100)&gt;(6/29)^3,(J1205/100)^(1/3),(841/108)*(J1205/100)+4/29)-IF((K1205/82.521)&gt;(6/29)^3,(K1205/82.521)^(1/3),(841/108)*(K1205/82.521)+4/29))</f>
        <v>-2.39127181926149</v>
      </c>
    </row>
    <row r="1206" customFormat="false" ht="12.75" hidden="false" customHeight="false" outlineLevel="0" collapsed="false">
      <c r="A1206" s="5" t="n">
        <v>1169</v>
      </c>
      <c r="B1206" s="28" t="n">
        <f aca="false">'Input Data '!F1188</f>
        <v>19.78</v>
      </c>
      <c r="C1206" s="28" t="n">
        <f aca="false">'Input Data '!G1188</f>
        <v>-6.95</v>
      </c>
      <c r="D1206" s="28" t="n">
        <f aca="false">'Input Data '!H1188</f>
        <v>-4.26</v>
      </c>
      <c r="E1206" s="28" t="n">
        <f aca="false">IF((C1206/500+(B1206+16)/116)&gt;(6/29),96.422*(C1206/500+(B1206+16)/116)^3,96.422*(108/841)*((C1206/500+(B1206+16)/116)-4/29))</f>
        <v>2.46402772554665</v>
      </c>
      <c r="F1206" s="28" t="n">
        <f aca="false">IF(B1206&gt;8,100*((B1206+16)/116)^3,100*(108/841)*((B1206+16)/116-4/29))</f>
        <v>2.93458734931732</v>
      </c>
      <c r="G1206" s="24" t="n">
        <f aca="false">IF((((B1206+16)/116)-(D1206/200))&gt;(6/29),82.521*(((B1206+16)/116)-(D1206/200))^3,82.521*(108/841)*(((B1206+16)/116)-(D1206/200)-(4/29)))</f>
        <v>2.95877596757847</v>
      </c>
      <c r="I1206" s="28" t="n">
        <f aca="false">(E1206*(1+I$28))-(I$28*I$27)</f>
        <v>2.47346378059585</v>
      </c>
      <c r="J1206" s="28" t="n">
        <f aca="false">(F1206*(1+J$28))-(J$28*J$27)</f>
        <v>2.93458734931732</v>
      </c>
      <c r="K1206" s="28" t="n">
        <f aca="false">(G1206*(1+K$28))-(K$28*K$27)</f>
        <v>3.06041386395969</v>
      </c>
      <c r="L1206" s="28" t="n">
        <f aca="false">116*(IF((J1206/100)&gt;(6/29)^(3),(J1206/100)^(1/3),((841/108)*(J1206/100))+(4/29)))-16</f>
        <v>19.78</v>
      </c>
      <c r="M1206" s="28" t="n">
        <f aca="false">500*(IF((I1206/96.422)&gt;(6/29)^3,(I1206/96.422)^(1/3),(841/108)*(I1206/96.422)+4/29)-IF((J1206/100)&gt;(6/29)^3,(J1206/100)^(1/3),(841/108)*(J1206/100)+4/29))</f>
        <v>-6.76224282013263</v>
      </c>
      <c r="N1206" s="28" t="n">
        <f aca="false">200*(IF((J1206/100)&gt;(6/29)^3,(J1206/100)^(1/3),(841/108)*(J1206/100)+4/29)-IF((K1206/82.521)&gt;(6/29)^3,(K1206/82.521)^(1/3),(841/108)*(K1206/82.521)+4/29))</f>
        <v>-5.00666733451951</v>
      </c>
    </row>
    <row r="1207" customFormat="false" ht="12.75" hidden="false" customHeight="false" outlineLevel="0" collapsed="false">
      <c r="A1207" s="5" t="n">
        <v>1170</v>
      </c>
      <c r="B1207" s="28" t="n">
        <f aca="false">'Input Data '!F1189</f>
        <v>16.37</v>
      </c>
      <c r="C1207" s="28" t="n">
        <f aca="false">'Input Data '!G1189</f>
        <v>2.19</v>
      </c>
      <c r="D1207" s="28" t="n">
        <f aca="false">'Input Data '!H1189</f>
        <v>-5.71</v>
      </c>
      <c r="E1207" s="28" t="n">
        <f aca="false">IF((C1207/500+(B1207+16)/116)&gt;(6/29),96.422*(C1207/500+(B1207+16)/116)^3,96.422*(108/841)*((C1207/500+(B1207+16)/116)-4/29))</f>
        <v>2.19543969038917</v>
      </c>
      <c r="F1207" s="28" t="n">
        <f aca="false">IF(B1207&gt;8,100*((B1207+16)/116)^3,100*(108/841)*((B1207+16)/116-4/29))</f>
        <v>2.17297200152989</v>
      </c>
      <c r="G1207" s="24" t="n">
        <f aca="false">IF((((B1207+16)/116)-(D1207/200))&gt;(6/29),82.521*(((B1207+16)/116)-(D1207/200))^3,82.521*(108/841)*(((B1207+16)/116)-(D1207/200)-(4/29)))</f>
        <v>2.40176647458838</v>
      </c>
      <c r="I1207" s="28" t="n">
        <f aca="false">(E1207*(1+I$28))-(I$28*I$27)</f>
        <v>2.20317206333413</v>
      </c>
      <c r="J1207" s="28" t="n">
        <f aca="false">(F1207*(1+J$28))-(J$28*J$27)</f>
        <v>2.17297200152989</v>
      </c>
      <c r="K1207" s="28" t="n">
        <f aca="false">(G1207*(1+K$28))-(K$28*K$27)</f>
        <v>2.47707336710026</v>
      </c>
      <c r="L1207" s="28" t="n">
        <f aca="false">116*(IF((J1207/100)&gt;(6/29)^(3),(J1207/100)^(1/3),((841/108)*(J1207/100))+(4/29)))-16</f>
        <v>16.37</v>
      </c>
      <c r="M1207" s="28" t="n">
        <f aca="false">500*(IF((I1207/96.422)&gt;(6/29)^3,(I1207/96.422)^(1/3),(841/108)*(I1207/96.422)+4/29)-IF((J1207/100)&gt;(6/29)^3,(J1207/100)^(1/3),(841/108)*(J1207/100)+4/29))</f>
        <v>2.35618021727008</v>
      </c>
      <c r="N1207" s="28" t="n">
        <f aca="false">200*(IF((J1207/100)&gt;(6/29)^3,(J1207/100)^(1/3),(841/108)*(J1207/100)+4/29)-IF((K1207/82.521)&gt;(6/29)^3,(K1207/82.521)^(1/3),(841/108)*(K1207/82.521)+4/29))</f>
        <v>-6.3463803480701</v>
      </c>
    </row>
    <row r="1208" customFormat="false" ht="12.75" hidden="false" customHeight="false" outlineLevel="0" collapsed="false">
      <c r="A1208" s="5" t="n">
        <v>1171</v>
      </c>
      <c r="B1208" s="28" t="n">
        <f aca="false">'Input Data '!F1190</f>
        <v>49.44</v>
      </c>
      <c r="C1208" s="28" t="n">
        <f aca="false">'Input Data '!G1190</f>
        <v>-4.7</v>
      </c>
      <c r="D1208" s="28" t="n">
        <f aca="false">'Input Data '!H1190</f>
        <v>48.48</v>
      </c>
      <c r="E1208" s="28" t="n">
        <f aca="false">IF((C1208/500+(B1208+16)/116)&gt;(6/29),96.422*(C1208/500+(B1208+16)/116)^3,96.422*(108/841)*((C1208/500+(B1208+16)/116)-4/29))</f>
        <v>16.4603749108694</v>
      </c>
      <c r="F1208" s="28" t="n">
        <f aca="false">IF(B1208&gt;8,100*((B1208+16)/116)^3,100*(108/841)*((B1208+16)/116-4/29))</f>
        <v>17.9537802123908</v>
      </c>
      <c r="G1208" s="24" t="n">
        <f aca="false">IF((((B1208+16)/116)-(D1208/200))&gt;(6/29),82.521*(((B1208+16)/116)-(D1208/200))^3,82.521*(108/841)*(((B1208+16)/116)-(D1208/200)-(4/29)))</f>
        <v>2.74834517396271</v>
      </c>
      <c r="I1208" s="28" t="n">
        <f aca="false">(E1208*(1+I$28))-(I$28*I$27)</f>
        <v>16.5585912654965</v>
      </c>
      <c r="J1208" s="28" t="n">
        <f aca="false">(F1208*(1+J$28))-(J$28*J$27)</f>
        <v>17.9537802123908</v>
      </c>
      <c r="K1208" s="28" t="n">
        <f aca="false">(G1208*(1+K$28))-(K$28*K$27)</f>
        <v>2.84003556655691</v>
      </c>
      <c r="L1208" s="28" t="n">
        <f aca="false">116*(IF((J1208/100)&gt;(6/29)^(3),(J1208/100)^(1/3),((841/108)*(J1208/100))+(4/29)))-16</f>
        <v>49.44</v>
      </c>
      <c r="M1208" s="28" t="n">
        <f aca="false">500*(IF((I1208/96.422)&gt;(6/29)^3,(I1208/96.422)^(1/3),(841/108)*(I1208/96.422)+4/29)-IF((J1208/100)&gt;(6/29)^3,(J1208/100)^(1/3),(841/108)*(J1208/100)+4/29))</f>
        <v>-4.14942192901996</v>
      </c>
      <c r="N1208" s="28" t="n">
        <f aca="false">200*(IF((J1208/100)&gt;(6/29)^3,(J1208/100)^(1/3),(841/108)*(J1208/100)+4/29)-IF((K1208/82.521)&gt;(6/29)^3,(K1208/82.521)^(1/3),(841/108)*(K1208/82.521)+4/29))</f>
        <v>47.772224697338</v>
      </c>
    </row>
    <row r="1209" customFormat="false" ht="12.75" hidden="false" customHeight="false" outlineLevel="0" collapsed="false">
      <c r="A1209" s="5" t="n">
        <v>1172</v>
      </c>
      <c r="B1209" s="28" t="n">
        <f aca="false">'Input Data '!F1191</f>
        <v>44.75</v>
      </c>
      <c r="C1209" s="28" t="n">
        <f aca="false">'Input Data '!G1191</f>
        <v>2.76</v>
      </c>
      <c r="D1209" s="28" t="n">
        <f aca="false">'Input Data '!H1191</f>
        <v>43.09</v>
      </c>
      <c r="E1209" s="28" t="n">
        <f aca="false">IF((C1209/500+(B1209+16)/116)&gt;(6/29),96.422*(C1209/500+(B1209+16)/116)^3,96.422*(108/841)*((C1209/500+(B1209+16)/116)-4/29))</f>
        <v>14.292291300656</v>
      </c>
      <c r="F1209" s="28" t="n">
        <f aca="false">IF(B1209&gt;8,100*((B1209+16)/116)^3,100*(108/841)*((B1209+16)/116-4/29))</f>
        <v>14.3636521507519</v>
      </c>
      <c r="G1209" s="24" t="n">
        <f aca="false">IF((((B1209+16)/116)-(D1209/200))&gt;(6/29),82.521*(((B1209+16)/116)-(D1209/200))^3,82.521*(108/841)*(((B1209+16)/116)-(D1209/200)-(4/29)))</f>
        <v>2.41714602225366</v>
      </c>
      <c r="I1209" s="28" t="n">
        <f aca="false">(E1209*(1+I$28))-(I$28*I$27)</f>
        <v>14.3767552733311</v>
      </c>
      <c r="J1209" s="28" t="n">
        <f aca="false">(F1209*(1+J$28))-(J$28*J$27)</f>
        <v>14.3636521507519</v>
      </c>
      <c r="K1209" s="28" t="n">
        <f aca="false">(G1209*(1+K$28))-(K$28*K$27)</f>
        <v>2.49317993815415</v>
      </c>
      <c r="L1209" s="28" t="n">
        <f aca="false">116*(IF((J1209/100)&gt;(6/29)^(3),(J1209/100)^(1/3),((841/108)*(J1209/100))+(4/29)))-16</f>
        <v>44.75</v>
      </c>
      <c r="M1209" s="28" t="n">
        <f aca="false">500*(IF((I1209/96.422)&gt;(6/29)^3,(I1209/96.422)^(1/3),(841/108)*(I1209/96.422)+4/29)-IF((J1209/100)&gt;(6/29)^3,(J1209/100)^(1/3),(841/108)*(J1209/100)+4/29))</f>
        <v>3.28024358896573</v>
      </c>
      <c r="N1209" s="28" t="n">
        <f aca="false">200*(IF((J1209/100)&gt;(6/29)^3,(J1209/100)^(1/3),(841/108)*(J1209/100)+4/29)-IF((K1209/82.521)&gt;(6/29)^3,(K1209/82.521)^(1/3),(841/108)*(K1209/82.521)+4/29))</f>
        <v>42.4502253828677</v>
      </c>
    </row>
    <row r="1210" customFormat="false" ht="12.75" hidden="false" customHeight="false" outlineLevel="0" collapsed="false">
      <c r="A1210" s="5" t="n">
        <v>1173</v>
      </c>
      <c r="B1210" s="28" t="n">
        <f aca="false">'Input Data '!F1192</f>
        <v>40.13</v>
      </c>
      <c r="C1210" s="28" t="n">
        <f aca="false">'Input Data '!G1192</f>
        <v>10.7</v>
      </c>
      <c r="D1210" s="28" t="n">
        <f aca="false">'Input Data '!H1192</f>
        <v>37.98</v>
      </c>
      <c r="E1210" s="28" t="n">
        <f aca="false">IF((C1210/500+(B1210+16)/116)&gt;(6/29),96.422*(C1210/500+(B1210+16)/116)^3,96.422*(108/841)*((C1210/500+(B1210+16)/116)-4/29))</f>
        <v>12.4385765174806</v>
      </c>
      <c r="F1210" s="28" t="n">
        <f aca="false">IF(B1210&gt;8,100*((B1210+16)/116)^3,100*(108/841)*((B1210+16)/116-4/29))</f>
        <v>11.3295108320477</v>
      </c>
      <c r="G1210" s="24" t="n">
        <f aca="false">IF((((B1210+16)/116)-(D1210/200))&gt;(6/29),82.521*(((B1210+16)/116)-(D1210/200))^3,82.521*(108/841)*(((B1210+16)/116)-(D1210/200)-(4/29)))</f>
        <v>2.09659614242323</v>
      </c>
      <c r="I1210" s="28" t="n">
        <f aca="false">(E1210*(1+I$28))-(I$28*I$27)</f>
        <v>12.5112821826771</v>
      </c>
      <c r="J1210" s="28" t="n">
        <f aca="false">(F1210*(1+J$28))-(J$28*J$27)</f>
        <v>11.3295108320477</v>
      </c>
      <c r="K1210" s="28" t="n">
        <f aca="false">(G1210*(1+K$28))-(K$28*K$27)</f>
        <v>2.15747699498754</v>
      </c>
      <c r="L1210" s="28" t="n">
        <f aca="false">116*(IF((J1210/100)&gt;(6/29)^(3),(J1210/100)^(1/3),((841/108)*(J1210/100))+(4/29)))-16</f>
        <v>40.13</v>
      </c>
      <c r="M1210" s="28" t="n">
        <f aca="false">500*(IF((I1210/96.422)&gt;(6/29)^3,(I1210/96.422)^(1/3),(841/108)*(I1210/96.422)+4/29)-IF((J1210/100)&gt;(6/29)^3,(J1210/100)^(1/3),(841/108)*(J1210/100)+4/29))</f>
        <v>11.1912850815764</v>
      </c>
      <c r="N1210" s="28" t="n">
        <f aca="false">200*(IF((J1210/100)&gt;(6/29)^3,(J1210/100)^(1/3),(841/108)*(J1210/100)+4/29)-IF((K1210/82.521)&gt;(6/29)^3,(K1210/82.521)^(1/3),(841/108)*(K1210/82.521)+4/29))</f>
        <v>37.4163176003808</v>
      </c>
    </row>
    <row r="1211" customFormat="false" ht="12.75" hidden="false" customHeight="false" outlineLevel="0" collapsed="false">
      <c r="A1211" s="5" t="n">
        <v>1174</v>
      </c>
      <c r="B1211" s="28" t="n">
        <f aca="false">'Input Data '!F1193</f>
        <v>33.06</v>
      </c>
      <c r="C1211" s="28" t="n">
        <f aca="false">'Input Data '!G1193</f>
        <v>23.39</v>
      </c>
      <c r="D1211" s="28" t="n">
        <f aca="false">'Input Data '!H1193</f>
        <v>29.99</v>
      </c>
      <c r="E1211" s="28" t="n">
        <f aca="false">IF((C1211/500+(B1211+16)/116)&gt;(6/29),96.422*(C1211/500+(B1211+16)/116)^3,96.422*(108/841)*((C1211/500+(B1211+16)/116)-4/29))</f>
        <v>9.99236808910545</v>
      </c>
      <c r="F1211" s="28" t="n">
        <f aca="false">IF(B1211&gt;8,100*((B1211+16)/116)^3,100*(108/841)*((B1211+16)/116-4/29))</f>
        <v>7.56499532422404</v>
      </c>
      <c r="G1211" s="24" t="n">
        <f aca="false">IF((((B1211+16)/116)-(D1211/200))&gt;(6/29),82.521*(((B1211+16)/116)-(D1211/200))^3,82.521*(108/841)*(((B1211+16)/116)-(D1211/200)-(4/29)))</f>
        <v>1.6786567759607</v>
      </c>
      <c r="I1211" s="28" t="n">
        <f aca="false">(E1211*(1+I$28))-(I$28*I$27)</f>
        <v>10.04955719743</v>
      </c>
      <c r="J1211" s="28" t="n">
        <f aca="false">(F1211*(1+J$28))-(J$28*J$27)</f>
        <v>7.56499532422404</v>
      </c>
      <c r="K1211" s="28" t="n">
        <f aca="false">(G1211*(1+K$28))-(K$28*K$27)</f>
        <v>1.71978076043933</v>
      </c>
      <c r="L1211" s="28" t="n">
        <f aca="false">116*(IF((J1211/100)&gt;(6/29)^(3),(J1211/100)^(1/3),((841/108)*(J1211/100))+(4/29)))-16</f>
        <v>33.06</v>
      </c>
      <c r="M1211" s="28" t="n">
        <f aca="false">500*(IF((I1211/96.422)&gt;(6/29)^3,(I1211/96.422)^(1/3),(841/108)*(I1211/96.422)+4/29)-IF((J1211/100)&gt;(6/29)^3,(J1211/100)^(1/3),(841/108)*(J1211/100)+4/29))</f>
        <v>23.8371958065523</v>
      </c>
      <c r="N1211" s="28" t="n">
        <f aca="false">200*(IF((J1211/100)&gt;(6/29)^3,(J1211/100)^(1/3),(841/108)*(J1211/100)+4/29)-IF((K1211/82.521)&gt;(6/29)^3,(K1211/82.521)^(1/3),(841/108)*(K1211/82.521)+4/29))</f>
        <v>29.5477566139059</v>
      </c>
    </row>
    <row r="1212" customFormat="false" ht="12.75" hidden="false" customHeight="false" outlineLevel="0" collapsed="false">
      <c r="A1212" s="5" t="n">
        <v>1175</v>
      </c>
      <c r="B1212" s="28" t="n">
        <f aca="false">'Input Data '!F1194</f>
        <v>27.49</v>
      </c>
      <c r="C1212" s="28" t="n">
        <f aca="false">'Input Data '!G1194</f>
        <v>34.66</v>
      </c>
      <c r="D1212" s="28" t="n">
        <f aca="false">'Input Data '!H1194</f>
        <v>24.24</v>
      </c>
      <c r="E1212" s="28" t="n">
        <f aca="false">IF((C1212/500+(B1212+16)/116)&gt;(6/29),96.422*(C1212/500+(B1212+16)/116)^3,96.422*(108/841)*((C1212/500+(B1212+16)/116)-4/29))</f>
        <v>8.45300085483417</v>
      </c>
      <c r="F1212" s="28" t="n">
        <f aca="false">IF(B1212&gt;8,100*((B1212+16)/116)^3,100*(108/841)*((B1212+16)/116-4/29))</f>
        <v>5.26980148254592</v>
      </c>
      <c r="G1212" s="24" t="n">
        <f aca="false">IF((((B1212+16)/116)-(D1212/200))&gt;(6/29),82.521*(((B1212+16)/116)-(D1212/200))^3,82.521*(108/841)*(((B1212+16)/116)-(D1212/200)-(4/29)))</f>
        <v>1.34771082525375</v>
      </c>
      <c r="I1212" s="28" t="n">
        <f aca="false">(E1212*(1+I$28))-(I$28*I$27)</f>
        <v>8.50042559518403</v>
      </c>
      <c r="J1212" s="28" t="n">
        <f aca="false">(F1212*(1+J$28))-(J$28*J$27)</f>
        <v>5.26980148254592</v>
      </c>
      <c r="K1212" s="28" t="n">
        <f aca="false">(G1212*(1+K$28))-(K$28*K$27)</f>
        <v>1.37319030237969</v>
      </c>
      <c r="L1212" s="28" t="n">
        <f aca="false">116*(IF((J1212/100)&gt;(6/29)^(3),(J1212/100)^(1/3),((841/108)*(J1212/100))+(4/29)))-16</f>
        <v>27.49</v>
      </c>
      <c r="M1212" s="28" t="n">
        <f aca="false">500*(IF((I1212/96.422)&gt;(6/29)^3,(I1212/96.422)^(1/3),(841/108)*(I1212/96.422)+4/29)-IF((J1212/100)&gt;(6/29)^3,(J1212/100)^(1/3),(841/108)*(J1212/100)+4/29))</f>
        <v>35.0746140055931</v>
      </c>
      <c r="N1212" s="28" t="n">
        <f aca="false">200*(IF((J1212/100)&gt;(6/29)^3,(J1212/100)^(1/3),(841/108)*(J1212/100)+4/29)-IF((K1212/82.521)&gt;(6/29)^3,(K1212/82.521)^(1/3),(841/108)*(K1212/82.521)+4/29))</f>
        <v>23.9222177508709</v>
      </c>
    </row>
    <row r="1213" customFormat="false" ht="12.75" hidden="false" customHeight="false" outlineLevel="0" collapsed="false">
      <c r="A1213" s="5" t="n">
        <v>1176</v>
      </c>
      <c r="B1213" s="28" t="n">
        <f aca="false">'Input Data '!F1195</f>
        <v>45.55</v>
      </c>
      <c r="C1213" s="28" t="n">
        <f aca="false">'Input Data '!G1195</f>
        <v>-10.43</v>
      </c>
      <c r="D1213" s="28" t="n">
        <f aca="false">'Input Data '!H1195</f>
        <v>41.25</v>
      </c>
      <c r="E1213" s="28" t="n">
        <f aca="false">IF((C1213/500+(B1213+16)/116)&gt;(6/29),96.422*(C1213/500+(B1213+16)/116)^3,96.422*(108/841)*((C1213/500+(B1213+16)/116)-4/29))</f>
        <v>12.7711819694938</v>
      </c>
      <c r="F1213" s="28" t="n">
        <f aca="false">IF(B1213&gt;8,100*((B1213+16)/116)^3,100*(108/841)*((B1213+16)/116-4/29))</f>
        <v>14.9386105080031</v>
      </c>
      <c r="G1213" s="24" t="n">
        <f aca="false">IF((((B1213+16)/116)-(D1213/200))&gt;(6/29),82.521*(((B1213+16)/116)-(D1213/200))^3,82.521*(108/841)*(((B1213+16)/116)-(D1213/200)-(4/29)))</f>
        <v>2.81591823580039</v>
      </c>
      <c r="I1213" s="28" t="n">
        <f aca="false">(E1213*(1+I$28))-(I$28*I$27)</f>
        <v>12.8459973859904</v>
      </c>
      <c r="J1213" s="28" t="n">
        <f aca="false">(F1213*(1+J$28))-(J$28*J$27)</f>
        <v>14.9386105080031</v>
      </c>
      <c r="K1213" s="28" t="n">
        <f aca="false">(G1213*(1+K$28))-(K$28*K$27)</f>
        <v>2.91080294837496</v>
      </c>
      <c r="L1213" s="28" t="n">
        <f aca="false">116*(IF((J1213/100)&gt;(6/29)^(3),(J1213/100)^(1/3),((841/108)*(J1213/100))+(4/29)))-16</f>
        <v>45.55</v>
      </c>
      <c r="M1213" s="28" t="n">
        <f aca="false">500*(IF((I1213/96.422)&gt;(6/29)^3,(I1213/96.422)^(1/3),(841/108)*(I1213/96.422)+4/29)-IF((J1213/100)&gt;(6/29)^3,(J1213/100)^(1/3),(841/108)*(J1213/100)+4/29))</f>
        <v>-9.93327698881069</v>
      </c>
      <c r="N1213" s="28" t="n">
        <f aca="false">200*(IF((J1213/100)&gt;(6/29)^3,(J1213/100)^(1/3),(841/108)*(J1213/100)+4/29)-IF((K1213/82.521)&gt;(6/29)^3,(K1213/82.521)^(1/3),(841/108)*(K1213/82.521)+4/29))</f>
        <v>40.5294100315887</v>
      </c>
    </row>
    <row r="1214" customFormat="false" ht="12.75" hidden="false" customHeight="false" outlineLevel="0" collapsed="false">
      <c r="A1214" s="5" t="n">
        <v>1177</v>
      </c>
      <c r="B1214" s="28" t="n">
        <f aca="false">'Input Data '!F1196</f>
        <v>40.78</v>
      </c>
      <c r="C1214" s="28" t="n">
        <f aca="false">'Input Data '!G1196</f>
        <v>-3.32</v>
      </c>
      <c r="D1214" s="28" t="n">
        <f aca="false">'Input Data '!H1196</f>
        <v>35.71</v>
      </c>
      <c r="E1214" s="28" t="n">
        <f aca="false">IF((C1214/500+(B1214+16)/116)&gt;(6/29),96.422*(C1214/500+(B1214+16)/116)^3,96.422*(108/841)*((C1214/500+(B1214+16)/116)-4/29))</f>
        <v>10.8540871164737</v>
      </c>
      <c r="F1214" s="28" t="n">
        <f aca="false">IF(B1214&gt;8,100*((B1214+16)/116)^3,100*(108/841)*((B1214+16)/116-4/29))</f>
        <v>11.7276824177908</v>
      </c>
      <c r="G1214" s="24" t="n">
        <f aca="false">IF((((B1214+16)/116)-(D1214/200))&gt;(6/29),82.521*(((B1214+16)/116)-(D1214/200))^3,82.521*(108/841)*(((B1214+16)/116)-(D1214/200)-(4/29)))</f>
        <v>2.48064102647958</v>
      </c>
      <c r="I1214" s="28" t="n">
        <f aca="false">(E1214*(1+I$28))-(I$28*I$27)</f>
        <v>10.9167421990549</v>
      </c>
      <c r="J1214" s="28" t="n">
        <f aca="false">(F1214*(1+J$28))-(J$28*J$27)</f>
        <v>11.7276824177908</v>
      </c>
      <c r="K1214" s="28" t="n">
        <f aca="false">(G1214*(1+K$28))-(K$28*K$27)</f>
        <v>2.55967648404677</v>
      </c>
      <c r="L1214" s="28" t="n">
        <f aca="false">116*(IF((J1214/100)&gt;(6/29)^(3),(J1214/100)^(1/3),((841/108)*(J1214/100))+(4/29)))-16</f>
        <v>40.78</v>
      </c>
      <c r="M1214" s="28" t="n">
        <f aca="false">500*(IF((I1214/96.422)&gt;(6/29)^3,(I1214/96.422)^(1/3),(841/108)*(I1214/96.422)+4/29)-IF((J1214/100)&gt;(6/29)^3,(J1214/100)^(1/3),(841/108)*(J1214/100)+4/29))</f>
        <v>-2.85635701577958</v>
      </c>
      <c r="N1214" s="28" t="n">
        <f aca="false">200*(IF((J1214/100)&gt;(6/29)^3,(J1214/100)^(1/3),(841/108)*(J1214/100)+4/29)-IF((K1214/82.521)&gt;(6/29)^3,(K1214/82.521)^(1/3),(841/108)*(K1214/82.521)+4/29))</f>
        <v>35.0564526428846</v>
      </c>
    </row>
    <row r="1215" customFormat="false" ht="12.75" hidden="false" customHeight="false" outlineLevel="0" collapsed="false">
      <c r="A1215" s="5" t="n">
        <v>1178</v>
      </c>
      <c r="B1215" s="28" t="n">
        <f aca="false">'Input Data '!F1197</f>
        <v>36.3</v>
      </c>
      <c r="C1215" s="28" t="n">
        <f aca="false">'Input Data '!G1197</f>
        <v>4.51</v>
      </c>
      <c r="D1215" s="28" t="n">
        <f aca="false">'Input Data '!H1197</f>
        <v>30.8</v>
      </c>
      <c r="E1215" s="28" t="n">
        <f aca="false">IF((C1215/500+(B1215+16)/116)&gt;(6/29),96.422*(C1215/500+(B1215+16)/116)^3,96.422*(108/841)*((C1215/500+(B1215+16)/116)-4/29))</f>
        <v>9.37811523882494</v>
      </c>
      <c r="F1215" s="28" t="n">
        <f aca="false">IF(B1215&gt;8,100*((B1215+16)/116)^3,100*(108/841)*((B1215+16)/116-4/29))</f>
        <v>9.16497108071262</v>
      </c>
      <c r="G1215" s="24" t="n">
        <f aca="false">IF((((B1215+16)/116)-(D1215/200))&gt;(6/29),82.521*(((B1215+16)/116)-(D1215/200))^3,82.521*(108/841)*(((B1215+16)/116)-(D1215/200)-(4/29)))</f>
        <v>2.15888054138602</v>
      </c>
      <c r="I1215" s="28" t="n">
        <f aca="false">(E1215*(1+I$28))-(I$28*I$27)</f>
        <v>9.43140807683393</v>
      </c>
      <c r="J1215" s="28" t="n">
        <f aca="false">(F1215*(1+J$28))-(J$28*J$27)</f>
        <v>9.16497108071262</v>
      </c>
      <c r="K1215" s="28" t="n">
        <f aca="false">(G1215*(1+K$28))-(K$28*K$27)</f>
        <v>2.22270570777393</v>
      </c>
      <c r="L1215" s="28" t="n">
        <f aca="false">116*(IF((J1215/100)&gt;(6/29)^(3),(J1215/100)^(1/3),((841/108)*(J1215/100))+(4/29)))-16</f>
        <v>36.3</v>
      </c>
      <c r="M1215" s="28" t="n">
        <f aca="false">500*(IF((I1215/96.422)&gt;(6/29)^3,(I1215/96.422)^(1/3),(841/108)*(I1215/96.422)+4/29)-IF((J1215/100)&gt;(6/29)^3,(J1215/100)^(1/3),(841/108)*(J1215/100)+4/29))</f>
        <v>4.9447380662376</v>
      </c>
      <c r="N1215" s="28" t="n">
        <f aca="false">200*(IF((J1215/100)&gt;(6/29)^3,(J1215/100)^(1/3),(841/108)*(J1215/100)+4/29)-IF((K1215/82.521)&gt;(6/29)^3,(K1215/82.521)^(1/3),(841/108)*(K1215/82.521)+4/29))</f>
        <v>30.2205774990585</v>
      </c>
    </row>
    <row r="1216" customFormat="false" ht="12.75" hidden="false" customHeight="false" outlineLevel="0" collapsed="false">
      <c r="A1216" s="5" t="n">
        <v>1179</v>
      </c>
      <c r="B1216" s="28" t="n">
        <f aca="false">'Input Data '!F1198</f>
        <v>29.61</v>
      </c>
      <c r="C1216" s="28" t="n">
        <f aca="false">'Input Data '!G1198</f>
        <v>17.11</v>
      </c>
      <c r="D1216" s="28" t="n">
        <f aca="false">'Input Data '!H1198</f>
        <v>23.49</v>
      </c>
      <c r="E1216" s="28" t="n">
        <f aca="false">IF((C1216/500+(B1216+16)/116)&gt;(6/29),96.422*(C1216/500+(B1216+16)/116)^3,96.422*(108/841)*((C1216/500+(B1216+16)/116)-4/29))</f>
        <v>7.52851155594033</v>
      </c>
      <c r="F1216" s="28" t="n">
        <f aca="false">IF(B1216&gt;8,100*((B1216+16)/116)^3,100*(108/841)*((B1216+16)/116-4/29))</f>
        <v>6.07863755695447</v>
      </c>
      <c r="G1216" s="24" t="n">
        <f aca="false">IF((((B1216+16)/116)-(D1216/200))&gt;(6/29),82.521*(((B1216+16)/116)-(D1216/200))^3,82.521*(108/841)*(((B1216+16)/116)-(D1216/200)-(4/29)))</f>
        <v>1.73006398958587</v>
      </c>
      <c r="I1216" s="28" t="n">
        <f aca="false">(E1216*(1+I$28))-(I$28*I$27)</f>
        <v>7.57007216361146</v>
      </c>
      <c r="J1216" s="28" t="n">
        <f aca="false">(F1216*(1+J$28))-(J$28*J$27)</f>
        <v>6.07863755695447</v>
      </c>
      <c r="K1216" s="28" t="n">
        <f aca="false">(G1216*(1+K$28))-(K$28*K$27)</f>
        <v>1.77361810058463</v>
      </c>
      <c r="L1216" s="28" t="n">
        <f aca="false">116*(IF((J1216/100)&gt;(6/29)^(3),(J1216/100)^(1/3),((841/108)*(J1216/100))+(4/29)))-16</f>
        <v>29.61</v>
      </c>
      <c r="M1216" s="28" t="n">
        <f aca="false">500*(IF((I1216/96.422)&gt;(6/29)^3,(I1216/96.422)^(1/3),(841/108)*(I1216/96.422)+4/29)-IF((J1216/100)&gt;(6/29)^3,(J1216/100)^(1/3),(841/108)*(J1216/100)+4/29))</f>
        <v>17.502525967053</v>
      </c>
      <c r="N1216" s="28" t="n">
        <f aca="false">200*(IF((J1216/100)&gt;(6/29)^3,(J1216/100)^(1/3),(841/108)*(J1216/100)+4/29)-IF((K1216/82.521)&gt;(6/29)^3,(K1216/82.521)^(1/3),(841/108)*(K1216/82.521)+4/29))</f>
        <v>23.0310496583124</v>
      </c>
    </row>
    <row r="1217" customFormat="false" ht="12.75" hidden="false" customHeight="false" outlineLevel="0" collapsed="false">
      <c r="A1217" s="5" t="n">
        <v>1180</v>
      </c>
      <c r="B1217" s="28" t="n">
        <f aca="false">'Input Data '!F1199</f>
        <v>24.66</v>
      </c>
      <c r="C1217" s="28" t="n">
        <f aca="false">'Input Data '!G1199</f>
        <v>27.61</v>
      </c>
      <c r="D1217" s="28" t="n">
        <f aca="false">'Input Data '!H1199</f>
        <v>18.52</v>
      </c>
      <c r="E1217" s="28" t="n">
        <f aca="false">IF((C1217/500+(B1217+16)/116)&gt;(6/29),96.422*(C1217/500+(B1217+16)/116)^3,96.422*(108/841)*((C1217/500+(B1217+16)/116)-4/29))</f>
        <v>6.44036901211067</v>
      </c>
      <c r="F1217" s="28" t="n">
        <f aca="false">IF(B1217&gt;8,100*((B1217+16)/116)^3,100*(108/841)*((B1217+16)/116-4/29))</f>
        <v>4.30653672608553</v>
      </c>
      <c r="G1217" s="24" t="n">
        <f aca="false">IF((((B1217+16)/116)-(D1217/200))&gt;(6/29),82.521*(((B1217+16)/116)-(D1217/200))^3,82.521*(108/841)*(((B1217+16)/116)-(D1217/200)-(4/29)))</f>
        <v>1.41581205976301</v>
      </c>
      <c r="I1217" s="28" t="n">
        <f aca="false">(E1217*(1+I$28))-(I$28*I$27)</f>
        <v>6.4750274173896</v>
      </c>
      <c r="J1217" s="28" t="n">
        <f aca="false">(F1217*(1+J$28))-(J$28*J$27)</f>
        <v>4.30653672608553</v>
      </c>
      <c r="K1217" s="28" t="n">
        <f aca="false">(G1217*(1+K$28))-(K$28*K$27)</f>
        <v>1.44451082469631</v>
      </c>
      <c r="L1217" s="28" t="n">
        <f aca="false">116*(IF((J1217/100)&gt;(6/29)^(3),(J1217/100)^(1/3),((841/108)*(J1217/100))+(4/29)))-16</f>
        <v>24.66</v>
      </c>
      <c r="M1217" s="28" t="n">
        <f aca="false">500*(IF((I1217/96.422)&gt;(6/29)^3,(I1217/96.422)^(1/3),(841/108)*(I1217/96.422)+4/29)-IF((J1217/100)&gt;(6/29)^3,(J1217/100)^(1/3),(841/108)*(J1217/100)+4/29))</f>
        <v>27.9732570311423</v>
      </c>
      <c r="N1217" s="28" t="n">
        <f aca="false">200*(IF((J1217/100)&gt;(6/29)^3,(J1217/100)^(1/3),(841/108)*(J1217/100)+4/29)-IF((K1217/82.521)&gt;(6/29)^3,(K1217/82.521)^(1/3),(841/108)*(K1217/82.521)+4/29))</f>
        <v>18.1737935347845</v>
      </c>
    </row>
    <row r="1218" customFormat="false" ht="12.75" hidden="false" customHeight="false" outlineLevel="0" collapsed="false">
      <c r="A1218" s="5" t="n">
        <v>1181</v>
      </c>
      <c r="B1218" s="28" t="n">
        <f aca="false">'Input Data '!F1200</f>
        <v>41.75</v>
      </c>
      <c r="C1218" s="28" t="n">
        <f aca="false">'Input Data '!G1200</f>
        <v>-16.62</v>
      </c>
      <c r="D1218" s="28" t="n">
        <f aca="false">'Input Data '!H1200</f>
        <v>34.35</v>
      </c>
      <c r="E1218" s="28" t="n">
        <f aca="false">IF((C1218/500+(B1218+16)/116)&gt;(6/29),96.422*(C1218/500+(B1218+16)/116)^3,96.422*(108/841)*((C1218/500+(B1218+16)/116)-4/29))</f>
        <v>9.670018163321</v>
      </c>
      <c r="F1218" s="28" t="n">
        <f aca="false">IF(B1218&gt;8,100*((B1218+16)/116)^3,100*(108/841)*((B1218+16)/116-4/29))</f>
        <v>12.3390577831579</v>
      </c>
      <c r="G1218" s="24" t="n">
        <f aca="false">IF((((B1218+16)/116)-(D1218/200))&gt;(6/29),82.521*(((B1218+16)/116)-(D1218/200))^3,82.521*(108/841)*(((B1218+16)/116)-(D1218/200)-(4/29)))</f>
        <v>2.86151622559648</v>
      </c>
      <c r="I1218" s="28" t="n">
        <f aca="false">(E1218*(1+I$28))-(I$28*I$27)</f>
        <v>9.72516257222498</v>
      </c>
      <c r="J1218" s="28" t="n">
        <f aca="false">(F1218*(1+J$28))-(J$28*J$27)</f>
        <v>12.3390577831579</v>
      </c>
      <c r="K1218" s="28" t="n">
        <f aca="false">(G1218*(1+K$28))-(K$28*K$27)</f>
        <v>2.95855645052921</v>
      </c>
      <c r="L1218" s="28" t="n">
        <f aca="false">116*(IF((J1218/100)&gt;(6/29)^(3),(J1218/100)^(1/3),((841/108)*(J1218/100))+(4/29)))-16</f>
        <v>41.75</v>
      </c>
      <c r="M1218" s="28" t="n">
        <f aca="false">500*(IF((I1218/96.422)&gt;(6/29)^3,(I1218/96.422)^(1/3),(841/108)*(I1218/96.422)+4/29)-IF((J1218/100)&gt;(6/29)^3,(J1218/100)^(1/3),(841/108)*(J1218/100)+4/29))</f>
        <v>-16.1792595098926</v>
      </c>
      <c r="N1218" s="28" t="n">
        <f aca="false">200*(IF((J1218/100)&gt;(6/29)^3,(J1218/100)^(1/3),(841/108)*(J1218/100)+4/29)-IF((K1218/82.521)&gt;(6/29)^3,(K1218/82.521)^(1/3),(841/108)*(K1218/82.521)+4/29))</f>
        <v>33.6209413607053</v>
      </c>
    </row>
    <row r="1219" customFormat="false" ht="12.75" hidden="false" customHeight="false" outlineLevel="0" collapsed="false">
      <c r="A1219" s="5" t="n">
        <v>1182</v>
      </c>
      <c r="B1219" s="28" t="n">
        <f aca="false">'Input Data '!F1201</f>
        <v>37.27</v>
      </c>
      <c r="C1219" s="28" t="n">
        <f aca="false">'Input Data '!G1201</f>
        <v>-9.2</v>
      </c>
      <c r="D1219" s="28" t="n">
        <f aca="false">'Input Data '!H1201</f>
        <v>29.25</v>
      </c>
      <c r="E1219" s="28" t="n">
        <f aca="false">IF((C1219/500+(B1219+16)/116)&gt;(6/29),96.422*(C1219/500+(B1219+16)/116)^3,96.422*(108/841)*((C1219/500+(B1219+16)/116)-4/29))</f>
        <v>8.2598514369843</v>
      </c>
      <c r="F1219" s="28" t="n">
        <f aca="false">IF(B1219&gt;8,100*((B1219+16)/116)^3,100*(108/841)*((B1219+16)/116-4/29))</f>
        <v>9.68443129990723</v>
      </c>
      <c r="G1219" s="24" t="n">
        <f aca="false">IF((((B1219+16)/116)-(D1219/200))&gt;(6/29),82.521*(((B1219+16)/116)-(D1219/200))^3,82.521*(108/841)*(((B1219+16)/116)-(D1219/200)-(4/29)))</f>
        <v>2.5298212588847</v>
      </c>
      <c r="I1219" s="28" t="n">
        <f aca="false">(E1219*(1+I$28))-(I$28*I$27)</f>
        <v>8.3060510102993</v>
      </c>
      <c r="J1219" s="28" t="n">
        <f aca="false">(F1219*(1+J$28))-(J$28*J$27)</f>
        <v>9.68443129990723</v>
      </c>
      <c r="K1219" s="28" t="n">
        <f aca="false">(G1219*(1+K$28))-(K$28*K$27)</f>
        <v>2.61118156891141</v>
      </c>
      <c r="L1219" s="28" t="n">
        <f aca="false">116*(IF((J1219/100)&gt;(6/29)^(3),(J1219/100)^(1/3),((841/108)*(J1219/100))+(4/29)))-16</f>
        <v>37.27</v>
      </c>
      <c r="M1219" s="28" t="n">
        <f aca="false">500*(IF((I1219/96.422)&gt;(6/29)^3,(I1219/96.422)^(1/3),(841/108)*(I1219/96.422)+4/29)-IF((J1219/100)&gt;(6/29)^3,(J1219/100)^(1/3),(841/108)*(J1219/100)+4/29))</f>
        <v>-8.78982244505339</v>
      </c>
      <c r="N1219" s="28" t="n">
        <f aca="false">200*(IF((J1219/100)&gt;(6/29)^3,(J1219/100)^(1/3),(841/108)*(J1219/100)+4/29)-IF((K1219/82.521)&gt;(6/29)^3,(K1219/82.521)^(1/3),(841/108)*(K1219/82.521)+4/29))</f>
        <v>28.5860407559631</v>
      </c>
    </row>
    <row r="1220" customFormat="false" ht="12.75" hidden="false" customHeight="false" outlineLevel="0" collapsed="false">
      <c r="A1220" s="5" t="n">
        <v>1183</v>
      </c>
      <c r="B1220" s="28" t="n">
        <f aca="false">'Input Data '!F1202</f>
        <v>32.96</v>
      </c>
      <c r="C1220" s="28" t="n">
        <f aca="false">'Input Data '!G1202</f>
        <v>-1.52</v>
      </c>
      <c r="D1220" s="28" t="n">
        <f aca="false">'Input Data '!H1202</f>
        <v>24.5</v>
      </c>
      <c r="E1220" s="28" t="n">
        <f aca="false">IF((C1220/500+(B1220+16)/116)&gt;(6/29),96.422*(C1220/500+(B1220+16)/116)^3,96.422*(108/841)*((C1220/500+(B1220+16)/116)-4/29))</f>
        <v>7.09427909044141</v>
      </c>
      <c r="F1220" s="28" t="n">
        <f aca="false">IF(B1220&gt;8,100*((B1220+16)/116)^3,100*(108/841)*((B1220+16)/116-4/29))</f>
        <v>7.51882989872484</v>
      </c>
      <c r="G1220" s="24" t="n">
        <f aca="false">IF((((B1220+16)/116)-(D1220/200))&gt;(6/29),82.521*(((B1220+16)/116)-(D1220/200))^3,82.521*(108/841)*(((B1220+16)/116)-(D1220/200)-(4/29)))</f>
        <v>2.21847705479537</v>
      </c>
      <c r="I1220" s="28" t="n">
        <f aca="false">(E1220*(1+I$28))-(I$28*I$27)</f>
        <v>7.13308531599677</v>
      </c>
      <c r="J1220" s="28" t="n">
        <f aca="false">(F1220*(1+J$28))-(J$28*J$27)</f>
        <v>7.51882989872484</v>
      </c>
      <c r="K1220" s="28" t="n">
        <f aca="false">(G1220*(1+K$28))-(K$28*K$27)</f>
        <v>2.28511947303434</v>
      </c>
      <c r="L1220" s="28" t="n">
        <f aca="false">116*(IF((J1220/100)&gt;(6/29)^(3),(J1220/100)^(1/3),((841/108)*(J1220/100))+(4/29)))-16</f>
        <v>32.96</v>
      </c>
      <c r="M1220" s="28" t="n">
        <f aca="false">500*(IF((I1220/96.422)&gt;(6/29)^3,(I1220/96.422)^(1/3),(841/108)*(I1220/96.422)+4/29)-IF((J1220/100)&gt;(6/29)^3,(J1220/100)^(1/3),(841/108)*(J1220/100)+4/29))</f>
        <v>-1.13867460099901</v>
      </c>
      <c r="N1220" s="28" t="n">
        <f aca="false">200*(IF((J1220/100)&gt;(6/29)^3,(J1220/100)^(1/3),(841/108)*(J1220/100)+4/29)-IF((K1220/82.521)&gt;(6/29)^3,(K1220/82.521)^(1/3),(841/108)*(K1220/82.521)+4/29))</f>
        <v>23.9059778762155</v>
      </c>
    </row>
    <row r="1221" customFormat="false" ht="12.75" hidden="false" customHeight="false" outlineLevel="0" collapsed="false">
      <c r="A1221" s="5" t="n">
        <v>1184</v>
      </c>
      <c r="B1221" s="28" t="n">
        <f aca="false">'Input Data '!F1203</f>
        <v>26.69</v>
      </c>
      <c r="C1221" s="28" t="n">
        <f aca="false">'Input Data '!G1203</f>
        <v>10.88</v>
      </c>
      <c r="D1221" s="28" t="n">
        <f aca="false">'Input Data '!H1203</f>
        <v>17.81</v>
      </c>
      <c r="E1221" s="28" t="n">
        <f aca="false">IF((C1221/500+(B1221+16)/116)&gt;(6/29),96.422*(C1221/500+(B1221+16)/116)^3,96.422*(108/841)*((C1221/500+(B1221+16)/116)-4/29))</f>
        <v>5.70986142399453</v>
      </c>
      <c r="F1221" s="28" t="n">
        <f aca="false">IF(B1221&gt;8,100*((B1221+16)/116)^3,100*(108/841)*((B1221+16)/116-4/29))</f>
        <v>4.9843037017841</v>
      </c>
      <c r="G1221" s="24" t="n">
        <f aca="false">IF((((B1221+16)/116)-(D1221/200))&gt;(6/29),82.521*(((B1221+16)/116)-(D1221/200))^3,82.521*(108/841)*(((B1221+16)/116)-(D1221/200)-(4/29)))</f>
        <v>1.79153008535057</v>
      </c>
      <c r="I1221" s="28" t="n">
        <f aca="false">(E1221*(1+I$28))-(I$28*I$27)</f>
        <v>5.73988614295101</v>
      </c>
      <c r="J1221" s="28" t="n">
        <f aca="false">(F1221*(1+J$28))-(J$28*J$27)</f>
        <v>4.9843037017841</v>
      </c>
      <c r="K1221" s="28" t="n">
        <f aca="false">(G1221*(1+K$28))-(K$28*K$27)</f>
        <v>1.83798982726905</v>
      </c>
      <c r="L1221" s="28" t="n">
        <f aca="false">116*(IF((J1221/100)&gt;(6/29)^(3),(J1221/100)^(1/3),((841/108)*(J1221/100))+(4/29)))-16</f>
        <v>26.69</v>
      </c>
      <c r="M1221" s="28" t="n">
        <f aca="false">500*(IF((I1221/96.422)&gt;(6/29)^3,(I1221/96.422)^(1/3),(841/108)*(I1221/96.422)+4/29)-IF((J1221/100)&gt;(6/29)^3,(J1221/100)^(1/3),(841/108)*(J1221/100)+4/29))</f>
        <v>11.2210035741388</v>
      </c>
      <c r="N1221" s="28" t="n">
        <f aca="false">200*(IF((J1221/100)&gt;(6/29)^3,(J1221/100)^(1/3),(841/108)*(J1221/100)+4/29)-IF((K1221/82.521)&gt;(6/29)^3,(K1221/82.521)^(1/3),(841/108)*(K1221/82.521)+4/29))</f>
        <v>17.3318130055993</v>
      </c>
    </row>
    <row r="1222" customFormat="false" ht="12.75" hidden="false" customHeight="false" outlineLevel="0" collapsed="false">
      <c r="A1222" s="5" t="n">
        <v>1185</v>
      </c>
      <c r="B1222" s="28" t="n">
        <f aca="false">'Input Data '!F1204</f>
        <v>22.21</v>
      </c>
      <c r="C1222" s="28" t="n">
        <f aca="false">'Input Data '!G1204</f>
        <v>20.8</v>
      </c>
      <c r="D1222" s="28" t="n">
        <f aca="false">'Input Data '!H1204</f>
        <v>13.57</v>
      </c>
      <c r="E1222" s="28" t="n">
        <f aca="false">IF((C1222/500+(B1222+16)/116)&gt;(6/29),96.422*(C1222/500+(B1222+16)/116)^3,96.422*(108/841)*((C1222/500+(B1222+16)/116)-4/29))</f>
        <v>4.92363391489219</v>
      </c>
      <c r="F1222" s="28" t="n">
        <f aca="false">IF(B1222&gt;8,100*((B1222+16)/116)^3,100*(108/841)*((B1222+16)/116-4/29))</f>
        <v>3.57402137368537</v>
      </c>
      <c r="G1222" s="24" t="n">
        <f aca="false">IF((((B1222+16)/116)-(D1222/200))&gt;(6/29),82.521*(((B1222+16)/116)-(D1222/200))^3,82.521*(108/841)*(((B1222+16)/116)-(D1222/200)-(4/29)))</f>
        <v>1.47642529754145</v>
      </c>
      <c r="I1222" s="28" t="n">
        <f aca="false">(E1222*(1+I$28))-(I$28*I$27)</f>
        <v>4.94867151021774</v>
      </c>
      <c r="J1222" s="28" t="n">
        <f aca="false">(F1222*(1+J$28))-(J$28*J$27)</f>
        <v>3.57402137368537</v>
      </c>
      <c r="K1222" s="28" t="n">
        <f aca="false">(G1222*(1+K$28))-(K$28*K$27)</f>
        <v>1.50798937701348</v>
      </c>
      <c r="L1222" s="28" t="n">
        <f aca="false">116*(IF((J1222/100)&gt;(6/29)^(3),(J1222/100)^(1/3),((841/108)*(J1222/100))+(4/29)))-16</f>
        <v>22.21</v>
      </c>
      <c r="M1222" s="28" t="n">
        <f aca="false">500*(IF((I1222/96.422)&gt;(6/29)^3,(I1222/96.422)^(1/3),(841/108)*(I1222/96.422)+4/29)-IF((J1222/100)&gt;(6/29)^3,(J1222/100)^(1/3),(841/108)*(J1222/100)+4/29))</f>
        <v>21.1138996123674</v>
      </c>
      <c r="N1222" s="28" t="n">
        <f aca="false">200*(IF((J1222/100)&gt;(6/29)^3,(J1222/100)^(1/3),(841/108)*(J1222/100)+4/29)-IF((K1222/82.521)&gt;(6/29)^3,(K1222/82.521)^(1/3),(841/108)*(K1222/82.521)+4/29))</f>
        <v>13.1998566730156</v>
      </c>
    </row>
    <row r="1223" customFormat="false" ht="12.75" hidden="false" customHeight="false" outlineLevel="0" collapsed="false">
      <c r="A1223" s="5" t="n">
        <v>1186</v>
      </c>
      <c r="B1223" s="28" t="n">
        <f aca="false">'Input Data '!F1205</f>
        <v>35.9</v>
      </c>
      <c r="C1223" s="28" t="n">
        <f aca="false">'Input Data '!G1205</f>
        <v>-26.85</v>
      </c>
      <c r="D1223" s="28" t="n">
        <f aca="false">'Input Data '!H1205</f>
        <v>23.63</v>
      </c>
      <c r="E1223" s="28" t="n">
        <f aca="false">IF((C1223/500+(B1223+16)/116)&gt;(6/29),96.422*(C1223/500+(B1223+16)/116)^3,96.422*(108/841)*((C1223/500+(B1223+16)/116)-4/29))</f>
        <v>5.88461460017258</v>
      </c>
      <c r="F1223" s="28" t="n">
        <f aca="false">IF(B1223&gt;8,100*((B1223+16)/116)^3,100*(108/841)*((B1223+16)/116-4/29))</f>
        <v>8.95628914418385</v>
      </c>
      <c r="G1223" s="24" t="n">
        <f aca="false">IF((((B1223+16)/116)-(D1223/200))&gt;(6/29),82.521*(((B1223+16)/116)-(D1223/200))^3,82.521*(108/841)*(((B1223+16)/116)-(D1223/200)-(4/29)))</f>
        <v>2.94575357191315</v>
      </c>
      <c r="I1223" s="28" t="n">
        <f aca="false">(E1223*(1+I$28))-(I$28*I$27)</f>
        <v>5.9157477968717</v>
      </c>
      <c r="J1223" s="28" t="n">
        <f aca="false">(F1223*(1+J$28))-(J$28*J$27)</f>
        <v>8.95628914418385</v>
      </c>
      <c r="K1223" s="28" t="n">
        <f aca="false">(G1223*(1+K$28))-(K$28*K$27)</f>
        <v>3.04677587241142</v>
      </c>
      <c r="L1223" s="28" t="n">
        <f aca="false">116*(IF((J1223/100)&gt;(6/29)^(3),(J1223/100)^(1/3),((841/108)*(J1223/100))+(4/29)))-16</f>
        <v>35.9</v>
      </c>
      <c r="M1223" s="28" t="n">
        <f aca="false">500*(IF((I1223/96.422)&gt;(6/29)^3,(I1223/96.422)^(1/3),(841/108)*(I1223/96.422)+4/29)-IF((J1223/100)&gt;(6/29)^3,(J1223/100)^(1/3),(841/108)*(J1223/100)+4/29))</f>
        <v>-26.5034461348544</v>
      </c>
      <c r="N1223" s="28" t="n">
        <f aca="false">200*(IF((J1223/100)&gt;(6/29)^3,(J1223/100)^(1/3),(841/108)*(J1223/100)+4/29)-IF((K1223/82.521)&gt;(6/29)^3,(K1223/82.521)^(1/3),(841/108)*(K1223/82.521)+4/29))</f>
        <v>22.885655633415</v>
      </c>
    </row>
    <row r="1224" customFormat="false" ht="12.75" hidden="false" customHeight="false" outlineLevel="0" collapsed="false">
      <c r="A1224" s="5" t="n">
        <v>1187</v>
      </c>
      <c r="B1224" s="28" t="n">
        <f aca="false">'Input Data '!F1206</f>
        <v>32.01</v>
      </c>
      <c r="C1224" s="28" t="n">
        <f aca="false">'Input Data '!G1206</f>
        <v>-19.02</v>
      </c>
      <c r="D1224" s="28" t="n">
        <f aca="false">'Input Data '!H1206</f>
        <v>19.52</v>
      </c>
      <c r="E1224" s="28" t="n">
        <f aca="false">IF((C1224/500+(B1224+16)/116)&gt;(6/29),96.422*(C1224/500+(B1224+16)/116)^3,96.422*(108/841)*((C1224/500+(B1224+16)/116)-4/29))</f>
        <v>5.1189718698485</v>
      </c>
      <c r="F1224" s="28" t="n">
        <f aca="false">IF(B1224&gt;8,100*((B1224+16)/116)^3,100*(108/841)*((B1224+16)/116-4/29))</f>
        <v>7.08959049167914</v>
      </c>
      <c r="G1224" s="24" t="n">
        <f aca="false">IF((((B1224+16)/116)-(D1224/200))&gt;(6/29),82.521*(((B1224+16)/116)-(D1224/200))^3,82.521*(108/841)*(((B1224+16)/116)-(D1224/200)-(4/29)))</f>
        <v>2.61081940279828</v>
      </c>
      <c r="I1224" s="28" t="n">
        <f aca="false">(E1224*(1+I$28))-(I$28*I$27)</f>
        <v>5.14524851432956</v>
      </c>
      <c r="J1224" s="28" t="n">
        <f aca="false">(F1224*(1+J$28))-(J$28*J$27)</f>
        <v>7.08959049167914</v>
      </c>
      <c r="K1224" s="28" t="n">
        <f aca="false">(G1224*(1+K$28))-(K$28*K$27)</f>
        <v>2.69600866451726</v>
      </c>
      <c r="L1224" s="28" t="n">
        <f aca="false">116*(IF((J1224/100)&gt;(6/29)^(3),(J1224/100)^(1/3),((841/108)*(J1224/100))+(4/29)))-16</f>
        <v>32.01</v>
      </c>
      <c r="M1224" s="28" t="n">
        <f aca="false">500*(IF((I1224/96.422)&gt;(6/29)^3,(I1224/96.422)^(1/3),(841/108)*(I1224/96.422)+4/29)-IF((J1224/100)&gt;(6/29)^3,(J1224/100)^(1/3),(841/108)*(J1224/100)+4/29))</f>
        <v>-18.6990063151215</v>
      </c>
      <c r="N1224" s="28" t="n">
        <f aca="false">200*(IF((J1224/100)&gt;(6/29)^3,(J1224/100)^(1/3),(841/108)*(J1224/100)+4/29)-IF((K1224/82.521)&gt;(6/29)^3,(K1224/82.521)^(1/3),(841/108)*(K1224/82.521)+4/29))</f>
        <v>18.8393516221828</v>
      </c>
    </row>
    <row r="1225" customFormat="false" ht="12.75" hidden="false" customHeight="false" outlineLevel="0" collapsed="false">
      <c r="A1225" s="5" t="n">
        <v>1188</v>
      </c>
      <c r="B1225" s="28" t="n">
        <f aca="false">'Input Data '!F1207</f>
        <v>28.26</v>
      </c>
      <c r="C1225" s="28" t="n">
        <f aca="false">'Input Data '!G1207</f>
        <v>-11.29</v>
      </c>
      <c r="D1225" s="28" t="n">
        <f aca="false">'Input Data '!H1207</f>
        <v>15.57</v>
      </c>
      <c r="E1225" s="28" t="n">
        <f aca="false">IF((C1225/500+(B1225+16)/116)&gt;(6/29),96.422*(C1225/500+(B1225+16)/116)^3,96.422*(108/841)*((C1225/500+(B1225+16)/116)-4/29))</f>
        <v>4.46022593142212</v>
      </c>
      <c r="F1225" s="28" t="n">
        <f aca="false">IF(B1225&gt;8,100*((B1225+16)/116)^3,100*(108/841)*((B1225+16)/116-4/29))</f>
        <v>5.55469555793596</v>
      </c>
      <c r="G1225" s="24" t="n">
        <f aca="false">IF((((B1225+16)/116)-(D1225/200))&gt;(6/29),82.521*(((B1225+16)/116)-(D1225/200))^3,82.521*(108/841)*(((B1225+16)/116)-(D1225/200)-(4/29)))</f>
        <v>2.31156576876105</v>
      </c>
      <c r="I1225" s="28" t="n">
        <f aca="false">(E1225*(1+I$28))-(I$28*I$27)</f>
        <v>4.48232408125847</v>
      </c>
      <c r="J1225" s="28" t="n">
        <f aca="false">(F1225*(1+J$28))-(J$28*J$27)</f>
        <v>5.55469555793596</v>
      </c>
      <c r="K1225" s="28" t="n">
        <f aca="false">(G1225*(1+K$28))-(K$28*K$27)</f>
        <v>2.38260868522935</v>
      </c>
      <c r="L1225" s="28" t="n">
        <f aca="false">116*(IF((J1225/100)&gt;(6/29)^(3),(J1225/100)^(1/3),((841/108)*(J1225/100))+(4/29)))-16</f>
        <v>28.26</v>
      </c>
      <c r="M1225" s="28" t="n">
        <f aca="false">500*(IF((I1225/96.422)&gt;(6/29)^3,(I1225/96.422)^(1/3),(841/108)*(I1225/96.422)+4/29)-IF((J1225/100)&gt;(6/29)^3,(J1225/100)^(1/3),(841/108)*(J1225/100)+4/29))</f>
        <v>-10.9940678235387</v>
      </c>
      <c r="N1225" s="28" t="n">
        <f aca="false">200*(IF((J1225/100)&gt;(6/29)^3,(J1225/100)^(1/3),(841/108)*(J1225/100)+4/29)-IF((K1225/82.521)&gt;(6/29)^3,(K1225/82.521)^(1/3),(841/108)*(K1225/82.521)+4/29))</f>
        <v>14.9540100431233</v>
      </c>
    </row>
    <row r="1226" customFormat="false" ht="12.75" hidden="false" customHeight="false" outlineLevel="0" collapsed="false">
      <c r="A1226" s="5" t="n">
        <v>1189</v>
      </c>
      <c r="B1226" s="28" t="n">
        <f aca="false">'Input Data '!F1208</f>
        <v>22.69</v>
      </c>
      <c r="C1226" s="28" t="n">
        <f aca="false">'Input Data '!G1208</f>
        <v>0.79</v>
      </c>
      <c r="D1226" s="28" t="n">
        <f aca="false">'Input Data '!H1208</f>
        <v>9.89</v>
      </c>
      <c r="E1226" s="28" t="n">
        <f aca="false">IF((C1226/500+(B1226+16)/116)&gt;(6/29),96.422*(C1226/500+(B1226+16)/116)^3,96.422*(108/841)*((C1226/500+(B1226+16)/116)-4/29))</f>
        <v>3.62873895814376</v>
      </c>
      <c r="F1226" s="28" t="n">
        <f aca="false">IF(B1226&gt;8,100*((B1226+16)/116)^3,100*(108/841)*((B1226+16)/116-4/29))</f>
        <v>3.71041273146962</v>
      </c>
      <c r="G1226" s="24" t="n">
        <f aca="false">IF((((B1226+16)/116)-(D1226/200))&gt;(6/29),82.521*(((B1226+16)/116)-(D1226/200))^3,82.521*(108/841)*(((B1226+16)/116)-(D1226/200)-(4/29)))</f>
        <v>1.89193851877083</v>
      </c>
      <c r="I1226" s="28" t="n">
        <f aca="false">(E1226*(1+I$28))-(I$28*I$27)</f>
        <v>3.64556289881644</v>
      </c>
      <c r="J1226" s="28" t="n">
        <f aca="false">(F1226*(1+J$28))-(J$28*J$27)</f>
        <v>3.71041273146962</v>
      </c>
      <c r="K1226" s="28" t="n">
        <f aca="false">(G1226*(1+K$28))-(K$28*K$27)</f>
        <v>1.94314477736843</v>
      </c>
      <c r="L1226" s="28" t="n">
        <f aca="false">116*(IF((J1226/100)&gt;(6/29)^(3),(J1226/100)^(1/3),((841/108)*(J1226/100))+(4/29)))-16</f>
        <v>22.69</v>
      </c>
      <c r="M1226" s="28" t="n">
        <f aca="false">500*(IF((I1226/96.422)&gt;(6/29)^3,(I1226/96.422)^(1/3),(841/108)*(I1226/96.422)+4/29)-IF((J1226/100)&gt;(6/29)^3,(J1226/100)^(1/3),(841/108)*(J1226/100)+4/29))</f>
        <v>1.04854966584739</v>
      </c>
      <c r="N1226" s="28" t="n">
        <f aca="false">200*(IF((J1226/100)&gt;(6/29)^3,(J1226/100)^(1/3),(841/108)*(J1226/100)+4/29)-IF((K1226/82.521)&gt;(6/29)^3,(K1226/82.521)^(1/3),(841/108)*(K1226/82.521)+4/29))</f>
        <v>9.38196368094248</v>
      </c>
    </row>
    <row r="1227" customFormat="false" ht="12.75" hidden="false" customHeight="false" outlineLevel="0" collapsed="false">
      <c r="A1227" s="5" t="n">
        <v>1190</v>
      </c>
      <c r="B1227" s="28" t="n">
        <f aca="false">'Input Data '!F1209</f>
        <v>18.71</v>
      </c>
      <c r="C1227" s="28" t="n">
        <f aca="false">'Input Data '!G1209</f>
        <v>10.28</v>
      </c>
      <c r="D1227" s="28" t="n">
        <f aca="false">'Input Data '!H1209</f>
        <v>6.54</v>
      </c>
      <c r="E1227" s="28" t="n">
        <f aca="false">IF((C1227/500+(B1227+16)/116)&gt;(6/29),96.422*(C1227/500+(B1227+16)/116)^3,96.422*(108/841)*((C1227/500+(B1227+16)/116)-4/29))</f>
        <v>3.15316639277303</v>
      </c>
      <c r="F1227" s="28" t="n">
        <f aca="false">IF(B1227&gt;8,100*((B1227+16)/116)^3,100*(108/841)*((B1227+16)/116-4/29))</f>
        <v>2.67910585400949</v>
      </c>
      <c r="G1227" s="24" t="n">
        <f aca="false">IF((((B1227+16)/116)-(D1227/200))&gt;(6/29),82.521*(((B1227+16)/116)-(D1227/200))^3,82.521*(108/841)*(((B1227+16)/116)-(D1227/200)-(4/29)))</f>
        <v>1.56233486324623</v>
      </c>
      <c r="I1227" s="28" t="n">
        <f aca="false">(E1227*(1+I$28))-(I$28*I$27)</f>
        <v>3.16697372673643</v>
      </c>
      <c r="J1227" s="28" t="n">
        <f aca="false">(F1227*(1+J$28))-(J$28*J$27)</f>
        <v>2.67910585400949</v>
      </c>
      <c r="K1227" s="28" t="n">
        <f aca="false">(G1227*(1+K$28))-(K$28*K$27)</f>
        <v>1.59796006759217</v>
      </c>
      <c r="L1227" s="28" t="n">
        <f aca="false">116*(IF((J1227/100)&gt;(6/29)^(3),(J1227/100)^(1/3),((841/108)*(J1227/100))+(4/29)))-16</f>
        <v>18.71</v>
      </c>
      <c r="M1227" s="28" t="n">
        <f aca="false">500*(IF((I1227/96.422)&gt;(6/29)^3,(I1227/96.422)^(1/3),(841/108)*(I1227/96.422)+4/29)-IF((J1227/100)&gt;(6/29)^3,(J1227/100)^(1/3),(841/108)*(J1227/100)+4/29))</f>
        <v>10.5130428468351</v>
      </c>
      <c r="N1227" s="28" t="n">
        <f aca="false">200*(IF((J1227/100)&gt;(6/29)^3,(J1227/100)^(1/3),(841/108)*(J1227/100)+4/29)-IF((K1227/82.521)&gt;(6/29)^3,(K1227/82.521)^(1/3),(841/108)*(K1227/82.521)+4/29))</f>
        <v>6.13787931014342</v>
      </c>
    </row>
    <row r="1228" customFormat="false" ht="12.75" hidden="false" customHeight="false" outlineLevel="0" collapsed="false">
      <c r="A1228" s="5" t="n">
        <v>1191</v>
      </c>
      <c r="B1228" s="28" t="n">
        <f aca="false">'Input Data '!F1210</f>
        <v>30.93</v>
      </c>
      <c r="C1228" s="28" t="n">
        <f aca="false">'Input Data '!G1210</f>
        <v>-36.82</v>
      </c>
      <c r="D1228" s="28" t="n">
        <f aca="false">'Input Data '!H1210</f>
        <v>14.62</v>
      </c>
      <c r="E1228" s="28" t="n">
        <f aca="false">IF((C1228/500+(B1228+16)/116)&gt;(6/29),96.422*(C1228/500+(B1228+16)/116)^3,96.422*(108/841)*((C1228/500+(B1228+16)/116)-4/29))</f>
        <v>3.49446327453222</v>
      </c>
      <c r="F1228" s="28" t="n">
        <f aca="false">IF(B1228&gt;8,100*((B1228+16)/116)^3,100*(108/841)*((B1228+16)/116-4/29))</f>
        <v>6.62182493625456</v>
      </c>
      <c r="G1228" s="24" t="n">
        <f aca="false">IF((((B1228+16)/116)-(D1228/200))&gt;(6/29),82.521*(((B1228+16)/116)-(D1228/200))^3,82.521*(108/841)*(((B1228+16)/116)-(D1228/200)-(4/29)))</f>
        <v>3.00533646510554</v>
      </c>
      <c r="I1228" s="28" t="n">
        <f aca="false">(E1228*(1+I$28))-(I$28*I$27)</f>
        <v>3.51043549044707</v>
      </c>
      <c r="J1228" s="28" t="n">
        <f aca="false">(F1228*(1+J$28))-(J$28*J$27)</f>
        <v>6.62182493625456</v>
      </c>
      <c r="K1228" s="28" t="n">
        <f aca="false">(G1228*(1+K$28))-(K$28*K$27)</f>
        <v>3.10917537359872</v>
      </c>
      <c r="L1228" s="28" t="n">
        <f aca="false">116*(IF((J1228/100)&gt;(6/29)^(3),(J1228/100)^(1/3),((841/108)*(J1228/100))+(4/29)))-16</f>
        <v>30.93</v>
      </c>
      <c r="M1228" s="28" t="n">
        <f aca="false">500*(IF((I1228/96.422)&gt;(6/29)^3,(I1228/96.422)^(1/3),(841/108)*(I1228/96.422)+4/29)-IF((J1228/100)&gt;(6/29)^3,(J1228/100)^(1/3),(841/108)*(J1228/100)+4/29))</f>
        <v>-36.5682857997253</v>
      </c>
      <c r="N1228" s="28" t="n">
        <f aca="false">200*(IF((J1228/100)&gt;(6/29)^3,(J1228/100)^(1/3),(841/108)*(J1228/100)+4/29)-IF((K1228/82.521)&gt;(6/29)^3,(K1228/82.521)^(1/3),(841/108)*(K1228/82.521)+4/29))</f>
        <v>13.8651116979014</v>
      </c>
    </row>
    <row r="1229" customFormat="false" ht="12.75" hidden="false" customHeight="false" outlineLevel="0" collapsed="false">
      <c r="A1229" s="5" t="n">
        <v>1192</v>
      </c>
      <c r="B1229" s="28" t="n">
        <f aca="false">'Input Data '!F1211</f>
        <v>27.48</v>
      </c>
      <c r="C1229" s="28" t="n">
        <f aca="false">'Input Data '!G1211</f>
        <v>-29.04</v>
      </c>
      <c r="D1229" s="28" t="n">
        <f aca="false">'Input Data '!H1211</f>
        <v>11.33</v>
      </c>
      <c r="E1229" s="28" t="n">
        <f aca="false">IF((C1229/500+(B1229+16)/116)&gt;(6/29),96.422*(C1229/500+(B1229+16)/116)^3,96.422*(108/841)*((C1229/500+(B1229+16)/116)-4/29))</f>
        <v>3.0641927271917</v>
      </c>
      <c r="F1229" s="28" t="n">
        <f aca="false">IF(B1229&gt;8,100*((B1229+16)/116)^3,100*(108/841)*((B1229+16)/116-4/29))</f>
        <v>5.26616713682398</v>
      </c>
      <c r="G1229" s="24" t="n">
        <f aca="false">IF((((B1229+16)/116)-(D1229/200))&gt;(6/29),82.521*(((B1229+16)/116)-(D1229/200))^3,82.521*(108/841)*(((B1229+16)/116)-(D1229/200)-(4/29)))</f>
        <v>2.65811172197053</v>
      </c>
      <c r="I1229" s="28" t="n">
        <f aca="false">(E1229*(1+I$28))-(I$28*I$27)</f>
        <v>3.07743569185358</v>
      </c>
      <c r="J1229" s="28" t="n">
        <f aca="false">(F1229*(1+J$28))-(J$28*J$27)</f>
        <v>5.26616713682398</v>
      </c>
      <c r="K1229" s="28" t="n">
        <f aca="false">(G1229*(1+K$28))-(K$28*K$27)</f>
        <v>2.74553659054144</v>
      </c>
      <c r="L1229" s="28" t="n">
        <f aca="false">116*(IF((J1229/100)&gt;(6/29)^(3),(J1229/100)^(1/3),((841/108)*(J1229/100))+(4/29)))-16</f>
        <v>27.48</v>
      </c>
      <c r="M1229" s="28" t="n">
        <f aca="false">500*(IF((I1229/96.422)&gt;(6/29)^3,(I1229/96.422)^(1/3),(841/108)*(I1229/96.422)+4/29)-IF((J1229/100)&gt;(6/29)^3,(J1229/100)^(1/3),(841/108)*(J1229/100)+4/29))</f>
        <v>-28.8121722588847</v>
      </c>
      <c r="N1229" s="28" t="n">
        <f aca="false">200*(IF((J1229/100)&gt;(6/29)^3,(J1229/100)^(1/3),(841/108)*(J1229/100)+4/29)-IF((K1229/82.521)&gt;(6/29)^3,(K1229/82.521)^(1/3),(841/108)*(K1229/82.521)+4/29))</f>
        <v>10.6398578243129</v>
      </c>
    </row>
    <row r="1230" customFormat="false" ht="12.75" hidden="false" customHeight="false" outlineLevel="0" collapsed="false">
      <c r="A1230" s="5" t="n">
        <v>1193</v>
      </c>
      <c r="B1230" s="28" t="n">
        <f aca="false">'Input Data '!F1212</f>
        <v>24.21</v>
      </c>
      <c r="C1230" s="28" t="n">
        <f aca="false">'Input Data '!G1212</f>
        <v>-21.32</v>
      </c>
      <c r="D1230" s="28" t="n">
        <f aca="false">'Input Data '!H1212</f>
        <v>8.16</v>
      </c>
      <c r="E1230" s="28" t="n">
        <f aca="false">IF((C1230/500+(B1230+16)/116)&gt;(6/29),96.422*(C1230/500+(B1230+16)/116)^3,96.422*(108/841)*((C1230/500+(B1230+16)/116)-4/29))</f>
        <v>2.70886909892927</v>
      </c>
      <c r="F1230" s="28" t="n">
        <f aca="false">IF(B1230&gt;8,100*((B1230+16)/116)^3,100*(108/841)*((B1230+16)/116-4/29))</f>
        <v>4.16512703351152</v>
      </c>
      <c r="G1230" s="24" t="n">
        <f aca="false">IF((((B1230+16)/116)-(D1230/200))&gt;(6/29),82.521*(((B1230+16)/116)-(D1230/200))^3,82.521*(108/841)*(((B1230+16)/116)-(D1230/200)-(4/29)))</f>
        <v>2.36068762462756</v>
      </c>
      <c r="I1230" s="28" t="n">
        <f aca="false">(E1230*(1+I$28))-(I$28*I$27)</f>
        <v>2.71985820851407</v>
      </c>
      <c r="J1230" s="28" t="n">
        <f aca="false">(F1230*(1+J$28))-(J$28*J$27)</f>
        <v>4.16512703351152</v>
      </c>
      <c r="K1230" s="28" t="n">
        <f aca="false">(G1230*(1+K$28))-(K$28*K$27)</f>
        <v>2.43405263397428</v>
      </c>
      <c r="L1230" s="28" t="n">
        <f aca="false">116*(IF((J1230/100)&gt;(6/29)^(3),(J1230/100)^(1/3),((841/108)*(J1230/100))+(4/29)))-16</f>
        <v>24.21</v>
      </c>
      <c r="M1230" s="28" t="n">
        <f aca="false">500*(IF((I1230/96.422)&gt;(6/29)^3,(I1230/96.422)^(1/3),(841/108)*(I1230/96.422)+4/29)-IF((J1230/100)&gt;(6/29)^3,(J1230/100)^(1/3),(841/108)*(J1230/100)+4/29))</f>
        <v>-21.1147384909793</v>
      </c>
      <c r="N1230" s="28" t="n">
        <f aca="false">200*(IF((J1230/100)&gt;(6/29)^3,(J1230/100)^(1/3),(841/108)*(J1230/100)+4/29)-IF((K1230/82.521)&gt;(6/29)^3,(K1230/82.521)^(1/3),(841/108)*(K1230/82.521)+4/29))</f>
        <v>7.53280152249744</v>
      </c>
    </row>
    <row r="1231" customFormat="false" ht="12.75" hidden="false" customHeight="false" outlineLevel="0" collapsed="false">
      <c r="A1231" s="5" t="n">
        <v>1194</v>
      </c>
      <c r="B1231" s="28" t="n">
        <f aca="false">'Input Data '!F1213</f>
        <v>19.45</v>
      </c>
      <c r="C1231" s="28" t="n">
        <f aca="false">'Input Data '!G1213</f>
        <v>-9.39</v>
      </c>
      <c r="D1231" s="28" t="n">
        <f aca="false">'Input Data '!H1213</f>
        <v>3.6</v>
      </c>
      <c r="E1231" s="28" t="n">
        <f aca="false">IF((C1231/500+(B1231+16)/116)&gt;(6/29),96.422*(C1231/500+(B1231+16)/116)^3,96.422*(108/841)*((C1231/500+(B1231+16)/116)-4/29))</f>
        <v>2.27520269560421</v>
      </c>
      <c r="F1231" s="28" t="n">
        <f aca="false">IF(B1231&gt;8,100*((B1231+16)/116)^3,100*(108/841)*((B1231+16)/116-4/29))</f>
        <v>2.85413657444186</v>
      </c>
      <c r="G1231" s="24" t="n">
        <f aca="false">IF((((B1231+16)/116)-(D1231/200))&gt;(6/29),82.521*(((B1231+16)/116)-(D1231/200))^3,82.521*(108/841)*(((B1231+16)/116)-(D1231/200)-(4/29)))</f>
        <v>1.96311955227621</v>
      </c>
      <c r="I1231" s="28" t="n">
        <f aca="false">(E1231*(1+I$28))-(I$28*I$27)</f>
        <v>2.28344101366503</v>
      </c>
      <c r="J1231" s="28" t="n">
        <f aca="false">(F1231*(1+J$28))-(J$28*J$27)</f>
        <v>2.85413657444186</v>
      </c>
      <c r="K1231" s="28" t="n">
        <f aca="false">(G1231*(1+K$28))-(K$28*K$27)</f>
        <v>2.01769068722196</v>
      </c>
      <c r="L1231" s="28" t="n">
        <f aca="false">116*(IF((J1231/100)&gt;(6/29)^(3),(J1231/100)^(1/3),((841/108)*(J1231/100))+(4/29)))-16</f>
        <v>19.45</v>
      </c>
      <c r="M1231" s="28" t="n">
        <f aca="false">500*(IF((I1231/96.422)&gt;(6/29)^3,(I1231/96.422)^(1/3),(841/108)*(I1231/96.422)+4/29)-IF((J1231/100)&gt;(6/29)^3,(J1231/100)^(1/3),(841/108)*(J1231/100)+4/29))</f>
        <v>-9.21711456022276</v>
      </c>
      <c r="N1231" s="28" t="n">
        <f aca="false">200*(IF((J1231/100)&gt;(6/29)^3,(J1231/100)^(1/3),(841/108)*(J1231/100)+4/29)-IF((K1231/82.521)&gt;(6/29)^3,(K1231/82.521)^(1/3),(841/108)*(K1231/82.521)+4/29))</f>
        <v>3.07187382256008</v>
      </c>
    </row>
    <row r="1232" customFormat="false" ht="12.75" hidden="false" customHeight="false" outlineLevel="0" collapsed="false">
      <c r="A1232" s="5" t="n">
        <v>1195</v>
      </c>
      <c r="B1232" s="28" t="n">
        <f aca="false">'Input Data '!F1214</f>
        <v>16.02</v>
      </c>
      <c r="C1232" s="28" t="n">
        <f aca="false">'Input Data '!G1214</f>
        <v>0</v>
      </c>
      <c r="D1232" s="28" t="n">
        <f aca="false">'Input Data '!H1214</f>
        <v>0.58</v>
      </c>
      <c r="E1232" s="28" t="n">
        <f aca="false">IF((C1232/500+(B1232+16)/116)&gt;(6/29),96.422*(C1232/500+(B1232+16)/116)^3,96.422*(108/841)*((C1232/500+(B1232+16)/116)-4/29))</f>
        <v>2.02799159396665</v>
      </c>
      <c r="F1232" s="28" t="n">
        <f aca="false">IF(B1232&gt;8,100*((B1232+16)/116)^3,100*(108/841)*((B1232+16)/116-4/29))</f>
        <v>2.10324572604453</v>
      </c>
      <c r="G1232" s="24" t="n">
        <f aca="false">IF((((B1232+16)/116)-(D1232/200))&gt;(6/29),82.521*(((B1232+16)/116)-(D1232/200))^3,82.521*(108/841)*(((B1232+16)/116)-(D1232/200)-(4/29)))</f>
        <v>1.68148919042442</v>
      </c>
      <c r="I1232" s="28" t="n">
        <f aca="false">(E1232*(1+I$28))-(I$28*I$27)</f>
        <v>2.03466182605677</v>
      </c>
      <c r="J1232" s="28" t="n">
        <f aca="false">(F1232*(1+J$28))-(J$28*J$27)</f>
        <v>2.10324572604453</v>
      </c>
      <c r="K1232" s="28" t="n">
        <f aca="false">(G1232*(1+K$28))-(K$28*K$27)</f>
        <v>1.72274706905951</v>
      </c>
      <c r="L1232" s="28" t="n">
        <f aca="false">116*(IF((J1232/100)&gt;(6/29)^(3),(J1232/100)^(1/3),((841/108)*(J1232/100))+(4/29)))-16</f>
        <v>16.02</v>
      </c>
      <c r="M1232" s="28" t="n">
        <f aca="false">500*(IF((I1232/96.422)&gt;(6/29)^3,(I1232/96.422)^(1/3),(841/108)*(I1232/96.422)+4/29)-IF((J1232/100)&gt;(6/29)^3,(J1232/100)^(1/3),(841/108)*(J1232/100)+4/29))</f>
        <v>0.151151112242454</v>
      </c>
      <c r="N1232" s="28" t="n">
        <f aca="false">200*(IF((J1232/100)&gt;(6/29)^3,(J1232/100)^(1/3),(841/108)*(J1232/100)+4/29)-IF((K1232/82.521)&gt;(6/29)^3,(K1232/82.521)^(1/3),(841/108)*(K1232/82.521)+4/29))</f>
        <v>0.136820677040006</v>
      </c>
    </row>
    <row r="1233" customFormat="false" ht="12.75" hidden="false" customHeight="false" outlineLevel="0" collapsed="false">
      <c r="A1233" s="5" t="n">
        <v>1196</v>
      </c>
      <c r="B1233" s="28" t="n">
        <f aca="false">'Input Data '!F1215</f>
        <v>35.68</v>
      </c>
      <c r="C1233" s="28" t="n">
        <f aca="false">'Input Data '!G1215</f>
        <v>0.18</v>
      </c>
      <c r="D1233" s="28" t="n">
        <f aca="false">'Input Data '!H1215</f>
        <v>-1.23</v>
      </c>
      <c r="E1233" s="28" t="n">
        <f aca="false">IF((C1233/500+(B1233+16)/116)&gt;(6/29),96.422*(C1233/500+(B1233+16)/116)^3,96.422*(108/841)*((C1233/500+(B1233+16)/116)-4/29))</f>
        <v>8.54716429188452</v>
      </c>
      <c r="F1233" s="28" t="n">
        <f aca="false">IF(B1233&gt;8,100*((B1233+16)/116)^3,100*(108/841)*((B1233+16)/116-4/29))</f>
        <v>8.84287624748862</v>
      </c>
      <c r="G1233" s="24" t="n">
        <f aca="false">IF((((B1233+16)/116)-(D1233/200))&gt;(6/29),82.521*(((B1233+16)/116)-(D1233/200))^3,82.521*(108/841)*(((B1233+16)/116)-(D1233/200)-(4/29)))</f>
        <v>7.6036174983514</v>
      </c>
      <c r="I1233" s="28" t="n">
        <f aca="false">(E1233*(1+I$28))-(I$28*I$27)</f>
        <v>8.59518632080117</v>
      </c>
      <c r="J1233" s="28" t="n">
        <f aca="false">(F1233*(1+J$28))-(J$28*J$27)</f>
        <v>8.84287624748862</v>
      </c>
      <c r="K1233" s="28" t="n">
        <f aca="false">(G1233*(1+K$28))-(K$28*K$27)</f>
        <v>7.92482676983204</v>
      </c>
      <c r="L1233" s="28" t="n">
        <f aca="false">116*(IF((J1233/100)&gt;(6/29)^(3),(J1233/100)^(1/3),((841/108)*(J1233/100))+(4/29)))-16</f>
        <v>35.68</v>
      </c>
      <c r="M1233" s="28" t="n">
        <f aca="false">500*(IF((I1233/96.422)&gt;(6/29)^3,(I1233/96.422)^(1/3),(841/108)*(I1233/96.422)+4/29)-IF((J1233/100)&gt;(6/29)^3,(J1233/100)^(1/3),(841/108)*(J1233/100)+4/29))</f>
        <v>0.596745502840668</v>
      </c>
      <c r="N1233" s="28" t="n">
        <f aca="false">200*(IF((J1233/100)&gt;(6/29)^3,(J1233/100)^(1/3),(841/108)*(J1233/100)+4/29)-IF((K1233/82.521)&gt;(6/29)^3,(K1233/82.521)^(1/3),(841/108)*(K1233/82.521)+4/29))</f>
        <v>-2.4845205193161</v>
      </c>
    </row>
    <row r="1234" customFormat="false" ht="12.75" hidden="false" customHeight="false" outlineLevel="0" collapsed="false">
      <c r="A1234" s="5" t="n">
        <v>1197</v>
      </c>
      <c r="B1234" s="28" t="n">
        <f aca="false">'Input Data '!F1216</f>
        <v>28.86</v>
      </c>
      <c r="C1234" s="28" t="n">
        <f aca="false">'Input Data '!G1216</f>
        <v>10.34</v>
      </c>
      <c r="D1234" s="28" t="n">
        <f aca="false">'Input Data '!H1216</f>
        <v>-1.77</v>
      </c>
      <c r="E1234" s="28" t="n">
        <f aca="false">IF((C1234/500+(B1234+16)/116)&gt;(6/29),96.422*(C1234/500+(B1234+16)/116)^3,96.422*(108/841)*((C1234/500+(B1234+16)/116)-4/29))</f>
        <v>6.52007276659696</v>
      </c>
      <c r="F1234" s="28" t="n">
        <f aca="false">IF(B1234&gt;8,100*((B1234+16)/116)^3,100*(108/841)*((B1234+16)/116-4/29))</f>
        <v>5.78367445723482</v>
      </c>
      <c r="G1234" s="24" t="n">
        <f aca="false">IF((((B1234+16)/116)-(D1234/200))&gt;(6/29),82.521*(((B1234+16)/116)-(D1234/200))^3,82.521*(108/841)*(((B1234+16)/116)-(D1234/200)-(4/29)))</f>
        <v>5.10796782610255</v>
      </c>
      <c r="I1234" s="28" t="n">
        <f aca="false">(E1234*(1+I$28))-(I$28*I$27)</f>
        <v>6.55523674115815</v>
      </c>
      <c r="J1234" s="28" t="n">
        <f aca="false">(F1234*(1+J$28))-(J$28*J$27)</f>
        <v>5.78367445723482</v>
      </c>
      <c r="K1234" s="28" t="n">
        <f aca="false">(G1234*(1+K$28))-(K$28*K$27)</f>
        <v>5.31120251725108</v>
      </c>
      <c r="L1234" s="28" t="n">
        <f aca="false">116*(IF((J1234/100)&gt;(6/29)^(3),(J1234/100)^(1/3),((841/108)*(J1234/100))+(4/29)))-16</f>
        <v>28.86</v>
      </c>
      <c r="M1234" s="28" t="n">
        <f aca="false">500*(IF((I1234/96.422)&gt;(6/29)^3,(I1234/96.422)^(1/3),(841/108)*(I1234/96.422)+4/29)-IF((J1234/100)&gt;(6/29)^3,(J1234/100)^(1/3),(841/108)*(J1234/100)+4/29))</f>
        <v>10.7055447816646</v>
      </c>
      <c r="N1234" s="28" t="n">
        <f aca="false">200*(IF((J1234/100)&gt;(6/29)^3,(J1234/100)^(1/3),(841/108)*(J1234/100)+4/29)-IF((K1234/82.521)&gt;(6/29)^3,(K1234/82.521)^(1/3),(841/108)*(K1234/82.521)+4/29))</f>
        <v>-2.8056514035832</v>
      </c>
    </row>
    <row r="1235" customFormat="false" ht="12.75" hidden="false" customHeight="false" outlineLevel="0" collapsed="false">
      <c r="A1235" s="5" t="n">
        <v>1198</v>
      </c>
      <c r="B1235" s="28" t="n">
        <f aca="false">'Input Data '!F1217</f>
        <v>23.84</v>
      </c>
      <c r="C1235" s="28" t="n">
        <f aca="false">'Input Data '!G1217</f>
        <v>19.94</v>
      </c>
      <c r="D1235" s="28" t="n">
        <f aca="false">'Input Data '!H1217</f>
        <v>-1.57</v>
      </c>
      <c r="E1235" s="28" t="n">
        <f aca="false">IF((C1235/500+(B1235+16)/116)&gt;(6/29),96.422*(C1235/500+(B1235+16)/116)^3,96.422*(108/841)*((C1235/500+(B1235+16)/116)-4/29))</f>
        <v>5.43111129832102</v>
      </c>
      <c r="F1235" s="28" t="n">
        <f aca="false">IF(B1235&gt;8,100*((B1235+16)/116)^3,100*(108/841)*((B1235+16)/116-4/29))</f>
        <v>4.0512031489606</v>
      </c>
      <c r="G1235" s="24" t="n">
        <f aca="false">IF((((B1235+16)/116)-(D1235/200))&gt;(6/29),82.521*(((B1235+16)/116)-(D1235/200))^3,82.521*(108/841)*(((B1235+16)/116)-(D1235/200)-(4/29)))</f>
        <v>3.57760622166958</v>
      </c>
      <c r="I1235" s="28" t="n">
        <f aca="false">(E1235*(1+I$28))-(I$28*I$27)</f>
        <v>5.45936787596627</v>
      </c>
      <c r="J1235" s="28" t="n">
        <f aca="false">(F1235*(1+J$28))-(J$28*J$27)</f>
        <v>4.0512031489606</v>
      </c>
      <c r="K1235" s="28" t="n">
        <f aca="false">(G1235*(1+K$28))-(K$28*K$27)</f>
        <v>3.70849751861219</v>
      </c>
      <c r="L1235" s="28" t="n">
        <f aca="false">116*(IF((J1235/100)&gt;(6/29)^(3),(J1235/100)^(1/3),((841/108)*(J1235/100))+(4/29)))-16</f>
        <v>23.84</v>
      </c>
      <c r="M1235" s="28" t="n">
        <f aca="false">500*(IF((I1235/96.422)&gt;(6/29)^3,(I1235/96.422)^(1/3),(841/108)*(I1235/96.422)+4/29)-IF((J1235/100)&gt;(6/29)^3,(J1235/100)^(1/3),(841/108)*(J1235/100)+4/29))</f>
        <v>20.2718171361073</v>
      </c>
      <c r="N1235" s="28" t="n">
        <f aca="false">200*(IF((J1235/100)&gt;(6/29)^3,(J1235/100)^(1/3),(841/108)*(J1235/100)+4/29)-IF((K1235/82.521)&gt;(6/29)^3,(K1235/82.521)^(1/3),(841/108)*(K1235/82.521)+4/29))</f>
        <v>-2.41660417588989</v>
      </c>
    </row>
    <row r="1236" customFormat="false" ht="12.75" hidden="false" customHeight="false" outlineLevel="0" collapsed="false">
      <c r="A1236" s="5" t="n">
        <v>1199</v>
      </c>
      <c r="B1236" s="28" t="n">
        <f aca="false">'Input Data '!F1218</f>
        <v>19.3</v>
      </c>
      <c r="C1236" s="28" t="n">
        <f aca="false">'Input Data '!G1218</f>
        <v>28.12</v>
      </c>
      <c r="D1236" s="28" t="n">
        <f aca="false">'Input Data '!H1218</f>
        <v>-0.32</v>
      </c>
      <c r="E1236" s="28" t="n">
        <f aca="false">IF((C1236/500+(B1236+16)/116)&gt;(6/29),96.422*(C1236/500+(B1236+16)/116)^3,96.422*(108/841)*((C1236/500+(B1236+16)/116)-4/29))</f>
        <v>4.51932819632975</v>
      </c>
      <c r="F1236" s="28" t="n">
        <f aca="false">IF(B1236&gt;8,100*((B1236+16)/116)^3,100*(108/841)*((B1236+16)/116-4/29))</f>
        <v>2.81805943509369</v>
      </c>
      <c r="G1236" s="24" t="n">
        <f aca="false">IF((((B1236+16)/116)-(D1236/200))&gt;(6/29),82.521*(((B1236+16)/116)-(D1236/200))^3,82.521*(108/841)*(((B1236+16)/116)-(D1236/200)-(4/29)))</f>
        <v>2.36236485435952</v>
      </c>
      <c r="I1236" s="28" t="n">
        <f aca="false">(E1236*(1+I$28))-(I$28*I$27)</f>
        <v>4.54180123803716</v>
      </c>
      <c r="J1236" s="28" t="n">
        <f aca="false">(F1236*(1+J$28))-(J$28*J$27)</f>
        <v>2.81805943509369</v>
      </c>
      <c r="K1236" s="28" t="n">
        <f aca="false">(G1236*(1+K$28))-(K$28*K$27)</f>
        <v>2.43580914986405</v>
      </c>
      <c r="L1236" s="28" t="n">
        <f aca="false">116*(IF((J1236/100)&gt;(6/29)^(3),(J1236/100)^(1/3),((841/108)*(J1236/100))+(4/29)))-16</f>
        <v>19.3</v>
      </c>
      <c r="M1236" s="28" t="n">
        <f aca="false">500*(IF((I1236/96.422)&gt;(6/29)^3,(I1236/96.422)^(1/3),(841/108)*(I1236/96.422)+4/29)-IF((J1236/100)&gt;(6/29)^3,(J1236/100)^(1/3),(841/108)*(J1236/100)+4/29))</f>
        <v>28.418321232511</v>
      </c>
      <c r="N1236" s="28" t="n">
        <f aca="false">200*(IF((J1236/100)&gt;(6/29)^3,(J1236/100)^(1/3),(841/108)*(J1236/100)+4/29)-IF((K1236/82.521)&gt;(6/29)^3,(K1236/82.521)^(1/3),(841/108)*(K1236/82.521)+4/29))</f>
        <v>-0.947576726169008</v>
      </c>
    </row>
    <row r="1237" customFormat="false" ht="12.75" hidden="false" customHeight="false" outlineLevel="0" collapsed="false">
      <c r="A1237" s="5" t="n">
        <v>1200</v>
      </c>
      <c r="B1237" s="28" t="n">
        <f aca="false">'Input Data '!F1219</f>
        <v>30.06</v>
      </c>
      <c r="C1237" s="28" t="n">
        <f aca="false">'Input Data '!G1219</f>
        <v>-5.36</v>
      </c>
      <c r="D1237" s="28" t="n">
        <f aca="false">'Input Data '!H1219</f>
        <v>-8.82</v>
      </c>
      <c r="E1237" s="28" t="n">
        <f aca="false">IF((C1237/500+(B1237+16)/116)&gt;(6/29),96.422*(C1237/500+(B1237+16)/116)^3,96.422*(108/841)*((C1237/500+(B1237+16)/116)-4/29))</f>
        <v>5.56051986499882</v>
      </c>
      <c r="F1237" s="28" t="n">
        <f aca="false">IF(B1237&gt;8,100*((B1237+16)/116)^3,100*(108/841)*((B1237+16)/116-4/29))</f>
        <v>6.26033874236336</v>
      </c>
      <c r="G1237" s="24" t="n">
        <f aca="false">IF((((B1237+16)/116)-(D1237/200))&gt;(6/29),82.521*(((B1237+16)/116)-(D1237/200))^3,82.521*(108/841)*(((B1237+16)/116)-(D1237/200)-(4/29)))</f>
        <v>7.08564425277147</v>
      </c>
      <c r="I1237" s="28" t="n">
        <f aca="false">(E1237*(1+I$28))-(I$28*I$27)</f>
        <v>5.58959729476823</v>
      </c>
      <c r="J1237" s="28" t="n">
        <f aca="false">(F1237*(1+J$28))-(J$28*J$27)</f>
        <v>6.26033874236336</v>
      </c>
      <c r="K1237" s="28" t="n">
        <f aca="false">(G1237*(1+K$28))-(K$28*K$27)</f>
        <v>7.3823678454527</v>
      </c>
      <c r="L1237" s="28" t="n">
        <f aca="false">116*(IF((J1237/100)&gt;(6/29)^(3),(J1237/100)^(1/3),((841/108)*(J1237/100))+(4/29)))-16</f>
        <v>30.06</v>
      </c>
      <c r="M1237" s="28" t="n">
        <f aca="false">500*(IF((I1237/96.422)&gt;(6/29)^3,(I1237/96.422)^(1/3),(841/108)*(I1237/96.422)+4/29)-IF((J1237/100)&gt;(6/29)^3,(J1237/100)^(1/3),(841/108)*(J1237/100)+4/29))</f>
        <v>-5.02386507135394</v>
      </c>
      <c r="N1237" s="28" t="n">
        <f aca="false">200*(IF((J1237/100)&gt;(6/29)^3,(J1237/100)^(1/3),(841/108)*(J1237/100)+4/29)-IF((K1237/82.521)&gt;(6/29)^3,(K1237/82.521)^(1/3),(841/108)*(K1237/82.521)+4/29))</f>
        <v>-10.0348441897167</v>
      </c>
    </row>
    <row r="1238" customFormat="false" ht="12.75" hidden="false" customHeight="false" outlineLevel="0" collapsed="false">
      <c r="A1238" s="5" t="n">
        <v>1201</v>
      </c>
      <c r="B1238" s="28" t="n">
        <f aca="false">'Input Data '!F1220</f>
        <v>24.63</v>
      </c>
      <c r="C1238" s="28" t="n">
        <f aca="false">'Input Data '!G1220</f>
        <v>4.54</v>
      </c>
      <c r="D1238" s="28" t="n">
        <f aca="false">'Input Data '!H1220</f>
        <v>-8.71</v>
      </c>
      <c r="E1238" s="28" t="n">
        <f aca="false">IF((C1238/500+(B1238+16)/116)&gt;(6/29),96.422*(C1238/500+(B1238+16)/116)^3,96.422*(108/841)*((C1238/500+(B1238+16)/116)-4/29))</f>
        <v>4.4739159900718</v>
      </c>
      <c r="F1238" s="28" t="n">
        <f aca="false">IF(B1238&gt;8,100*((B1238+16)/116)^3,100*(108/841)*((B1238+16)/116-4/29))</f>
        <v>4.29701133496402</v>
      </c>
      <c r="G1238" s="24" t="n">
        <f aca="false">IF((((B1238+16)/116)-(D1238/200))&gt;(6/29),82.521*(((B1238+16)/116)-(D1238/200))^3,82.521*(108/841)*(((B1238+16)/116)-(D1238/200)-(4/29)))</f>
        <v>5.03987933566002</v>
      </c>
      <c r="I1238" s="28" t="n">
        <f aca="false">(E1238*(1+I$28))-(I$28*I$27)</f>
        <v>4.49610097738739</v>
      </c>
      <c r="J1238" s="28" t="n">
        <f aca="false">(F1238*(1+J$28))-(J$28*J$27)</f>
        <v>4.29701133496402</v>
      </c>
      <c r="K1238" s="28" t="n">
        <f aca="false">(G1238*(1+K$28))-(K$28*K$27)</f>
        <v>5.23989534143988</v>
      </c>
      <c r="L1238" s="28" t="n">
        <f aca="false">116*(IF((J1238/100)&gt;(6/29)^(3),(J1238/100)^(1/3),((841/108)*(J1238/100))+(4/29)))-16</f>
        <v>24.63</v>
      </c>
      <c r="M1238" s="28" t="n">
        <f aca="false">500*(IF((I1238/96.422)&gt;(6/29)^3,(I1238/96.422)^(1/3),(841/108)*(I1238/96.422)+4/29)-IF((J1238/100)&gt;(6/29)^3,(J1238/100)^(1/3),(841/108)*(J1238/100)+4/29))</f>
        <v>4.83648828313868</v>
      </c>
      <c r="N1238" s="28" t="n">
        <f aca="false">200*(IF((J1238/100)&gt;(6/29)^3,(J1238/100)^(1/3),(841/108)*(J1238/100)+4/29)-IF((K1238/82.521)&gt;(6/29)^3,(K1238/82.521)^(1/3),(841/108)*(K1238/82.521)+4/29))</f>
        <v>-9.73844258093181</v>
      </c>
    </row>
    <row r="1239" customFormat="false" ht="12.75" hidden="false" customHeight="false" outlineLevel="0" collapsed="false">
      <c r="A1239" s="5" t="n">
        <v>1202</v>
      </c>
      <c r="B1239" s="28" t="n">
        <f aca="false">'Input Data '!F1221</f>
        <v>20.56</v>
      </c>
      <c r="C1239" s="28" t="n">
        <f aca="false">'Input Data '!G1221</f>
        <v>13.65</v>
      </c>
      <c r="D1239" s="28" t="n">
        <f aca="false">'Input Data '!H1221</f>
        <v>-7.91</v>
      </c>
      <c r="E1239" s="28" t="n">
        <f aca="false">IF((C1239/500+(B1239+16)/116)&gt;(6/29),96.422*(C1239/500+(B1239+16)/116)^3,96.422*(108/841)*((C1239/500+(B1239+16)/116)-4/29))</f>
        <v>3.87304835948593</v>
      </c>
      <c r="F1239" s="28" t="n">
        <f aca="false">IF(B1239&gt;8,100*((B1239+16)/116)^3,100*(108/841)*((B1239+16)/116-4/29))</f>
        <v>3.1307226372545</v>
      </c>
      <c r="G1239" s="24" t="n">
        <f aca="false">IF((((B1239+16)/116)-(D1239/200))&gt;(6/29),82.521*(((B1239+16)/116)-(D1239/200))^3,82.521*(108/841)*(((B1239+16)/116)-(D1239/200)-(4/29)))</f>
        <v>3.68324302665609</v>
      </c>
      <c r="I1239" s="28" t="n">
        <f aca="false">(E1239*(1+I$28))-(I$28*I$27)</f>
        <v>3.89142198033971</v>
      </c>
      <c r="J1239" s="28" t="n">
        <f aca="false">(F1239*(1+J$28))-(J$28*J$27)</f>
        <v>3.1307226372545</v>
      </c>
      <c r="K1239" s="28" t="n">
        <f aca="false">(G1239*(1+K$28))-(K$28*K$27)</f>
        <v>3.81912799633831</v>
      </c>
      <c r="L1239" s="28" t="n">
        <f aca="false">116*(IF((J1239/100)&gt;(6/29)^(3),(J1239/100)^(1/3),((841/108)*(J1239/100))+(4/29)))-16</f>
        <v>20.56</v>
      </c>
      <c r="M1239" s="28" t="n">
        <f aca="false">500*(IF((I1239/96.422)&gt;(6/29)^3,(I1239/96.422)^(1/3),(841/108)*(I1239/96.422)+4/29)-IF((J1239/100)&gt;(6/29)^3,(J1239/100)^(1/3),(841/108)*(J1239/100)+4/29))</f>
        <v>13.9203526797704</v>
      </c>
      <c r="N1239" s="28" t="n">
        <f aca="false">200*(IF((J1239/100)&gt;(6/29)^3,(J1239/100)^(1/3),(841/108)*(J1239/100)+4/29)-IF((K1239/82.521)&gt;(6/29)^3,(K1239/82.521)^(1/3),(841/108)*(K1239/82.521)+4/29))</f>
        <v>-8.77193138423577</v>
      </c>
    </row>
    <row r="1240" customFormat="false" ht="12.75" hidden="false" customHeight="false" outlineLevel="0" collapsed="false">
      <c r="A1240" s="5" t="n">
        <v>1203</v>
      </c>
      <c r="B1240" s="28" t="n">
        <f aca="false">'Input Data '!F1222</f>
        <v>16.65</v>
      </c>
      <c r="C1240" s="28" t="n">
        <f aca="false">'Input Data '!G1222</f>
        <v>21.02</v>
      </c>
      <c r="D1240" s="28" t="n">
        <f aca="false">'Input Data '!H1222</f>
        <v>-6.3</v>
      </c>
      <c r="E1240" s="28" t="n">
        <f aca="false">IF((C1240/500+(B1240+16)/116)&gt;(6/29),96.422*(C1240/500+(B1240+16)/116)^3,96.422*(108/841)*((C1240/500+(B1240+16)/116)-4/29))</f>
        <v>3.26453410985624</v>
      </c>
      <c r="F1240" s="28" t="n">
        <f aca="false">IF(B1240&gt;8,100*((B1240+16)/116)^3,100*(108/841)*((B1240+16)/116-4/29))</f>
        <v>2.22984969049828</v>
      </c>
      <c r="G1240" s="24" t="n">
        <f aca="false">IF((((B1240+16)/116)-(D1240/200))&gt;(6/29),82.521*(((B1240+16)/116)-(D1240/200))^3,82.521*(108/841)*(((B1240+16)/116)-(D1240/200)-(4/29)))</f>
        <v>2.52961221730003</v>
      </c>
      <c r="I1240" s="28" t="n">
        <f aca="false">(E1240*(1+I$28))-(I$28*I$27)</f>
        <v>3.27904786094084</v>
      </c>
      <c r="J1240" s="28" t="n">
        <f aca="false">(F1240*(1+J$28))-(J$28*J$27)</f>
        <v>2.22984969049828</v>
      </c>
      <c r="K1240" s="28" t="n">
        <f aca="false">(G1240*(1+K$28))-(K$28*K$27)</f>
        <v>2.61096264549377</v>
      </c>
      <c r="L1240" s="28" t="n">
        <f aca="false">116*(IF((J1240/100)&gt;(6/29)^(3),(J1240/100)^(1/3),((841/108)*(J1240/100))+(4/29)))-16</f>
        <v>16.65</v>
      </c>
      <c r="M1240" s="28" t="n">
        <f aca="false">500*(IF((I1240/96.422)&gt;(6/29)^3,(I1240/96.422)^(1/3),(841/108)*(I1240/96.422)+4/29)-IF((J1240/100)&gt;(6/29)^3,(J1240/100)^(1/3),(841/108)*(J1240/100)+4/29))</f>
        <v>21.2593571488297</v>
      </c>
      <c r="N1240" s="28" t="n">
        <f aca="false">200*(IF((J1240/100)&gt;(6/29)^3,(J1240/100)^(1/3),(841/108)*(J1240/100)+4/29)-IF((K1240/82.521)&gt;(6/29)^3,(K1240/82.521)^(1/3),(841/108)*(K1240/82.521)+4/29))</f>
        <v>-6.96391544454277</v>
      </c>
    </row>
    <row r="1241" customFormat="false" ht="12.75" hidden="false" customHeight="false" outlineLevel="0" collapsed="false">
      <c r="A1241" s="5" t="n">
        <v>1204</v>
      </c>
      <c r="B1241" s="28" t="n">
        <f aca="false">'Input Data '!F1223</f>
        <v>25.85</v>
      </c>
      <c r="C1241" s="28" t="n">
        <f aca="false">'Input Data '!G1223</f>
        <v>-10.89</v>
      </c>
      <c r="D1241" s="28" t="n">
        <f aca="false">'Input Data '!H1223</f>
        <v>-15.21</v>
      </c>
      <c r="E1241" s="28" t="n">
        <f aca="false">IF((C1241/500+(B1241+16)/116)&gt;(6/29),96.422*(C1241/500+(B1241+16)/116)^3,96.422*(108/841)*((C1241/500+(B1241+16)/116)-4/29))</f>
        <v>3.75629183793986</v>
      </c>
      <c r="F1241" s="28" t="n">
        <f aca="false">IF(B1241&gt;8,100*((B1241+16)/116)^3,100*(108/841)*((B1241+16)/116-4/29))</f>
        <v>4.69583057583593</v>
      </c>
      <c r="G1241" s="24" t="n">
        <f aca="false">IF((((B1241+16)/116)-(D1241/200))&gt;(6/29),82.521*(((B1241+16)/116)-(D1241/200))^3,82.521*(108/841)*(((B1241+16)/116)-(D1241/200)-(4/29)))</f>
        <v>6.878432980849</v>
      </c>
      <c r="I1241" s="28" t="n">
        <f aca="false">(E1241*(1+I$28))-(I$28*I$27)</f>
        <v>3.77392485992</v>
      </c>
      <c r="J1241" s="28" t="n">
        <f aca="false">(F1241*(1+J$28))-(J$28*J$27)</f>
        <v>4.69583057583593</v>
      </c>
      <c r="K1241" s="28" t="n">
        <f aca="false">(G1241*(1+K$28))-(K$28*K$27)</f>
        <v>7.16536126326814</v>
      </c>
      <c r="L1241" s="28" t="n">
        <f aca="false">116*(IF((J1241/100)&gt;(6/29)^(3),(J1241/100)^(1/3),((841/108)*(J1241/100))+(4/29)))-16</f>
        <v>25.85</v>
      </c>
      <c r="M1241" s="28" t="n">
        <f aca="false">500*(IF((I1241/96.422)&gt;(6/29)^3,(I1241/96.422)^(1/3),(841/108)*(I1241/96.422)+4/29)-IF((J1241/100)&gt;(6/29)^3,(J1241/100)^(1/3),(841/108)*(J1241/100)+4/29))</f>
        <v>-10.6251913044151</v>
      </c>
      <c r="N1241" s="28" t="n">
        <f aca="false">200*(IF((J1241/100)&gt;(6/29)^3,(J1241/100)^(1/3),(841/108)*(J1241/100)+4/29)-IF((K1241/82.521)&gt;(6/29)^3,(K1241/82.521)^(1/3),(841/108)*(K1241/82.521)+4/29))</f>
        <v>-16.4082787953796</v>
      </c>
    </row>
    <row r="1242" customFormat="false" ht="12.75" hidden="false" customHeight="false" outlineLevel="0" collapsed="false">
      <c r="A1242" s="5" t="n">
        <v>1205</v>
      </c>
      <c r="B1242" s="28" t="n">
        <f aca="false">'Input Data '!F1224</f>
        <v>21.49</v>
      </c>
      <c r="C1242" s="28" t="n">
        <f aca="false">'Input Data '!G1224</f>
        <v>-1.32</v>
      </c>
      <c r="D1242" s="28" t="n">
        <f aca="false">'Input Data '!H1224</f>
        <v>-14.19</v>
      </c>
      <c r="E1242" s="28" t="n">
        <f aca="false">IF((C1242/500+(B1242+16)/116)&gt;(6/29),96.422*(C1242/500+(B1242+16)/116)^3,96.422*(108/841)*((C1242/500+(B1242+16)/116)-4/29))</f>
        <v>3.17586532489875</v>
      </c>
      <c r="F1242" s="28" t="n">
        <f aca="false">IF(B1242&gt;8,100*((B1242+16)/116)^3,100*(108/841)*((B1242+16)/116-4/29))</f>
        <v>3.37576614643128</v>
      </c>
      <c r="G1242" s="24" t="n">
        <f aca="false">IF((((B1242+16)/116)-(D1242/200))&gt;(6/29),82.521*(((B1242+16)/116)-(D1242/200))^3,82.521*(108/841)*(((B1242+16)/116)-(D1242/200)-(4/29)))</f>
        <v>5.05259954988274</v>
      </c>
      <c r="I1242" s="28" t="n">
        <f aca="false">(E1242*(1+I$28))-(I$28*I$27)</f>
        <v>3.18981664057163</v>
      </c>
      <c r="J1242" s="28" t="n">
        <f aca="false">(F1242*(1+J$28))-(J$28*J$27)</f>
        <v>3.37576614643128</v>
      </c>
      <c r="K1242" s="28" t="n">
        <f aca="false">(G1242*(1+K$28))-(K$28*K$27)</f>
        <v>5.25321686679666</v>
      </c>
      <c r="L1242" s="28" t="n">
        <f aca="false">116*(IF((J1242/100)&gt;(6/29)^(3),(J1242/100)^(1/3),((841/108)*(J1242/100))+(4/29)))-16</f>
        <v>21.49</v>
      </c>
      <c r="M1242" s="28" t="n">
        <f aca="false">500*(IF((I1242/96.422)&gt;(6/29)^3,(I1242/96.422)^(1/3),(841/108)*(I1242/96.422)+4/29)-IF((J1242/100)&gt;(6/29)^3,(J1242/100)^(1/3),(841/108)*(J1242/100)+4/29))</f>
        <v>-1.0856514367425</v>
      </c>
      <c r="N1242" s="28" t="n">
        <f aca="false">200*(IF((J1242/100)&gt;(6/29)^3,(J1242/100)^(1/3),(841/108)*(J1242/100)+4/29)-IF((K1242/82.521)&gt;(6/29)^3,(K1242/82.521)^(1/3),(841/108)*(K1242/82.521)+4/29))</f>
        <v>-15.2197960178786</v>
      </c>
    </row>
    <row r="1243" customFormat="false" ht="12.75" hidden="false" customHeight="false" outlineLevel="0" collapsed="false">
      <c r="A1243" s="5" t="n">
        <v>1206</v>
      </c>
      <c r="B1243" s="28" t="n">
        <f aca="false">'Input Data '!F1225</f>
        <v>17.58</v>
      </c>
      <c r="C1243" s="28" t="n">
        <f aca="false">'Input Data '!G1225</f>
        <v>7.13</v>
      </c>
      <c r="D1243" s="28" t="n">
        <f aca="false">'Input Data '!H1225</f>
        <v>-13.04</v>
      </c>
      <c r="E1243" s="28" t="n">
        <f aca="false">IF((C1243/500+(B1243+16)/116)&gt;(6/29),96.422*(C1243/500+(B1243+16)/116)^3,96.422*(108/841)*((C1243/500+(B1243+16)/116)-4/29))</f>
        <v>2.70205344116692</v>
      </c>
      <c r="F1243" s="28" t="n">
        <f aca="false">IF(B1243&gt;8,100*((B1243+16)/116)^3,100*(108/841)*((B1243+16)/116-4/29))</f>
        <v>2.42587326202386</v>
      </c>
      <c r="G1243" s="24" t="n">
        <f aca="false">IF((((B1243+16)/116)-(D1243/200))&gt;(6/29),82.521*(((B1243+16)/116)-(D1243/200))^3,82.521*(108/841)*(((B1243+16)/116)-(D1243/200)-(4/29)))</f>
        <v>3.68200789205046</v>
      </c>
      <c r="I1243" s="28" t="n">
        <f aca="false">(E1243*(1+I$28))-(I$28*I$27)</f>
        <v>2.712999318319</v>
      </c>
      <c r="J1243" s="28" t="n">
        <f aca="false">(F1243*(1+J$28))-(J$28*J$27)</f>
        <v>2.42587326202386</v>
      </c>
      <c r="K1243" s="28" t="n">
        <f aca="false">(G1243*(1+K$28))-(K$28*K$27)</f>
        <v>3.81783447433626</v>
      </c>
      <c r="L1243" s="28" t="n">
        <f aca="false">116*(IF((J1243/100)&gt;(6/29)^(3),(J1243/100)^(1/3),((841/108)*(J1243/100))+(4/29)))-16</f>
        <v>17.58</v>
      </c>
      <c r="M1243" s="28" t="n">
        <f aca="false">500*(IF((I1243/96.422)&gt;(6/29)^3,(I1243/96.422)^(1/3),(841/108)*(I1243/96.422)+4/29)-IF((J1243/100)&gt;(6/29)^3,(J1243/100)^(1/3),(841/108)*(J1243/100)+4/29))</f>
        <v>7.33479804423828</v>
      </c>
      <c r="N1243" s="28" t="n">
        <f aca="false">200*(IF((J1243/100)&gt;(6/29)^3,(J1243/100)^(1/3),(841/108)*(J1243/100)+4/29)-IF((K1243/82.521)&gt;(6/29)^3,(K1243/82.521)^(1/3),(841/108)*(K1243/82.521)+4/29))</f>
        <v>-13.901754663491</v>
      </c>
    </row>
    <row r="1244" customFormat="false" ht="12.75" hidden="false" customHeight="false" outlineLevel="0" collapsed="false">
      <c r="A1244" s="5" t="n">
        <v>1207</v>
      </c>
      <c r="B1244" s="28" t="n">
        <f aca="false">'Input Data '!F1226</f>
        <v>14.48</v>
      </c>
      <c r="C1244" s="28" t="n">
        <f aca="false">'Input Data '!G1226</f>
        <v>14.33</v>
      </c>
      <c r="D1244" s="28" t="n">
        <f aca="false">'Input Data '!H1226</f>
        <v>-11.55</v>
      </c>
      <c r="E1244" s="28" t="n">
        <f aca="false">IF((C1244/500+(B1244+16)/116)&gt;(6/29),96.422*(C1244/500+(B1244+16)/116)^3,96.422*(108/841)*((C1244/500+(B1244+16)/116)-4/29))</f>
        <v>2.38631642425873</v>
      </c>
      <c r="F1244" s="28" t="n">
        <f aca="false">IF(B1244&gt;8,100*((B1244+16)/116)^3,100*(108/841)*((B1244+16)/116-4/29))</f>
        <v>1.8141405059658</v>
      </c>
      <c r="G1244" s="24" t="n">
        <f aca="false">IF((((B1244+16)/116)-(D1244/200))&gt;(6/29),82.521*(((B1244+16)/116)-(D1244/200))^3,82.521*(108/841)*(((B1244+16)/116)-(D1244/200)-(4/29)))</f>
        <v>2.71696239669009</v>
      </c>
      <c r="I1244" s="28" t="n">
        <f aca="false">(E1244*(1+I$28))-(I$28*I$27)</f>
        <v>2.39525954836548</v>
      </c>
      <c r="J1244" s="28" t="n">
        <f aca="false">(F1244*(1+J$28))-(J$28*J$27)</f>
        <v>1.8141405059658</v>
      </c>
      <c r="K1244" s="28" t="n">
        <f aca="false">(G1244*(1+K$28))-(K$28*K$27)</f>
        <v>2.80716925975707</v>
      </c>
      <c r="L1244" s="28" t="n">
        <f aca="false">116*(IF((J1244/100)&gt;(6/29)^(3),(J1244/100)^(1/3),((841/108)*(J1244/100))+(4/29)))-16</f>
        <v>14.48</v>
      </c>
      <c r="M1244" s="28" t="n">
        <f aca="false">500*(IF((I1244/96.422)&gt;(6/29)^3,(I1244/96.422)^(1/3),(841/108)*(I1244/96.422)+4/29)-IF((J1244/100)&gt;(6/29)^3,(J1244/100)^(1/3),(841/108)*(J1244/100)+4/29))</f>
        <v>14.5117965065956</v>
      </c>
      <c r="N1244" s="28" t="n">
        <f aca="false">200*(IF((J1244/100)&gt;(6/29)^3,(J1244/100)^(1/3),(841/108)*(J1244/100)+4/29)-IF((K1244/82.521)&gt;(6/29)^3,(K1244/82.521)^(1/3),(841/108)*(K1244/82.521)+4/29))</f>
        <v>-12.2517120356513</v>
      </c>
    </row>
    <row r="1245" customFormat="false" ht="12.75" hidden="false" customHeight="false" outlineLevel="0" collapsed="false">
      <c r="A1245" s="5" t="n">
        <v>1208</v>
      </c>
      <c r="B1245" s="28" t="n">
        <f aca="false">'Input Data '!F1227</f>
        <v>21.74</v>
      </c>
      <c r="C1245" s="28" t="n">
        <f aca="false">'Input Data '!G1227</f>
        <v>-15.31</v>
      </c>
      <c r="D1245" s="28" t="n">
        <f aca="false">'Input Data '!H1227</f>
        <v>-19.73</v>
      </c>
      <c r="E1245" s="28" t="n">
        <f aca="false">IF((C1245/500+(B1245+16)/116)&gt;(6/29),96.422*(C1245/500+(B1245+16)/116)^3,96.422*(108/841)*((C1245/500+(B1245+16)/116)-4/29))</f>
        <v>2.46846118368854</v>
      </c>
      <c r="F1245" s="28" t="n">
        <f aca="false">IF(B1245&gt;8,100*((B1245+16)/116)^3,100*(108/841)*((B1245+16)/116-4/29))</f>
        <v>3.4437508215794</v>
      </c>
      <c r="G1245" s="24" t="n">
        <f aca="false">IF((((B1245+16)/116)-(D1245/200))&gt;(6/29),82.521*(((B1245+16)/116)-(D1245/200))^3,82.521*(108/841)*(((B1245+16)/116)-(D1245/200)-(4/29)))</f>
        <v>6.28993500545421</v>
      </c>
      <c r="I1245" s="28" t="n">
        <f aca="false">(E1245*(1+I$28))-(I$28*I$27)</f>
        <v>2.47792536062817</v>
      </c>
      <c r="J1245" s="28" t="n">
        <f aca="false">(F1245*(1+J$28))-(J$28*J$27)</f>
        <v>3.4437508215794</v>
      </c>
      <c r="K1245" s="28" t="n">
        <f aca="false">(G1245*(1+K$28))-(K$28*K$27)</f>
        <v>6.54904375757408</v>
      </c>
      <c r="L1245" s="28" t="n">
        <f aca="false">116*(IF((J1245/100)&gt;(6/29)^(3),(J1245/100)^(1/3),((841/108)*(J1245/100))+(4/29)))-16</f>
        <v>21.74</v>
      </c>
      <c r="M1245" s="28" t="n">
        <f aca="false">500*(IF((I1245/96.422)&gt;(6/29)^3,(I1245/96.422)^(1/3),(841/108)*(I1245/96.422)+4/29)-IF((J1245/100)&gt;(6/29)^3,(J1245/100)^(1/3),(841/108)*(J1245/100)+4/29))</f>
        <v>-15.1219090879097</v>
      </c>
      <c r="N1245" s="28" t="n">
        <f aca="false">200*(IF((J1245/100)&gt;(6/29)^3,(J1245/100)^(1/3),(841/108)*(J1245/100)+4/29)-IF((K1245/82.521)&gt;(6/29)^3,(K1245/82.521)^(1/3),(841/108)*(K1245/82.521)+4/29))</f>
        <v>-20.8787753319669</v>
      </c>
    </row>
    <row r="1246" customFormat="false" ht="12.75" hidden="false" customHeight="false" outlineLevel="0" collapsed="false">
      <c r="A1246" s="5" t="n">
        <v>1209</v>
      </c>
      <c r="B1246" s="28" t="n">
        <f aca="false">'Input Data '!F1228</f>
        <v>18.12</v>
      </c>
      <c r="C1246" s="28" t="n">
        <f aca="false">'Input Data '!G1228</f>
        <v>-6.07</v>
      </c>
      <c r="D1246" s="28" t="n">
        <f aca="false">'Input Data '!H1228</f>
        <v>-17.97</v>
      </c>
      <c r="E1246" s="28" t="n">
        <f aca="false">IF((C1246/500+(B1246+16)/116)&gt;(6/29),96.422*(C1246/500+(B1246+16)/116)^3,96.422*(108/841)*((C1246/500+(B1246+16)/116)-4/29))</f>
        <v>2.16228980881198</v>
      </c>
      <c r="F1246" s="28" t="n">
        <f aca="false">IF(B1246&gt;8,100*((B1246+16)/116)^3,100*(108/841)*((B1246+16)/116-4/29))</f>
        <v>2.54479674033376</v>
      </c>
      <c r="G1246" s="24" t="n">
        <f aca="false">IF((((B1246+16)/116)-(D1246/200))&gt;(6/29),82.521*(((B1246+16)/116)-(D1246/200))^3,82.521*(108/841)*(((B1246+16)/116)-(D1246/200)-(4/29)))</f>
        <v>4.67215460567211</v>
      </c>
      <c r="I1246" s="28" t="n">
        <f aca="false">(E1246*(1+I$28))-(I$28*I$27)</f>
        <v>2.16981190857791</v>
      </c>
      <c r="J1246" s="28" t="n">
        <f aca="false">(F1246*(1+J$28))-(J$28*J$27)</f>
        <v>2.54479674033376</v>
      </c>
      <c r="K1246" s="28" t="n">
        <f aca="false">(G1246*(1+K$28))-(K$28*K$27)</f>
        <v>4.85478749426991</v>
      </c>
      <c r="L1246" s="28" t="n">
        <f aca="false">116*(IF((J1246/100)&gt;(6/29)^(3),(J1246/100)^(1/3),((841/108)*(J1246/100))+(4/29)))-16</f>
        <v>18.12</v>
      </c>
      <c r="M1246" s="28" t="n">
        <f aca="false">500*(IF((I1246/96.422)&gt;(6/29)^3,(I1246/96.422)^(1/3),(841/108)*(I1246/96.422)+4/29)-IF((J1246/100)&gt;(6/29)^3,(J1246/100)^(1/3),(841/108)*(J1246/100)+4/29))</f>
        <v>-5.90668843659198</v>
      </c>
      <c r="N1246" s="28" t="n">
        <f aca="false">200*(IF((J1246/100)&gt;(6/29)^3,(J1246/100)^(1/3),(841/108)*(J1246/100)+4/29)-IF((K1246/82.521)&gt;(6/29)^3,(K1246/82.521)^(1/3),(841/108)*(K1246/82.521)+4/29))</f>
        <v>-18.9579010377426</v>
      </c>
    </row>
    <row r="1247" customFormat="false" ht="12.75" hidden="false" customHeight="false" outlineLevel="0" collapsed="false">
      <c r="A1247" s="5" t="n">
        <v>1210</v>
      </c>
      <c r="B1247" s="28" t="n">
        <f aca="false">'Input Data '!F1229</f>
        <v>15.27</v>
      </c>
      <c r="C1247" s="28" t="n">
        <f aca="false">'Input Data '!G1229</f>
        <v>1.66</v>
      </c>
      <c r="D1247" s="28" t="n">
        <f aca="false">'Input Data '!H1229</f>
        <v>-16.74</v>
      </c>
      <c r="E1247" s="28" t="n">
        <f aca="false">IF((C1247/500+(B1247+16)/116)&gt;(6/29),96.422*(C1247/500+(B1247+16)/116)^3,96.422*(108/841)*((C1247/500+(B1247+16)/116)-4/29))</f>
        <v>1.95944943369339</v>
      </c>
      <c r="F1247" s="28" t="n">
        <f aca="false">IF(B1247&gt;8,100*((B1247+16)/116)^3,100*(108/841)*((B1247+16)/116-4/29))</f>
        <v>1.9588883169026</v>
      </c>
      <c r="G1247" s="24" t="n">
        <f aca="false">IF((((B1247+16)/116)-(D1247/200))&gt;(6/29),82.521*(((B1247+16)/116)-(D1247/200))^3,82.521*(108/841)*(((B1247+16)/116)-(D1247/200)-(4/29)))</f>
        <v>3.6381528563126</v>
      </c>
      <c r="I1247" s="28" t="n">
        <f aca="false">(E1247*(1+I$28))-(I$28*I$27)</f>
        <v>1.96568489566512</v>
      </c>
      <c r="J1247" s="28" t="n">
        <f aca="false">(F1247*(1+J$28))-(J$28*J$27)</f>
        <v>1.9588883169026</v>
      </c>
      <c r="K1247" s="28" t="n">
        <f aca="false">(G1247*(1+K$28))-(K$28*K$27)</f>
        <v>3.77190631932442</v>
      </c>
      <c r="L1247" s="28" t="n">
        <f aca="false">116*(IF((J1247/100)&gt;(6/29)^(3),(J1247/100)^(1/3),((841/108)*(J1247/100))+(4/29)))-16</f>
        <v>15.27</v>
      </c>
      <c r="M1247" s="28" t="n">
        <f aca="false">500*(IF((I1247/96.422)&gt;(6/29)^3,(I1247/96.422)^(1/3),(841/108)*(I1247/96.422)+4/29)-IF((J1247/100)&gt;(6/29)^3,(J1247/100)^(1/3),(841/108)*(J1247/100)+4/29))</f>
        <v>1.80458032280076</v>
      </c>
      <c r="N1247" s="28" t="n">
        <f aca="false">200*(IF((J1247/100)&gt;(6/29)^3,(J1247/100)^(1/3),(841/108)*(J1247/100)+4/29)-IF((K1247/82.521)&gt;(6/29)^3,(K1247/82.521)^(1/3),(841/108)*(K1247/82.521)+4/29))</f>
        <v>-17.5954422611801</v>
      </c>
    </row>
    <row r="1248" customFormat="false" ht="12.75" hidden="false" customHeight="false" outlineLevel="0" collapsed="false">
      <c r="A1248" s="5" t="n">
        <v>1211</v>
      </c>
      <c r="B1248" s="28" t="n">
        <f aca="false">'Input Data '!F1230</f>
        <v>12.86</v>
      </c>
      <c r="C1248" s="28" t="n">
        <f aca="false">'Input Data '!G1230</f>
        <v>8.39</v>
      </c>
      <c r="D1248" s="28" t="n">
        <f aca="false">'Input Data '!H1230</f>
        <v>-14.5</v>
      </c>
      <c r="E1248" s="28" t="n">
        <f aca="false">IF((C1248/500+(B1248+16)/116)&gt;(6/29),96.422*(C1248/500+(B1248+16)/116)^3,96.422*(108/841)*((C1248/500+(B1248+16)/116)-4/29))</f>
        <v>1.80604431150557</v>
      </c>
      <c r="F1248" s="28" t="n">
        <f aca="false">IF(B1248&gt;8,100*((B1248+16)/116)^3,100*(108/841)*((B1248+16)/116-4/29))</f>
        <v>1.5399797588052</v>
      </c>
      <c r="G1248" s="24" t="n">
        <f aca="false">IF((((B1248+16)/116)-(D1248/200))&gt;(6/29),82.521*(((B1248+16)/116)-(D1248/200))^3,82.521*(108/841)*(((B1248+16)/116)-(D1248/200)-(4/29)))</f>
        <v>2.73696152762948</v>
      </c>
      <c r="I1248" s="28" t="n">
        <f aca="false">(E1248*(1+I$28))-(I$28*I$27)</f>
        <v>1.8113067086823</v>
      </c>
      <c r="J1248" s="28" t="n">
        <f aca="false">(F1248*(1+J$28))-(J$28*J$27)</f>
        <v>1.5399797588052</v>
      </c>
      <c r="K1248" s="28" t="n">
        <f aca="false">(G1248*(1+K$28))-(K$28*K$27)</f>
        <v>2.82811379144954</v>
      </c>
      <c r="L1248" s="28" t="n">
        <f aca="false">116*(IF((J1248/100)&gt;(6/29)^(3),(J1248/100)^(1/3),((841/108)*(J1248/100))+(4/29)))-16</f>
        <v>12.86</v>
      </c>
      <c r="M1248" s="28" t="n">
        <f aca="false">500*(IF((I1248/96.422)&gt;(6/29)^3,(I1248/96.422)^(1/3),(841/108)*(I1248/96.422)+4/29)-IF((J1248/100)&gt;(6/29)^3,(J1248/100)^(1/3),(841/108)*(J1248/100)+4/29))</f>
        <v>8.5188447495626</v>
      </c>
      <c r="N1248" s="28" t="n">
        <f aca="false">200*(IF((J1248/100)&gt;(6/29)^3,(J1248/100)^(1/3),(841/108)*(J1248/100)+4/29)-IF((K1248/82.521)&gt;(6/29)^3,(K1248/82.521)^(1/3),(841/108)*(K1248/82.521)+4/29))</f>
        <v>-15.2055843144664</v>
      </c>
    </row>
    <row r="1249" customFormat="false" ht="12.75" hidden="false" customHeight="false" outlineLevel="0" collapsed="false">
      <c r="A1249" s="5" t="n">
        <v>1212</v>
      </c>
      <c r="B1249" s="28" t="n">
        <f aca="false">'Input Data '!F1231</f>
        <v>34.49</v>
      </c>
      <c r="C1249" s="28" t="n">
        <f aca="false">'Input Data '!G1231</f>
        <v>-2.33</v>
      </c>
      <c r="D1249" s="28" t="n">
        <f aca="false">'Input Data '!H1231</f>
        <v>10.51</v>
      </c>
      <c r="E1249" s="28" t="n">
        <f aca="false">IF((C1249/500+(B1249+16)/116)&gt;(6/29),96.422*(C1249/500+(B1249+16)/116)^3,96.422*(108/841)*((C1249/500+(B1249+16)/116)-4/29))</f>
        <v>7.69828594465501</v>
      </c>
      <c r="F1249" s="28" t="n">
        <f aca="false">IF(B1249&gt;8,100*((B1249+16)/116)^3,100*(108/841)*((B1249+16)/116-4/29))</f>
        <v>8.24597748017805</v>
      </c>
      <c r="G1249" s="24" t="n">
        <f aca="false">IF((((B1249+16)/116)-(D1249/200))&gt;(6/29),82.521*(((B1249+16)/116)-(D1249/200))^3,82.521*(108/841)*(((B1249+16)/116)-(D1249/200)-(4/29)))</f>
        <v>4.62561217287828</v>
      </c>
      <c r="I1249" s="28" t="n">
        <f aca="false">(E1249*(1+I$28))-(I$28*I$27)</f>
        <v>7.74092344909721</v>
      </c>
      <c r="J1249" s="28" t="n">
        <f aca="false">(F1249*(1+J$28))-(J$28*J$27)</f>
        <v>8.24597748017805</v>
      </c>
      <c r="K1249" s="28" t="n">
        <f aca="false">(G1249*(1+K$28))-(K$28*K$27)</f>
        <v>4.80604490332185</v>
      </c>
      <c r="L1249" s="28" t="n">
        <f aca="false">116*(IF((J1249/100)&gt;(6/29)^(3),(J1249/100)^(1/3),((841/108)*(J1249/100))+(4/29)))-16</f>
        <v>34.49</v>
      </c>
      <c r="M1249" s="28" t="n">
        <f aca="false">500*(IF((I1249/96.422)&gt;(6/29)^3,(I1249/96.422)^(1/3),(841/108)*(I1249/96.422)+4/29)-IF((J1249/100)&gt;(6/29)^3,(J1249/100)^(1/3),(841/108)*(J1249/100)+4/29))</f>
        <v>-1.93324806422454</v>
      </c>
      <c r="N1249" s="28" t="n">
        <f aca="false">200*(IF((J1249/100)&gt;(6/29)^3,(J1249/100)^(1/3),(841/108)*(J1249/100)+4/29)-IF((K1249/82.521)&gt;(6/29)^3,(K1249/82.521)^(1/3),(841/108)*(K1249/82.521)+4/29))</f>
        <v>9.52743791427249</v>
      </c>
    </row>
    <row r="1250" customFormat="false" ht="12.75" hidden="false" customHeight="false" outlineLevel="0" collapsed="false">
      <c r="A1250" s="5" t="n">
        <v>1213</v>
      </c>
      <c r="B1250" s="28" t="n">
        <f aca="false">'Input Data '!F1232</f>
        <v>28.52</v>
      </c>
      <c r="C1250" s="28" t="n">
        <f aca="false">'Input Data '!G1232</f>
        <v>7.81</v>
      </c>
      <c r="D1250" s="28" t="n">
        <f aca="false">'Input Data '!H1232</f>
        <v>8.16</v>
      </c>
      <c r="E1250" s="28" t="n">
        <f aca="false">IF((C1250/500+(B1250+16)/116)&gt;(6/29),96.422*(C1250/500+(B1250+16)/116)^3,96.422*(108/841)*((C1250/500+(B1250+16)/116)-4/29))</f>
        <v>6.14388476042627</v>
      </c>
      <c r="F1250" s="28" t="n">
        <f aca="false">IF(B1250&gt;8,100*((B1250+16)/116)^3,100*(108/841)*((B1250+16)/116-4/29))</f>
        <v>5.65316288900734</v>
      </c>
      <c r="G1250" s="24" t="n">
        <f aca="false">IF((((B1250+16)/116)-(D1250/200))&gt;(6/29),82.521*(((B1250+16)/116)-(D1250/200))^3,82.521*(108/841)*(((B1250+16)/116)-(D1250/200)-(4/29)))</f>
        <v>3.32981914149682</v>
      </c>
      <c r="I1250" s="28" t="n">
        <f aca="false">(E1250*(1+I$28))-(I$28*I$27)</f>
        <v>6.1766625349709</v>
      </c>
      <c r="J1250" s="28" t="n">
        <f aca="false">(F1250*(1+J$28))-(J$28*J$27)</f>
        <v>5.65316288900734</v>
      </c>
      <c r="K1250" s="28" t="n">
        <f aca="false">(G1250*(1+K$28))-(K$28*K$27)</f>
        <v>3.44899702484611</v>
      </c>
      <c r="L1250" s="28" t="n">
        <f aca="false">116*(IF((J1250/100)&gt;(6/29)^(3),(J1250/100)^(1/3),((841/108)*(J1250/100))+(4/29)))-16</f>
        <v>28.52</v>
      </c>
      <c r="M1250" s="28" t="n">
        <f aca="false">500*(IF((I1250/96.422)&gt;(6/29)^3,(I1250/96.422)^(1/3),(841/108)*(I1250/96.422)+4/29)-IF((J1250/100)&gt;(6/29)^3,(J1250/100)^(1/3),(841/108)*(J1250/100)+4/29))</f>
        <v>8.16451672965735</v>
      </c>
      <c r="N1250" s="28" t="n">
        <f aca="false">200*(IF((J1250/100)&gt;(6/29)^3,(J1250/100)^(1/3),(841/108)*(J1250/100)+4/29)-IF((K1250/82.521)&gt;(6/29)^3,(K1250/82.521)^(1/3),(841/108)*(K1250/82.521)+4/29))</f>
        <v>7.3511676075578</v>
      </c>
    </row>
    <row r="1251" customFormat="false" ht="12.75" hidden="false" customHeight="false" outlineLevel="0" collapsed="false">
      <c r="A1251" s="5" t="n">
        <v>1214</v>
      </c>
      <c r="B1251" s="28" t="n">
        <f aca="false">'Input Data '!F1233</f>
        <v>23.86</v>
      </c>
      <c r="C1251" s="28" t="n">
        <f aca="false">'Input Data '!G1233</f>
        <v>17.34</v>
      </c>
      <c r="D1251" s="28" t="n">
        <f aca="false">'Input Data '!H1233</f>
        <v>6.56</v>
      </c>
      <c r="E1251" s="28" t="n">
        <f aca="false">IF((C1251/500+(B1251+16)/116)&gt;(6/29),96.422*(C1251/500+(B1251+16)/116)^3,96.422*(108/841)*((C1251/500+(B1251+16)/116)-4/29))</f>
        <v>5.22020471430624</v>
      </c>
      <c r="F1251" s="28" t="n">
        <f aca="false">IF(B1251&gt;8,100*((B1251+16)/116)^3,100*(108/841)*((B1251+16)/116-4/29))</f>
        <v>4.05730742189102</v>
      </c>
      <c r="G1251" s="24" t="n">
        <f aca="false">IF((((B1251+16)/116)-(D1251/200))&gt;(6/29),82.521*(((B1251+16)/116)-(D1251/200))^3,82.521*(108/841)*(((B1251+16)/116)-(D1251/200)-(4/29)))</f>
        <v>2.47795971345076</v>
      </c>
      <c r="I1251" s="28" t="n">
        <f aca="false">(E1251*(1+I$28))-(I$28*I$27)</f>
        <v>5.24712348934744</v>
      </c>
      <c r="J1251" s="28" t="n">
        <f aca="false">(F1251*(1+J$28))-(J$28*J$27)</f>
        <v>4.05730742189102</v>
      </c>
      <c r="K1251" s="28" t="n">
        <f aca="false">(G1251*(1+K$28))-(K$28*K$27)</f>
        <v>2.55686841974239</v>
      </c>
      <c r="L1251" s="28" t="n">
        <f aca="false">116*(IF((J1251/100)&gt;(6/29)^(3),(J1251/100)^(1/3),((841/108)*(J1251/100))+(4/29)))-16</f>
        <v>23.86</v>
      </c>
      <c r="M1251" s="28" t="n">
        <f aca="false">500*(IF((I1251/96.422)&gt;(6/29)^3,(I1251/96.422)^(1/3),(841/108)*(I1251/96.422)+4/29)-IF((J1251/100)&gt;(6/29)^3,(J1251/100)^(1/3),(841/108)*(J1251/100)+4/29))</f>
        <v>17.6645701917718</v>
      </c>
      <c r="N1251" s="28" t="n">
        <f aca="false">200*(IF((J1251/100)&gt;(6/29)^3,(J1251/100)^(1/3),(841/108)*(J1251/100)+4/29)-IF((K1251/82.521)&gt;(6/29)^3,(K1251/82.521)^(1/3),(841/108)*(K1251/82.521)+4/29))</f>
        <v>5.90702659934494</v>
      </c>
    </row>
    <row r="1252" customFormat="false" ht="12.75" hidden="false" customHeight="false" outlineLevel="0" collapsed="false">
      <c r="A1252" s="5" t="n">
        <v>1215</v>
      </c>
      <c r="B1252" s="28" t="n">
        <f aca="false">'Input Data '!F1234</f>
        <v>19.54</v>
      </c>
      <c r="C1252" s="28" t="n">
        <f aca="false">'Input Data '!G1234</f>
        <v>25.34</v>
      </c>
      <c r="D1252" s="28" t="n">
        <f aca="false">'Input Data '!H1234</f>
        <v>6.31</v>
      </c>
      <c r="E1252" s="28" t="n">
        <f aca="false">IF((C1252/500+(B1252+16)/116)&gt;(6/29),96.422*(C1252/500+(B1252+16)/116)^3,96.422*(108/841)*((C1252/500+(B1252+16)/116)-4/29))</f>
        <v>4.38931976739519</v>
      </c>
      <c r="F1252" s="28" t="n">
        <f aca="false">IF(B1252&gt;8,100*((B1252+16)/116)^3,100*(108/841)*((B1252+16)/116-4/29))</f>
        <v>2.87592994433966</v>
      </c>
      <c r="G1252" s="24" t="n">
        <f aca="false">IF((((B1252+16)/116)-(D1252/200))&gt;(6/29),82.521*(((B1252+16)/116)-(D1252/200))^3,82.521*(108/841)*(((B1252+16)/116)-(D1252/200)-(4/29)))</f>
        <v>1.71298526145779</v>
      </c>
      <c r="I1252" s="28" t="n">
        <f aca="false">(E1252*(1+I$28))-(I$28*I$27)</f>
        <v>4.41096815198916</v>
      </c>
      <c r="J1252" s="28" t="n">
        <f aca="false">(F1252*(1+J$28))-(J$28*J$27)</f>
        <v>2.87592994433966</v>
      </c>
      <c r="K1252" s="28" t="n">
        <f aca="false">(G1252*(1+K$28))-(K$28*K$27)</f>
        <v>1.75573202525316</v>
      </c>
      <c r="L1252" s="28" t="n">
        <f aca="false">116*(IF((J1252/100)&gt;(6/29)^(3),(J1252/100)^(1/3),((841/108)*(J1252/100))+(4/29)))-16</f>
        <v>19.54</v>
      </c>
      <c r="M1252" s="28" t="n">
        <f aca="false">500*(IF((I1252/96.422)&gt;(6/29)^3,(I1252/96.422)^(1/3),(841/108)*(I1252/96.422)+4/29)-IF((J1252/100)&gt;(6/29)^3,(J1252/100)^(1/3),(841/108)*(J1252/100)+4/29))</f>
        <v>25.6330250591126</v>
      </c>
      <c r="N1252" s="28" t="n">
        <f aca="false">200*(IF((J1252/100)&gt;(6/29)^3,(J1252/100)^(1/3),(841/108)*(J1252/100)+4/29)-IF((K1252/82.521)&gt;(6/29)^3,(K1252/82.521)^(1/3),(841/108)*(K1252/82.521)+4/29))</f>
        <v>5.85653535701911</v>
      </c>
    </row>
    <row r="1253" customFormat="false" ht="12.75" hidden="false" customHeight="false" outlineLevel="0" collapsed="false">
      <c r="A1253" s="5" t="n">
        <v>1216</v>
      </c>
      <c r="B1253" s="28" t="n">
        <f aca="false">'Input Data '!F1235</f>
        <v>29.56</v>
      </c>
      <c r="C1253" s="28" t="n">
        <f aca="false">'Input Data '!G1235</f>
        <v>-9</v>
      </c>
      <c r="D1253" s="28" t="n">
        <f aca="false">'Input Data '!H1235</f>
        <v>3.23</v>
      </c>
      <c r="E1253" s="28" t="n">
        <f aca="false">IF((C1253/500+(B1253+16)/116)&gt;(6/29),96.422*(C1253/500+(B1253+16)/116)^3,96.422*(108/841)*((C1253/500+(B1253+16)/116)-4/29))</f>
        <v>5.07494138993438</v>
      </c>
      <c r="F1253" s="28" t="n">
        <f aca="false">IF(B1253&gt;8,100*((B1253+16)/116)^3,100*(108/841)*((B1253+16)/116-4/29))</f>
        <v>6.05866832998483</v>
      </c>
      <c r="G1253" s="24" t="n">
        <f aca="false">IF((((B1253+16)/116)-(D1253/200))&gt;(6/29),82.521*(((B1253+16)/116)-(D1253/200))^3,82.521*(108/841)*(((B1253+16)/116)-(D1253/200)-(4/29)))</f>
        <v>4.40793572303316</v>
      </c>
      <c r="I1253" s="28" t="n">
        <f aca="false">(E1253*(1+I$28))-(I$28*I$27)</f>
        <v>5.10093874445887</v>
      </c>
      <c r="J1253" s="28" t="n">
        <f aca="false">(F1253*(1+J$28))-(J$28*J$27)</f>
        <v>6.05866832998483</v>
      </c>
      <c r="K1253" s="28" t="n">
        <f aca="false">(G1253*(1+K$28))-(K$28*K$27)</f>
        <v>4.5780784323635</v>
      </c>
      <c r="L1253" s="28" t="n">
        <f aca="false">116*(IF((J1253/100)&gt;(6/29)^(3),(J1253/100)^(1/3),((841/108)*(J1253/100))+(4/29)))-16</f>
        <v>29.56</v>
      </c>
      <c r="M1253" s="28" t="n">
        <f aca="false">500*(IF((I1253/96.422)&gt;(6/29)^3,(I1253/96.422)^(1/3),(841/108)*(I1253/96.422)+4/29)-IF((J1253/100)&gt;(6/29)^3,(J1253/100)^(1/3),(841/108)*(J1253/100)+4/29))</f>
        <v>-8.68058272908373</v>
      </c>
      <c r="N1253" s="28" t="n">
        <f aca="false">200*(IF((J1253/100)&gt;(6/29)^3,(J1253/100)^(1/3),(841/108)*(J1253/100)+4/29)-IF((K1253/82.521)&gt;(6/29)^3,(K1253/82.521)^(1/3),(841/108)*(K1253/82.521)+4/29))</f>
        <v>2.27308941366368</v>
      </c>
    </row>
    <row r="1254" customFormat="false" ht="12.75" hidden="false" customHeight="false" outlineLevel="0" collapsed="false">
      <c r="A1254" s="5" t="n">
        <v>1217</v>
      </c>
      <c r="B1254" s="28" t="n">
        <f aca="false">'Input Data '!F1236</f>
        <v>23.9</v>
      </c>
      <c r="C1254" s="28" t="n">
        <f aca="false">'Input Data '!G1236</f>
        <v>1.54</v>
      </c>
      <c r="D1254" s="28" t="n">
        <f aca="false">'Input Data '!H1236</f>
        <v>0.96</v>
      </c>
      <c r="E1254" s="28" t="n">
        <f aca="false">IF((C1254/500+(B1254+16)/116)&gt;(6/29),96.422*(C1254/500+(B1254+16)/116)^3,96.422*(108/841)*((C1254/500+(B1254+16)/116)-4/29))</f>
        <v>4.03028216345141</v>
      </c>
      <c r="F1254" s="28" t="n">
        <f aca="false">IF(B1254&gt;8,100*((B1254+16)/116)^3,100*(108/841)*((B1254+16)/116-4/29))</f>
        <v>4.06953435718972</v>
      </c>
      <c r="G1254" s="24" t="n">
        <f aca="false">IF((((B1254+16)/116)-(D1254/200))&gt;(6/29),82.521*(((B1254+16)/116)-(D1254/200))^3,82.521*(108/841)*(((B1254+16)/116)-(D1254/200)-(4/29)))</f>
        <v>3.21958248620312</v>
      </c>
      <c r="I1254" s="28" t="n">
        <f aca="false">(E1254*(1+I$28))-(I$28*I$27)</f>
        <v>4.04965313483065</v>
      </c>
      <c r="J1254" s="28" t="n">
        <f aca="false">(F1254*(1+J$28))-(J$28*J$27)</f>
        <v>4.06953435718972</v>
      </c>
      <c r="K1254" s="28" t="n">
        <f aca="false">(G1254*(1+K$28))-(K$28*K$27)</f>
        <v>3.33354925226695</v>
      </c>
      <c r="L1254" s="28" t="n">
        <f aca="false">116*(IF((J1254/100)&gt;(6/29)^(3),(J1254/100)^(1/3),((841/108)*(J1254/100))+(4/29)))-16</f>
        <v>23.9</v>
      </c>
      <c r="M1254" s="28" t="n">
        <f aca="false">500*(IF((I1254/96.422)&gt;(6/29)^3,(I1254/96.422)^(1/3),(841/108)*(I1254/96.422)+4/29)-IF((J1254/100)&gt;(6/29)^3,(J1254/100)^(1/3),(841/108)*(J1254/100)+4/29))</f>
        <v>1.81755984815213</v>
      </c>
      <c r="N1254" s="28" t="n">
        <f aca="false">200*(IF((J1254/100)&gt;(6/29)^3,(J1254/100)^(1/3),(841/108)*(J1254/100)+4/29)-IF((K1254/82.521)&gt;(6/29)^3,(K1254/82.521)^(1/3),(841/108)*(K1254/82.521)+4/29))</f>
        <v>0.168877267208567</v>
      </c>
    </row>
    <row r="1255" customFormat="false" ht="12.75" hidden="false" customHeight="false" outlineLevel="0" collapsed="false">
      <c r="A1255" s="5" t="n">
        <v>1218</v>
      </c>
      <c r="B1255" s="28" t="n">
        <f aca="false">'Input Data '!F1237</f>
        <v>20.06</v>
      </c>
      <c r="C1255" s="28" t="n">
        <f aca="false">'Input Data '!G1237</f>
        <v>10.47</v>
      </c>
      <c r="D1255" s="28" t="n">
        <f aca="false">'Input Data '!H1237</f>
        <v>-0.18</v>
      </c>
      <c r="E1255" s="28" t="n">
        <f aca="false">IF((C1255/500+(B1255+16)/116)&gt;(6/29),96.422*(C1255/500+(B1255+16)/116)^3,96.422*(108/841)*((C1255/500+(B1255+16)/116)-4/29))</f>
        <v>3.52219506882832</v>
      </c>
      <c r="F1255" s="28" t="n">
        <f aca="false">IF(B1255&gt;8,100*((B1255+16)/116)^3,100*(108/841)*((B1255+16)/116-4/29))</f>
        <v>3.00402262649145</v>
      </c>
      <c r="G1255" s="24" t="n">
        <f aca="false">IF((((B1255+16)/116)-(D1255/200))&gt;(6/29),82.521*(((B1255+16)/116)-(D1255/200))^3,82.521*(108/841)*(((B1255+16)/116)-(D1255/200)-(4/29)))</f>
        <v>2.50054288349272</v>
      </c>
      <c r="I1255" s="28" t="n">
        <f aca="false">(E1255*(1+I$28))-(I$28*I$27)</f>
        <v>3.53834319042575</v>
      </c>
      <c r="J1255" s="28" t="n">
        <f aca="false">(F1255*(1+J$28))-(J$28*J$27)</f>
        <v>3.00402262649145</v>
      </c>
      <c r="K1255" s="28" t="n">
        <f aca="false">(G1255*(1+K$28))-(K$28*K$27)</f>
        <v>2.58051914347102</v>
      </c>
      <c r="L1255" s="28" t="n">
        <f aca="false">116*(IF((J1255/100)&gt;(6/29)^(3),(J1255/100)^(1/3),((841/108)*(J1255/100))+(4/29)))-16</f>
        <v>20.06</v>
      </c>
      <c r="M1255" s="28" t="n">
        <f aca="false">500*(IF((I1255/96.422)&gt;(6/29)^3,(I1255/96.422)^(1/3),(841/108)*(I1255/96.422)+4/29)-IF((J1255/100)&gt;(6/29)^3,(J1255/100)^(1/3),(841/108)*(J1255/100)+4/29))</f>
        <v>10.7231476651801</v>
      </c>
      <c r="N1255" s="28" t="n">
        <f aca="false">200*(IF((J1255/100)&gt;(6/29)^3,(J1255/100)^(1/3),(841/108)*(J1255/100)+4/29)-IF((K1255/82.521)&gt;(6/29)^3,(K1255/82.521)^(1/3),(841/108)*(K1255/82.521)+4/29))</f>
        <v>-0.837786966941112</v>
      </c>
    </row>
    <row r="1256" customFormat="false" ht="12.75" hidden="false" customHeight="false" outlineLevel="0" collapsed="false">
      <c r="A1256" s="5" t="n">
        <v>1219</v>
      </c>
      <c r="B1256" s="28" t="n">
        <f aca="false">'Input Data '!F1238</f>
        <v>16.79</v>
      </c>
      <c r="C1256" s="28" t="n">
        <f aca="false">'Input Data '!G1238</f>
        <v>17.43</v>
      </c>
      <c r="D1256" s="28" t="n">
        <f aca="false">'Input Data '!H1238</f>
        <v>0.19</v>
      </c>
      <c r="E1256" s="28" t="n">
        <f aca="false">IF((C1256/500+(B1256+16)/116)&gt;(6/29),96.422*(C1256/500+(B1256+16)/116)^3,96.422*(108/841)*((C1256/500+(B1256+16)/116)-4/29))</f>
        <v>3.08702630229916</v>
      </c>
      <c r="F1256" s="28" t="n">
        <f aca="false">IF(B1256&gt;8,100*((B1256+16)/116)^3,100*(108/841)*((B1256+16)/116-4/29))</f>
        <v>2.25865699181752</v>
      </c>
      <c r="G1256" s="24" t="n">
        <f aca="false">IF((((B1256+16)/116)-(D1256/200))&gt;(6/29),82.521*(((B1256+16)/116)-(D1256/200))^3,82.521*(108/841)*(((B1256+16)/116)-(D1256/200)-(4/29)))</f>
        <v>1.84513728354721</v>
      </c>
      <c r="I1256" s="28" t="n">
        <f aca="false">(E1256*(1+I$28))-(I$28*I$27)</f>
        <v>3.10041410272509</v>
      </c>
      <c r="J1256" s="28" t="n">
        <f aca="false">(F1256*(1+J$28))-(J$28*J$27)</f>
        <v>2.25865699181752</v>
      </c>
      <c r="K1256" s="28" t="n">
        <f aca="false">(G1256*(1+K$28))-(K$28*K$27)</f>
        <v>1.89413114985838</v>
      </c>
      <c r="L1256" s="28" t="n">
        <f aca="false">116*(IF((J1256/100)&gt;(6/29)^(3),(J1256/100)^(1/3),((841/108)*(J1256/100))+(4/29)))-16</f>
        <v>16.79</v>
      </c>
      <c r="M1256" s="28" t="n">
        <f aca="false">500*(IF((I1256/96.422)&gt;(6/29)^3,(I1256/96.422)^(1/3),(841/108)*(I1256/96.422)+4/29)-IF((J1256/100)&gt;(6/29)^3,(J1256/100)^(1/3),(841/108)*(J1256/100)+4/29))</f>
        <v>17.6591811820505</v>
      </c>
      <c r="N1256" s="28" t="n">
        <f aca="false">200*(IF((J1256/100)&gt;(6/29)^3,(J1256/100)^(1/3),(841/108)*(J1256/100)+4/29)-IF((K1256/82.521)&gt;(6/29)^3,(K1256/82.521)^(1/3),(841/108)*(K1256/82.521)+4/29))</f>
        <v>-0.304354322589862</v>
      </c>
    </row>
    <row r="1257" customFormat="false" ht="12.75" hidden="false" customHeight="false" outlineLevel="0" collapsed="false">
      <c r="A1257" s="5" t="n">
        <v>1220</v>
      </c>
      <c r="B1257" s="28" t="n">
        <f aca="false">'Input Data '!F1239</f>
        <v>25.65</v>
      </c>
      <c r="C1257" s="28" t="n">
        <f aca="false">'Input Data '!G1239</f>
        <v>-15.29</v>
      </c>
      <c r="D1257" s="28" t="n">
        <f aca="false">'Input Data '!H1239</f>
        <v>-3.43</v>
      </c>
      <c r="E1257" s="28" t="n">
        <f aca="false">IF((C1257/500+(B1257+16)/116)&gt;(6/29),96.422*(C1257/500+(B1257+16)/116)^3,96.422*(108/841)*((C1257/500+(B1257+16)/116)-4/29))</f>
        <v>3.41719770266541</v>
      </c>
      <c r="F1257" s="28" t="n">
        <f aca="false">IF(B1257&gt;8,100*((B1257+16)/116)^3,100*(108/841)*((B1257+16)/116-4/29))</f>
        <v>4.62882806573916</v>
      </c>
      <c r="G1257" s="24" t="n">
        <f aca="false">IF((((B1257+16)/116)-(D1257/200))&gt;(6/29),82.521*(((B1257+16)/116)-(D1257/200))^3,82.521*(108/841)*(((B1257+16)/116)-(D1257/200)-(4/29)))</f>
        <v>4.39366385063894</v>
      </c>
      <c r="I1257" s="28" t="n">
        <f aca="false">(E1257*(1+I$28))-(I$28*I$27)</f>
        <v>3.43267981494631</v>
      </c>
      <c r="J1257" s="28" t="n">
        <f aca="false">(F1257*(1+J$28))-(J$28*J$27)</f>
        <v>4.62882806573916</v>
      </c>
      <c r="K1257" s="28" t="n">
        <f aca="false">(G1257*(1+K$28))-(K$28*K$27)</f>
        <v>4.56313189870774</v>
      </c>
      <c r="L1257" s="28" t="n">
        <f aca="false">116*(IF((J1257/100)&gt;(6/29)^(3),(J1257/100)^(1/3),((841/108)*(J1257/100))+(4/29)))-16</f>
        <v>25.65</v>
      </c>
      <c r="M1257" s="28" t="n">
        <f aca="false">500*(IF((I1257/96.422)&gt;(6/29)^3,(I1257/96.422)^(1/3),(841/108)*(I1257/96.422)+4/29)-IF((J1257/100)&gt;(6/29)^3,(J1257/100)^(1/3),(841/108)*(J1257/100)+4/29))</f>
        <v>-15.0423421369564</v>
      </c>
      <c r="N1257" s="28" t="n">
        <f aca="false">200*(IF((J1257/100)&gt;(6/29)^3,(J1257/100)^(1/3),(841/108)*(J1257/100)+4/29)-IF((K1257/82.521)&gt;(6/29)^3,(K1257/82.521)^(1/3),(841/108)*(K1257/82.521)+4/29))</f>
        <v>-4.38518776920168</v>
      </c>
    </row>
    <row r="1258" customFormat="false" ht="12.75" hidden="false" customHeight="false" outlineLevel="0" collapsed="false">
      <c r="A1258" s="5" t="n">
        <v>1221</v>
      </c>
      <c r="B1258" s="28" t="n">
        <f aca="false">'Input Data '!F1240</f>
        <v>20.94</v>
      </c>
      <c r="C1258" s="28" t="n">
        <f aca="false">'Input Data '!G1240</f>
        <v>-5.32</v>
      </c>
      <c r="D1258" s="28" t="n">
        <f aca="false">'Input Data '!H1240</f>
        <v>-4.5</v>
      </c>
      <c r="E1258" s="28" t="n">
        <f aca="false">IF((C1258/500+(B1258+16)/116)&gt;(6/29),96.422*(C1258/500+(B1258+16)/116)^3,96.422*(108/841)*((C1258/500+(B1258+16)/116)-4/29))</f>
        <v>2.81201098089747</v>
      </c>
      <c r="F1258" s="28" t="n">
        <f aca="false">IF(B1258&gt;8,100*((B1258+16)/116)^3,100*(108/841)*((B1258+16)/116-4/29))</f>
        <v>3.22936181424002</v>
      </c>
      <c r="G1258" s="24" t="n">
        <f aca="false">IF((((B1258+16)/116)-(D1258/200))&gt;(6/29),82.521*(((B1258+16)/116)-(D1258/200))^3,82.521*(108/841)*(((B1258+16)/116)-(D1258/200)-(4/29)))</f>
        <v>3.27061917038283</v>
      </c>
      <c r="I1258" s="28" t="n">
        <f aca="false">(E1258*(1+I$28))-(I$28*I$27)</f>
        <v>2.82365433026776</v>
      </c>
      <c r="J1258" s="28" t="n">
        <f aca="false">(F1258*(1+J$28))-(J$28*J$27)</f>
        <v>3.22936181424002</v>
      </c>
      <c r="K1258" s="28" t="n">
        <f aca="false">(G1258*(1+K$28))-(K$28*K$27)</f>
        <v>3.38699854726484</v>
      </c>
      <c r="L1258" s="28" t="n">
        <f aca="false">116*(IF((J1258/100)&gt;(6/29)^(3),(J1258/100)^(1/3),((841/108)*(J1258/100))+(4/29)))-16</f>
        <v>20.94</v>
      </c>
      <c r="M1258" s="28" t="n">
        <f aca="false">500*(IF((I1258/96.422)&gt;(6/29)^3,(I1258/96.422)^(1/3),(841/108)*(I1258/96.422)+4/29)-IF((J1258/100)&gt;(6/29)^3,(J1258/100)^(1/3),(841/108)*(J1258/100)+4/29))</f>
        <v>-5.10787516786976</v>
      </c>
      <c r="N1258" s="28" t="n">
        <f aca="false">200*(IF((J1258/100)&gt;(6/29)^3,(J1258/100)^(1/3),(841/108)*(J1258/100)+4/29)-IF((K1258/82.521)&gt;(6/29)^3,(K1258/82.521)^(1/3),(841/108)*(K1258/82.521)+4/29))</f>
        <v>-5.29939595684175</v>
      </c>
    </row>
    <row r="1259" customFormat="false" ht="12.75" hidden="false" customHeight="false" outlineLevel="0" collapsed="false">
      <c r="A1259" s="5" t="n">
        <v>1222</v>
      </c>
      <c r="B1259" s="28" t="n">
        <f aca="false">'Input Data '!F1241</f>
        <v>17.44</v>
      </c>
      <c r="C1259" s="28" t="n">
        <f aca="false">'Input Data '!G1241</f>
        <v>3.88</v>
      </c>
      <c r="D1259" s="28" t="n">
        <f aca="false">'Input Data '!H1241</f>
        <v>-5.11</v>
      </c>
      <c r="E1259" s="28" t="n">
        <f aca="false">IF((C1259/500+(B1259+16)/116)&gt;(6/29),96.422*(C1259/500+(B1259+16)/116)^3,96.422*(108/841)*((C1259/500+(B1259+16)/116)-4/29))</f>
        <v>2.50154955602</v>
      </c>
      <c r="F1259" s="28" t="n">
        <f aca="false">IF(B1259&gt;8,100*((B1259+16)/116)^3,100*(108/841)*((B1259+16)/116-4/29))</f>
        <v>2.39565810816352</v>
      </c>
      <c r="G1259" s="24" t="n">
        <f aca="false">IF((((B1259+16)/116)-(D1259/200))&gt;(6/29),82.521*(((B1259+16)/116)-(D1259/200))^3,82.521*(108/841)*(((B1259+16)/116)-(D1259/200)-(4/29)))</f>
        <v>2.55053139454969</v>
      </c>
      <c r="I1259" s="28" t="n">
        <f aca="false">(E1259*(1+I$28))-(I$28*I$27)</f>
        <v>2.51122361597905</v>
      </c>
      <c r="J1259" s="28" t="n">
        <f aca="false">(F1259*(1+J$28))-(J$28*J$27)</f>
        <v>2.39565810816352</v>
      </c>
      <c r="K1259" s="28" t="n">
        <f aca="false">(G1259*(1+K$28))-(K$28*K$27)</f>
        <v>2.63287071601012</v>
      </c>
      <c r="L1259" s="28" t="n">
        <f aca="false">116*(IF((J1259/100)&gt;(6/29)^(3),(J1259/100)^(1/3),((841/108)*(J1259/100))+(4/29)))-16</f>
        <v>17.44</v>
      </c>
      <c r="M1259" s="28" t="n">
        <f aca="false">500*(IF((I1259/96.422)&gt;(6/29)^3,(I1259/96.422)^(1/3),(841/108)*(I1259/96.422)+4/29)-IF((J1259/100)&gt;(6/29)^3,(J1259/100)^(1/3),(841/108)*(J1259/100)+4/29))</f>
        <v>4.07056087592816</v>
      </c>
      <c r="N1259" s="28" t="n">
        <f aca="false">200*(IF((J1259/100)&gt;(6/29)^3,(J1259/100)^(1/3),(841/108)*(J1259/100)+4/29)-IF((K1259/82.521)&gt;(6/29)^3,(K1259/82.521)^(1/3),(841/108)*(K1259/82.521)+4/29))</f>
        <v>-5.77827962975137</v>
      </c>
    </row>
    <row r="1260" customFormat="false" ht="12.75" hidden="false" customHeight="false" outlineLevel="0" collapsed="false">
      <c r="A1260" s="5" t="n">
        <v>1223</v>
      </c>
      <c r="B1260" s="28" t="n">
        <f aca="false">'Input Data '!F1242</f>
        <v>14.65</v>
      </c>
      <c r="C1260" s="28" t="n">
        <f aca="false">'Input Data '!G1242</f>
        <v>10.8</v>
      </c>
      <c r="D1260" s="28" t="n">
        <f aca="false">'Input Data '!H1242</f>
        <v>-5.05</v>
      </c>
      <c r="E1260" s="28" t="n">
        <f aca="false">IF((C1260/500+(B1260+16)/116)&gt;(6/29),96.422*(C1260/500+(B1260+16)/116)^3,96.422*(108/841)*((C1260/500+(B1260+16)/116)-4/29))</f>
        <v>2.25150461939261</v>
      </c>
      <c r="F1260" s="28" t="n">
        <f aca="false">IF(B1260&gt;8,100*((B1260+16)/116)^3,100*(108/841)*((B1260+16)/116-4/29))</f>
        <v>1.84466483513315</v>
      </c>
      <c r="G1260" s="24" t="n">
        <f aca="false">IF((((B1260+16)/116)-(D1260/200))&gt;(6/29),82.521*(((B1260+16)/116)-(D1260/200))^3,82.521*(108/841)*(((B1260+16)/116)-(D1260/200)-(4/29)))</f>
        <v>2.00167603638372</v>
      </c>
      <c r="I1260" s="28" t="n">
        <f aca="false">(E1260*(1+I$28))-(I$28*I$27)</f>
        <v>2.25959261806812</v>
      </c>
      <c r="J1260" s="28" t="n">
        <f aca="false">(F1260*(1+J$28))-(J$28*J$27)</f>
        <v>1.84466483513315</v>
      </c>
      <c r="K1260" s="28" t="n">
        <f aca="false">(G1260*(1+K$28))-(K$28*K$27)</f>
        <v>2.05806981698452</v>
      </c>
      <c r="L1260" s="28" t="n">
        <f aca="false">116*(IF((J1260/100)&gt;(6/29)^(3),(J1260/100)^(1/3),((841/108)*(J1260/100))+(4/29)))-16</f>
        <v>14.65</v>
      </c>
      <c r="M1260" s="28" t="n">
        <f aca="false">500*(IF((I1260/96.422)&gt;(6/29)^3,(I1260/96.422)^(1/3),(841/108)*(I1260/96.422)+4/29)-IF((J1260/100)&gt;(6/29)^3,(J1260/100)^(1/3),(841/108)*(J1260/100)+4/29))</f>
        <v>10.9709214516173</v>
      </c>
      <c r="N1260" s="28" t="n">
        <f aca="false">200*(IF((J1260/100)&gt;(6/29)^3,(J1260/100)^(1/3),(841/108)*(J1260/100)+4/29)-IF((K1260/82.521)&gt;(6/29)^3,(K1260/82.521)^(1/3),(841/108)*(K1260/82.521)+4/29))</f>
        <v>-5.58866828893974</v>
      </c>
    </row>
    <row r="1261" customFormat="false" ht="12.75" hidden="false" customHeight="false" outlineLevel="0" collapsed="false">
      <c r="A1261" s="5" t="n">
        <v>1224</v>
      </c>
      <c r="B1261" s="28" t="n">
        <f aca="false">'Input Data '!F1243</f>
        <v>21.57</v>
      </c>
      <c r="C1261" s="28" t="n">
        <f aca="false">'Input Data '!G1243</f>
        <v>-20.61</v>
      </c>
      <c r="D1261" s="28" t="n">
        <f aca="false">'Input Data '!H1243</f>
        <v>-8.32</v>
      </c>
      <c r="E1261" s="28" t="n">
        <f aca="false">IF((C1261/500+(B1261+16)/116)&gt;(6/29),96.422*(C1261/500+(B1261+16)/116)^3,96.422*(108/841)*((C1261/500+(B1261+16)/116)-4/29))</f>
        <v>2.17753939316242</v>
      </c>
      <c r="F1261" s="28" t="n">
        <f aca="false">IF(B1261&gt;8,100*((B1261+16)/116)^3,100*(108/841)*((B1261+16)/116-4/29))</f>
        <v>3.3974229604663</v>
      </c>
      <c r="G1261" s="24" t="n">
        <f aca="false">IF((((B1261+16)/116)-(D1261/200))&gt;(6/29),82.521*(((B1261+16)/116)-(D1261/200))^3,82.521*(108/841)*(((B1261+16)/116)-(D1261/200)-(4/29)))</f>
        <v>4.02858816329432</v>
      </c>
      <c r="I1261" s="28" t="n">
        <f aca="false">(E1261*(1+I$28))-(I$28*I$27)</f>
        <v>2.18515822264285</v>
      </c>
      <c r="J1261" s="28" t="n">
        <f aca="false">(F1261*(1+J$28))-(J$28*J$27)</f>
        <v>3.3974229604663</v>
      </c>
      <c r="K1261" s="28" t="n">
        <f aca="false">(G1261*(1+K$28))-(K$28*K$27)</f>
        <v>4.180798319968</v>
      </c>
      <c r="L1261" s="28" t="n">
        <f aca="false">116*(IF((J1261/100)&gt;(6/29)^(3),(J1261/100)^(1/3),((841/108)*(J1261/100))+(4/29)))-16</f>
        <v>21.57</v>
      </c>
      <c r="M1261" s="28" t="n">
        <f aca="false">500*(IF((I1261/96.422)&gt;(6/29)^3,(I1261/96.422)^(1/3),(841/108)*(I1261/96.422)+4/29)-IF((J1261/100)&gt;(6/29)^3,(J1261/100)^(1/3),(841/108)*(J1261/100)+4/29))</f>
        <v>-20.4453626152415</v>
      </c>
      <c r="N1261" s="28" t="n">
        <f aca="false">200*(IF((J1261/100)&gt;(6/29)^3,(J1261/100)^(1/3),(841/108)*(J1261/100)+4/29)-IF((K1261/82.521)&gt;(6/29)^3,(K1261/82.521)^(1/3),(841/108)*(K1261/82.521)+4/29))</f>
        <v>-9.22922505253899</v>
      </c>
    </row>
    <row r="1262" customFormat="false" ht="12.75" hidden="false" customHeight="false" outlineLevel="0" collapsed="false">
      <c r="A1262" s="5" t="n">
        <v>1225</v>
      </c>
      <c r="B1262" s="28" t="n">
        <f aca="false">'Input Data '!F1244</f>
        <v>17.93</v>
      </c>
      <c r="C1262" s="28" t="n">
        <f aca="false">'Input Data '!G1244</f>
        <v>-10.58</v>
      </c>
      <c r="D1262" s="28" t="n">
        <f aca="false">'Input Data '!H1244</f>
        <v>-8.7</v>
      </c>
      <c r="E1262" s="28" t="n">
        <f aca="false">IF((C1262/500+(B1262+16)/116)&gt;(6/29),96.422*(C1262/500+(B1262+16)/116)^3,96.422*(108/841)*((C1262/500+(B1262+16)/116)-4/29))</f>
        <v>1.92627193610535</v>
      </c>
      <c r="F1262" s="28" t="n">
        <f aca="false">IF(B1262&gt;8,100*((B1262+16)/116)^3,100*(108/841)*((B1262+16)/116-4/29))</f>
        <v>2.5025203125</v>
      </c>
      <c r="G1262" s="24" t="n">
        <f aca="false">IF((((B1262+16)/116)-(D1262/200))&gt;(6/29),82.521*(((B1262+16)/116)-(D1262/200))^3,82.521*(108/841)*(((B1262+16)/116)-(D1262/200)-(4/29)))</f>
        <v>3.130273714176</v>
      </c>
      <c r="I1262" s="28" t="n">
        <f aca="false">(E1262*(1+I$28))-(I$28*I$27)</f>
        <v>1.9322969497268</v>
      </c>
      <c r="J1262" s="28" t="n">
        <f aca="false">(F1262*(1+J$28))-(J$28*J$27)</f>
        <v>2.5025203125</v>
      </c>
      <c r="K1262" s="28" t="n">
        <f aca="false">(G1262*(1+K$28))-(K$28*K$27)</f>
        <v>3.24001866777271</v>
      </c>
      <c r="L1262" s="28" t="n">
        <f aca="false">116*(IF((J1262/100)&gt;(6/29)^(3),(J1262/100)^(1/3),((841/108)*(J1262/100))+(4/29)))-16</f>
        <v>17.93</v>
      </c>
      <c r="M1262" s="28" t="n">
        <f aca="false">500*(IF((I1262/96.422)&gt;(6/29)^3,(I1262/96.422)^(1/3),(841/108)*(I1262/96.422)+4/29)-IF((J1262/100)&gt;(6/29)^3,(J1262/100)^(1/3),(841/108)*(J1262/100)+4/29))</f>
        <v>-10.4386972029125</v>
      </c>
      <c r="N1262" s="28" t="n">
        <f aca="false">200*(IF((J1262/100)&gt;(6/29)^3,(J1262/100)^(1/3),(841/108)*(J1262/100)+4/29)-IF((K1262/82.521)&gt;(6/29)^3,(K1262/82.521)^(1/3),(841/108)*(K1262/82.521)+4/29))</f>
        <v>-9.4763235570653</v>
      </c>
    </row>
    <row r="1263" customFormat="false" ht="12.75" hidden="false" customHeight="false" outlineLevel="0" collapsed="false">
      <c r="A1263" s="5" t="n">
        <v>1226</v>
      </c>
      <c r="B1263" s="28" t="n">
        <f aca="false">'Input Data '!F1245</f>
        <v>15.11</v>
      </c>
      <c r="C1263" s="28" t="n">
        <f aca="false">'Input Data '!G1245</f>
        <v>-2.14</v>
      </c>
      <c r="D1263" s="28" t="n">
        <f aca="false">'Input Data '!H1245</f>
        <v>-9.22</v>
      </c>
      <c r="E1263" s="28" t="n">
        <f aca="false">IF((C1263/500+(B1263+16)/116)&gt;(6/29),96.422*(C1263/500+(B1263+16)/116)^3,96.422*(108/841)*((C1263/500+(B1263+16)/116)-4/29))</f>
        <v>1.77231932577042</v>
      </c>
      <c r="F1263" s="28" t="n">
        <f aca="false">IF(B1263&gt;8,100*((B1263+16)/116)^3,100*(108/841)*((B1263+16)/116-4/29))</f>
        <v>1.92897263052759</v>
      </c>
      <c r="G1263" s="24" t="n">
        <f aca="false">IF((((B1263+16)/116)-(D1263/200))&gt;(6/29),82.521*(((B1263+16)/116)-(D1263/200))^3,82.521*(108/841)*(((B1263+16)/116)-(D1263/200)-(4/29)))</f>
        <v>2.56185615843527</v>
      </c>
      <c r="I1263" s="28" t="n">
        <f aca="false">(E1263*(1+I$28))-(I$28*I$27)</f>
        <v>1.77736780182208</v>
      </c>
      <c r="J1263" s="28" t="n">
        <f aca="false">(F1263*(1+J$28))-(J$28*J$27)</f>
        <v>1.92897263052759</v>
      </c>
      <c r="K1263" s="28" t="n">
        <f aca="false">(G1263*(1+K$28))-(K$28*K$27)</f>
        <v>2.64473082517338</v>
      </c>
      <c r="L1263" s="28" t="n">
        <f aca="false">116*(IF((J1263/100)&gt;(6/29)^(3),(J1263/100)^(1/3),((841/108)*(J1263/100))+(4/29)))-16</f>
        <v>15.11</v>
      </c>
      <c r="M1263" s="28" t="n">
        <f aca="false">500*(IF((I1263/96.422)&gt;(6/29)^3,(I1263/96.422)^(1/3),(841/108)*(I1263/96.422)+4/29)-IF((J1263/100)&gt;(6/29)^3,(J1263/100)^(1/3),(841/108)*(J1263/100)+4/29))</f>
        <v>-2.01482706151271</v>
      </c>
      <c r="N1263" s="28" t="n">
        <f aca="false">200*(IF((J1263/100)&gt;(6/29)^3,(J1263/100)^(1/3),(841/108)*(J1263/100)+4/29)-IF((K1263/82.521)&gt;(6/29)^3,(K1263/82.521)^(1/3),(841/108)*(K1263/82.521)+4/29))</f>
        <v>-9.89062642982091</v>
      </c>
    </row>
    <row r="1264" customFormat="false" ht="12.75" hidden="false" customHeight="false" outlineLevel="0" collapsed="false">
      <c r="A1264" s="5" t="n">
        <v>1227</v>
      </c>
      <c r="B1264" s="28" t="n">
        <f aca="false">'Input Data '!F1246</f>
        <v>12.77</v>
      </c>
      <c r="C1264" s="28" t="n">
        <f aca="false">'Input Data '!G1246</f>
        <v>4.64</v>
      </c>
      <c r="D1264" s="28" t="n">
        <f aca="false">'Input Data '!H1246</f>
        <v>-8.33</v>
      </c>
      <c r="E1264" s="28" t="n">
        <f aca="false">IF((C1264/500+(B1264+16)/116)&gt;(6/29),96.422*(C1264/500+(B1264+16)/116)^3,96.422*(108/841)*((C1264/500+(B1264+16)/116)-4/29))</f>
        <v>1.64240979056682</v>
      </c>
      <c r="F1264" s="28" t="n">
        <f aca="false">IF(B1264&gt;8,100*((B1264+16)/116)^3,100*(108/841)*((B1264+16)/116-4/29))</f>
        <v>1.52561734625497</v>
      </c>
      <c r="G1264" s="24" t="n">
        <f aca="false">IF((((B1264+16)/116)-(D1264/200))&gt;(6/29),82.521*(((B1264+16)/116)-(D1264/200))^3,82.521*(108/841)*(((B1264+16)/116)-(D1264/200)-(4/29)))</f>
        <v>2.00568456495116</v>
      </c>
      <c r="I1264" s="28" t="n">
        <f aca="false">(E1264*(1+I$28))-(I$28*I$27)</f>
        <v>1.64663423679835</v>
      </c>
      <c r="J1264" s="28" t="n">
        <f aca="false">(F1264*(1+J$28))-(J$28*J$27)</f>
        <v>1.52561734625497</v>
      </c>
      <c r="K1264" s="28" t="n">
        <f aca="false">(G1264*(1+K$28))-(K$28*K$27)</f>
        <v>2.06226783708226</v>
      </c>
      <c r="L1264" s="28" t="n">
        <f aca="false">116*(IF((J1264/100)&gt;(6/29)^(3),(J1264/100)^(1/3),((841/108)*(J1264/100))+(4/29)))-16</f>
        <v>12.77</v>
      </c>
      <c r="M1264" s="28" t="n">
        <f aca="false">500*(IF((I1264/96.422)&gt;(6/29)^3,(I1264/96.422)^(1/3),(841/108)*(I1264/96.422)+4/29)-IF((J1264/100)&gt;(6/29)^3,(J1264/100)^(1/3),(841/108)*(J1264/100)+4/29))</f>
        <v>4.75020471177234</v>
      </c>
      <c r="N1264" s="28" t="n">
        <f aca="false">200*(IF((J1264/100)&gt;(6/29)^3,(J1264/100)^(1/3),(841/108)*(J1264/100)+4/29)-IF((K1264/82.521)&gt;(6/29)^3,(K1264/82.521)^(1/3),(841/108)*(K1264/82.521)+4/29))</f>
        <v>-8.86975120683874</v>
      </c>
    </row>
    <row r="1265" customFormat="false" ht="12.75" hidden="false" customHeight="false" outlineLevel="0" collapsed="false">
      <c r="A1265" s="5" t="n">
        <v>1228</v>
      </c>
      <c r="B1265" s="28" t="n">
        <f aca="false">'Input Data '!F1247</f>
        <v>34.44</v>
      </c>
      <c r="C1265" s="28" t="n">
        <f aca="false">'Input Data '!G1247</f>
        <v>-3.82</v>
      </c>
      <c r="D1265" s="28" t="n">
        <f aca="false">'Input Data '!H1247</f>
        <v>21.48</v>
      </c>
      <c r="E1265" s="28" t="n">
        <f aca="false">IF((C1265/500+(B1265+16)/116)&gt;(6/29),96.422*(C1265/500+(B1265+16)/116)^3,96.422*(108/841)*((C1265/500+(B1265+16)/116)-4/29))</f>
        <v>7.51678289987057</v>
      </c>
      <c r="F1265" s="28" t="n">
        <f aca="false">IF(B1265&gt;8,100*((B1265+16)/116)^3,100*(108/841)*((B1265+16)/116-4/29))</f>
        <v>8.22150387879782</v>
      </c>
      <c r="G1265" s="24" t="n">
        <f aca="false">IF((((B1265+16)/116)-(D1265/200))&gt;(6/29),82.521*(((B1265+16)/116)-(D1265/200))^3,82.521*(108/841)*(((B1265+16)/116)-(D1265/200)-(4/29)))</f>
        <v>2.89674510445824</v>
      </c>
      <c r="I1265" s="28" t="n">
        <f aca="false">(E1265*(1+I$28))-(I$28*I$27)</f>
        <v>7.55826911144494</v>
      </c>
      <c r="J1265" s="28" t="n">
        <f aca="false">(F1265*(1+J$28))-(J$28*J$27)</f>
        <v>8.22150387879782</v>
      </c>
      <c r="K1265" s="28" t="n">
        <f aca="false">(G1265*(1+K$28))-(K$28*K$27)</f>
        <v>2.99545067218547</v>
      </c>
      <c r="L1265" s="28" t="n">
        <f aca="false">116*(IF((J1265/100)&gt;(6/29)^(3),(J1265/100)^(1/3),((841/108)*(J1265/100))+(4/29)))-16</f>
        <v>34.44</v>
      </c>
      <c r="M1265" s="28" t="n">
        <f aca="false">500*(IF((I1265/96.422)&gt;(6/29)^3,(I1265/96.422)^(1/3),(841/108)*(I1265/96.422)+4/29)-IF((J1265/100)&gt;(6/29)^3,(J1265/100)^(1/3),(841/108)*(J1265/100)+4/29))</f>
        <v>-3.42776903562472</v>
      </c>
      <c r="N1265" s="28" t="n">
        <f aca="false">200*(IF((J1265/100)&gt;(6/29)^3,(J1265/100)^(1/3),(841/108)*(J1265/100)+4/29)-IF((K1265/82.521)&gt;(6/29)^3,(K1265/82.521)^(1/3),(841/108)*(K1265/82.521)+4/29))</f>
        <v>20.7444932077506</v>
      </c>
    </row>
    <row r="1266" customFormat="false" ht="12.75" hidden="false" customHeight="false" outlineLevel="0" collapsed="false">
      <c r="A1266" s="5" t="n">
        <v>1229</v>
      </c>
      <c r="B1266" s="28" t="n">
        <f aca="false">'Input Data '!F1248</f>
        <v>28.72</v>
      </c>
      <c r="C1266" s="28" t="n">
        <f aca="false">'Input Data '!G1248</f>
        <v>6.28</v>
      </c>
      <c r="D1266" s="28" t="n">
        <f aca="false">'Input Data '!H1248</f>
        <v>17.06</v>
      </c>
      <c r="E1266" s="28" t="n">
        <f aca="false">IF((C1266/500+(B1266+16)/116)&gt;(6/29),96.422*(C1266/500+(B1266+16)/116)^3,96.422*(108/841)*((C1266/500+(B1266+16)/116)-4/29))</f>
        <v>6.08244489000576</v>
      </c>
      <c r="F1266" s="28" t="n">
        <f aca="false">IF(B1266&gt;8,100*((B1266+16)/116)^3,100*(108/841)*((B1266+16)/116-4/29))</f>
        <v>5.72969384558612</v>
      </c>
      <c r="G1266" s="24" t="n">
        <f aca="false">IF((((B1266+16)/116)-(D1266/200))&gt;(6/29),82.521*(((B1266+16)/116)-(D1266/200))^3,82.521*(108/841)*(((B1266+16)/116)-(D1266/200)-(4/29)))</f>
        <v>2.23291078936167</v>
      </c>
      <c r="I1266" s="28" t="n">
        <f aca="false">(E1266*(1+I$28))-(I$28*I$27)</f>
        <v>6.11483294500216</v>
      </c>
      <c r="J1266" s="28" t="n">
        <f aca="false">(F1266*(1+J$28))-(J$28*J$27)</f>
        <v>5.72969384558612</v>
      </c>
      <c r="K1266" s="28" t="n">
        <f aca="false">(G1266*(1+K$28))-(K$28*K$27)</f>
        <v>2.30023552042564</v>
      </c>
      <c r="L1266" s="28" t="n">
        <f aca="false">116*(IF((J1266/100)&gt;(6/29)^(3),(J1266/100)^(1/3),((841/108)*(J1266/100))+(4/29)))-16</f>
        <v>28.72</v>
      </c>
      <c r="M1266" s="28" t="n">
        <f aca="false">500*(IF((I1266/96.422)&gt;(6/29)^3,(I1266/96.422)^(1/3),(841/108)*(I1266/96.422)+4/29)-IF((J1266/100)&gt;(6/29)^3,(J1266/100)^(1/3),(841/108)*(J1266/100)+4/29))</f>
        <v>6.63265782582864</v>
      </c>
      <c r="N1266" s="28" t="n">
        <f aca="false">200*(IF((J1266/100)&gt;(6/29)^3,(J1266/100)^(1/3),(841/108)*(J1266/100)+4/29)-IF((K1266/82.521)&gt;(6/29)^3,(K1266/82.521)^(1/3),(841/108)*(K1266/82.521)+4/29))</f>
        <v>16.4625065876577</v>
      </c>
    </row>
    <row r="1267" customFormat="false" ht="12.75" hidden="false" customHeight="false" outlineLevel="0" collapsed="false">
      <c r="A1267" s="5" t="n">
        <v>1230</v>
      </c>
      <c r="B1267" s="28" t="n">
        <f aca="false">'Input Data '!F1249</f>
        <v>23.73</v>
      </c>
      <c r="C1267" s="28" t="n">
        <f aca="false">'Input Data '!G1249</f>
        <v>15.67</v>
      </c>
      <c r="D1267" s="28" t="n">
        <f aca="false">'Input Data '!H1249</f>
        <v>13.71</v>
      </c>
      <c r="E1267" s="28" t="n">
        <f aca="false">IF((C1267/500+(B1267+16)/116)&gt;(6/29),96.422*(C1267/500+(B1267+16)/116)^3,96.422*(108/841)*((C1267/500+(B1267+16)/116)-4/29))</f>
        <v>5.03771320311889</v>
      </c>
      <c r="F1267" s="28" t="n">
        <f aca="false">IF(B1267&gt;8,100*((B1267+16)/116)^3,100*(108/841)*((B1267+16)/116-4/29))</f>
        <v>4.0177390625</v>
      </c>
      <c r="G1267" s="24" t="n">
        <f aca="false">IF((((B1267+16)/116)-(D1267/200))&gt;(6/29),82.521*(((B1267+16)/116)-(D1267/200))^3,82.521*(108/841)*(((B1267+16)/116)-(D1267/200)-(4/29)))</f>
        <v>1.69659583488494</v>
      </c>
      <c r="I1267" s="28" t="n">
        <f aca="false">(E1267*(1+I$28))-(I$28*I$27)</f>
        <v>5.06347441534608</v>
      </c>
      <c r="J1267" s="28" t="n">
        <f aca="false">(F1267*(1+J$28))-(J$28*J$27)</f>
        <v>4.0177390625</v>
      </c>
      <c r="K1267" s="28" t="n">
        <f aca="false">(G1267*(1+K$28))-(K$28*K$27)</f>
        <v>1.73856783620331</v>
      </c>
      <c r="L1267" s="28" t="n">
        <f aca="false">116*(IF((J1267/100)&gt;(6/29)^(3),(J1267/100)^(1/3),((841/108)*(J1267/100))+(4/29)))-16</f>
        <v>23.73</v>
      </c>
      <c r="M1267" s="28" t="n">
        <f aca="false">500*(IF((I1267/96.422)&gt;(6/29)^3,(I1267/96.422)^(1/3),(841/108)*(I1267/96.422)+4/29)-IF((J1267/100)&gt;(6/29)^3,(J1267/100)^(1/3),(841/108)*(J1267/100)+4/29))</f>
        <v>15.9880742864974</v>
      </c>
      <c r="N1267" s="28" t="n">
        <f aca="false">200*(IF((J1267/100)&gt;(6/29)^3,(J1267/100)^(1/3),(841/108)*(J1267/100)+4/29)-IF((K1267/82.521)&gt;(6/29)^3,(K1267/82.521)^(1/3),(841/108)*(K1267/82.521)+4/29))</f>
        <v>13.261859728563</v>
      </c>
    </row>
    <row r="1268" customFormat="false" ht="12.75" hidden="false" customHeight="false" outlineLevel="0" collapsed="false">
      <c r="A1268" s="5" t="n">
        <v>1231</v>
      </c>
      <c r="B1268" s="28" t="n">
        <f aca="false">'Input Data '!F1250</f>
        <v>19.83</v>
      </c>
      <c r="C1268" s="28" t="n">
        <f aca="false">'Input Data '!G1250</f>
        <v>23.89</v>
      </c>
      <c r="D1268" s="28" t="n">
        <f aca="false">'Input Data '!H1250</f>
        <v>11.63</v>
      </c>
      <c r="E1268" s="28" t="n">
        <f aca="false">IF((C1268/500+(B1268+16)/116)&gt;(6/29),96.422*(C1268/500+(B1268+16)/116)^3,96.422*(108/841)*((C1268/500+(B1268+16)/116)-4/29))</f>
        <v>4.37458472157576</v>
      </c>
      <c r="F1268" s="28" t="n">
        <f aca="false">IF(B1268&gt;8,100*((B1268+16)/116)^3,100*(108/841)*((B1268+16)/116-4/29))</f>
        <v>2.94690717940209</v>
      </c>
      <c r="G1268" s="24" t="n">
        <f aca="false">IF((((B1268+16)/116)-(D1268/200))&gt;(6/29),82.521*(((B1268+16)/116)-(D1268/200))^3,82.521*(108/841)*(((B1268+16)/116)-(D1268/200)-(4/29)))</f>
        <v>1.30070796735974</v>
      </c>
      <c r="I1268" s="28" t="n">
        <f aca="false">(E1268*(1+I$28))-(I$28*I$27)</f>
        <v>4.39613964022717</v>
      </c>
      <c r="J1268" s="28" t="n">
        <f aca="false">(F1268*(1+J$28))-(J$28*J$27)</f>
        <v>2.94690717940209</v>
      </c>
      <c r="K1268" s="28" t="n">
        <f aca="false">(G1268*(1+K$28))-(K$28*K$27)</f>
        <v>1.32396552107386</v>
      </c>
      <c r="L1268" s="28" t="n">
        <f aca="false">116*(IF((J1268/100)&gt;(6/29)^(3),(J1268/100)^(1/3),((841/108)*(J1268/100))+(4/29)))-16</f>
        <v>19.83</v>
      </c>
      <c r="M1268" s="28" t="n">
        <f aca="false">500*(IF((I1268/96.422)&gt;(6/29)^3,(I1268/96.422)^(1/3),(841/108)*(I1268/96.422)+4/29)-IF((J1268/100)&gt;(6/29)^3,(J1268/100)^(1/3),(841/108)*(J1268/100)+4/29))</f>
        <v>24.1824151931721</v>
      </c>
      <c r="N1268" s="28" t="n">
        <f aca="false">200*(IF((J1268/100)&gt;(6/29)^3,(J1268/100)^(1/3),(841/108)*(J1268/100)+4/29)-IF((K1268/82.521)&gt;(6/29)^3,(K1268/82.521)^(1/3),(841/108)*(K1268/82.521)+4/29))</f>
        <v>11.332883067893</v>
      </c>
    </row>
    <row r="1269" customFormat="false" ht="12.75" hidden="false" customHeight="false" outlineLevel="0" collapsed="false">
      <c r="A1269" s="5" t="n">
        <v>1232</v>
      </c>
      <c r="B1269" s="28" t="n">
        <f aca="false">'Input Data '!F1251</f>
        <v>29.71</v>
      </c>
      <c r="C1269" s="28" t="n">
        <f aca="false">'Input Data '!G1251</f>
        <v>-11.07</v>
      </c>
      <c r="D1269" s="28" t="n">
        <f aca="false">'Input Data '!H1251</f>
        <v>13.63</v>
      </c>
      <c r="E1269" s="28" t="n">
        <f aca="false">IF((C1269/500+(B1269+16)/116)&gt;(6/29),96.422*(C1269/500+(B1269+16)/116)^3,96.422*(108/841)*((C1269/500+(B1269+16)/116)-4/29))</f>
        <v>4.9601606564503</v>
      </c>
      <c r="F1269" s="28" t="n">
        <f aca="false">IF(B1269&gt;8,100*((B1269+16)/116)^3,100*(108/841)*((B1269+16)/116-4/29))</f>
        <v>6.11870755072728</v>
      </c>
      <c r="G1269" s="24" t="n">
        <f aca="false">IF((((B1269+16)/116)-(D1269/200))&gt;(6/29),82.521*(((B1269+16)/116)-(D1269/200))^3,82.521*(108/841)*(((B1269+16)/116)-(D1269/200)-(4/29)))</f>
        <v>2.85643572642292</v>
      </c>
      <c r="I1269" s="28" t="n">
        <f aca="false">(E1269*(1+I$28))-(I$28*I$27)</f>
        <v>4.98542994473226</v>
      </c>
      <c r="J1269" s="28" t="n">
        <f aca="false">(F1269*(1+J$28))-(J$28*J$27)</f>
        <v>6.11870755072728</v>
      </c>
      <c r="K1269" s="28" t="n">
        <f aca="false">(G1269*(1+K$28))-(K$28*K$27)</f>
        <v>2.95323578553248</v>
      </c>
      <c r="L1269" s="28" t="n">
        <f aca="false">116*(IF((J1269/100)&gt;(6/29)^(3),(J1269/100)^(1/3),((841/108)*(J1269/100))+(4/29)))-16</f>
        <v>29.71</v>
      </c>
      <c r="M1269" s="28" t="n">
        <f aca="false">500*(IF((I1269/96.422)&gt;(6/29)^3,(I1269/96.422)^(1/3),(841/108)*(I1269/96.422)+4/29)-IF((J1269/100)&gt;(6/29)^3,(J1269/100)^(1/3),(841/108)*(J1269/100)+4/29))</f>
        <v>-10.754753810755</v>
      </c>
      <c r="N1269" s="28" t="n">
        <f aca="false">200*(IF((J1269/100)&gt;(6/29)^3,(J1269/100)^(1/3),(841/108)*(J1269/100)+4/29)-IF((K1269/82.521)&gt;(6/29)^3,(K1269/82.521)^(1/3),(841/108)*(K1269/82.521)+4/29))</f>
        <v>12.9018780143203</v>
      </c>
    </row>
    <row r="1270" customFormat="false" ht="12.75" hidden="false" customHeight="false" outlineLevel="0" collapsed="false">
      <c r="A1270" s="5" t="n">
        <v>1233</v>
      </c>
      <c r="B1270" s="28" t="n">
        <f aca="false">'Input Data '!F1252</f>
        <v>24.2</v>
      </c>
      <c r="C1270" s="28" t="n">
        <f aca="false">'Input Data '!G1252</f>
        <v>-0.81</v>
      </c>
      <c r="D1270" s="28" t="n">
        <f aca="false">'Input Data '!H1252</f>
        <v>9.29</v>
      </c>
      <c r="E1270" s="28" t="n">
        <f aca="false">IF((C1270/500+(B1270+16)/116)&gt;(6/29),96.422*(C1270/500+(B1270+16)/116)^3,96.422*(108/841)*((C1270/500+(B1270+16)/116)-4/29))</f>
        <v>3.95708658480758</v>
      </c>
      <c r="F1270" s="28" t="n">
        <f aca="false">IF(B1270&gt;8,100*((B1270+16)/116)^3,100*(108/841)*((B1270+16)/116-4/29))</f>
        <v>4.16202027553405</v>
      </c>
      <c r="G1270" s="24" t="n">
        <f aca="false">IF((((B1270+16)/116)-(D1270/200))&gt;(6/29),82.521*(((B1270+16)/116)-(D1270/200))^3,82.521*(108/841)*(((B1270+16)/116)-(D1270/200)-(4/29)))</f>
        <v>2.23033425055488</v>
      </c>
      <c r="I1270" s="28" t="n">
        <f aca="false">(E1270*(1+I$28))-(I$28*I$27)</f>
        <v>3.97599326894718</v>
      </c>
      <c r="J1270" s="28" t="n">
        <f aca="false">(F1270*(1+J$28))-(J$28*J$27)</f>
        <v>4.16202027553405</v>
      </c>
      <c r="K1270" s="28" t="n">
        <f aca="false">(G1270*(1+K$28))-(K$28*K$27)</f>
        <v>2.29753718323993</v>
      </c>
      <c r="L1270" s="28" t="n">
        <f aca="false">116*(IF((J1270/100)&gt;(6/29)^(3),(J1270/100)^(1/3),((841/108)*(J1270/100))+(4/29)))-16</f>
        <v>24.2</v>
      </c>
      <c r="M1270" s="28" t="n">
        <f aca="false">500*(IF((I1270/96.422)&gt;(6/29)^3,(I1270/96.422)^(1/3),(841/108)*(I1270/96.422)+4/29)-IF((J1270/100)&gt;(6/29)^3,(J1270/100)^(1/3),(841/108)*(J1270/100)+4/29))</f>
        <v>-0.535759678138376</v>
      </c>
      <c r="N1270" s="28" t="n">
        <f aca="false">200*(IF((J1270/100)&gt;(6/29)^3,(J1270/100)^(1/3),(841/108)*(J1270/100)+4/29)-IF((K1270/82.521)&gt;(6/29)^3,(K1270/82.521)^(1/3),(841/108)*(K1270/82.521)+4/29))</f>
        <v>8.69312443969255</v>
      </c>
    </row>
    <row r="1271" customFormat="false" ht="12.75" hidden="false" customHeight="false" outlineLevel="0" collapsed="false">
      <c r="A1271" s="5" t="n">
        <v>1234</v>
      </c>
      <c r="B1271" s="28" t="n">
        <f aca="false">'Input Data '!F1253</f>
        <v>19.98</v>
      </c>
      <c r="C1271" s="28" t="n">
        <f aca="false">'Input Data '!G1253</f>
        <v>8.3</v>
      </c>
      <c r="D1271" s="28" t="n">
        <f aca="false">'Input Data '!H1253</f>
        <v>6.73</v>
      </c>
      <c r="E1271" s="28" t="n">
        <f aca="false">IF((C1271/500+(B1271+16)/116)&gt;(6/29),96.422*(C1271/500+(B1271+16)/116)^3,96.422*(108/841)*((C1271/500+(B1271+16)/116)-4/29))</f>
        <v>3.36443617492814</v>
      </c>
      <c r="F1271" s="28" t="n">
        <f aca="false">IF(B1271&gt;8,100*((B1271+16)/116)^3,100*(108/841)*((B1271+16)/116-4/29))</f>
        <v>2.98407345473369</v>
      </c>
      <c r="G1271" s="24" t="n">
        <f aca="false">IF((((B1271+16)/116)-(D1271/200))&gt;(6/29),82.521*(((B1271+16)/116)-(D1271/200))^3,82.521*(108/841)*(((B1271+16)/116)-(D1271/200)-(4/29)))</f>
        <v>1.74483956241344</v>
      </c>
      <c r="I1271" s="28" t="n">
        <f aca="false">(E1271*(1+I$28))-(I$28*I$27)</f>
        <v>3.37958361529954</v>
      </c>
      <c r="J1271" s="28" t="n">
        <f aca="false">(F1271*(1+J$28))-(J$28*J$27)</f>
        <v>2.98407345473369</v>
      </c>
      <c r="K1271" s="28" t="n">
        <f aca="false">(G1271*(1+K$28))-(K$28*K$27)</f>
        <v>1.78909214564685</v>
      </c>
      <c r="L1271" s="28" t="n">
        <f aca="false">116*(IF((J1271/100)&gt;(6/29)^(3),(J1271/100)^(1/3),((841/108)*(J1271/100))+(4/29)))-16</f>
        <v>19.98</v>
      </c>
      <c r="M1271" s="28" t="n">
        <f aca="false">500*(IF((I1271/96.422)&gt;(6/29)^3,(I1271/96.422)^(1/3),(841/108)*(I1271/96.422)+4/29)-IF((J1271/100)&gt;(6/29)^3,(J1271/100)^(1/3),(841/108)*(J1271/100)+4/29))</f>
        <v>8.54483328978281</v>
      </c>
      <c r="N1271" s="28" t="n">
        <f aca="false">200*(IF((J1271/100)&gt;(6/29)^3,(J1271/100)^(1/3),(841/108)*(J1271/100)+4/29)-IF((K1271/82.521)&gt;(6/29)^3,(K1271/82.521)^(1/3),(841/108)*(K1271/82.521)+4/29))</f>
        <v>6.2663541448658</v>
      </c>
    </row>
    <row r="1272" customFormat="false" ht="12.75" hidden="false" customHeight="false" outlineLevel="0" collapsed="false">
      <c r="A1272" s="5" t="n">
        <v>1235</v>
      </c>
      <c r="B1272" s="28" t="n">
        <f aca="false">'Input Data '!F1254</f>
        <v>17.02</v>
      </c>
      <c r="C1272" s="28" t="n">
        <f aca="false">'Input Data '!G1254</f>
        <v>15.58</v>
      </c>
      <c r="D1272" s="28" t="n">
        <f aca="false">'Input Data '!H1254</f>
        <v>5.51</v>
      </c>
      <c r="E1272" s="28" t="n">
        <f aca="false">IF((C1272/500+(B1272+16)/116)&gt;(6/29),96.422*(C1272/500+(B1272+16)/116)^3,96.422*(108/841)*((C1272/500+(B1272+16)/116)-4/29))</f>
        <v>3.03721200052472</v>
      </c>
      <c r="F1272" s="28" t="n">
        <f aca="false">IF(B1272&gt;8,100*((B1272+16)/116)^3,100*(108/841)*((B1272+16)/116-4/29))</f>
        <v>2.30652007616138</v>
      </c>
      <c r="G1272" s="24" t="n">
        <f aca="false">IF((((B1272+16)/116)-(D1272/200))&gt;(6/29),82.521*(((B1272+16)/116)-(D1272/200))^3,82.521*(108/841)*(((B1272+16)/116)-(D1272/200)-(4/29)))</f>
        <v>1.40248079729502</v>
      </c>
      <c r="I1272" s="28" t="n">
        <f aca="false">(E1272*(1+I$28))-(I$28*I$27)</f>
        <v>3.05028382360483</v>
      </c>
      <c r="J1272" s="28" t="n">
        <f aca="false">(F1272*(1+J$28))-(J$28*J$27)</f>
        <v>2.30652007616138</v>
      </c>
      <c r="K1272" s="28" t="n">
        <f aca="false">(G1272*(1+K$28))-(K$28*K$27)</f>
        <v>1.43054936556552</v>
      </c>
      <c r="L1272" s="28" t="n">
        <f aca="false">116*(IF((J1272/100)&gt;(6/29)^(3),(J1272/100)^(1/3),((841/108)*(J1272/100))+(4/29)))-16</f>
        <v>17.02</v>
      </c>
      <c r="M1272" s="28" t="n">
        <f aca="false">500*(IF((I1272/96.422)&gt;(6/29)^3,(I1272/96.422)^(1/3),(841/108)*(I1272/96.422)+4/29)-IF((J1272/100)&gt;(6/29)^3,(J1272/100)^(1/3),(841/108)*(J1272/100)+4/29))</f>
        <v>15.8062146790527</v>
      </c>
      <c r="N1272" s="28" t="n">
        <f aca="false">200*(IF((J1272/100)&gt;(6/29)^3,(J1272/100)^(1/3),(841/108)*(J1272/100)+4/29)-IF((K1272/82.521)&gt;(6/29)^3,(K1272/82.521)^(1/3),(841/108)*(K1272/82.521)+4/29))</f>
        <v>5.16922483727518</v>
      </c>
    </row>
    <row r="1273" customFormat="false" ht="12.75" hidden="false" customHeight="false" outlineLevel="0" collapsed="false">
      <c r="A1273" s="5" t="n">
        <v>1236</v>
      </c>
      <c r="B1273" s="28" t="n">
        <f aca="false">'Input Data '!F1255</f>
        <v>25.36</v>
      </c>
      <c r="C1273" s="28" t="n">
        <f aca="false">'Input Data '!G1255</f>
        <v>-18.06</v>
      </c>
      <c r="D1273" s="28" t="n">
        <f aca="false">'Input Data '!H1255</f>
        <v>6.59</v>
      </c>
      <c r="E1273" s="28" t="n">
        <f aca="false">IF((C1273/500+(B1273+16)/116)&gt;(6/29),96.422*(C1273/500+(B1273+16)/116)^3,96.422*(108/841)*((C1273/500+(B1273+16)/116)-4/29))</f>
        <v>3.17236138749943</v>
      </c>
      <c r="F1273" s="28" t="n">
        <f aca="false">IF(B1273&gt;8,100*((B1273+16)/116)^3,100*(108/841)*((B1273+16)/116-4/29))</f>
        <v>4.53281111976711</v>
      </c>
      <c r="G1273" s="24" t="n">
        <f aca="false">IF((((B1273+16)/116)-(D1273/200))&gt;(6/29),82.521*(((B1273+16)/116)-(D1273/200))^3,82.521*(108/841)*(((B1273+16)/116)-(D1273/200)-(4/29)))</f>
        <v>2.79638499256043</v>
      </c>
      <c r="I1273" s="28" t="n">
        <f aca="false">(E1273*(1+I$28))-(I$28*I$27)</f>
        <v>3.18629047732953</v>
      </c>
      <c r="J1273" s="28" t="n">
        <f aca="false">(F1273*(1+J$28))-(J$28*J$27)</f>
        <v>4.53281111976711</v>
      </c>
      <c r="K1273" s="28" t="n">
        <f aca="false">(G1273*(1+K$28))-(K$28*K$27)</f>
        <v>2.89034632786799</v>
      </c>
      <c r="L1273" s="28" t="n">
        <f aca="false">116*(IF((J1273/100)&gt;(6/29)^(3),(J1273/100)^(1/3),((841/108)*(J1273/100))+(4/29)))-16</f>
        <v>25.36</v>
      </c>
      <c r="M1273" s="28" t="n">
        <f aca="false">500*(IF((I1273/96.422)&gt;(6/29)^3,(I1273/96.422)^(1/3),(841/108)*(I1273/96.422)+4/29)-IF((J1273/100)&gt;(6/29)^3,(J1273/100)^(1/3),(841/108)*(J1273/100)+4/29))</f>
        <v>-17.8258523547067</v>
      </c>
      <c r="N1273" s="28" t="n">
        <f aca="false">200*(IF((J1273/100)&gt;(6/29)^3,(J1273/100)^(1/3),(841/108)*(J1273/100)+4/29)-IF((K1273/82.521)&gt;(6/29)^3,(K1273/82.521)^(1/3),(841/108)*(K1273/82.521)+4/29))</f>
        <v>5.87308129810981</v>
      </c>
    </row>
    <row r="1274" customFormat="false" ht="12.75" hidden="false" customHeight="false" outlineLevel="0" collapsed="false">
      <c r="A1274" s="5" t="n">
        <v>1237</v>
      </c>
      <c r="B1274" s="28" t="n">
        <f aca="false">'Input Data '!F1256</f>
        <v>20.97</v>
      </c>
      <c r="C1274" s="28" t="n">
        <f aca="false">'Input Data '!G1256</f>
        <v>-7.38</v>
      </c>
      <c r="D1274" s="28" t="n">
        <f aca="false">'Input Data '!H1256</f>
        <v>3.64</v>
      </c>
      <c r="E1274" s="28" t="n">
        <f aca="false">IF((C1274/500+(B1274+16)/116)&gt;(6/29),96.422*(C1274/500+(B1274+16)/116)^3,96.422*(108/841)*((C1274/500+(B1274+16)/116)-4/29))</f>
        <v>2.7075050515579</v>
      </c>
      <c r="F1274" s="28" t="n">
        <f aca="false">IF(B1274&gt;8,100*((B1274+16)/116)^3,100*(108/841)*((B1274+16)/116-4/29))</f>
        <v>3.23723616903368</v>
      </c>
      <c r="G1274" s="24" t="n">
        <f aca="false">IF((((B1274+16)/116)-(D1274/200))&gt;(6/29),82.521*(((B1274+16)/116)-(D1274/200))^3,82.521*(108/841)*(((B1274+16)/116)-(D1274/200)-(4/29)))</f>
        <v>2.23938008849769</v>
      </c>
      <c r="I1274" s="28" t="n">
        <f aca="false">(E1274*(1+I$28))-(I$28*I$27)</f>
        <v>2.71848550884702</v>
      </c>
      <c r="J1274" s="28" t="n">
        <f aca="false">(F1274*(1+J$28))-(J$28*J$27)</f>
        <v>3.23723616903368</v>
      </c>
      <c r="K1274" s="28" t="n">
        <f aca="false">(G1274*(1+K$28))-(K$28*K$27)</f>
        <v>2.30701063686411</v>
      </c>
      <c r="L1274" s="28" t="n">
        <f aca="false">116*(IF((J1274/100)&gt;(6/29)^(3),(J1274/100)^(1/3),((841/108)*(J1274/100))+(4/29)))-16</f>
        <v>20.97</v>
      </c>
      <c r="M1274" s="28" t="n">
        <f aca="false">500*(IF((I1274/96.422)&gt;(6/29)^3,(I1274/96.422)^(1/3),(841/108)*(I1274/96.422)+4/29)-IF((J1274/100)&gt;(6/29)^3,(J1274/100)^(1/3),(841/108)*(J1274/100)+4/29))</f>
        <v>-7.17483114472206</v>
      </c>
      <c r="N1274" s="28" t="n">
        <f aca="false">200*(IF((J1274/100)&gt;(6/29)^3,(J1274/100)^(1/3),(841/108)*(J1274/100)+4/29)-IF((K1274/82.521)&gt;(6/29)^3,(K1274/82.521)^(1/3),(841/108)*(K1274/82.521)+4/29))</f>
        <v>3.04095867982553</v>
      </c>
    </row>
    <row r="1275" customFormat="false" ht="12.75" hidden="false" customHeight="false" outlineLevel="0" collapsed="false">
      <c r="A1275" s="5" t="n">
        <v>1238</v>
      </c>
      <c r="B1275" s="28" t="n">
        <f aca="false">'Input Data '!F1257</f>
        <v>17.09</v>
      </c>
      <c r="C1275" s="28" t="n">
        <f aca="false">'Input Data '!G1257</f>
        <v>1.76</v>
      </c>
      <c r="D1275" s="28" t="n">
        <f aca="false">'Input Data '!H1257</f>
        <v>1.57</v>
      </c>
      <c r="E1275" s="28" t="n">
        <f aca="false">IF((C1275/500+(B1275+16)/116)&gt;(6/29),96.422*(C1275/500+(B1275+16)/116)^3,96.422*(108/841)*((C1275/500+(B1275+16)/116)-4/29))</f>
        <v>2.32204829743217</v>
      </c>
      <c r="F1275" s="28" t="n">
        <f aca="false">IF(B1275&gt;8,100*((B1275+16)/116)^3,100*(108/841)*((B1275+16)/116-4/29))</f>
        <v>2.32122016002347</v>
      </c>
      <c r="G1275" s="24" t="n">
        <f aca="false">IF((((B1275+16)/116)-(D1275/200))&gt;(6/29),82.521*(((B1275+16)/116)-(D1275/200))^3,82.521*(108/841)*(((B1275+16)/116)-(D1275/200)-(4/29)))</f>
        <v>1.7616691175668</v>
      </c>
      <c r="I1275" s="28" t="n">
        <f aca="false">(E1275*(1+I$28))-(I$28*I$27)</f>
        <v>2.33058376206338</v>
      </c>
      <c r="J1275" s="28" t="n">
        <f aca="false">(F1275*(1+J$28))-(J$28*J$27)</f>
        <v>2.32122016002347</v>
      </c>
      <c r="K1275" s="28" t="n">
        <f aca="false">(G1275*(1+K$28))-(K$28*K$27)</f>
        <v>1.80671726907587</v>
      </c>
      <c r="L1275" s="28" t="n">
        <f aca="false">116*(IF((J1275/100)&gt;(6/29)^(3),(J1275/100)^(1/3),((841/108)*(J1275/100))+(4/29)))-16</f>
        <v>17.09</v>
      </c>
      <c r="M1275" s="28" t="n">
        <f aca="false">500*(IF((I1275/96.422)&gt;(6/29)^3,(I1275/96.422)^(1/3),(841/108)*(I1275/96.422)+4/29)-IF((J1275/100)&gt;(6/29)^3,(J1275/100)^(1/3),(841/108)*(J1275/100)+4/29))</f>
        <v>1.93670072580249</v>
      </c>
      <c r="N1275" s="28" t="n">
        <f aca="false">200*(IF((J1275/100)&gt;(6/29)^3,(J1275/100)^(1/3),(841/108)*(J1275/100)+4/29)-IF((K1275/82.521)&gt;(6/29)^3,(K1275/82.521)^(1/3),(841/108)*(K1275/82.521)+4/29))</f>
        <v>1.10106161008218</v>
      </c>
    </row>
    <row r="1276" customFormat="false" ht="12.75" hidden="false" customHeight="false" outlineLevel="0" collapsed="false">
      <c r="A1276" s="5" t="n">
        <v>1239</v>
      </c>
      <c r="B1276" s="28" t="n">
        <f aca="false">'Input Data '!F1258</f>
        <v>14.53</v>
      </c>
      <c r="C1276" s="28" t="n">
        <f aca="false">'Input Data '!G1258</f>
        <v>8.34</v>
      </c>
      <c r="D1276" s="28" t="n">
        <f aca="false">'Input Data '!H1258</f>
        <v>0.2</v>
      </c>
      <c r="E1276" s="28" t="n">
        <f aca="false">IF((C1276/500+(B1276+16)/116)&gt;(6/29),96.422*(C1276/500+(B1276+16)/116)^3,96.422*(108/841)*((C1276/500+(B1276+16)/116)-4/29))</f>
        <v>2.1137011006357</v>
      </c>
      <c r="F1276" s="28" t="n">
        <f aca="false">IF(B1276&gt;8,100*((B1276+16)/116)^3,100*(108/841)*((B1276+16)/116-4/29))</f>
        <v>1.82308301622914</v>
      </c>
      <c r="G1276" s="24" t="n">
        <f aca="false">IF((((B1276+16)/116)-(D1276/200))&gt;(6/29),82.521*(((B1276+16)/116)-(D1276/200))^3,82.521*(108/841)*(((B1276+16)/116)-(D1276/200)-(4/29)))</f>
        <v>1.48734301872702</v>
      </c>
      <c r="I1276" s="28" t="n">
        <f aca="false">(E1276*(1+I$28))-(I$28*I$27)</f>
        <v>2.12091499712468</v>
      </c>
      <c r="J1276" s="28" t="n">
        <f aca="false">(F1276*(1+J$28))-(J$28*J$27)</f>
        <v>1.82308301622914</v>
      </c>
      <c r="K1276" s="28" t="n">
        <f aca="false">(G1276*(1+K$28))-(K$28*K$27)</f>
        <v>1.51942320171686</v>
      </c>
      <c r="L1276" s="28" t="n">
        <f aca="false">116*(IF((J1276/100)&gt;(6/29)^(3),(J1276/100)^(1/3),((841/108)*(J1276/100))+(4/29)))-16</f>
        <v>14.53</v>
      </c>
      <c r="M1276" s="28" t="n">
        <f aca="false">500*(IF((I1276/96.422)&gt;(6/29)^3,(I1276/96.422)^(1/3),(841/108)*(I1276/96.422)+4/29)-IF((J1276/100)&gt;(6/29)^3,(J1276/100)^(1/3),(841/108)*(J1276/100)+4/29))</f>
        <v>8.49901477484258</v>
      </c>
      <c r="N1276" s="28" t="n">
        <f aca="false">200*(IF((J1276/100)&gt;(6/29)^3,(J1276/100)^(1/3),(841/108)*(J1276/100)+4/29)-IF((K1276/82.521)&gt;(6/29)^3,(K1276/82.521)^(1/3),(841/108)*(K1276/82.521)+4/29))</f>
        <v>-0.174328989116901</v>
      </c>
    </row>
    <row r="1277" customFormat="false" ht="12.75" hidden="false" customHeight="false" outlineLevel="0" collapsed="false">
      <c r="A1277" s="5" t="n">
        <v>1240</v>
      </c>
      <c r="B1277" s="28" t="n">
        <f aca="false">'Input Data '!F1259</f>
        <v>21.84</v>
      </c>
      <c r="C1277" s="28" t="n">
        <f aca="false">'Input Data '!G1259</f>
        <v>-24.34</v>
      </c>
      <c r="D1277" s="28" t="n">
        <f aca="false">'Input Data '!H1259</f>
        <v>1.1</v>
      </c>
      <c r="E1277" s="28" t="n">
        <f aca="false">IF((C1277/500+(B1277+16)/116)&gt;(6/29),96.422*(C1277/500+(B1277+16)/116)^3,96.422*(108/841)*((C1277/500+(B1277+16)/116)-4/29))</f>
        <v>2.06106350346566</v>
      </c>
      <c r="F1277" s="28" t="n">
        <f aca="false">IF(B1277&gt;8,100*((B1277+16)/116)^3,100*(108/841)*((B1277+16)/116-4/29))</f>
        <v>3.47119822870967</v>
      </c>
      <c r="G1277" s="24" t="n">
        <f aca="false">IF((((B1277+16)/116)-(D1277/200))&gt;(6/29),82.521*(((B1277+16)/116)-(D1277/200))^3,82.521*(108/841)*(((B1277+16)/116)-(D1277/200)-(4/29)))</f>
        <v>2.7220078902181</v>
      </c>
      <c r="I1277" s="28" t="n">
        <f aca="false">(E1277*(1+I$28))-(I$28*I$27)</f>
        <v>2.06794351414973</v>
      </c>
      <c r="J1277" s="28" t="n">
        <f aca="false">(F1277*(1+J$28))-(J$28*J$27)</f>
        <v>3.47119822870967</v>
      </c>
      <c r="K1277" s="28" t="n">
        <f aca="false">(G1277*(1+K$28))-(K$28*K$27)</f>
        <v>2.81245326431816</v>
      </c>
      <c r="L1277" s="28" t="n">
        <f aca="false">116*(IF((J1277/100)&gt;(6/29)^(3),(J1277/100)^(1/3),((841/108)*(J1277/100))+(4/29)))-16</f>
        <v>21.84</v>
      </c>
      <c r="M1277" s="28" t="n">
        <f aca="false">500*(IF((I1277/96.422)&gt;(6/29)^3,(I1277/96.422)^(1/3),(841/108)*(I1277/96.422)+4/29)-IF((J1277/100)&gt;(6/29)^3,(J1277/100)^(1/3),(841/108)*(J1277/100)+4/29))</f>
        <v>-24.1857699650986</v>
      </c>
      <c r="N1277" s="28" t="n">
        <f aca="false">200*(IF((J1277/100)&gt;(6/29)^3,(J1277/100)^(1/3),(841/108)*(J1277/100)+4/29)-IF((K1277/82.521)&gt;(6/29)^3,(K1277/82.521)^(1/3),(841/108)*(K1277/82.521)+4/29))</f>
        <v>0.397308248559625</v>
      </c>
    </row>
    <row r="1278" customFormat="false" ht="12.75" hidden="false" customHeight="false" outlineLevel="0" collapsed="false">
      <c r="A1278" s="5" t="n">
        <v>1241</v>
      </c>
      <c r="B1278" s="28" t="n">
        <f aca="false">'Input Data '!F1260</f>
        <v>18.2</v>
      </c>
      <c r="C1278" s="28" t="n">
        <f aca="false">'Input Data '!G1260</f>
        <v>-13.98</v>
      </c>
      <c r="D1278" s="28" t="n">
        <f aca="false">'Input Data '!H1260</f>
        <v>-1.05</v>
      </c>
      <c r="E1278" s="28" t="n">
        <f aca="false">IF((C1278/500+(B1278+16)/116)&gt;(6/29),96.422*(C1278/500+(B1278+16)/116)^3,96.422*(108/841)*((C1278/500+(B1278+16)/116)-4/29))</f>
        <v>1.83258284983894</v>
      </c>
      <c r="F1278" s="28" t="n">
        <f aca="false">IF(B1278&gt;8,100*((B1278+16)/116)^3,100*(108/841)*((B1278+16)/116-4/29))</f>
        <v>2.5627388371807</v>
      </c>
      <c r="G1278" s="24" t="n">
        <f aca="false">IF((((B1278+16)/116)-(D1278/200))&gt;(6/29),82.521*(((B1278+16)/116)-(D1278/200))^3,82.521*(108/841)*(((B1278+16)/116)-(D1278/200)-(4/29)))</f>
        <v>2.22979611978147</v>
      </c>
      <c r="I1278" s="28" t="n">
        <f aca="false">(E1278*(1+I$28))-(I$28*I$27)</f>
        <v>1.83801358375042</v>
      </c>
      <c r="J1278" s="28" t="n">
        <f aca="false">(F1278*(1+J$28))-(J$28*J$27)</f>
        <v>2.5627388371807</v>
      </c>
      <c r="K1278" s="28" t="n">
        <f aca="false">(G1278*(1+K$28))-(K$28*K$27)</f>
        <v>2.29697361389921</v>
      </c>
      <c r="L1278" s="28" t="n">
        <f aca="false">116*(IF((J1278/100)&gt;(6/29)^(3),(J1278/100)^(1/3),((841/108)*(J1278/100))+(4/29)))-16</f>
        <v>18.2</v>
      </c>
      <c r="M1278" s="28" t="n">
        <f aca="false">500*(IF((I1278/96.422)&gt;(6/29)^3,(I1278/96.422)^(1/3),(841/108)*(I1278/96.422)+4/29)-IF((J1278/100)&gt;(6/29)^3,(J1278/100)^(1/3),(841/108)*(J1278/100)+4/29))</f>
        <v>-13.8483226807538</v>
      </c>
      <c r="N1278" s="28" t="n">
        <f aca="false">200*(IF((J1278/100)&gt;(6/29)^3,(J1278/100)^(1/3),(841/108)*(J1278/100)+4/29)-IF((K1278/82.521)&gt;(6/29)^3,(K1278/82.521)^(1/3),(841/108)*(K1278/82.521)+4/29))</f>
        <v>-1.64674641853171</v>
      </c>
    </row>
    <row r="1279" customFormat="false" ht="12.75" hidden="false" customHeight="false" outlineLevel="0" collapsed="false">
      <c r="A1279" s="5" t="n">
        <v>1242</v>
      </c>
      <c r="B1279" s="28" t="n">
        <f aca="false">'Input Data '!F1261</f>
        <v>15.14</v>
      </c>
      <c r="C1279" s="28" t="n">
        <f aca="false">'Input Data '!G1261</f>
        <v>-5.2</v>
      </c>
      <c r="D1279" s="28" t="n">
        <f aca="false">'Input Data '!H1261</f>
        <v>-2.93</v>
      </c>
      <c r="E1279" s="28" t="n">
        <f aca="false">IF((C1279/500+(B1279+16)/116)&gt;(6/29),96.422*(C1279/500+(B1279+16)/116)^3,96.422*(108/841)*((C1279/500+(B1279+16)/116)-4/29))</f>
        <v>1.65683408534501</v>
      </c>
      <c r="F1279" s="28" t="n">
        <f aca="false">IF(B1279&gt;8,100*((B1279+16)/116)^3,100*(108/841)*((B1279+16)/116-4/29))</f>
        <v>1.93455845514371</v>
      </c>
      <c r="G1279" s="24" t="n">
        <f aca="false">IF((((B1279+16)/116)-(D1279/200))&gt;(6/29),82.521*(((B1279+16)/116)-(D1279/200))^3,82.521*(108/841)*(((B1279+16)/116)-(D1279/200)-(4/29)))</f>
        <v>1.87230309586004</v>
      </c>
      <c r="I1279" s="28" t="n">
        <f aca="false">(E1279*(1+I$28))-(I$28*I$27)</f>
        <v>1.66115002639263</v>
      </c>
      <c r="J1279" s="28" t="n">
        <f aca="false">(F1279*(1+J$28))-(J$28*J$27)</f>
        <v>1.93455845514371</v>
      </c>
      <c r="K1279" s="28" t="n">
        <f aca="false">(G1279*(1+K$28))-(K$28*K$27)</f>
        <v>1.92258114694386</v>
      </c>
      <c r="L1279" s="28" t="n">
        <f aca="false">116*(IF((J1279/100)&gt;(6/29)^(3),(J1279/100)^(1/3),((841/108)*(J1279/100))+(4/29)))-16</f>
        <v>15.14</v>
      </c>
      <c r="M1279" s="28" t="n">
        <f aca="false">500*(IF((I1279/96.422)&gt;(6/29)^3,(I1279/96.422)^(1/3),(841/108)*(I1279/96.422)+4/29)-IF((J1279/100)&gt;(6/29)^3,(J1279/100)^(1/3),(841/108)*(J1279/100)+4/29))</f>
        <v>-5.08806407987875</v>
      </c>
      <c r="N1279" s="28" t="n">
        <f aca="false">200*(IF((J1279/100)&gt;(6/29)^3,(J1279/100)^(1/3),(841/108)*(J1279/100)+4/29)-IF((K1279/82.521)&gt;(6/29)^3,(K1279/82.521)^(1/3),(841/108)*(K1279/82.521)+4/29))</f>
        <v>-3.43234348614605</v>
      </c>
    </row>
    <row r="1280" customFormat="false" ht="12.75" hidden="false" customHeight="false" outlineLevel="0" collapsed="false">
      <c r="A1280" s="5" t="n">
        <v>1243</v>
      </c>
      <c r="B1280" s="28" t="n">
        <f aca="false">'Input Data '!F1262</f>
        <v>12.63</v>
      </c>
      <c r="C1280" s="28" t="n">
        <f aca="false">'Input Data '!G1262</f>
        <v>2.37</v>
      </c>
      <c r="D1280" s="28" t="n">
        <f aca="false">'Input Data '!H1262</f>
        <v>-3.89</v>
      </c>
      <c r="E1280" s="28" t="n">
        <f aca="false">IF((C1280/500+(B1280+16)/116)&gt;(6/29),96.422*(C1280/500+(B1280+16)/116)^3,96.422*(108/841)*((C1280/500+(B1280+16)/116)-4/29))</f>
        <v>1.5347968049379</v>
      </c>
      <c r="F1280" s="28" t="n">
        <f aca="false">IF(B1280&gt;8,100*((B1280+16)/116)^3,100*(108/841)*((B1280+16)/116-4/29))</f>
        <v>1.50345376290285</v>
      </c>
      <c r="G1280" s="24" t="n">
        <f aca="false">IF((((B1280+16)/116)-(D1280/200))&gt;(6/29),82.521*(((B1280+16)/116)-(D1280/200))^3,82.521*(108/841)*(((B1280+16)/116)-(D1280/200)-(4/29)))</f>
        <v>1.55770047564575</v>
      </c>
      <c r="I1280" s="28" t="n">
        <f aca="false">(E1280*(1+I$28))-(I$28*I$27)</f>
        <v>1.53833865070404</v>
      </c>
      <c r="J1280" s="28" t="n">
        <f aca="false">(F1280*(1+J$28))-(J$28*J$27)</f>
        <v>1.50345376290285</v>
      </c>
      <c r="K1280" s="28" t="n">
        <f aca="false">(G1280*(1+K$28))-(K$28*K$27)</f>
        <v>1.59310660279575</v>
      </c>
      <c r="L1280" s="28" t="n">
        <f aca="false">116*(IF((J1280/100)&gt;(6/29)^(3),(J1280/100)^(1/3),((841/108)*(J1280/100))+(4/29)))-16</f>
        <v>12.63</v>
      </c>
      <c r="M1280" s="28" t="n">
        <f aca="false">500*(IF((I1280/96.422)&gt;(6/29)^3,(I1280/96.422)^(1/3),(841/108)*(I1280/96.422)+4/29)-IF((J1280/100)&gt;(6/29)^3,(J1280/100)^(1/3),(841/108)*(J1280/100)+4/29))</f>
        <v>2.4666759952406</v>
      </c>
      <c r="N1280" s="28" t="n">
        <f aca="false">200*(IF((J1280/100)&gt;(6/29)^3,(J1280/100)^(1/3),(841/108)*(J1280/100)+4/29)-IF((K1280/82.521)&gt;(6/29)^3,(K1280/82.521)^(1/3),(841/108)*(K1280/82.521)+4/29))</f>
        <v>-4.29044967888664</v>
      </c>
    </row>
    <row r="1281" customFormat="false" ht="12.75" hidden="false" customHeight="false" outlineLevel="0" collapsed="false">
      <c r="A1281" s="5" t="n">
        <v>1244</v>
      </c>
      <c r="B1281" s="28" t="n">
        <f aca="false">'Input Data '!F1263</f>
        <v>33.41</v>
      </c>
      <c r="C1281" s="28" t="n">
        <f aca="false">'Input Data '!G1263</f>
        <v>-4.52</v>
      </c>
      <c r="D1281" s="28" t="n">
        <f aca="false">'Input Data '!H1263</f>
        <v>30.96</v>
      </c>
      <c r="E1281" s="28" t="n">
        <f aca="false">IF((C1281/500+(B1281+16)/116)&gt;(6/29),96.422*(C1281/500+(B1281+16)/116)^3,96.422*(108/841)*((C1281/500+(B1281+16)/116)-4/29))</f>
        <v>6.98711166542581</v>
      </c>
      <c r="F1281" s="28" t="n">
        <f aca="false">IF(B1281&gt;8,100*((B1281+16)/116)^3,100*(108/841)*((B1281+16)/116-4/29))</f>
        <v>7.728061935004</v>
      </c>
      <c r="G1281" s="24" t="n">
        <f aca="false">IF((((B1281+16)/116)-(D1281/200))&gt;(6/29),82.521*(((B1281+16)/116)-(D1281/200))^3,82.521*(108/841)*(((B1281+16)/116)-(D1281/200)-(4/29)))</f>
        <v>1.64507242963116</v>
      </c>
      <c r="I1281" s="28" t="n">
        <f aca="false">(E1281*(1+I$28))-(I$28*I$27)</f>
        <v>7.02523811675351</v>
      </c>
      <c r="J1281" s="28" t="n">
        <f aca="false">(F1281*(1+J$28))-(J$28*J$27)</f>
        <v>7.728061935004</v>
      </c>
      <c r="K1281" s="28" t="n">
        <f aca="false">(G1281*(1+K$28))-(K$28*K$27)</f>
        <v>1.68460881180807</v>
      </c>
      <c r="L1281" s="28" t="n">
        <f aca="false">116*(IF((J1281/100)&gt;(6/29)^(3),(J1281/100)^(1/3),((841/108)*(J1281/100))+(4/29)))-16</f>
        <v>33.41</v>
      </c>
      <c r="M1281" s="28" t="n">
        <f aca="false">500*(IF((I1281/96.422)&gt;(6/29)^3,(I1281/96.422)^(1/3),(841/108)*(I1281/96.422)+4/29)-IF((J1281/100)&gt;(6/29)^3,(J1281/100)^(1/3),(841/108)*(J1281/100)+4/29))</f>
        <v>-4.14153153244004</v>
      </c>
      <c r="N1281" s="28" t="n">
        <f aca="false">200*(IF((J1281/100)&gt;(6/29)^3,(J1281/100)^(1/3),(841/108)*(J1281/100)+4/29)-IF((K1281/82.521)&gt;(6/29)^3,(K1281/82.521)^(1/3),(841/108)*(K1281/82.521)+4/29))</f>
        <v>30.5289968902858</v>
      </c>
    </row>
    <row r="1282" customFormat="false" ht="12.75" hidden="false" customHeight="false" outlineLevel="0" collapsed="false">
      <c r="A1282" s="5" t="n">
        <v>1245</v>
      </c>
      <c r="B1282" s="28" t="n">
        <f aca="false">'Input Data '!F1264</f>
        <v>27.79</v>
      </c>
      <c r="C1282" s="28" t="n">
        <f aca="false">'Input Data '!G1264</f>
        <v>5.3</v>
      </c>
      <c r="D1282" s="28" t="n">
        <f aca="false">'Input Data '!H1264</f>
        <v>24.68</v>
      </c>
      <c r="E1282" s="28" t="n">
        <f aca="false">IF((C1282/500+(B1282+16)/116)&gt;(6/29),96.422*(C1282/500+(B1282+16)/116)^3,96.422*(108/841)*((C1282/500+(B1282+16)/116)-4/29))</f>
        <v>5.6364682329029</v>
      </c>
      <c r="F1282" s="28" t="n">
        <f aca="false">IF(B1282&gt;8,100*((B1282+16)/116)^3,100*(108/841)*((B1282+16)/116-4/29))</f>
        <v>5.3796109375</v>
      </c>
      <c r="G1282" s="24" t="n">
        <f aca="false">IF((((B1282+16)/116)-(D1282/200))&gt;(6/29),82.521*(((B1282+16)/116)-(D1282/200))^3,82.521*(108/841)*(((B1282+16)/116)-(D1282/200)-(4/29)))</f>
        <v>1.35387471468734</v>
      </c>
      <c r="I1282" s="28" t="n">
        <f aca="false">(E1282*(1+I$28))-(I$28*I$27)</f>
        <v>5.66602741114324</v>
      </c>
      <c r="J1282" s="28" t="n">
        <f aca="false">(F1282*(1+J$28))-(J$28*J$27)</f>
        <v>5.3796109375</v>
      </c>
      <c r="K1282" s="28" t="n">
        <f aca="false">(G1282*(1+K$28))-(K$28*K$27)</f>
        <v>1.37964557176024</v>
      </c>
      <c r="L1282" s="28" t="n">
        <f aca="false">116*(IF((J1282/100)&gt;(6/29)^(3),(J1282/100)^(1/3),((841/108)*(J1282/100))+(4/29)))-16</f>
        <v>27.79</v>
      </c>
      <c r="M1282" s="28" t="n">
        <f aca="false">500*(IF((I1282/96.422)&gt;(6/29)^3,(I1282/96.422)^(1/3),(841/108)*(I1282/96.422)+4/29)-IF((J1282/100)&gt;(6/29)^3,(J1282/100)^(1/3),(841/108)*(J1282/100)+4/29))</f>
        <v>5.63862579870469</v>
      </c>
      <c r="N1282" s="28" t="n">
        <f aca="false">200*(IF((J1282/100)&gt;(6/29)^3,(J1282/100)^(1/3),(841/108)*(J1282/100)+4/29)-IF((K1282/82.521)&gt;(6/29)^3,(K1282/82.521)^(1/3),(841/108)*(K1282/82.521)+4/29))</f>
        <v>24.3595735285452</v>
      </c>
    </row>
    <row r="1283" customFormat="false" ht="12.75" hidden="false" customHeight="false" outlineLevel="0" collapsed="false">
      <c r="A1283" s="5" t="n">
        <v>1246</v>
      </c>
      <c r="B1283" s="28" t="n">
        <f aca="false">'Input Data '!F1265</f>
        <v>23.44</v>
      </c>
      <c r="C1283" s="28" t="n">
        <f aca="false">'Input Data '!G1265</f>
        <v>14.43</v>
      </c>
      <c r="D1283" s="28" t="n">
        <f aca="false">'Input Data '!H1265</f>
        <v>19.89</v>
      </c>
      <c r="E1283" s="28" t="n">
        <f aca="false">IF((C1283/500+(B1283+16)/116)&gt;(6/29),96.422*(C1283/500+(B1283+16)/116)^3,96.422*(108/841)*((C1283/500+(B1283+16)/116)-4/29))</f>
        <v>4.8390579297252</v>
      </c>
      <c r="F1283" s="28" t="n">
        <f aca="false">IF(B1283&gt;8,100*((B1283+16)/116)^3,100*(108/841)*((B1283+16)/116-4/29))</f>
        <v>3.9304</v>
      </c>
      <c r="G1283" s="24" t="n">
        <f aca="false">IF((((B1283+16)/116)-(D1283/200))&gt;(6/29),82.521*(((B1283+16)/116)-(D1283/200))^3,82.521*(108/841)*(((B1283+16)/116)-(D1283/200)-(4/29)))</f>
        <v>1.14863108664323</v>
      </c>
      <c r="I1283" s="28" t="n">
        <f aca="false">(E1283*(1+I$28))-(I$28*I$27)</f>
        <v>4.86355905069778</v>
      </c>
      <c r="J1283" s="28" t="n">
        <f aca="false">(F1283*(1+J$28))-(J$28*J$27)</f>
        <v>3.9304</v>
      </c>
      <c r="K1283" s="28" t="n">
        <f aca="false">(G1283*(1+K$28))-(K$28*K$27)</f>
        <v>1.16469964809604</v>
      </c>
      <c r="L1283" s="28" t="n">
        <f aca="false">116*(IF((J1283/100)&gt;(6/29)^(3),(J1283/100)^(1/3),((841/108)*(J1283/100))+(4/29)))-16</f>
        <v>23.44</v>
      </c>
      <c r="M1283" s="28" t="n">
        <f aca="false">500*(IF((I1283/96.422)&gt;(6/29)^3,(I1283/96.422)^(1/3),(841/108)*(I1283/96.422)+4/29)-IF((J1283/100)&gt;(6/29)^3,(J1283/100)^(1/3),(841/108)*(J1283/100)+4/29))</f>
        <v>14.7407448291726</v>
      </c>
      <c r="N1283" s="28" t="n">
        <f aca="false">200*(IF((J1283/100)&gt;(6/29)^3,(J1283/100)^(1/3),(841/108)*(J1283/100)+4/29)-IF((K1283/82.521)&gt;(6/29)^3,(K1283/82.521)^(1/3),(841/108)*(K1283/82.521)+4/29))</f>
        <v>19.6666961021755</v>
      </c>
    </row>
    <row r="1284" customFormat="false" ht="12.75" hidden="false" customHeight="false" outlineLevel="0" collapsed="false">
      <c r="A1284" s="5" t="n">
        <v>1247</v>
      </c>
      <c r="B1284" s="28" t="n">
        <f aca="false">'Input Data '!F1266</f>
        <v>19.54</v>
      </c>
      <c r="C1284" s="28" t="n">
        <f aca="false">'Input Data '!G1266</f>
        <v>21.84</v>
      </c>
      <c r="D1284" s="28" t="n">
        <f aca="false">'Input Data '!H1266</f>
        <v>15.87</v>
      </c>
      <c r="E1284" s="28" t="n">
        <f aca="false">IF((C1284/500+(B1284+16)/116)&gt;(6/29),96.422*(C1284/500+(B1284+16)/116)^3,96.422*(108/841)*((C1284/500+(B1284+16)/116)-4/29))</f>
        <v>4.13619527327504</v>
      </c>
      <c r="F1284" s="28" t="n">
        <f aca="false">IF(B1284&gt;8,100*((B1284+16)/116)^3,100*(108/841)*((B1284+16)/116-4/29))</f>
        <v>2.87592994433966</v>
      </c>
      <c r="G1284" s="24" t="n">
        <f aca="false">IF((((B1284+16)/116)-(D1284/200))&gt;(6/29),82.521*(((B1284+16)/116)-(D1284/200))^3,82.521*(108/841)*(((B1284+16)/116)-(D1284/200)-(4/29)))</f>
        <v>0.965628937032265</v>
      </c>
      <c r="I1284" s="28" t="n">
        <f aca="false">(E1284*(1+I$28))-(I$28*I$27)</f>
        <v>4.15623806262899</v>
      </c>
      <c r="J1284" s="28" t="n">
        <f aca="false">(F1284*(1+J$28))-(J$28*J$27)</f>
        <v>2.87592994433966</v>
      </c>
      <c r="K1284" s="28" t="n">
        <f aca="false">(G1284*(1+K$28))-(K$28*K$27)</f>
        <v>0.973046604074568</v>
      </c>
      <c r="L1284" s="28" t="n">
        <f aca="false">116*(IF((J1284/100)&gt;(6/29)^(3),(J1284/100)^(1/3),((841/108)*(J1284/100))+(4/29)))-16</f>
        <v>19.54</v>
      </c>
      <c r="M1284" s="28" t="n">
        <f aca="false">500*(IF((I1284/96.422)&gt;(6/29)^3,(I1284/96.422)^(1/3),(841/108)*(I1284/96.422)+4/29)-IF((J1284/100)&gt;(6/29)^3,(J1284/100)^(1/3),(841/108)*(J1284/100)+4/29))</f>
        <v>22.1222587026112</v>
      </c>
      <c r="N1284" s="28" t="n">
        <f aca="false">200*(IF((J1284/100)&gt;(6/29)^3,(J1284/100)^(1/3),(841/108)*(J1284/100)+4/29)-IF((K1284/82.521)&gt;(6/29)^3,(K1284/82.521)^(1/3),(841/108)*(K1284/82.521)+4/29))</f>
        <v>15.7540317769915</v>
      </c>
    </row>
    <row r="1285" customFormat="false" ht="12.75" hidden="false" customHeight="false" outlineLevel="0" collapsed="false">
      <c r="A1285" s="5" t="n">
        <v>1248</v>
      </c>
      <c r="B1285" s="28" t="n">
        <f aca="false">'Input Data '!F1267</f>
        <v>28.73</v>
      </c>
      <c r="C1285" s="28" t="n">
        <f aca="false">'Input Data '!G1267</f>
        <v>-12</v>
      </c>
      <c r="D1285" s="28" t="n">
        <f aca="false">'Input Data '!H1267</f>
        <v>22.34</v>
      </c>
      <c r="E1285" s="28" t="n">
        <f aca="false">IF((C1285/500+(B1285+16)/116)&gt;(6/29),96.422*(C1285/500+(B1285+16)/116)^3,96.422*(108/841)*((C1285/500+(B1285+16)/116)-4/29))</f>
        <v>4.55904443710956</v>
      </c>
      <c r="F1285" s="28" t="n">
        <f aca="false">IF(B1285&gt;8,100*((B1285+16)/116)^3,100*(108/841)*((B1285+16)/116-4/29))</f>
        <v>5.73353841748586</v>
      </c>
      <c r="G1285" s="24" t="n">
        <f aca="false">IF((((B1285+16)/116)-(D1285/200))&gt;(6/29),82.521*(((B1285+16)/116)-(D1285/200))^3,82.521*(108/841)*(((B1285+16)/116)-(D1285/200)-(4/29)))</f>
        <v>1.69573108539161</v>
      </c>
      <c r="I1285" s="28" t="n">
        <f aca="false">(E1285*(1+I$28))-(I$28*I$27)</f>
        <v>4.58176940310177</v>
      </c>
      <c r="J1285" s="28" t="n">
        <f aca="false">(F1285*(1+J$28))-(J$28*J$27)</f>
        <v>5.73353841748586</v>
      </c>
      <c r="K1285" s="28" t="n">
        <f aca="false">(G1285*(1+K$28))-(K$28*K$27)</f>
        <v>1.73766220819257</v>
      </c>
      <c r="L1285" s="28" t="n">
        <f aca="false">116*(IF((J1285/100)&gt;(6/29)^(3),(J1285/100)^(1/3),((841/108)*(J1285/100))+(4/29)))-16</f>
        <v>28.73</v>
      </c>
      <c r="M1285" s="28" t="n">
        <f aca="false">500*(IF((I1285/96.422)&gt;(6/29)^3,(I1285/96.422)^(1/3),(841/108)*(I1285/96.422)+4/29)-IF((J1285/100)&gt;(6/29)^3,(J1285/100)^(1/3),(841/108)*(J1285/100)+4/29))</f>
        <v>-11.7000902870811</v>
      </c>
      <c r="N1285" s="28" t="n">
        <f aca="false">200*(IF((J1285/100)&gt;(6/29)^3,(J1285/100)^(1/3),(841/108)*(J1285/100)+4/29)-IF((K1285/82.521)&gt;(6/29)^3,(K1285/82.521)^(1/3),(841/108)*(K1285/82.521)+4/29))</f>
        <v>21.8921423170076</v>
      </c>
    </row>
    <row r="1286" customFormat="false" ht="12.75" hidden="false" customHeight="false" outlineLevel="0" collapsed="false">
      <c r="A1286" s="5" t="n">
        <v>1249</v>
      </c>
      <c r="B1286" s="28" t="n">
        <f aca="false">'Input Data '!F1268</f>
        <v>23.67</v>
      </c>
      <c r="C1286" s="28" t="n">
        <f aca="false">'Input Data '!G1268</f>
        <v>-2.11</v>
      </c>
      <c r="D1286" s="28" t="n">
        <f aca="false">'Input Data '!H1268</f>
        <v>16.57</v>
      </c>
      <c r="E1286" s="28" t="n">
        <f aca="false">IF((C1286/500+(B1286+16)/116)&gt;(6/29),96.422*(C1286/500+(B1286+16)/116)^3,96.422*(108/841)*((C1286/500+(B1286+16)/116)-4/29))</f>
        <v>3.71545002753759</v>
      </c>
      <c r="F1286" s="28" t="n">
        <f aca="false">IF(B1286&gt;8,100*((B1286+16)/116)^3,100*(108/841)*((B1286+16)/116-4/29))</f>
        <v>3.999563844292</v>
      </c>
      <c r="G1286" s="24" t="n">
        <f aca="false">IF((((B1286+16)/116)-(D1286/200))&gt;(6/29),82.521*(((B1286+16)/116)-(D1286/200))^3,82.521*(108/841)*(((B1286+16)/116)-(D1286/200)-(4/29)))</f>
        <v>1.43592394369435</v>
      </c>
      <c r="I1286" s="28" t="n">
        <f aca="false">(E1286*(1+I$28))-(I$28*I$27)</f>
        <v>3.73282398562664</v>
      </c>
      <c r="J1286" s="28" t="n">
        <f aca="false">(F1286*(1+J$28))-(J$28*J$27)</f>
        <v>3.999563844292</v>
      </c>
      <c r="K1286" s="28" t="n">
        <f aca="false">(G1286*(1+K$28))-(K$28*K$27)</f>
        <v>1.46557343945051</v>
      </c>
      <c r="L1286" s="28" t="n">
        <f aca="false">116*(IF((J1286/100)&gt;(6/29)^(3),(J1286/100)^(1/3),((841/108)*(J1286/100))+(4/29)))-16</f>
        <v>23.67</v>
      </c>
      <c r="M1286" s="28" t="n">
        <f aca="false">500*(IF((I1286/96.422)&gt;(6/29)^3,(I1286/96.422)^(1/3),(841/108)*(I1286/96.422)+4/29)-IF((J1286/100)&gt;(6/29)^3,(J1286/100)^(1/3),(841/108)*(J1286/100)+4/29))</f>
        <v>-1.84717168845233</v>
      </c>
      <c r="N1286" s="28" t="n">
        <f aca="false">200*(IF((J1286/100)&gt;(6/29)^3,(J1286/100)^(1/3),(841/108)*(J1286/100)+4/29)-IF((K1286/82.521)&gt;(6/29)^3,(K1286/82.521)^(1/3),(841/108)*(K1286/82.521)+4/29))</f>
        <v>16.2157160331395</v>
      </c>
    </row>
    <row r="1287" customFormat="false" ht="12.75" hidden="false" customHeight="false" outlineLevel="0" collapsed="false">
      <c r="A1287" s="5" t="n">
        <v>1250</v>
      </c>
      <c r="B1287" s="28" t="n">
        <f aca="false">'Input Data '!F1269</f>
        <v>19.88</v>
      </c>
      <c r="C1287" s="28" t="n">
        <f aca="false">'Input Data '!G1269</f>
        <v>6.99</v>
      </c>
      <c r="D1287" s="28" t="n">
        <f aca="false">'Input Data '!H1269</f>
        <v>12.61</v>
      </c>
      <c r="E1287" s="28" t="n">
        <f aca="false">IF((C1287/500+(B1287+16)/116)&gt;(6/29),96.422*(C1287/500+(B1287+16)/116)^3,96.422*(108/841)*((C1287/500+(B1287+16)/116)-4/29))</f>
        <v>3.25802444736316</v>
      </c>
      <c r="F1287" s="28" t="n">
        <f aca="false">IF(B1287&gt;8,100*((B1287+16)/116)^3,100*(108/841)*((B1287+16)/116-4/29))</f>
        <v>2.95926144163352</v>
      </c>
      <c r="G1287" s="24" t="n">
        <f aca="false">IF((((B1287+16)/116)-(D1287/200))&gt;(6/29),82.521*(((B1287+16)/116)-(D1287/200))^3,82.521*(108/841)*(((B1287+16)/116)-(D1287/200)-(4/29)))</f>
        <v>1.23238933680749</v>
      </c>
      <c r="I1287" s="28" t="n">
        <f aca="false">(E1287*(1+I$28))-(I$28*I$27)</f>
        <v>3.27249690697516</v>
      </c>
      <c r="J1287" s="28" t="n">
        <f aca="false">(F1287*(1+J$28))-(J$28*J$27)</f>
        <v>2.95926144163352</v>
      </c>
      <c r="K1287" s="28" t="n">
        <f aca="false">(G1287*(1+K$28))-(K$28*K$27)</f>
        <v>1.25241732594854</v>
      </c>
      <c r="L1287" s="28" t="n">
        <f aca="false">116*(IF((J1287/100)&gt;(6/29)^(3),(J1287/100)^(1/3),((841/108)*(J1287/100))+(4/29)))-16</f>
        <v>19.88</v>
      </c>
      <c r="M1287" s="28" t="n">
        <f aca="false">500*(IF((I1287/96.422)&gt;(6/29)^3,(I1287/96.422)^(1/3),(841/108)*(I1287/96.422)+4/29)-IF((J1287/100)&gt;(6/29)^3,(J1287/100)^(1/3),(841/108)*(J1287/100)+4/29))</f>
        <v>7.22899429837617</v>
      </c>
      <c r="N1287" s="28" t="n">
        <f aca="false">200*(IF((J1287/100)&gt;(6/29)^3,(J1287/100)^(1/3),(841/108)*(J1287/100)+4/29)-IF((K1287/82.521)&gt;(6/29)^3,(K1287/82.521)^(1/3),(841/108)*(K1287/82.521)+4/29))</f>
        <v>12.3446282137667</v>
      </c>
    </row>
    <row r="1288" customFormat="false" ht="12.75" hidden="false" customHeight="false" outlineLevel="0" collapsed="false">
      <c r="A1288" s="5" t="n">
        <v>1251</v>
      </c>
      <c r="B1288" s="28" t="n">
        <f aca="false">'Input Data '!F1270</f>
        <v>16.63</v>
      </c>
      <c r="C1288" s="28" t="n">
        <f aca="false">'Input Data '!G1270</f>
        <v>13.79</v>
      </c>
      <c r="D1288" s="28" t="n">
        <f aca="false">'Input Data '!H1270</f>
        <v>9.47</v>
      </c>
      <c r="E1288" s="28" t="n">
        <f aca="false">IF((C1288/500+(B1288+16)/116)&gt;(6/29),96.422*(C1288/500+(B1288+16)/116)^3,96.422*(108/841)*((C1288/500+(B1288+16)/116)-4/29))</f>
        <v>2.84129554705273</v>
      </c>
      <c r="F1288" s="28" t="n">
        <f aca="false">IF(B1288&gt;8,100*((B1288+16)/116)^3,100*(108/841)*((B1288+16)/116-4/29))</f>
        <v>2.22575446711376</v>
      </c>
      <c r="G1288" s="24" t="n">
        <f aca="false">IF((((B1288+16)/116)-(D1288/200))&gt;(6/29),82.521*(((B1288+16)/116)-(D1288/200))^3,82.521*(108/841)*(((B1288+16)/116)-(D1288/200)-(4/29)))</f>
        <v>1.05656257390046</v>
      </c>
      <c r="I1288" s="28" t="n">
        <f aca="false">(E1288*(1+I$28))-(I$28*I$27)</f>
        <v>2.85312465150053</v>
      </c>
      <c r="J1288" s="28" t="n">
        <f aca="false">(F1288*(1+J$28))-(J$28*J$27)</f>
        <v>2.22575446711376</v>
      </c>
      <c r="K1288" s="28" t="n">
        <f aca="false">(G1288*(1+K$28))-(K$28*K$27)</f>
        <v>1.06827886416976</v>
      </c>
      <c r="L1288" s="28" t="n">
        <f aca="false">116*(IF((J1288/100)&gt;(6/29)^(3),(J1288/100)^(1/3),((841/108)*(J1288/100))+(4/29)))-16</f>
        <v>16.63</v>
      </c>
      <c r="M1288" s="28" t="n">
        <f aca="false">500*(IF((I1288/96.422)&gt;(6/29)^3,(I1288/96.422)^(1/3),(841/108)*(I1288/96.422)+4/29)-IF((J1288/100)&gt;(6/29)^3,(J1288/100)^(1/3),(841/108)*(J1288/100)+4/29))</f>
        <v>14.0040240482179</v>
      </c>
      <c r="N1288" s="28" t="n">
        <f aca="false">200*(IF((J1288/100)&gt;(6/29)^3,(J1288/100)^(1/3),(841/108)*(J1288/100)+4/29)-IF((K1288/82.521)&gt;(6/29)^3,(K1288/82.521)^(1/3),(841/108)*(K1288/82.521)+4/29))</f>
        <v>9.29768802491396</v>
      </c>
    </row>
    <row r="1289" customFormat="false" ht="12.75" hidden="false" customHeight="false" outlineLevel="0" collapsed="false">
      <c r="A1289" s="5" t="n">
        <v>1252</v>
      </c>
      <c r="B1289" s="28" t="n">
        <f aca="false">'Input Data '!F1271</f>
        <v>25.08</v>
      </c>
      <c r="C1289" s="28" t="n">
        <f aca="false">'Input Data '!G1271</f>
        <v>-19.51</v>
      </c>
      <c r="D1289" s="28" t="n">
        <f aca="false">'Input Data '!H1271</f>
        <v>15.39</v>
      </c>
      <c r="E1289" s="28" t="n">
        <f aca="false">IF((C1289/500+(B1289+16)/116)&gt;(6/29),96.422*(C1289/500+(B1289+16)/116)^3,96.422*(108/841)*((C1289/500+(B1289+16)/116)-4/29))</f>
        <v>3.01714015261071</v>
      </c>
      <c r="F1289" s="28" t="n">
        <f aca="false">IF(B1289&gt;8,100*((B1289+16)/116)^3,100*(108/841)*((B1289+16)/116-4/29))</f>
        <v>4.44137391036943</v>
      </c>
      <c r="G1289" s="24" t="n">
        <f aca="false">IF((((B1289+16)/116)-(D1289/200))&gt;(6/29),82.521*(((B1289+16)/116)-(D1289/200))^3,82.521*(108/841)*(((B1289+16)/116)-(D1289/200)-(4/29)))</f>
        <v>1.75746802670614</v>
      </c>
      <c r="I1289" s="28" t="n">
        <f aca="false">(E1289*(1+I$28))-(I$28*I$27)</f>
        <v>3.0300846578523</v>
      </c>
      <c r="J1289" s="28" t="n">
        <f aca="false">(F1289*(1+J$28))-(J$28*J$27)</f>
        <v>4.44137391036943</v>
      </c>
      <c r="K1289" s="28" t="n">
        <f aca="false">(G1289*(1+K$28))-(K$28*K$27)</f>
        <v>1.80231758386252</v>
      </c>
      <c r="L1289" s="28" t="n">
        <f aca="false">116*(IF((J1289/100)&gt;(6/29)^(3),(J1289/100)^(1/3),((841/108)*(J1289/100))+(4/29)))-16</f>
        <v>25.08</v>
      </c>
      <c r="M1289" s="28" t="n">
        <f aca="false">500*(IF((I1289/96.422)&gt;(6/29)^3,(I1289/96.422)^(1/3),(841/108)*(I1289/96.422)+4/29)-IF((J1289/100)&gt;(6/29)^3,(J1289/100)^(1/3),(841/108)*(J1289/100)+4/29))</f>
        <v>-19.2849951999695</v>
      </c>
      <c r="N1289" s="28" t="n">
        <f aca="false">200*(IF((J1289/100)&gt;(6/29)^3,(J1289/100)^(1/3),(841/108)*(J1289/100)+4/29)-IF((K1289/82.521)&gt;(6/29)^3,(K1289/82.521)^(1/3),(841/108)*(K1289/82.521)+4/29))</f>
        <v>14.9223772754102</v>
      </c>
    </row>
    <row r="1290" customFormat="false" ht="12.75" hidden="false" customHeight="false" outlineLevel="0" collapsed="false">
      <c r="A1290" s="5" t="n">
        <v>1253</v>
      </c>
      <c r="B1290" s="28" t="n">
        <f aca="false">'Input Data '!F1272</f>
        <v>20.84</v>
      </c>
      <c r="C1290" s="28" t="n">
        <f aca="false">'Input Data '!G1272</f>
        <v>-9.18</v>
      </c>
      <c r="D1290" s="28" t="n">
        <f aca="false">'Input Data '!H1272</f>
        <v>10.74</v>
      </c>
      <c r="E1290" s="28" t="n">
        <f aca="false">IF((C1290/500+(B1290+16)/116)&gt;(6/29),96.422*(C1290/500+(B1290+16)/116)^3,96.422*(108/841)*((C1290/500+(B1290+16)/116)-4/29))</f>
        <v>2.58330103200455</v>
      </c>
      <c r="F1290" s="28" t="n">
        <f aca="false">IF(B1290&gt;8,100*((B1290+16)/116)^3,100*(108/841)*((B1290+16)/116-4/29))</f>
        <v>3.20320620361639</v>
      </c>
      <c r="G1290" s="24" t="n">
        <f aca="false">IF((((B1290+16)/116)-(D1290/200))&gt;(6/29),82.521*(((B1290+16)/116)-(D1290/200))^3,82.521*(108/841)*(((B1290+16)/116)-(D1290/200)-(4/29)))</f>
        <v>1.5164027174246</v>
      </c>
      <c r="I1290" s="28" t="n">
        <f aca="false">(E1290*(1+I$28))-(I$28*I$27)</f>
        <v>2.5934936501583</v>
      </c>
      <c r="J1290" s="28" t="n">
        <f aca="false">(F1290*(1+J$28))-(J$28*J$27)</f>
        <v>3.20320620361639</v>
      </c>
      <c r="K1290" s="28" t="n">
        <f aca="false">(G1290*(1+K$28))-(K$28*K$27)</f>
        <v>1.54985661315808</v>
      </c>
      <c r="L1290" s="28" t="n">
        <f aca="false">116*(IF((J1290/100)&gt;(6/29)^(3),(J1290/100)^(1/3),((841/108)*(J1290/100))+(4/29)))-16</f>
        <v>20.84</v>
      </c>
      <c r="M1290" s="28" t="n">
        <f aca="false">500*(IF((I1290/96.422)&gt;(6/29)^3,(I1290/96.422)^(1/3),(841/108)*(I1290/96.422)+4/29)-IF((J1290/100)&gt;(6/29)^3,(J1290/100)^(1/3),(841/108)*(J1290/100)+4/29))</f>
        <v>-8.9834881213898</v>
      </c>
      <c r="N1290" s="28" t="n">
        <f aca="false">200*(IF((J1290/100)&gt;(6/29)^3,(J1290/100)^(1/3),(841/108)*(J1290/100)+4/29)-IF((K1290/82.521)&gt;(6/29)^3,(K1290/82.521)^(1/3),(841/108)*(K1290/82.521)+4/29))</f>
        <v>10.3547071690006</v>
      </c>
    </row>
    <row r="1291" customFormat="false" ht="12.75" hidden="false" customHeight="false" outlineLevel="0" collapsed="false">
      <c r="A1291" s="5" t="n">
        <v>1254</v>
      </c>
      <c r="B1291" s="28" t="n">
        <f aca="false">'Input Data '!F1273</f>
        <v>17.05</v>
      </c>
      <c r="C1291" s="28" t="n">
        <f aca="false">'Input Data '!G1273</f>
        <v>-0.28</v>
      </c>
      <c r="D1291" s="28" t="n">
        <f aca="false">'Input Data '!H1273</f>
        <v>6.77</v>
      </c>
      <c r="E1291" s="28" t="n">
        <f aca="false">IF((C1291/500+(B1291+16)/116)&gt;(6/29),96.422*(C1291/500+(B1291+16)/116)^3,96.422*(108/841)*((C1291/500+(B1291+16)/116)-4/29))</f>
        <v>2.21693629194675</v>
      </c>
      <c r="F1291" s="28" t="n">
        <f aca="false">IF(B1291&gt;8,100*((B1291+16)/116)^3,100*(108/841)*((B1291+16)/116-4/29))</f>
        <v>2.31281248878849</v>
      </c>
      <c r="G1291" s="24" t="n">
        <f aca="false">IF((((B1291+16)/116)-(D1291/200))&gt;(6/29),82.521*(((B1291+16)/116)-(D1291/200))^3,82.521*(108/841)*(((B1291+16)/116)-(D1291/200)-(4/29)))</f>
        <v>1.30592050162118</v>
      </c>
      <c r="I1291" s="28" t="n">
        <f aca="false">(E1291*(1+I$28))-(I$28*I$27)</f>
        <v>2.22480502009218</v>
      </c>
      <c r="J1291" s="28" t="n">
        <f aca="false">(F1291*(1+J$28))-(J$28*J$27)</f>
        <v>2.31281248878849</v>
      </c>
      <c r="K1291" s="28" t="n">
        <f aca="false">(G1291*(1+K$28))-(K$28*K$27)</f>
        <v>1.32942446273325</v>
      </c>
      <c r="L1291" s="28" t="n">
        <f aca="false">116*(IF((J1291/100)&gt;(6/29)^(3),(J1291/100)^(1/3),((841/108)*(J1291/100))+(4/29)))-16</f>
        <v>17.05</v>
      </c>
      <c r="M1291" s="28" t="n">
        <f aca="false">500*(IF((I1291/96.422)&gt;(6/29)^3,(I1291/96.422)^(1/3),(841/108)*(I1291/96.422)+4/29)-IF((J1291/100)&gt;(6/29)^3,(J1291/100)^(1/3),(841/108)*(J1291/100)+4/29))</f>
        <v>-0.111985800336473</v>
      </c>
      <c r="N1291" s="28" t="n">
        <f aca="false">200*(IF((J1291/100)&gt;(6/29)^3,(J1291/100)^(1/3),(841/108)*(J1291/100)+4/29)-IF((K1291/82.521)&gt;(6/29)^3,(K1291/82.521)^(1/3),(841/108)*(K1291/82.521)+4/29))</f>
        <v>6.47054627481417</v>
      </c>
    </row>
    <row r="1292" customFormat="false" ht="12.75" hidden="false" customHeight="false" outlineLevel="0" collapsed="false">
      <c r="A1292" s="5" t="n">
        <v>1255</v>
      </c>
      <c r="B1292" s="28" t="n">
        <f aca="false">'Input Data '!F1274</f>
        <v>14.26</v>
      </c>
      <c r="C1292" s="28" t="n">
        <f aca="false">'Input Data '!G1274</f>
        <v>6.8</v>
      </c>
      <c r="D1292" s="28" t="n">
        <f aca="false">'Input Data '!H1274</f>
        <v>4.43</v>
      </c>
      <c r="E1292" s="28" t="n">
        <f aca="false">IF((C1292/500+(B1292+16)/116)&gt;(6/29),96.422*(C1292/500+(B1292+16)/116)^3,96.422*(108/841)*((C1292/500+(B1292+16)/116)-4/29))</f>
        <v>1.99353164495225</v>
      </c>
      <c r="F1292" s="28" t="n">
        <f aca="false">IF(B1292&gt;8,100*((B1292+16)/116)^3,100*(108/841)*((B1292+16)/116-4/29))</f>
        <v>1.77514078939276</v>
      </c>
      <c r="G1292" s="24" t="n">
        <f aca="false">IF((((B1292+16)/116)-(D1292/200))&gt;(6/29),82.521*(((B1292+16)/116)-(D1292/200))^3,82.521*(108/841)*(((B1292+16)/116)-(D1292/200)-(4/29)))</f>
        <v>1.12250326503405</v>
      </c>
      <c r="I1292" s="28" t="n">
        <f aca="false">(E1292*(1+I$28))-(I$28*I$27)</f>
        <v>1.99998329396805</v>
      </c>
      <c r="J1292" s="28" t="n">
        <f aca="false">(F1292*(1+J$28))-(J$28*J$27)</f>
        <v>1.77514078939276</v>
      </c>
      <c r="K1292" s="28" t="n">
        <f aca="false">(G1292*(1+K$28))-(K$28*K$27)</f>
        <v>1.137336709706</v>
      </c>
      <c r="L1292" s="28" t="n">
        <f aca="false">116*(IF((J1292/100)&gt;(6/29)^(3),(J1292/100)^(1/3),((841/108)*(J1292/100))+(4/29)))-16</f>
        <v>14.26</v>
      </c>
      <c r="M1292" s="28" t="n">
        <f aca="false">500*(IF((I1292/96.422)&gt;(6/29)^3,(I1292/96.422)^(1/3),(841/108)*(I1292/96.422)+4/29)-IF((J1292/100)&gt;(6/29)^3,(J1292/100)^(1/3),(841/108)*(J1292/100)+4/29))</f>
        <v>6.94788045177089</v>
      </c>
      <c r="N1292" s="28" t="n">
        <f aca="false">200*(IF((J1292/100)&gt;(6/29)^3,(J1292/100)^(1/3),(841/108)*(J1292/100)+4/29)-IF((K1292/82.521)&gt;(6/29)^3,(K1292/82.521)^(1/3),(841/108)*(K1292/82.521)+4/29))</f>
        <v>4.22062044741579</v>
      </c>
    </row>
    <row r="1293" customFormat="false" ht="12.75" hidden="false" customHeight="false" outlineLevel="0" collapsed="false">
      <c r="A1293" s="5" t="n">
        <v>1256</v>
      </c>
      <c r="B1293" s="28" t="n">
        <f aca="false">'Input Data '!F1275</f>
        <v>21.55</v>
      </c>
      <c r="C1293" s="28" t="n">
        <f aca="false">'Input Data '!G1275</f>
        <v>-25.5</v>
      </c>
      <c r="D1293" s="28" t="n">
        <f aca="false">'Input Data '!H1275</f>
        <v>9.39</v>
      </c>
      <c r="E1293" s="28" t="n">
        <f aca="false">IF((C1293/500+(B1293+16)/116)&gt;(6/29),96.422*(C1293/500+(B1293+16)/116)^3,96.422*(108/841)*((C1293/500+(B1293+16)/116)-4/29))</f>
        <v>1.95553007081169</v>
      </c>
      <c r="F1293" s="28" t="n">
        <f aca="false">IF(B1293&gt;8,100*((B1293+16)/116)^3,100*(108/841)*((B1293+16)/116-4/29))</f>
        <v>3.39200009962227</v>
      </c>
      <c r="G1293" s="24" t="n">
        <f aca="false">IF((((B1293+16)/116)-(D1293/200))&gt;(6/29),82.521*(((B1293+16)/116)-(D1293/200))^3,82.521*(108/841)*(((B1293+16)/116)-(D1293/200)-(4/29)))</f>
        <v>1.74928204308428</v>
      </c>
      <c r="I1293" s="28" t="n">
        <f aca="false">(E1293*(1+I$28))-(I$28*I$27)</f>
        <v>1.96174067185319</v>
      </c>
      <c r="J1293" s="28" t="n">
        <f aca="false">(F1293*(1+J$28))-(J$28*J$27)</f>
        <v>3.39200009962227</v>
      </c>
      <c r="K1293" s="28" t="n">
        <f aca="false">(G1293*(1+K$28))-(K$28*K$27)</f>
        <v>1.79374463167165</v>
      </c>
      <c r="L1293" s="28" t="n">
        <f aca="false">116*(IF((J1293/100)&gt;(6/29)^(3),(J1293/100)^(1/3),((841/108)*(J1293/100))+(4/29)))-16</f>
        <v>21.55</v>
      </c>
      <c r="M1293" s="28" t="n">
        <f aca="false">500*(IF((I1293/96.422)&gt;(6/29)^3,(I1293/96.422)^(1/3),(841/108)*(I1293/96.422)+4/29)-IF((J1293/100)&gt;(6/29)^3,(J1293/100)^(1/3),(841/108)*(J1293/100)+4/29))</f>
        <v>-25.355803469961</v>
      </c>
      <c r="N1293" s="28" t="n">
        <f aca="false">200*(IF((J1293/100)&gt;(6/29)^3,(J1293/100)^(1/3),(841/108)*(J1293/100)+4/29)-IF((K1293/82.521)&gt;(6/29)^3,(K1293/82.521)^(1/3),(841/108)*(K1293/82.521)+4/29))</f>
        <v>8.92495136642122</v>
      </c>
    </row>
    <row r="1294" customFormat="false" ht="12.75" hidden="false" customHeight="false" outlineLevel="0" collapsed="false">
      <c r="A1294" s="5" t="n">
        <v>1257</v>
      </c>
      <c r="B1294" s="28" t="n">
        <f aca="false">'Input Data '!F1276</f>
        <v>17.9</v>
      </c>
      <c r="C1294" s="28" t="n">
        <f aca="false">'Input Data '!G1276</f>
        <v>-15.37</v>
      </c>
      <c r="D1294" s="28" t="n">
        <f aca="false">'Input Data '!H1276</f>
        <v>5.63</v>
      </c>
      <c r="E1294" s="28" t="n">
        <f aca="false">IF((C1294/500+(B1294+16)/116)&gt;(6/29),96.422*(C1294/500+(B1294+16)/116)^3,96.422*(108/841)*((C1294/500+(B1294+16)/116)-4/29))</f>
        <v>1.72424147424703</v>
      </c>
      <c r="F1294" s="28" t="n">
        <f aca="false">IF(B1294&gt;8,100*((B1294+16)/116)^3,100*(108/841)*((B1294+16)/116-4/29))</f>
        <v>2.49588819498544</v>
      </c>
      <c r="G1294" s="24" t="n">
        <f aca="false">IF((((B1294+16)/116)-(D1294/200))&gt;(6/29),82.521*(((B1294+16)/116)-(D1294/200))^3,82.521*(108/841)*(((B1294+16)/116)-(D1294/200)-(4/29)))</f>
        <v>1.51994249283158</v>
      </c>
      <c r="I1294" s="28" t="n">
        <f aca="false">(E1294*(1+I$28))-(I$28*I$27)</f>
        <v>1.7289849874391</v>
      </c>
      <c r="J1294" s="28" t="n">
        <f aca="false">(F1294*(1+J$28))-(J$28*J$27)</f>
        <v>2.49588819498544</v>
      </c>
      <c r="K1294" s="28" t="n">
        <f aca="false">(G1294*(1+K$28))-(K$28*K$27)</f>
        <v>1.55356372115293</v>
      </c>
      <c r="L1294" s="28" t="n">
        <f aca="false">116*(IF((J1294/100)&gt;(6/29)^(3),(J1294/100)^(1/3),((841/108)*(J1294/100))+(4/29)))-16</f>
        <v>17.9</v>
      </c>
      <c r="M1294" s="28" t="n">
        <f aca="false">500*(IF((I1294/96.422)&gt;(6/29)^3,(I1294/96.422)^(1/3),(841/108)*(I1294/96.422)+4/29)-IF((J1294/100)&gt;(6/29)^3,(J1294/100)^(1/3),(841/108)*(J1294/100)+4/29))</f>
        <v>-15.2502082454514</v>
      </c>
      <c r="N1294" s="28" t="n">
        <f aca="false">200*(IF((J1294/100)&gt;(6/29)^3,(J1294/100)^(1/3),(841/108)*(J1294/100)+4/29)-IF((K1294/82.521)&gt;(6/29)^3,(K1294/82.521)^(1/3),(841/108)*(K1294/82.521)+4/29))</f>
        <v>5.24338884508612</v>
      </c>
    </row>
    <row r="1295" customFormat="false" ht="12.75" hidden="false" customHeight="false" outlineLevel="0" collapsed="false">
      <c r="A1295" s="5" t="n">
        <v>1258</v>
      </c>
      <c r="B1295" s="28" t="n">
        <f aca="false">'Input Data '!F1277</f>
        <v>15.04</v>
      </c>
      <c r="C1295" s="28" t="n">
        <f aca="false">'Input Data '!G1277</f>
        <v>-7.27</v>
      </c>
      <c r="D1295" s="28" t="n">
        <f aca="false">'Input Data '!H1277</f>
        <v>3.11</v>
      </c>
      <c r="E1295" s="28" t="n">
        <f aca="false">IF((C1295/500+(B1295+16)/116)&gt;(6/29),96.422*(C1295/500+(B1295+16)/116)^3,96.422*(108/841)*((C1295/500+(B1295+16)/116)-4/29))</f>
        <v>1.56234028283723</v>
      </c>
      <c r="F1295" s="28" t="n">
        <f aca="false">IF(B1295&gt;8,100*((B1295+16)/116)^3,100*(108/841)*((B1295+16)/116-4/29))</f>
        <v>1.91598087662471</v>
      </c>
      <c r="G1295" s="24" t="n">
        <f aca="false">IF((((B1295+16)/116)-(D1295/200))&gt;(6/29),82.521*(((B1295+16)/116)-(D1295/200))^3,82.521*(108/841)*(((B1295+16)/116)-(D1295/200)-(4/29)))</f>
        <v>1.32115352229359</v>
      </c>
      <c r="I1295" s="28" t="n">
        <f aca="false">(E1295*(1+I$28))-(I$28*I$27)</f>
        <v>1.56605683977529</v>
      </c>
      <c r="J1295" s="28" t="n">
        <f aca="false">(F1295*(1+J$28))-(J$28*J$27)</f>
        <v>1.91598087662471</v>
      </c>
      <c r="K1295" s="28" t="n">
        <f aca="false">(G1295*(1+K$28))-(K$28*K$27)</f>
        <v>1.34537758015683</v>
      </c>
      <c r="L1295" s="28" t="n">
        <f aca="false">116*(IF((J1295/100)&gt;(6/29)^(3),(J1295/100)^(1/3),((841/108)*(J1295/100))+(4/29)))-16</f>
        <v>15.04</v>
      </c>
      <c r="M1295" s="28" t="n">
        <f aca="false">500*(IF((I1295/96.422)&gt;(6/29)^3,(I1295/96.422)^(1/3),(841/108)*(I1295/96.422)+4/29)-IF((J1295/100)&gt;(6/29)^3,(J1295/100)^(1/3),(841/108)*(J1295/100)+4/29))</f>
        <v>-7.16975339184023</v>
      </c>
      <c r="N1295" s="28" t="n">
        <f aca="false">200*(IF((J1295/100)&gt;(6/29)^3,(J1295/100)^(1/3),(841/108)*(J1295/100)+4/29)-IF((K1295/82.521)&gt;(6/29)^3,(K1295/82.521)^(1/3),(841/108)*(K1295/82.521)+4/29))</f>
        <v>2.80378273427451</v>
      </c>
    </row>
    <row r="1296" customFormat="false" ht="12.75" hidden="false" customHeight="false" outlineLevel="0" collapsed="false">
      <c r="A1296" s="5" t="n">
        <v>1259</v>
      </c>
      <c r="B1296" s="28" t="n">
        <f aca="false">'Input Data '!F1278</f>
        <v>12.77</v>
      </c>
      <c r="C1296" s="28" t="n">
        <f aca="false">'Input Data '!G1278</f>
        <v>-0.02</v>
      </c>
      <c r="D1296" s="28" t="n">
        <f aca="false">'Input Data '!H1278</f>
        <v>0.5</v>
      </c>
      <c r="E1296" s="28" t="n">
        <f aca="false">IF((C1296/500+(B1296+16)/116)&gt;(6/29),96.422*(C1296/500+(B1296+16)/116)^3,96.422*(108/841)*((C1296/500+(B1296+16)/116)-4/29))</f>
        <v>1.4703191327936</v>
      </c>
      <c r="F1296" s="28" t="n">
        <f aca="false">IF(B1296&gt;8,100*((B1296+16)/116)^3,100*(108/841)*((B1296+16)/116-4/29))</f>
        <v>1.52561734625497</v>
      </c>
      <c r="G1296" s="24" t="n">
        <f aca="false">IF((((B1296+16)/116)-(D1296/200))&gt;(6/29),82.521*(((B1296+16)/116)-(D1296/200))^3,82.521*(108/841)*(((B1296+16)/116)-(D1296/200)-(4/29)))</f>
        <v>1.2212665704493</v>
      </c>
      <c r="I1296" s="28" t="n">
        <f aca="false">(E1296*(1+I$28))-(I$28*I$27)</f>
        <v>1.47345198991626</v>
      </c>
      <c r="J1296" s="28" t="n">
        <f aca="false">(F1296*(1+J$28))-(J$28*J$27)</f>
        <v>1.52561734625497</v>
      </c>
      <c r="K1296" s="28" t="n">
        <f aca="false">(G1296*(1+K$28))-(K$28*K$27)</f>
        <v>1.24076876315834</v>
      </c>
      <c r="L1296" s="28" t="n">
        <f aca="false">116*(IF((J1296/100)&gt;(6/29)^(3),(J1296/100)^(1/3),((841/108)*(J1296/100))+(4/29)))-16</f>
        <v>12.77</v>
      </c>
      <c r="M1296" s="28" t="n">
        <f aca="false">500*(IF((I1296/96.422)&gt;(6/29)^3,(I1296/96.422)^(1/3),(841/108)*(I1296/96.422)+4/29)-IF((J1296/100)&gt;(6/29)^3,(J1296/100)^(1/3),(841/108)*(J1296/100)+4/29))</f>
        <v>0.0679997329848109</v>
      </c>
      <c r="N1296" s="28" t="n">
        <f aca="false">200*(IF((J1296/100)&gt;(6/29)^3,(J1296/100)^(1/3),(841/108)*(J1296/100)+4/29)-IF((K1296/82.521)&gt;(6/29)^3,(K1296/82.521)^(1/3),(841/108)*(K1296/82.521)+4/29))</f>
        <v>0.240004271457406</v>
      </c>
    </row>
    <row r="1297" customFormat="false" ht="12.75" hidden="false" customHeight="false" outlineLevel="0" collapsed="false">
      <c r="A1297" s="5" t="n">
        <v>1260</v>
      </c>
      <c r="B1297" s="28" t="n">
        <f aca="false">'Input Data '!F1279</f>
        <v>16</v>
      </c>
      <c r="C1297" s="28" t="n">
        <f aca="false">'Input Data '!G1279</f>
        <v>0</v>
      </c>
      <c r="D1297" s="28" t="n">
        <f aca="false">'Input Data '!H1279</f>
        <v>0</v>
      </c>
      <c r="E1297" s="28" t="n">
        <f aca="false">IF((C1297/500+(B1297+16)/116)&gt;(6/29),96.422*(C1297/500+(B1297+16)/116)^3,96.422*(108/841)*((C1297/500+(B1297+16)/116)-4/29))</f>
        <v>2.02419385788675</v>
      </c>
      <c r="F1297" s="28" t="n">
        <f aca="false">IF(B1297&gt;8,100*((B1297+16)/116)^3,100*(108/841)*((B1297+16)/116-4/29))</f>
        <v>2.0993070646603</v>
      </c>
      <c r="G1297" s="24" t="n">
        <f aca="false">IF((((B1297+16)/116)-(D1297/200))&gt;(6/29),82.521*(((B1297+16)/116)-(D1297/200))^3,82.521*(108/841)*(((B1297+16)/116)-(D1297/200)-(4/29)))</f>
        <v>1.73236918282832</v>
      </c>
      <c r="I1297" s="28" t="n">
        <f aca="false">(E1297*(1+I$28))-(I$28*I$27)</f>
        <v>2.03084000053822</v>
      </c>
      <c r="J1297" s="28" t="n">
        <f aca="false">(F1297*(1+J$28))-(J$28*J$27)</f>
        <v>2.0993070646603</v>
      </c>
      <c r="K1297" s="28" t="n">
        <f aca="false">(G1297*(1+K$28))-(K$28*K$27)</f>
        <v>1.77603226513359</v>
      </c>
      <c r="L1297" s="28" t="n">
        <f aca="false">116*(IF((J1297/100)&gt;(6/29)^(3),(J1297/100)^(1/3),((841/108)*(J1297/100))+(4/29)))-16</f>
        <v>16</v>
      </c>
      <c r="M1297" s="28" t="n">
        <f aca="false">500*(IF((I1297/96.422)&gt;(6/29)^3,(I1297/96.422)^(1/3),(841/108)*(I1297/96.422)+4/29)-IF((J1297/100)&gt;(6/29)^3,(J1297/100)^(1/3),(841/108)*(J1297/100)+4/29))</f>
        <v>0.150793835015595</v>
      </c>
      <c r="N1297" s="28" t="n">
        <f aca="false">200*(IF((J1297/100)&gt;(6/29)^3,(J1297/100)^(1/3),(841/108)*(J1297/100)+4/29)-IF((K1297/82.521)&gt;(6/29)^3,(K1297/82.521)^(1/3),(841/108)*(K1297/82.521)+4/29))</f>
        <v>-0.459685958008715</v>
      </c>
    </row>
    <row r="1298" customFormat="false" ht="12.75" hidden="false" customHeight="false" outlineLevel="0" collapsed="false">
      <c r="A1298" s="5" t="n">
        <v>1261</v>
      </c>
      <c r="B1298" s="28" t="n">
        <f aca="false">'Input Data '!F1280</f>
        <v>13.85</v>
      </c>
      <c r="C1298" s="28" t="n">
        <f aca="false">'Input Data '!G1280</f>
        <v>5.53</v>
      </c>
      <c r="D1298" s="28" t="n">
        <f aca="false">'Input Data '!H1280</f>
        <v>0.62</v>
      </c>
      <c r="E1298" s="28" t="n">
        <f aca="false">IF((C1298/500+(B1298+16)/116)&gt;(6/29),96.422*(C1298/500+(B1298+16)/116)^3,96.422*(108/841)*((C1298/500+(B1298+16)/116)-4/29))</f>
        <v>1.86407511501833</v>
      </c>
      <c r="F1298" s="28" t="n">
        <f aca="false">IF(B1298&gt;8,100*((B1298+16)/116)^3,100*(108/841)*((B1298+16)/116-4/29))</f>
        <v>1.70395859974015</v>
      </c>
      <c r="G1298" s="24" t="n">
        <f aca="false">IF((((B1298+16)/116)-(D1298/200))&gt;(6/29),82.521*(((B1298+16)/116)-(D1298/200))^3,82.521*(108/841)*(((B1298+16)/116)-(D1298/200)-(4/29)))</f>
        <v>1.35591512184622</v>
      </c>
      <c r="I1298" s="28" t="n">
        <f aca="false">(E1298*(1+I$28))-(I$28*I$27)</f>
        <v>1.869705607674</v>
      </c>
      <c r="J1298" s="28" t="n">
        <f aca="false">(F1298*(1+J$28))-(J$28*J$27)</f>
        <v>1.70395859974015</v>
      </c>
      <c r="K1298" s="28" t="n">
        <f aca="false">(G1298*(1+K$28))-(K$28*K$27)</f>
        <v>1.38178243323357</v>
      </c>
      <c r="L1298" s="28" t="n">
        <f aca="false">116*(IF((J1298/100)&gt;(6/29)^(3),(J1298/100)^(1/3),((841/108)*(J1298/100))+(4/29)))-16</f>
        <v>13.85</v>
      </c>
      <c r="M1298" s="28" t="n">
        <f aca="false">500*(IF((I1298/96.422)&gt;(6/29)^3,(I1298/96.422)^(1/3),(841/108)*(I1298/96.422)+4/29)-IF((J1298/100)&gt;(6/29)^3,(J1298/100)^(1/3),(841/108)*(J1298/100)+4/29))</f>
        <v>5.66497626551382</v>
      </c>
      <c r="N1298" s="28" t="n">
        <f aca="false">200*(IF((J1298/100)&gt;(6/29)^3,(J1298/100)^(1/3),(841/108)*(J1298/100)+4/29)-IF((K1298/82.521)&gt;(6/29)^3,(K1298/82.521)^(1/3),(841/108)*(K1298/82.521)+4/29))</f>
        <v>0.298701471491303</v>
      </c>
    </row>
    <row r="1299" customFormat="false" ht="12.75" hidden="false" customHeight="false" outlineLevel="0" collapsed="false">
      <c r="A1299" s="5" t="n">
        <v>1262</v>
      </c>
      <c r="B1299" s="28" t="n">
        <f aca="false">'Input Data '!F1281</f>
        <v>10.35</v>
      </c>
      <c r="C1299" s="28" t="n">
        <f aca="false">'Input Data '!G1281</f>
        <v>14.1</v>
      </c>
      <c r="D1299" s="28" t="n">
        <f aca="false">'Input Data '!H1281</f>
        <v>2.2</v>
      </c>
      <c r="E1299" s="28" t="n">
        <f aca="false">IF((C1299/500+(B1299+16)/116)&gt;(6/29),96.422*(C1299/500+(B1299+16)/116)^3,96.422*(108/841)*((C1299/500+(B1299+16)/116)-4/29))</f>
        <v>1.60549927276926</v>
      </c>
      <c r="F1299" s="28" t="n">
        <f aca="false">IF(B1299&gt;8,100*((B1299+16)/116)^3,100*(108/841)*((B1299+16)/116-4/29))</f>
        <v>1.17210870391109</v>
      </c>
      <c r="G1299" s="24" t="n">
        <f aca="false">IF((((B1299+16)/116)-(D1299/200))&gt;(6/29),82.521*(((B1299+16)/116)-(D1299/200))^3,82.521*(108/841)*(((B1299+16)/116)-(D1299/200)-(4/29)))</f>
        <v>0.833415127314177</v>
      </c>
      <c r="I1299" s="28" t="n">
        <f aca="false">(E1299*(1+I$28))-(I$28*I$27)</f>
        <v>1.60948959171142</v>
      </c>
      <c r="J1299" s="28" t="n">
        <f aca="false">(F1299*(1+J$28))-(J$28*J$27)</f>
        <v>1.17210870391109</v>
      </c>
      <c r="K1299" s="28" t="n">
        <f aca="false">(G1299*(1+K$28))-(K$28*K$27)</f>
        <v>0.834582771010236</v>
      </c>
      <c r="L1299" s="28" t="n">
        <f aca="false">116*(IF((J1299/100)&gt;(6/29)^(3),(J1299/100)^(1/3),((841/108)*(J1299/100))+(4/29)))-16</f>
        <v>10.35</v>
      </c>
      <c r="M1299" s="28" t="n">
        <f aca="false">500*(IF((I1299/96.422)&gt;(6/29)^3,(I1299/96.422)^(1/3),(841/108)*(I1299/96.422)+4/29)-IF((J1299/100)&gt;(6/29)^3,(J1299/100)^(1/3),(841/108)*(J1299/100)+4/29))</f>
        <v>14.2056894050697</v>
      </c>
      <c r="N1299" s="28" t="n">
        <f aca="false">200*(IF((J1299/100)&gt;(6/29)^3,(J1299/100)^(1/3),(841/108)*(J1299/100)+4/29)-IF((K1299/82.521)&gt;(6/29)^3,(K1299/82.521)^(1/3),(841/108)*(K1299/82.521)+4/29))</f>
        <v>2.17982002504125</v>
      </c>
    </row>
    <row r="1300" customFormat="false" ht="12.75" hidden="false" customHeight="false" outlineLevel="0" collapsed="false">
      <c r="A1300" s="5" t="n">
        <v>1263</v>
      </c>
      <c r="B1300" s="28" t="n">
        <f aca="false">'Input Data '!F1282</f>
        <v>14.1</v>
      </c>
      <c r="C1300" s="28" t="n">
        <f aca="false">'Input Data '!G1282</f>
        <v>-3.03</v>
      </c>
      <c r="D1300" s="28" t="n">
        <f aca="false">'Input Data '!H1282</f>
        <v>-4.28</v>
      </c>
      <c r="E1300" s="28" t="n">
        <f aca="false">IF((C1300/500+(B1300+16)/116)&gt;(6/29),96.422*(C1300/500+(B1300+16)/116)^3,96.422*(108/841)*((C1300/500+(B1300+16)/116)-4/29))</f>
        <v>1.56932530513048</v>
      </c>
      <c r="F1300" s="28" t="n">
        <f aca="false">IF(B1300&gt;8,100*((B1300+16)/116)^3,100*(108/841)*((B1300+16)/116-4/29))</f>
        <v>1.74713119900365</v>
      </c>
      <c r="G1300" s="24" t="n">
        <f aca="false">IF((((B1300+16)/116)-(D1300/200))&gt;(6/29),82.521*(((B1300+16)/116)-(D1300/200))^3,82.521*(108/841)*(((B1300+16)/116)-(D1300/200)-(4/29)))</f>
        <v>1.82868847382053</v>
      </c>
      <c r="I1300" s="28" t="n">
        <f aca="false">(E1300*(1+I$28))-(I$28*I$27)</f>
        <v>1.57308616879825</v>
      </c>
      <c r="J1300" s="28" t="n">
        <f aca="false">(F1300*(1+J$28))-(J$28*J$27)</f>
        <v>1.74713119900365</v>
      </c>
      <c r="K1300" s="28" t="n">
        <f aca="false">(G1300*(1+K$28))-(K$28*K$27)</f>
        <v>1.87690477048879</v>
      </c>
      <c r="L1300" s="28" t="n">
        <f aca="false">116*(IF((J1300/100)&gt;(6/29)^(3),(J1300/100)^(1/3),((841/108)*(J1300/100))+(4/29)))-16</f>
        <v>14.1</v>
      </c>
      <c r="M1300" s="28" t="n">
        <f aca="false">500*(IF((I1300/96.422)&gt;(6/29)^3,(I1300/96.422)^(1/3),(841/108)*(I1300/96.422)+4/29)-IF((J1300/100)&gt;(6/29)^3,(J1300/100)^(1/3),(841/108)*(J1300/100)+4/29))</f>
        <v>-2.92886013429575</v>
      </c>
      <c r="N1300" s="28" t="n">
        <f aca="false">200*(IF((J1300/100)&gt;(6/29)^3,(J1300/100)^(1/3),(841/108)*(J1300/100)+4/29)-IF((K1300/82.521)&gt;(6/29)^3,(K1300/82.521)^(1/3),(841/108)*(K1300/82.521)+4/29))</f>
        <v>-4.76945136946466</v>
      </c>
    </row>
    <row r="1301" customFormat="false" ht="12.75" hidden="false" customHeight="false" outlineLevel="0" collapsed="false">
      <c r="A1301" s="5" t="n">
        <v>1264</v>
      </c>
      <c r="B1301" s="28" t="n">
        <f aca="false">'Input Data '!F1283</f>
        <v>12.38</v>
      </c>
      <c r="C1301" s="28" t="n">
        <f aca="false">'Input Data '!G1283</f>
        <v>2.63</v>
      </c>
      <c r="D1301" s="28" t="n">
        <f aca="false">'Input Data '!H1283</f>
        <v>-3.2</v>
      </c>
      <c r="E1301" s="28" t="n">
        <f aca="false">IF((C1301/500+(B1301+16)/116)&gt;(6/29),96.422*(C1301/500+(B1301+16)/116)^3,96.422*(108/841)*((C1301/500+(B1301+16)/116)-4/29))</f>
        <v>1.5050606617759</v>
      </c>
      <c r="F1301" s="28" t="n">
        <f aca="false">IF(B1301&gt;8,100*((B1301+16)/116)^3,100*(108/841)*((B1301+16)/116-4/29))</f>
        <v>1.46441175273689</v>
      </c>
      <c r="G1301" s="24" t="n">
        <f aca="false">IF((((B1301+16)/116)-(D1301/200))&gt;(6/29),82.521*(((B1301+16)/116)-(D1301/200))^3,82.521*(108/841)*(((B1301+16)/116)-(D1301/200)-(4/29)))</f>
        <v>1.46138122843712</v>
      </c>
      <c r="I1301" s="28" t="n">
        <f aca="false">(E1301*(1+I$28))-(I$28*I$27)</f>
        <v>1.50841388806417</v>
      </c>
      <c r="J1301" s="28" t="n">
        <f aca="false">(F1301*(1+J$28))-(J$28*J$27)</f>
        <v>1.46441175273689</v>
      </c>
      <c r="K1301" s="28" t="n">
        <f aca="false">(G1301*(1+K$28))-(K$28*K$27)</f>
        <v>1.49223414329386</v>
      </c>
      <c r="L1301" s="28" t="n">
        <f aca="false">116*(IF((J1301/100)&gt;(6/29)^(3),(J1301/100)^(1/3),((841/108)*(J1301/100))+(4/29)))-16</f>
        <v>12.38</v>
      </c>
      <c r="M1301" s="28" t="n">
        <f aca="false">500*(IF((I1301/96.422)&gt;(6/29)^3,(I1301/96.422)^(1/3),(841/108)*(I1301/96.422)+4/29)-IF((J1301/100)&gt;(6/29)^3,(J1301/100)^(1/3),(841/108)*(J1301/100)+4/29))</f>
        <v>2.72273164801093</v>
      </c>
      <c r="N1301" s="28" t="n">
        <f aca="false">200*(IF((J1301/100)&gt;(6/29)^3,(J1301/100)^(1/3),(841/108)*(J1301/100)+4/29)-IF((K1301/82.521)&gt;(6/29)^3,(K1301/82.521)^(1/3),(841/108)*(K1301/82.521)+4/29))</f>
        <v>-3.56431433561811</v>
      </c>
    </row>
    <row r="1302" customFormat="false" ht="12.75" hidden="false" customHeight="false" outlineLevel="0" collapsed="false">
      <c r="A1302" s="5" t="n">
        <v>1265</v>
      </c>
      <c r="B1302" s="28" t="n">
        <f aca="false">'Input Data '!F1284</f>
        <v>9.43</v>
      </c>
      <c r="C1302" s="28" t="n">
        <f aca="false">'Input Data '!G1284</f>
        <v>11.11</v>
      </c>
      <c r="D1302" s="28" t="n">
        <f aca="false">'Input Data '!H1284</f>
        <v>-0.67</v>
      </c>
      <c r="E1302" s="28" t="n">
        <f aca="false">IF((C1302/500+(B1302+16)/116)&gt;(6/29),96.422*(C1302/500+(B1302+16)/116)^3,96.422*(108/841)*((C1302/500+(B1302+16)/116)-4/29))</f>
        <v>1.3571446283666</v>
      </c>
      <c r="F1302" s="28" t="n">
        <f aca="false">IF(B1302&gt;8,100*((B1302+16)/116)^3,100*(108/841)*((B1302+16)/116-4/29))</f>
        <v>1.05357416554338</v>
      </c>
      <c r="G1302" s="24" t="n">
        <f aca="false">IF((((B1302+16)/116)-(D1302/200))&gt;(6/29),82.521*(((B1302+16)/116)-(D1302/200))^3,82.521*(108/841)*(((B1302+16)/116)-(D1302/200)-(4/29)))</f>
        <v>0.909889350546011</v>
      </c>
      <c r="I1302" s="28" t="n">
        <f aca="false">(E1302*(1+I$28))-(I$28*I$27)</f>
        <v>1.35955960772625</v>
      </c>
      <c r="J1302" s="28" t="n">
        <f aca="false">(F1302*(1+J$28))-(J$28*J$27)</f>
        <v>1.05357416554338</v>
      </c>
      <c r="K1302" s="28" t="n">
        <f aca="false">(G1302*(1+K$28))-(K$28*K$27)</f>
        <v>0.914672090740718</v>
      </c>
      <c r="L1302" s="28" t="n">
        <f aca="false">116*(IF((J1302/100)&gt;(6/29)^(3),(J1302/100)^(1/3),((841/108)*(J1302/100))+(4/29)))-16</f>
        <v>9.43</v>
      </c>
      <c r="M1302" s="28" t="n">
        <f aca="false">500*(IF((I1302/96.422)&gt;(6/29)^3,(I1302/96.422)^(1/3),(841/108)*(I1302/96.422)+4/29)-IF((J1302/100)&gt;(6/29)^3,(J1302/100)^(1/3),(841/108)*(J1302/100)+4/29))</f>
        <v>11.1815641111849</v>
      </c>
      <c r="N1302" s="28" t="n">
        <f aca="false">200*(IF((J1302/100)&gt;(6/29)^3,(J1302/100)^(1/3),(841/108)*(J1302/100)+4/29)-IF((K1302/82.521)&gt;(6/29)^3,(K1302/82.521)^(1/3),(841/108)*(K1302/82.521)+4/29))</f>
        <v>-0.747859616135321</v>
      </c>
    </row>
    <row r="1303" customFormat="false" ht="12.75" hidden="false" customHeight="false" outlineLevel="0" collapsed="false">
      <c r="A1303" s="5" t="n">
        <v>1266</v>
      </c>
      <c r="B1303" s="28" t="n">
        <f aca="false">'Input Data '!F1285</f>
        <v>10.64</v>
      </c>
      <c r="C1303" s="28" t="n">
        <f aca="false">'Input Data '!G1285</f>
        <v>-7.57</v>
      </c>
      <c r="D1303" s="28" t="n">
        <f aca="false">'Input Data '!H1285</f>
        <v>-10.68</v>
      </c>
      <c r="E1303" s="28" t="n">
        <f aca="false">IF((C1303/500+(B1303+16)/116)&gt;(6/29),96.422*(C1303/500+(B1303+16)/116)^3,96.422*(108/841)*((C1303/500+(B1303+16)/116)-4/29))</f>
        <v>0.951809816808038</v>
      </c>
      <c r="F1303" s="28" t="n">
        <f aca="false">IF(B1303&gt;8,100*((B1303+16)/116)^3,100*(108/841)*((B1303+16)/116-4/29))</f>
        <v>1.21123578662512</v>
      </c>
      <c r="G1303" s="24" t="n">
        <f aca="false">IF((((B1303+16)/116)-(D1303/200))&gt;(6/29),82.521*(((B1303+16)/116)-(D1303/200))^3,82.521*(108/841)*(((B1303+16)/116)-(D1303/200)-(4/29)))</f>
        <v>1.87144801718593</v>
      </c>
      <c r="I1303" s="28" t="n">
        <f aca="false">(E1303*(1+I$28))-(I$28*I$27)</f>
        <v>0.951653714904626</v>
      </c>
      <c r="J1303" s="28" t="n">
        <f aca="false">(F1303*(1+J$28))-(J$28*J$27)</f>
        <v>1.21123578662512</v>
      </c>
      <c r="K1303" s="28" t="n">
        <f aca="false">(G1303*(1+K$28))-(K$28*K$27)</f>
        <v>1.9216856469122</v>
      </c>
      <c r="L1303" s="28" t="n">
        <f aca="false">116*(IF((J1303/100)&gt;(6/29)^(3),(J1303/100)^(1/3),((841/108)*(J1303/100))+(4/29)))-16</f>
        <v>10.64</v>
      </c>
      <c r="M1303" s="28" t="n">
        <f aca="false">500*(IF((I1303/96.422)&gt;(6/29)^3,(I1303/96.422)^(1/3),(841/108)*(I1303/96.422)+4/29)-IF((J1303/100)&gt;(6/29)^3,(J1303/100)^(1/3),(841/108)*(J1303/100)+4/29))</f>
        <v>-7.57586392661999</v>
      </c>
      <c r="N1303" s="28" t="n">
        <f aca="false">200*(IF((J1303/100)&gt;(6/29)^3,(J1303/100)^(1/3),(841/108)*(J1303/100)+4/29)-IF((K1303/82.521)&gt;(6/29)^3,(K1303/82.521)^(1/3),(841/108)*(K1303/82.521)+4/29))</f>
        <v>-11.182094035136</v>
      </c>
    </row>
    <row r="1304" customFormat="false" ht="12.75" hidden="false" customHeight="false" outlineLevel="0" collapsed="false">
      <c r="A1304" s="5" t="n">
        <v>1267</v>
      </c>
      <c r="B1304" s="28" t="n">
        <f aca="false">'Input Data '!F1286</f>
        <v>9.6</v>
      </c>
      <c r="C1304" s="28" t="n">
        <f aca="false">'Input Data '!G1286</f>
        <v>-2.2</v>
      </c>
      <c r="D1304" s="28" t="n">
        <f aca="false">'Input Data '!H1286</f>
        <v>-8.36</v>
      </c>
      <c r="E1304" s="28" t="n">
        <f aca="false">IF((C1304/500+(B1304+16)/116)&gt;(6/29),96.422*(C1304/500+(B1304+16)/116)^3,96.422*(108/841)*((C1304/500+(B1304+16)/116)-4/29))</f>
        <v>0.97562603286948</v>
      </c>
      <c r="F1304" s="28" t="n">
        <f aca="false">IF(B1304&gt;8,100*((B1304+16)/116)^3,100*(108/841)*((B1304+16)/116-4/29))</f>
        <v>1.07484521710607</v>
      </c>
      <c r="G1304" s="24" t="n">
        <f aca="false">IF((((B1304+16)/116)-(D1304/200))&gt;(6/29),82.521*(((B1304+16)/116)-(D1304/200))^3,82.521*(108/841)*(((B1304+16)/116)-(D1304/200)-(4/29)))</f>
        <v>1.49245436055132</v>
      </c>
      <c r="I1304" s="28" t="n">
        <f aca="false">(E1304*(1+I$28))-(I$28*I$27)</f>
        <v>0.975620999724848</v>
      </c>
      <c r="J1304" s="28" t="n">
        <f aca="false">(F1304*(1+J$28))-(J$28*J$27)</f>
        <v>1.07484521710607</v>
      </c>
      <c r="K1304" s="28" t="n">
        <f aca="false">(G1304*(1+K$28))-(K$28*K$27)</f>
        <v>1.52477616736094</v>
      </c>
      <c r="L1304" s="28" t="n">
        <f aca="false">116*(IF((J1304/100)&gt;(6/29)^(3),(J1304/100)^(1/3),((841/108)*(J1304/100))+(4/29)))-16</f>
        <v>9.60000000000001</v>
      </c>
      <c r="M1304" s="28" t="n">
        <f aca="false">500*(IF((I1304/96.422)&gt;(6/29)^3,(I1304/96.422)^(1/3),(841/108)*(I1304/96.422)+4/29)-IF((J1304/100)&gt;(6/29)^3,(J1304/100)^(1/3),(841/108)*(J1304/100)+4/29))</f>
        <v>-2.20018596930795</v>
      </c>
      <c r="N1304" s="28" t="n">
        <f aca="false">200*(IF((J1304/100)&gt;(6/29)^3,(J1304/100)^(1/3),(841/108)*(J1304/100)+4/29)-IF((K1304/82.521)&gt;(6/29)^3,(K1304/82.521)^(1/3),(841/108)*(K1304/82.521)+4/29))</f>
        <v>-8.73627593329525</v>
      </c>
    </row>
    <row r="1305" customFormat="false" ht="12.75" hidden="false" customHeight="false" outlineLevel="0" collapsed="false">
      <c r="A1305" s="5" t="n">
        <v>1268</v>
      </c>
      <c r="B1305" s="28" t="n">
        <f aca="false">'Input Data '!F1287</f>
        <v>7.91</v>
      </c>
      <c r="C1305" s="28" t="n">
        <f aca="false">'Input Data '!G1287</f>
        <v>6.23</v>
      </c>
      <c r="D1305" s="28" t="n">
        <f aca="false">'Input Data '!H1287</f>
        <v>-4.82</v>
      </c>
      <c r="E1305" s="28" t="n">
        <f aca="false">IF((C1305/500+(B1305+16)/116)&gt;(6/29),96.422*(C1305/500+(B1305+16)/116)^3,96.422*(108/841)*((C1305/500+(B1305+16)/116)-4/29))</f>
        <v>1.00695835826797</v>
      </c>
      <c r="F1305" s="28" t="n">
        <f aca="false">IF(B1305&gt;8,100*((B1305+16)/116)^3,100*(108/841)*((B1305+16)/116-4/29))</f>
        <v>0.875681659764648</v>
      </c>
      <c r="G1305" s="24" t="n">
        <f aca="false">IF((((B1305+16)/116)-(D1305/200))&gt;(6/29),82.521*(((B1305+16)/116)-(D1305/200))^3,82.521*(108/841)*(((B1305+16)/116)-(D1305/200)-(4/29)))</f>
        <v>1.00692595103873</v>
      </c>
      <c r="I1305" s="28" t="n">
        <f aca="false">(E1305*(1+I$28))-(I$28*I$27)</f>
        <v>1.00715206935271</v>
      </c>
      <c r="J1305" s="28" t="n">
        <f aca="false">(F1305*(1+J$28))-(J$28*J$27)</f>
        <v>0.875681659764648</v>
      </c>
      <c r="K1305" s="28" t="n">
        <f aca="false">(G1305*(1+K$28))-(K$28*K$27)</f>
        <v>1.01629581431697</v>
      </c>
      <c r="L1305" s="28" t="n">
        <f aca="false">116*(IF((J1305/100)&gt;(6/29)^(3),(J1305/100)^(1/3),((841/108)*(J1305/100))+(4/29)))-16</f>
        <v>7.91</v>
      </c>
      <c r="M1305" s="28" t="n">
        <f aca="false">500*(IF((I1305/96.422)&gt;(6/29)^3,(I1305/96.422)^(1/3),(841/108)*(I1305/96.422)+4/29)-IF((J1305/100)&gt;(6/29)^3,(J1305/100)^(1/3),(841/108)*(J1305/100)+4/29))</f>
        <v>6.23700770250743</v>
      </c>
      <c r="N1305" s="28" t="n">
        <f aca="false">200*(IF((J1305/100)&gt;(6/29)^3,(J1305/100)^(1/3),(841/108)*(J1305/100)+4/29)-IF((K1305/82.521)&gt;(6/29)^3,(K1305/82.521)^(1/3),(841/108)*(K1305/82.521)+4/29))</f>
        <v>-4.96237920507113</v>
      </c>
    </row>
    <row r="1306" customFormat="false" ht="12.75" hidden="false" customHeight="false" outlineLevel="0" collapsed="false">
      <c r="A1306" s="5" t="n">
        <v>1269</v>
      </c>
      <c r="B1306" s="28" t="n">
        <f aca="false">'Input Data '!F1288</f>
        <v>16.23</v>
      </c>
      <c r="C1306" s="28" t="n">
        <f aca="false">'Input Data '!G1288</f>
        <v>-1.89</v>
      </c>
      <c r="D1306" s="28" t="n">
        <f aca="false">'Input Data '!H1288</f>
        <v>4.96</v>
      </c>
      <c r="E1306" s="28" t="n">
        <f aca="false">IF((C1306/500+(B1306+16)/116)&gt;(6/29),96.422*(C1306/500+(B1306+16)/116)^3,96.422*(108/841)*((C1306/500+(B1306+16)/116)-4/29))</f>
        <v>1.98488818127396</v>
      </c>
      <c r="F1306" s="28" t="n">
        <f aca="false">IF(B1306&gt;8,100*((B1306+16)/116)^3,100*(108/841)*((B1306+16)/116-4/29))</f>
        <v>2.14489950432316</v>
      </c>
      <c r="G1306" s="24" t="n">
        <f aca="false">IF((((B1306+16)/116)-(D1306/200))&gt;(6/29),82.521*(((B1306+16)/116)-(D1306/200))^3,82.521*(108/841)*(((B1306+16)/116)-(D1306/200)-(4/29)))</f>
        <v>1.33707840777632</v>
      </c>
      <c r="I1306" s="28" t="n">
        <f aca="false">(E1306*(1+I$28))-(I$28*I$27)</f>
        <v>1.99128500389223</v>
      </c>
      <c r="J1306" s="28" t="n">
        <f aca="false">(F1306*(1+J$28))-(J$28*J$27)</f>
        <v>2.14489950432316</v>
      </c>
      <c r="K1306" s="28" t="n">
        <f aca="false">(G1306*(1+K$28))-(K$28*K$27)</f>
        <v>1.36205526828753</v>
      </c>
      <c r="L1306" s="28" t="n">
        <f aca="false">116*(IF((J1306/100)&gt;(6/29)^(3),(J1306/100)^(1/3),((841/108)*(J1306/100))+(4/29)))-16</f>
        <v>16.23</v>
      </c>
      <c r="M1306" s="28" t="n">
        <f aca="false">500*(IF((I1306/96.422)&gt;(6/29)^3,(I1306/96.422)^(1/3),(841/108)*(I1306/96.422)+4/29)-IF((J1306/100)&gt;(6/29)^3,(J1306/100)^(1/3),(841/108)*(J1306/100)+4/29))</f>
        <v>-1.74295022770518</v>
      </c>
      <c r="N1306" s="28" t="n">
        <f aca="false">200*(IF((J1306/100)&gt;(6/29)^3,(J1306/100)^(1/3),(841/108)*(J1306/100)+4/29)-IF((K1306/82.521)&gt;(6/29)^3,(K1306/82.521)^(1/3),(841/108)*(K1306/82.521)+4/29))</f>
        <v>4.64681396857088</v>
      </c>
    </row>
    <row r="1307" customFormat="false" ht="12.75" hidden="false" customHeight="false" outlineLevel="0" collapsed="false">
      <c r="A1307" s="5" t="n">
        <v>1270</v>
      </c>
      <c r="B1307" s="28" t="n">
        <f aca="false">'Input Data '!F1289</f>
        <v>14.04</v>
      </c>
      <c r="C1307" s="28" t="n">
        <f aca="false">'Input Data '!G1289</f>
        <v>3.3</v>
      </c>
      <c r="D1307" s="28" t="n">
        <f aca="false">'Input Data '!H1289</f>
        <v>4.26</v>
      </c>
      <c r="E1307" s="28" t="n">
        <f aca="false">IF((C1307/500+(B1307+16)/116)&gt;(6/29),96.422*(C1307/500+(B1307+16)/116)^3,96.422*(108/841)*((C1307/500+(B1307+16)/116)-4/29))</f>
        <v>1.80588954469076</v>
      </c>
      <c r="F1307" s="28" t="n">
        <f aca="false">IF(B1307&gt;8,100*((B1307+16)/116)^3,100*(108/841)*((B1307+16)/116-4/29))</f>
        <v>1.7367040510066</v>
      </c>
      <c r="G1307" s="24" t="n">
        <f aca="false">IF((((B1307+16)/116)-(D1307/200))&gt;(6/29),82.521*(((B1307+16)/116)-(D1307/200))^3,82.521*(108/841)*(((B1307+16)/116)-(D1307/200)-(4/29)))</f>
        <v>1.10780419765002</v>
      </c>
      <c r="I1307" s="28" t="n">
        <f aca="false">(E1307*(1+I$28))-(I$28*I$27)</f>
        <v>1.81115096016534</v>
      </c>
      <c r="J1307" s="28" t="n">
        <f aca="false">(F1307*(1+J$28))-(J$28*J$27)</f>
        <v>1.7367040510066</v>
      </c>
      <c r="K1307" s="28" t="n">
        <f aca="false">(G1307*(1+K$28))-(K$28*K$27)</f>
        <v>1.12194278665966</v>
      </c>
      <c r="L1307" s="28" t="n">
        <f aca="false">116*(IF((J1307/100)&gt;(6/29)^(3),(J1307/100)^(1/3),((841/108)*(J1307/100))+(4/29)))-16</f>
        <v>14.04</v>
      </c>
      <c r="M1307" s="28" t="n">
        <f aca="false">500*(IF((I1307/96.422)&gt;(6/29)^3,(I1307/96.422)^(1/3),(841/108)*(I1307/96.422)+4/29)-IF((J1307/100)&gt;(6/29)^3,(J1307/100)^(1/3),(841/108)*(J1307/100)+4/29))</f>
        <v>3.42882808606942</v>
      </c>
      <c r="N1307" s="28" t="n">
        <f aca="false">200*(IF((J1307/100)&gt;(6/29)^3,(J1307/100)^(1/3),(841/108)*(J1307/100)+4/29)-IF((K1307/82.521)&gt;(6/29)^3,(K1307/82.521)^(1/3),(841/108)*(K1307/82.521)+4/29))</f>
        <v>4.05863708426908</v>
      </c>
    </row>
    <row r="1308" customFormat="false" ht="12.75" hidden="false" customHeight="false" outlineLevel="0" collapsed="false">
      <c r="A1308" s="5" t="n">
        <v>1271</v>
      </c>
      <c r="B1308" s="28" t="n">
        <f aca="false">'Input Data '!F1290</f>
        <v>10.65</v>
      </c>
      <c r="C1308" s="28" t="n">
        <f aca="false">'Input Data '!G1290</f>
        <v>11.68</v>
      </c>
      <c r="D1308" s="28" t="n">
        <f aca="false">'Input Data '!H1290</f>
        <v>4.35</v>
      </c>
      <c r="E1308" s="28" t="n">
        <f aca="false">IF((C1308/500+(B1308+16)/116)&gt;(6/29),96.422*(C1308/500+(B1308+16)/116)^3,96.422*(108/841)*((C1308/500+(B1308+16)/116)-4/29))</f>
        <v>1.56336243070126</v>
      </c>
      <c r="F1308" s="28" t="n">
        <f aca="false">IF(B1308&gt;8,100*((B1308+16)/116)^3,100*(108/841)*((B1308+16)/116-4/29))</f>
        <v>1.21260030296701</v>
      </c>
      <c r="G1308" s="24" t="n">
        <f aca="false">IF((((B1308+16)/116)-(D1308/200))&gt;(6/29),82.521*(((B1308+16)/116)-(D1308/200))^3,82.521*(108/841)*(((B1308+16)/116)-(D1308/200)-(4/29)))</f>
        <v>0.742506888516379</v>
      </c>
      <c r="I1308" s="28" t="n">
        <f aca="false">(E1308*(1+I$28))-(I$28*I$27)</f>
        <v>1.56708547123052</v>
      </c>
      <c r="J1308" s="28" t="n">
        <f aca="false">(F1308*(1+J$28))-(J$28*J$27)</f>
        <v>1.21260030296701</v>
      </c>
      <c r="K1308" s="28" t="n">
        <f aca="false">(G1308*(1+K$28))-(K$28*K$27)</f>
        <v>0.739377109605347</v>
      </c>
      <c r="L1308" s="28" t="n">
        <f aca="false">116*(IF((J1308/100)&gt;(6/29)^(3),(J1308/100)^(1/3),((841/108)*(J1308/100))+(4/29)))-16</f>
        <v>10.65</v>
      </c>
      <c r="M1308" s="28" t="n">
        <f aca="false">500*(IF((I1308/96.422)&gt;(6/29)^3,(I1308/96.422)^(1/3),(841/108)*(I1308/96.422)+4/29)-IF((J1308/100)&gt;(6/29)^3,(J1308/100)^(1/3),(841/108)*(J1308/100)+4/29))</f>
        <v>11.7803776272876</v>
      </c>
      <c r="N1308" s="28" t="n">
        <f aca="false">200*(IF((J1308/100)&gt;(6/29)^3,(J1308/100)^(1/3),(841/108)*(J1308/100)+4/29)-IF((K1308/82.521)&gt;(6/29)^3,(K1308/82.521)^(1/3),(841/108)*(K1308/82.521)+4/29))</f>
        <v>4.40852999095771</v>
      </c>
    </row>
    <row r="1309" customFormat="false" ht="12.75" hidden="false" customHeight="false" outlineLevel="0" collapsed="false">
      <c r="A1309" s="5" t="n">
        <v>1272</v>
      </c>
      <c r="B1309" s="28" t="n">
        <f aca="false">'Input Data '!F1291</f>
        <v>14.3</v>
      </c>
      <c r="C1309" s="28" t="n">
        <f aca="false">'Input Data '!G1291</f>
        <v>-5.36</v>
      </c>
      <c r="D1309" s="28" t="n">
        <f aca="false">'Input Data '!H1291</f>
        <v>1.16</v>
      </c>
      <c r="E1309" s="28" t="n">
        <f aca="false">IF((C1309/500+(B1309+16)/116)&gt;(6/29),96.422*(C1309/500+(B1309+16)/116)^3,96.422*(108/841)*((C1309/500+(B1309+16)/116)-4/29))</f>
        <v>1.51541356869671</v>
      </c>
      <c r="F1309" s="28" t="n">
        <f aca="false">IF(B1309&gt;8,100*((B1309+16)/116)^3,100*(108/841)*((B1309+16)/116-4/29))</f>
        <v>1.78218965260978</v>
      </c>
      <c r="G1309" s="24" t="n">
        <f aca="false">IF((((B1309+16)/116)-(D1309/200))&gt;(6/29),82.521*(((B1309+16)/116)-(D1309/200))^3,82.521*(108/841)*(((B1309+16)/116)-(D1309/200)-(4/29)))</f>
        <v>1.37487223663325</v>
      </c>
      <c r="I1309" s="28" t="n">
        <f aca="false">(E1309*(1+I$28))-(I$28*I$27)</f>
        <v>1.51883246456046</v>
      </c>
      <c r="J1309" s="28" t="n">
        <f aca="false">(F1309*(1+J$28))-(J$28*J$27)</f>
        <v>1.78218965260978</v>
      </c>
      <c r="K1309" s="28" t="n">
        <f aca="false">(G1309*(1+K$28))-(K$28*K$27)</f>
        <v>1.40163569049051</v>
      </c>
      <c r="L1309" s="28" t="n">
        <f aca="false">116*(IF((J1309/100)&gt;(6/29)^(3),(J1309/100)^(1/3),((841/108)*(J1309/100))+(4/29)))-16</f>
        <v>14.3</v>
      </c>
      <c r="M1309" s="28" t="n">
        <f aca="false">500*(IF((I1309/96.422)&gt;(6/29)^3,(I1309/96.422)^(1/3),(841/108)*(I1309/96.422)+4/29)-IF((J1309/100)&gt;(6/29)^3,(J1309/100)^(1/3),(841/108)*(J1309/100)+4/29))</f>
        <v>-5.26588428456784</v>
      </c>
      <c r="N1309" s="28" t="n">
        <f aca="false">200*(IF((J1309/100)&gt;(6/29)^3,(J1309/100)^(1/3),(841/108)*(J1309/100)+4/29)-IF((K1309/82.521)&gt;(6/29)^3,(K1309/82.521)^(1/3),(841/108)*(K1309/82.521)+4/29))</f>
        <v>0.830675330926711</v>
      </c>
    </row>
    <row r="1310" customFormat="false" ht="12.75" hidden="false" customHeight="false" outlineLevel="0" collapsed="false">
      <c r="A1310" s="5" t="n">
        <v>1273</v>
      </c>
      <c r="B1310" s="28" t="n">
        <f aca="false">'Input Data '!F1292</f>
        <v>12.56</v>
      </c>
      <c r="C1310" s="28" t="n">
        <f aca="false">'Input Data '!G1292</f>
        <v>0.25</v>
      </c>
      <c r="D1310" s="28" t="n">
        <f aca="false">'Input Data '!H1292</f>
        <v>0.61</v>
      </c>
      <c r="E1310" s="28" t="n">
        <f aca="false">IF((C1310/500+(B1310+16)/116)&gt;(6/29),96.422*(C1310/500+(B1310+16)/116)^3,96.422*(108/841)*((C1310/500+(B1310+16)/116)-4/29))</f>
        <v>1.44783811615974</v>
      </c>
      <c r="F1310" s="28" t="n">
        <f aca="false">IF(B1310&gt;8,100*((B1310+16)/116)^3,100*(108/841)*((B1310+16)/116-4/29))</f>
        <v>1.4924529254992</v>
      </c>
      <c r="G1310" s="24" t="n">
        <f aca="false">IF((((B1310+16)/116)-(D1310/200))&gt;(6/29),82.521*(((B1310+16)/116)-(D1310/200))^3,82.521*(108/841)*(((B1310+16)/116)-(D1310/200)-(4/29)))</f>
        <v>1.18638120407041</v>
      </c>
      <c r="I1310" s="28" t="n">
        <f aca="false">(E1310*(1+I$28))-(I$28*I$27)</f>
        <v>1.45082837383376</v>
      </c>
      <c r="J1310" s="28" t="n">
        <f aca="false">(F1310*(1+J$28))-(J$28*J$27)</f>
        <v>1.4924529254992</v>
      </c>
      <c r="K1310" s="28" t="n">
        <f aca="false">(G1310*(1+K$28))-(K$28*K$27)</f>
        <v>1.20423429253856</v>
      </c>
      <c r="L1310" s="28" t="n">
        <f aca="false">116*(IF((J1310/100)&gt;(6/29)^(3),(J1310/100)^(1/3),((841/108)*(J1310/100))+(4/29)))-16</f>
        <v>12.56</v>
      </c>
      <c r="M1310" s="28" t="n">
        <f aca="false">500*(IF((I1310/96.422)&gt;(6/29)^3,(I1310/96.422)^(1/3),(841/108)*(I1310/96.422)+4/29)-IF((J1310/100)&gt;(6/29)^3,(J1310/100)^(1/3),(841/108)*(J1310/100)+4/29))</f>
        <v>0.334863297084376</v>
      </c>
      <c r="N1310" s="28" t="n">
        <f aca="false">200*(IF((J1310/100)&gt;(6/29)^3,(J1310/100)^(1/3),(841/108)*(J1310/100)+4/29)-IF((K1310/82.521)&gt;(6/29)^3,(K1310/82.521)^(1/3),(841/108)*(K1310/82.521)+4/29))</f>
        <v>0.367272714196976</v>
      </c>
    </row>
    <row r="1311" customFormat="false" ht="12.75" hidden="false" customHeight="false" outlineLevel="0" collapsed="false">
      <c r="A1311" s="5" t="n">
        <v>1274</v>
      </c>
      <c r="B1311" s="28" t="n">
        <f aca="false">'Input Data '!F1293</f>
        <v>9.81</v>
      </c>
      <c r="C1311" s="28" t="n">
        <f aca="false">'Input Data '!G1293</f>
        <v>8.63</v>
      </c>
      <c r="D1311" s="28" t="n">
        <f aca="false">'Input Data '!H1293</f>
        <v>1.73</v>
      </c>
      <c r="E1311" s="28" t="n">
        <f aca="false">IF((C1311/500+(B1311+16)/116)&gt;(6/29),96.422*(C1311/500+(B1311+16)/116)^3,96.422*(108/841)*((C1311/500+(B1311+16)/116)-4/29))</f>
        <v>1.32894291229625</v>
      </c>
      <c r="F1311" s="28" t="n">
        <f aca="false">IF(B1311&gt;8,100*((B1311+16)/116)^3,100*(108/841)*((B1311+16)/116-4/29))</f>
        <v>1.1015140625</v>
      </c>
      <c r="G1311" s="24" t="n">
        <f aca="false">IF((((B1311+16)/116)-(D1311/200))&gt;(6/29),82.521*(((B1311+16)/116)-(D1311/200))^3,82.521*(108/841)*(((B1311+16)/116)-(D1311/200)-(4/29)))</f>
        <v>0.807034769689137</v>
      </c>
      <c r="I1311" s="28" t="n">
        <f aca="false">(E1311*(1+I$28))-(I$28*I$27)</f>
        <v>1.33117900521016</v>
      </c>
      <c r="J1311" s="28" t="n">
        <f aca="false">(F1311*(1+J$28))-(J$28*J$27)</f>
        <v>1.1015140625</v>
      </c>
      <c r="K1311" s="28" t="n">
        <f aca="false">(G1311*(1+K$28))-(K$28*K$27)</f>
        <v>0.806955358698622</v>
      </c>
      <c r="L1311" s="28" t="n">
        <f aca="false">116*(IF((J1311/100)&gt;(6/29)^(3),(J1311/100)^(1/3),((841/108)*(J1311/100))+(4/29)))-16</f>
        <v>9.81000000000001</v>
      </c>
      <c r="M1311" s="28" t="n">
        <f aca="false">500*(IF((I1311/96.422)&gt;(6/29)^3,(I1311/96.422)^(1/3),(841/108)*(I1311/96.422)+4/29)-IF((J1311/100)&gt;(6/29)^3,(J1311/100)^(1/3),(841/108)*(J1311/100)+4/29))</f>
        <v>8.69719942796002</v>
      </c>
      <c r="N1311" s="28" t="n">
        <f aca="false">200*(IF((J1311/100)&gt;(6/29)^3,(J1311/100)^(1/3),(841/108)*(J1311/100)+4/29)-IF((K1311/82.521)&gt;(6/29)^3,(K1311/82.521)^(1/3),(841/108)*(K1311/82.521)+4/29))</f>
        <v>1.73140288027169</v>
      </c>
    </row>
    <row r="1312" customFormat="false" ht="12.75" hidden="false" customHeight="false" outlineLevel="0" collapsed="false">
      <c r="A1312" s="5" t="n">
        <v>1275</v>
      </c>
      <c r="B1312" s="28" t="n">
        <f aca="false">'Input Data '!F1294</f>
        <v>10.95</v>
      </c>
      <c r="C1312" s="28" t="n">
        <f aca="false">'Input Data '!G1294</f>
        <v>-10.39</v>
      </c>
      <c r="D1312" s="28" t="n">
        <f aca="false">'Input Data '!H1294</f>
        <v>-4.69</v>
      </c>
      <c r="E1312" s="28" t="n">
        <f aca="false">IF((C1312/500+(B1312+16)/116)&gt;(6/29),96.422*(C1312/500+(B1312+16)/116)^3,96.422*(108/841)*((C1312/500+(B1312+16)/116)-4/29))</f>
        <v>0.912851972687599</v>
      </c>
      <c r="F1312" s="28" t="n">
        <f aca="false">IF(B1312&gt;8,100*((B1312+16)/116)^3,100*(108/841)*((B1312+16)/116-4/29))</f>
        <v>1.25401387248093</v>
      </c>
      <c r="G1312" s="24" t="n">
        <f aca="false">IF((((B1312+16)/116)-(D1312/200))&gt;(6/29),82.521*(((B1312+16)/116)-(D1312/200))^3,82.521*(108/841)*(((B1312+16)/116)-(D1312/200)-(4/29)))</f>
        <v>1.38086727010645</v>
      </c>
      <c r="I1312" s="28" t="n">
        <f aca="false">(E1312*(1+I$28))-(I$28*I$27)</f>
        <v>0.912448757089012</v>
      </c>
      <c r="J1312" s="28" t="n">
        <f aca="false">(F1312*(1+J$28))-(J$28*J$27)</f>
        <v>1.25401387248093</v>
      </c>
      <c r="K1312" s="28" t="n">
        <f aca="false">(G1312*(1+K$28))-(K$28*K$27)</f>
        <v>1.40791412173622</v>
      </c>
      <c r="L1312" s="28" t="n">
        <f aca="false">116*(IF((J1312/100)&gt;(6/29)^(3),(J1312/100)^(1/3),((841/108)*(J1312/100))+(4/29)))-16</f>
        <v>10.95</v>
      </c>
      <c r="M1312" s="28" t="n">
        <f aca="false">500*(IF((I1312/96.422)&gt;(6/29)^3,(I1312/96.422)^(1/3),(841/108)*(I1312/96.422)+4/29)-IF((J1312/100)&gt;(6/29)^3,(J1312/100)^(1/3),(841/108)*(J1312/100)+4/29))</f>
        <v>-10.405576064797</v>
      </c>
      <c r="N1312" s="28" t="n">
        <f aca="false">200*(IF((J1312/100)&gt;(6/29)^3,(J1312/100)^(1/3),(841/108)*(J1312/100)+4/29)-IF((K1312/82.521)&gt;(6/29)^3,(K1312/82.521)^(1/3),(841/108)*(K1312/82.521)+4/29))</f>
        <v>-5.02183476220496</v>
      </c>
    </row>
    <row r="1313" customFormat="false" ht="12.75" hidden="false" customHeight="false" outlineLevel="0" collapsed="false">
      <c r="A1313" s="5" t="n">
        <v>1276</v>
      </c>
      <c r="B1313" s="28" t="n">
        <f aca="false">'Input Data '!F1295</f>
        <v>9.93</v>
      </c>
      <c r="C1313" s="28" t="n">
        <f aca="false">'Input Data '!G1295</f>
        <v>-5.12</v>
      </c>
      <c r="D1313" s="28" t="n">
        <f aca="false">'Input Data '!H1295</f>
        <v>-3.93</v>
      </c>
      <c r="E1313" s="28" t="n">
        <f aca="false">IF((C1313/500+(B1313+16)/116)&gt;(6/29),96.422*(C1313/500+(B1313+16)/116)^3,96.422*(108/841)*((C1313/500+(B1313+16)/116)-4/29))</f>
        <v>0.935653401613672</v>
      </c>
      <c r="F1313" s="28" t="n">
        <f aca="false">IF(B1313&gt;8,100*((B1313+16)/116)^3,100*(108/841)*((B1313+16)/116-4/29))</f>
        <v>1.11694961464441</v>
      </c>
      <c r="G1313" s="24" t="n">
        <f aca="false">IF((((B1313+16)/116)-(D1313/200))&gt;(6/29),82.521*(((B1313+16)/116)-(D1313/200))^3,82.521*(108/841)*(((B1313+16)/116)-(D1313/200)-(4/29)))</f>
        <v>1.1867850355586</v>
      </c>
      <c r="I1313" s="28" t="n">
        <f aca="false">(E1313*(1+I$28))-(I$28*I$27)</f>
        <v>0.93539481787253</v>
      </c>
      <c r="J1313" s="28" t="n">
        <f aca="false">(F1313*(1+J$28))-(J$28*J$27)</f>
        <v>1.11694961464441</v>
      </c>
      <c r="K1313" s="28" t="n">
        <f aca="false">(G1313*(1+K$28))-(K$28*K$27)</f>
        <v>1.20465721398591</v>
      </c>
      <c r="L1313" s="28" t="n">
        <f aca="false">116*(IF((J1313/100)&gt;(6/29)^(3),(J1313/100)^(1/3),((841/108)*(J1313/100))+(4/29)))-16</f>
        <v>9.93</v>
      </c>
      <c r="M1313" s="28" t="n">
        <f aca="false">500*(IF((I1313/96.422)&gt;(6/29)^3,(I1313/96.422)^(1/3),(841/108)*(I1313/96.422)+4/29)-IF((J1313/100)&gt;(6/29)^3,(J1313/100)^(1/3),(841/108)*(J1313/100)+4/29))</f>
        <v>-5.12982549858779</v>
      </c>
      <c r="N1313" s="28" t="n">
        <f aca="false">200*(IF((J1313/100)&gt;(6/29)^3,(J1313/100)^(1/3),(841/108)*(J1313/100)+4/29)-IF((K1313/82.521)&gt;(6/29)^3,(K1313/82.521)^(1/3),(841/108)*(K1313/82.521)+4/29))</f>
        <v>-4.17293082726887</v>
      </c>
    </row>
    <row r="1314" customFormat="false" ht="12.75" hidden="false" customHeight="false" outlineLevel="0" collapsed="false">
      <c r="A1314" s="5" t="n">
        <v>1277</v>
      </c>
      <c r="B1314" s="28" t="n">
        <f aca="false">'Input Data '!F1296</f>
        <v>8.38</v>
      </c>
      <c r="C1314" s="28" t="n">
        <f aca="false">'Input Data '!G1296</f>
        <v>3.5</v>
      </c>
      <c r="D1314" s="28" t="n">
        <f aca="false">'Input Data '!H1296</f>
        <v>-2.02</v>
      </c>
      <c r="E1314" s="28" t="n">
        <f aca="false">IF((C1314/500+(B1314+16)/116)&gt;(6/29),96.422*(C1314/500+(B1314+16)/116)^3,96.422*(108/841)*((C1314/500+(B1314+16)/116)-4/29))</f>
        <v>0.987620533340926</v>
      </c>
      <c r="F1314" s="28" t="n">
        <f aca="false">IF(B1314&gt;8,100*((B1314+16)/116)^3,100*(108/841)*((B1314+16)/116-4/29))</f>
        <v>0.928382907765796</v>
      </c>
      <c r="G1314" s="24" t="n">
        <f aca="false">IF((((B1314+16)/116)-(D1314/200))&gt;(6/29),82.521*(((B1314+16)/116)-(D1314/200))^3,82.521*(108/841)*(((B1314+16)/116)-(D1314/200)-(4/29)))</f>
        <v>0.881951726863485</v>
      </c>
      <c r="I1314" s="28" t="n">
        <f aca="false">(E1314*(1+I$28))-(I$28*I$27)</f>
        <v>0.987691582572005</v>
      </c>
      <c r="J1314" s="28" t="n">
        <f aca="false">(F1314*(1+J$28))-(J$28*J$27)</f>
        <v>0.928382907765796</v>
      </c>
      <c r="K1314" s="28" t="n">
        <f aca="false">(G1314*(1+K$28))-(K$28*K$27)</f>
        <v>0.885413797147638</v>
      </c>
      <c r="L1314" s="28" t="n">
        <f aca="false">116*(IF((J1314/100)&gt;(6/29)^(3),(J1314/100)^(1/3),((841/108)*(J1314/100))+(4/29)))-16</f>
        <v>8.38000000000001</v>
      </c>
      <c r="M1314" s="28" t="n">
        <f aca="false">500*(IF((I1314/96.422)&gt;(6/29)^3,(I1314/96.422)^(1/3),(841/108)*(I1314/96.422)+4/29)-IF((J1314/100)&gt;(6/29)^3,(J1314/100)^(1/3),(841/108)*(J1314/100)+4/29))</f>
        <v>3.50260382783615</v>
      </c>
      <c r="N1314" s="28" t="n">
        <f aca="false">200*(IF((J1314/100)&gt;(6/29)^3,(J1314/100)^(1/3),(841/108)*(J1314/100)+4/29)-IF((K1314/82.521)&gt;(6/29)^3,(K1314/82.521)^(1/3),(841/108)*(K1314/82.521)+4/29))</f>
        <v>-2.07756950743235</v>
      </c>
    </row>
    <row r="1315" customFormat="false" ht="12.75" hidden="false" customHeight="false" outlineLevel="0" collapsed="false">
      <c r="A1315" s="5" t="n">
        <v>1278</v>
      </c>
      <c r="B1315" s="28" t="n">
        <f aca="false">'Input Data '!F1297</f>
        <v>16.19</v>
      </c>
      <c r="C1315" s="28" t="n">
        <f aca="false">'Input Data '!G1297</f>
        <v>-4.31</v>
      </c>
      <c r="D1315" s="28" t="n">
        <f aca="false">'Input Data '!H1297</f>
        <v>11.95</v>
      </c>
      <c r="E1315" s="28" t="n">
        <f aca="false">IF((C1315/500+(B1315+16)/116)&gt;(6/29),96.422*(C1315/500+(B1315+16)/116)^3,96.422*(108/841)*((C1315/500+(B1315+16)/116)-4/29))</f>
        <v>1.87435407108904</v>
      </c>
      <c r="F1315" s="28" t="n">
        <f aca="false">IF(B1315&gt;8,100*((B1315+16)/116)^3,100*(108/841)*((B1315+16)/116-4/29))</f>
        <v>2.1369234375</v>
      </c>
      <c r="G1315" s="24" t="n">
        <f aca="false">IF((((B1315+16)/116)-(D1315/200))&gt;(6/29),82.521*(((B1315+16)/116)-(D1315/200))^3,82.521*(108/841)*(((B1315+16)/116)-(D1315/200)-(4/29)))</f>
        <v>0.851998780625484</v>
      </c>
      <c r="I1315" s="28" t="n">
        <f aca="false">(E1315*(1+I$28))-(I$28*I$27)</f>
        <v>1.88004976424218</v>
      </c>
      <c r="J1315" s="28" t="n">
        <f aca="false">(F1315*(1+J$28))-(J$28*J$27)</f>
        <v>2.1369234375</v>
      </c>
      <c r="K1315" s="28" t="n">
        <f aca="false">(G1315*(1+K$28))-(K$28*K$27)</f>
        <v>0.854044912486295</v>
      </c>
      <c r="L1315" s="28" t="n">
        <f aca="false">116*(IF((J1315/100)&gt;(6/29)^(3),(J1315/100)^(1/3),((841/108)*(J1315/100))+(4/29)))-16</f>
        <v>16.19</v>
      </c>
      <c r="M1315" s="28" t="n">
        <f aca="false">500*(IF((I1315/96.422)&gt;(6/29)^3,(I1315/96.422)^(1/3),(841/108)*(I1315/96.422)+4/29)-IF((J1315/100)&gt;(6/29)^3,(J1315/100)^(1/3),(841/108)*(J1315/100)+4/29))</f>
        <v>-4.17396119309538</v>
      </c>
      <c r="N1315" s="28" t="n">
        <f aca="false">200*(IF((J1315/100)&gt;(6/29)^3,(J1315/100)^(1/3),(841/108)*(J1315/100)+4/29)-IF((K1315/82.521)&gt;(6/29)^3,(K1315/82.521)^(1/3),(841/108)*(K1315/82.521)+4/29))</f>
        <v>11.9151651286299</v>
      </c>
    </row>
    <row r="1316" customFormat="false" ht="12.75" hidden="false" customHeight="false" outlineLevel="0" collapsed="false">
      <c r="A1316" s="5" t="n">
        <v>1279</v>
      </c>
      <c r="B1316" s="28" t="n">
        <f aca="false">'Input Data '!F1298</f>
        <v>14.08</v>
      </c>
      <c r="C1316" s="28" t="n">
        <f aca="false">'Input Data '!G1298</f>
        <v>0.59</v>
      </c>
      <c r="D1316" s="28" t="n">
        <f aca="false">'Input Data '!H1298</f>
        <v>9.89</v>
      </c>
      <c r="E1316" s="28" t="n">
        <f aca="false">IF((C1316/500+(B1316+16)/116)&gt;(6/29),96.422*(C1316/500+(B1316+16)/116)^3,96.422*(108/841)*((C1316/500+(B1316+16)/116)-4/29))</f>
        <v>1.70431955638589</v>
      </c>
      <c r="F1316" s="28" t="n">
        <f aca="false">IF(B1316&gt;8,100*((B1316+16)/116)^3,100*(108/841)*((B1316+16)/116-4/29))</f>
        <v>1.74365085899381</v>
      </c>
      <c r="G1316" s="24" t="n">
        <f aca="false">IF((((B1316+16)/116)-(D1316/200))&gt;(6/29),82.521*(((B1316+16)/116)-(D1316/200))^3,82.521*(108/841)*(((B1316+16)/116)-(D1316/200)-(4/29)))</f>
        <v>0.762703305434099</v>
      </c>
      <c r="I1316" s="28" t="n">
        <f aca="false">(E1316*(1+I$28))-(I$28*I$27)</f>
        <v>1.70893670276151</v>
      </c>
      <c r="J1316" s="28" t="n">
        <f aca="false">(F1316*(1+J$28))-(J$28*J$27)</f>
        <v>1.74365085899381</v>
      </c>
      <c r="K1316" s="28" t="n">
        <f aca="false">(G1316*(1+K$28))-(K$28*K$27)</f>
        <v>0.760528253397025</v>
      </c>
      <c r="L1316" s="28" t="n">
        <f aca="false">116*(IF((J1316/100)&gt;(6/29)^(3),(J1316/100)^(1/3),((841/108)*(J1316/100))+(4/29)))-16</f>
        <v>14.08</v>
      </c>
      <c r="M1316" s="28" t="n">
        <f aca="false">500*(IF((I1316/96.422)&gt;(6/29)^3,(I1316/96.422)^(1/3),(841/108)*(I1316/96.422)+4/29)-IF((J1316/100)&gt;(6/29)^3,(J1316/100)^(1/3),(841/108)*(J1316/100)+4/29))</f>
        <v>0.707509026464021</v>
      </c>
      <c r="N1316" s="28" t="n">
        <f aca="false">200*(IF((J1316/100)&gt;(6/29)^3,(J1316/100)^(1/3),(841/108)*(J1316/100)+4/29)-IF((K1316/82.521)&gt;(6/29)^3,(K1316/82.521)^(1/3),(841/108)*(K1316/82.521)+4/29))</f>
        <v>9.92993617257294</v>
      </c>
    </row>
    <row r="1317" customFormat="false" ht="12.75" hidden="false" customHeight="false" outlineLevel="0" collapsed="false">
      <c r="A1317" s="5" t="n">
        <v>1280</v>
      </c>
      <c r="B1317" s="28" t="n">
        <f aca="false">'Input Data '!F1299</f>
        <v>11.1</v>
      </c>
      <c r="C1317" s="28" t="n">
        <f aca="false">'Input Data '!G1299</f>
        <v>8.2</v>
      </c>
      <c r="D1317" s="28" t="n">
        <f aca="false">'Input Data '!H1299</f>
        <v>7.28</v>
      </c>
      <c r="E1317" s="28" t="n">
        <f aca="false">IF((C1317/500+(B1317+16)/116)&gt;(6/29),96.422*(C1317/500+(B1317+16)/116)^3,96.422*(108/841)*((C1317/500+(B1317+16)/116)-4/29))</f>
        <v>1.50696783181886</v>
      </c>
      <c r="F1317" s="28" t="n">
        <f aca="false">IF(B1317&gt;8,100*((B1317+16)/116)^3,100*(108/841)*((B1317+16)/116-4/29))</f>
        <v>1.27506963948911</v>
      </c>
      <c r="G1317" s="24" t="n">
        <f aca="false">IF((((B1317+16)/116)-(D1317/200))&gt;(6/29),82.521*(((B1317+16)/116)-(D1317/200))^3,82.521*(108/841)*(((B1317+16)/116)-(D1317/200)-(4/29)))</f>
        <v>0.6283059411702</v>
      </c>
      <c r="I1317" s="28" t="n">
        <f aca="false">(E1317*(1+I$28))-(I$28*I$27)</f>
        <v>1.51033315548693</v>
      </c>
      <c r="J1317" s="28" t="n">
        <f aca="false">(F1317*(1+J$28))-(J$28*J$27)</f>
        <v>1.27506963948911</v>
      </c>
      <c r="K1317" s="28" t="n">
        <f aca="false">(G1317*(1+K$28))-(K$28*K$27)</f>
        <v>0.619777644596008</v>
      </c>
      <c r="L1317" s="28" t="n">
        <f aca="false">116*(IF((J1317/100)&gt;(6/29)^(3),(J1317/100)^(1/3),((841/108)*(J1317/100))+(4/29)))-16</f>
        <v>11.1</v>
      </c>
      <c r="M1317" s="28" t="n">
        <f aca="false">500*(IF((I1317/96.422)&gt;(6/29)^3,(I1317/96.422)^(1/3),(841/108)*(I1317/96.422)+4/29)-IF((J1317/100)&gt;(6/29)^3,(J1317/100)^(1/3),(841/108)*(J1317/100)+4/29))</f>
        <v>8.29298749569141</v>
      </c>
      <c r="N1317" s="28" t="n">
        <f aca="false">200*(IF((J1317/100)&gt;(6/29)^3,(J1317/100)^(1/3),(841/108)*(J1317/100)+4/29)-IF((K1317/82.521)&gt;(6/29)^3,(K1317/82.521)^(1/3),(841/108)*(K1317/82.521)+4/29))</f>
        <v>7.44095336044419</v>
      </c>
    </row>
    <row r="1318" customFormat="false" ht="12.75" hidden="false" customHeight="false" outlineLevel="0" collapsed="false">
      <c r="A1318" s="5" t="n">
        <v>1281</v>
      </c>
      <c r="B1318" s="28" t="n">
        <f aca="false">'Input Data '!F1300</f>
        <v>14.27</v>
      </c>
      <c r="C1318" s="28" t="n">
        <f aca="false">'Input Data '!G1300</f>
        <v>-7.8</v>
      </c>
      <c r="D1318" s="28" t="n">
        <f aca="false">'Input Data '!H1300</f>
        <v>8.62</v>
      </c>
      <c r="E1318" s="28" t="n">
        <f aca="false">IF((C1318/500+(B1318+16)/116)&gt;(6/29),96.422*(C1318/500+(B1318+16)/116)^3,96.422*(108/841)*((C1318/500+(B1318+16)/116)-4/29))</f>
        <v>1.424049765637</v>
      </c>
      <c r="F1318" s="28" t="n">
        <f aca="false">IF(B1318&gt;8,100*((B1318+16)/116)^3,100*(108/841)*((B1318+16)/116-4/29))</f>
        <v>1.77690125946892</v>
      </c>
      <c r="G1318" s="24" t="n">
        <f aca="false">IF((((B1318+16)/116)-(D1318/200))&gt;(6/29),82.521*(((B1318+16)/116)-(D1318/200))^3,82.521*(108/841)*(((B1318+16)/116)-(D1318/200)-(4/29)))</f>
        <v>0.853152884553764</v>
      </c>
      <c r="I1318" s="28" t="n">
        <f aca="false">(E1318*(1+I$28))-(I$28*I$27)</f>
        <v>1.42688913130628</v>
      </c>
      <c r="J1318" s="28" t="n">
        <f aca="false">(F1318*(1+J$28))-(J$28*J$27)</f>
        <v>1.77690125946892</v>
      </c>
      <c r="K1318" s="28" t="n">
        <f aca="false">(G1318*(1+K$28))-(K$28*K$27)</f>
        <v>0.855253573321385</v>
      </c>
      <c r="L1318" s="28" t="n">
        <f aca="false">116*(IF((J1318/100)&gt;(6/29)^(3),(J1318/100)^(1/3),((841/108)*(J1318/100))+(4/29)))-16</f>
        <v>14.27</v>
      </c>
      <c r="M1318" s="28" t="n">
        <f aca="false">500*(IF((I1318/96.422)&gt;(6/29)^3,(I1318/96.422)^(1/3),(841/108)*(I1318/96.422)+4/29)-IF((J1318/100)&gt;(6/29)^3,(J1318/100)^(1/3),(841/108)*(J1318/100)+4/29))</f>
        <v>-7.71852216095897</v>
      </c>
      <c r="N1318" s="28" t="n">
        <f aca="false">200*(IF((J1318/100)&gt;(6/29)^3,(J1318/100)^(1/3),(841/108)*(J1318/100)+4/29)-IF((K1318/82.521)&gt;(6/29)^3,(K1318/82.521)^(1/3),(841/108)*(K1318/82.521)+4/29))</f>
        <v>8.58426929303046</v>
      </c>
    </row>
    <row r="1319" customFormat="false" ht="12.75" hidden="false" customHeight="false" outlineLevel="0" collapsed="false">
      <c r="A1319" s="5" t="n">
        <v>1282</v>
      </c>
      <c r="B1319" s="28" t="n">
        <f aca="false">'Input Data '!F1301</f>
        <v>12.77</v>
      </c>
      <c r="C1319" s="28" t="n">
        <f aca="false">'Input Data '!G1301</f>
        <v>-2.55</v>
      </c>
      <c r="D1319" s="28" t="n">
        <f aca="false">'Input Data '!H1301</f>
        <v>7</v>
      </c>
      <c r="E1319" s="28" t="n">
        <f aca="false">IF((C1319/500+(B1319+16)/116)&gt;(6/29),96.422*(C1319/500+(B1319+16)/116)^3,96.422*(108/841)*((C1319/500+(B1319+16)/116)-4/29))</f>
        <v>1.38213720304735</v>
      </c>
      <c r="F1319" s="28" t="n">
        <f aca="false">IF(B1319&gt;8,100*((B1319+16)/116)^3,100*(108/841)*((B1319+16)/116-4/29))</f>
        <v>1.52561734625497</v>
      </c>
      <c r="G1319" s="24" t="n">
        <f aca="false">IF((((B1319+16)/116)-(D1319/200))&gt;(6/29),82.521*(((B1319+16)/116)-(D1319/200))^3,82.521*(108/841)*(((B1319+16)/116)-(D1319/200)-(4/29)))</f>
        <v>0.797643353466747</v>
      </c>
      <c r="I1319" s="28" t="n">
        <f aca="false">(E1319*(1+I$28))-(I$28*I$27)</f>
        <v>1.384710712932</v>
      </c>
      <c r="J1319" s="28" t="n">
        <f aca="false">(F1319*(1+J$28))-(J$28*J$27)</f>
        <v>1.52561734625497</v>
      </c>
      <c r="K1319" s="28" t="n">
        <f aca="false">(G1319*(1+K$28))-(K$28*K$27)</f>
        <v>0.797119990586717</v>
      </c>
      <c r="L1319" s="28" t="n">
        <f aca="false">116*(IF((J1319/100)&gt;(6/29)^(3),(J1319/100)^(1/3),((841/108)*(J1319/100))+(4/29)))-16</f>
        <v>12.77</v>
      </c>
      <c r="M1319" s="28" t="n">
        <f aca="false">500*(IF((I1319/96.422)&gt;(6/29)^3,(I1319/96.422)^(1/3),(841/108)*(I1319/96.422)+4/29)-IF((J1319/100)&gt;(6/29)^3,(J1319/100)^(1/3),(841/108)*(J1319/100)+4/29))</f>
        <v>-2.47466228918578</v>
      </c>
      <c r="N1319" s="28" t="n">
        <f aca="false">200*(IF((J1319/100)&gt;(6/29)^3,(J1319/100)^(1/3),(841/108)*(J1319/100)+4/29)-IF((K1319/82.521)&gt;(6/29)^3,(K1319/82.521)^(1/3),(841/108)*(K1319/82.521)+4/29))</f>
        <v>7.0093199304798</v>
      </c>
    </row>
    <row r="1320" customFormat="false" ht="12.75" hidden="false" customHeight="false" outlineLevel="0" collapsed="false">
      <c r="A1320" s="5" t="n">
        <v>1283</v>
      </c>
      <c r="B1320" s="28" t="n">
        <f aca="false">'Input Data '!F1302</f>
        <v>10.26</v>
      </c>
      <c r="C1320" s="28" t="n">
        <f aca="false">'Input Data '!G1302</f>
        <v>5.14</v>
      </c>
      <c r="D1320" s="28" t="n">
        <f aca="false">'Input Data '!H1302</f>
        <v>4.43</v>
      </c>
      <c r="E1320" s="28" t="n">
        <f aca="false">IF((C1320/500+(B1320+16)/116)&gt;(6/29),96.422*(C1320/500+(B1320+16)/116)^3,96.422*(108/841)*((C1320/500+(B1320+16)/116)-4/29))</f>
        <v>1.27804727658338</v>
      </c>
      <c r="F1320" s="28" t="n">
        <f aca="false">IF(B1320&gt;8,100*((B1320+16)/116)^3,100*(108/841)*((B1320+16)/116-4/29))</f>
        <v>1.1601394568248</v>
      </c>
      <c r="G1320" s="24" t="n">
        <f aca="false">IF((((B1320+16)/116)-(D1320/200))&gt;(6/29),82.521*(((B1320+16)/116)-(D1320/200))^3,82.521*(108/841)*(((B1320+16)/116)-(D1320/200)-(4/29)))</f>
        <v>0.702577886350404</v>
      </c>
      <c r="I1320" s="28" t="n">
        <f aca="false">(E1320*(1+I$28))-(I$28*I$27)</f>
        <v>1.27996053313678</v>
      </c>
      <c r="J1320" s="28" t="n">
        <f aca="false">(F1320*(1+J$28))-(J$28*J$27)</f>
        <v>1.1601394568248</v>
      </c>
      <c r="K1320" s="28" t="n">
        <f aca="false">(G1320*(1+K$28))-(K$28*K$27)</f>
        <v>0.6975605799847</v>
      </c>
      <c r="L1320" s="28" t="n">
        <f aca="false">116*(IF((J1320/100)&gt;(6/29)^(3),(J1320/100)^(1/3),((841/108)*(J1320/100))+(4/29)))-16</f>
        <v>10.26</v>
      </c>
      <c r="M1320" s="28" t="n">
        <f aca="false">500*(IF((I1320/96.422)&gt;(6/29)^3,(I1320/96.422)^(1/3),(841/108)*(I1320/96.422)+4/29)-IF((J1320/100)&gt;(6/29)^3,(J1320/100)^(1/3),(841/108)*(J1320/100)+4/29))</f>
        <v>5.19901766806317</v>
      </c>
      <c r="N1320" s="28" t="n">
        <f aca="false">200*(IF((J1320/100)&gt;(6/29)^3,(J1320/100)^(1/3),(841/108)*(J1320/100)+4/29)-IF((K1320/82.521)&gt;(6/29)^3,(K1320/82.521)^(1/3),(841/108)*(K1320/82.521)+4/29))</f>
        <v>4.5246909283598</v>
      </c>
    </row>
    <row r="1321" customFormat="false" ht="12.75" hidden="false" customHeight="false" outlineLevel="0" collapsed="false">
      <c r="A1321" s="5" t="n">
        <v>1284</v>
      </c>
      <c r="B1321" s="28" t="n">
        <f aca="false">'Input Data '!F1303</f>
        <v>11.32</v>
      </c>
      <c r="C1321" s="28" t="n">
        <f aca="false">'Input Data '!G1303</f>
        <v>-13.43</v>
      </c>
      <c r="D1321" s="28" t="n">
        <f aca="false">'Input Data '!H1303</f>
        <v>3.66</v>
      </c>
      <c r="E1321" s="28" t="n">
        <f aca="false">IF((C1321/500+(B1321+16)/116)&gt;(6/29),96.422*(C1321/500+(B1321+16)/116)^3,96.422*(108/841)*((C1321/500+(B1321+16)/116)-4/29))</f>
        <v>0.875944357682659</v>
      </c>
      <c r="F1321" s="28" t="n">
        <f aca="false">IF(B1321&gt;8,100*((B1321+16)/116)^3,100*(108/841)*((B1321+16)/116-4/29))</f>
        <v>1.30637577186437</v>
      </c>
      <c r="G1321" s="24" t="n">
        <f aca="false">IF((((B1321+16)/116)-(D1321/200))&gt;(6/29),82.521*(((B1321+16)/116)-(D1321/200))^3,82.521*(108/841)*(((B1321+16)/116)-(D1321/200)-(4/29)))</f>
        <v>0.845760433325256</v>
      </c>
      <c r="I1321" s="28" t="n">
        <f aca="false">(E1321*(1+I$28))-(I$28*I$27)</f>
        <v>0.875307033207415</v>
      </c>
      <c r="J1321" s="28" t="n">
        <f aca="false">(F1321*(1+J$28))-(J$28*J$27)</f>
        <v>1.30637577186437</v>
      </c>
      <c r="K1321" s="28" t="n">
        <f aca="false">(G1321*(1+K$28))-(K$28*K$27)</f>
        <v>0.847511665459999</v>
      </c>
      <c r="L1321" s="28" t="n">
        <f aca="false">116*(IF((J1321/100)&gt;(6/29)^(3),(J1321/100)^(1/3),((841/108)*(J1321/100))+(4/29)))-16</f>
        <v>11.32</v>
      </c>
      <c r="M1321" s="28" t="n">
        <f aca="false">500*(IF((I1321/96.422)&gt;(6/29)^3,(I1321/96.422)^(1/3),(841/108)*(I1321/96.422)+4/29)-IF((J1321/100)&gt;(6/29)^3,(J1321/100)^(1/3),(841/108)*(J1321/100)+4/29))</f>
        <v>-13.455308805436</v>
      </c>
      <c r="N1321" s="28" t="n">
        <f aca="false">200*(IF((J1321/100)&gt;(6/29)^3,(J1321/100)^(1/3),(841/108)*(J1321/100)+4/29)-IF((K1321/82.521)&gt;(6/29)^3,(K1321/82.521)^(1/3),(841/108)*(K1321/82.521)+4/29))</f>
        <v>3.63003599370131</v>
      </c>
    </row>
    <row r="1322" customFormat="false" ht="12.75" hidden="false" customHeight="false" outlineLevel="0" collapsed="false">
      <c r="A1322" s="5" t="n">
        <v>1285</v>
      </c>
      <c r="B1322" s="28" t="n">
        <f aca="false">'Input Data '!F1304</f>
        <v>10.43</v>
      </c>
      <c r="C1322" s="28" t="n">
        <f aca="false">'Input Data '!G1304</f>
        <v>-8.03</v>
      </c>
      <c r="D1322" s="28" t="n">
        <f aca="false">'Input Data '!H1304</f>
        <v>2.3</v>
      </c>
      <c r="E1322" s="28" t="n">
        <f aca="false">IF((C1322/500+(B1322+16)/116)&gt;(6/29),96.422*(C1322/500+(B1322+16)/116)^3,96.422*(108/841)*((C1322/500+(B1322+16)/116)-4/29))</f>
        <v>0.915926589024102</v>
      </c>
      <c r="F1322" s="28" t="n">
        <f aca="false">IF(B1322&gt;8,100*((B1322+16)/116)^3,100*(108/841)*((B1322+16)/116-4/29))</f>
        <v>1.18281690176668</v>
      </c>
      <c r="G1322" s="24" t="n">
        <f aca="false">IF((((B1322+16)/116)-(D1322/200))&gt;(6/29),82.521*(((B1322+16)/116)-(D1322/200))^3,82.521*(108/841)*(((B1322+16)/116)-(D1322/200)-(4/29)))</f>
        <v>0.835610775173041</v>
      </c>
      <c r="I1322" s="28" t="n">
        <f aca="false">(E1322*(1+I$28))-(I$28*I$27)</f>
        <v>0.91554287603972</v>
      </c>
      <c r="J1322" s="28" t="n">
        <f aca="false">(F1322*(1+J$28))-(J$28*J$27)</f>
        <v>1.18281690176668</v>
      </c>
      <c r="K1322" s="28" t="n">
        <f aca="false">(G1322*(1+K$28))-(K$28*K$27)</f>
        <v>0.836882211736179</v>
      </c>
      <c r="L1322" s="28" t="n">
        <f aca="false">116*(IF((J1322/100)&gt;(6/29)^(3),(J1322/100)^(1/3),((841/108)*(J1322/100))+(4/29)))-16</f>
        <v>10.43</v>
      </c>
      <c r="M1322" s="28" t="n">
        <f aca="false">500*(IF((I1322/96.422)&gt;(6/29)^3,(I1322/96.422)^(1/3),(841/108)*(I1322/96.422)+4/29)-IF((J1322/100)&gt;(6/29)^3,(J1322/100)^(1/3),(841/108)*(J1322/100)+4/29))</f>
        <v>-8.04478938378322</v>
      </c>
      <c r="N1322" s="28" t="n">
        <f aca="false">200*(IF((J1322/100)&gt;(6/29)^3,(J1322/100)^(1/3),(841/108)*(J1322/100)+4/29)-IF((K1322/82.521)&gt;(6/29)^3,(K1322/82.521)^(1/3),(841/108)*(K1322/82.521)+4/29))</f>
        <v>2.27806559877546</v>
      </c>
    </row>
    <row r="1323" customFormat="false" ht="12.75" hidden="false" customHeight="false" outlineLevel="0" collapsed="false">
      <c r="A1323" s="5" t="n">
        <v>1286</v>
      </c>
      <c r="B1323" s="28" t="n">
        <f aca="false">'Input Data '!F1305</f>
        <v>9.05</v>
      </c>
      <c r="C1323" s="28" t="n">
        <f aca="false">'Input Data '!G1305</f>
        <v>0.2</v>
      </c>
      <c r="D1323" s="28" t="n">
        <f aca="false">'Input Data '!H1305</f>
        <v>0.39</v>
      </c>
      <c r="E1323" s="28" t="n">
        <f aca="false">IF((C1323/500+(B1323+16)/116)&gt;(6/29),96.422*(C1323/500+(B1323+16)/116)^3,96.422*(108/841)*((C1323/500+(B1323+16)/116)-4/29))</f>
        <v>0.976419515658313</v>
      </c>
      <c r="F1323" s="28" t="n">
        <f aca="false">IF(B1323&gt;8,100*((B1323+16)/116)^3,100*(108/841)*((B1323+16)/116-4/29))</f>
        <v>1.00704580093741</v>
      </c>
      <c r="G1323" s="24" t="n">
        <f aca="false">IF((((B1323+16)/116)-(D1323/200))&gt;(6/29),82.521*(((B1323+16)/116)-(D1323/200))^3,82.521*(108/841)*(((B1323+16)/116)-(D1323/200)-(4/29)))</f>
        <v>0.808714640148472</v>
      </c>
      <c r="I1323" s="28" t="n">
        <f aca="false">(E1323*(1+I$28))-(I$28*I$27)</f>
        <v>0.976419515658313</v>
      </c>
      <c r="J1323" s="28" t="n">
        <f aca="false">(F1323*(1+J$28))-(J$28*J$27)</f>
        <v>1.00704580093741</v>
      </c>
      <c r="K1323" s="28" t="n">
        <f aca="false">(G1323*(1+K$28))-(K$28*K$27)</f>
        <v>0.808714640148472</v>
      </c>
      <c r="L1323" s="28" t="n">
        <f aca="false">116*(IF((J1323/100)&gt;(6/29)^(3),(J1323/100)^(1/3),((841/108)*(J1323/100))+(4/29)))-16</f>
        <v>9.05</v>
      </c>
      <c r="M1323" s="28" t="n">
        <f aca="false">500*(IF((I1323/96.422)&gt;(6/29)^3,(I1323/96.422)^(1/3),(841/108)*(I1323/96.422)+4/29)-IF((J1323/100)&gt;(6/29)^3,(J1323/100)^(1/3),(841/108)*(J1323/100)+4/29))</f>
        <v>0.199999999999992</v>
      </c>
      <c r="N1323" s="28" t="n">
        <f aca="false">200*(IF((J1323/100)&gt;(6/29)^3,(J1323/100)^(1/3),(841/108)*(J1323/100)+4/29)-IF((K1323/82.521)&gt;(6/29)^3,(K1323/82.521)^(1/3),(841/108)*(K1323/82.521)+4/29))</f>
        <v>0.390000000000007</v>
      </c>
    </row>
    <row r="1324" customFormat="false" ht="12.75" hidden="false" customHeight="false" outlineLevel="0" collapsed="false">
      <c r="A1324" s="5" t="n">
        <v>1287</v>
      </c>
      <c r="B1324" s="28" t="n">
        <f aca="false">'Input Data '!F1306</f>
        <v>56</v>
      </c>
      <c r="C1324" s="28" t="n">
        <f aca="false">'Input Data '!G1306</f>
        <v>-37</v>
      </c>
      <c r="D1324" s="28" t="n">
        <f aca="false">'Input Data '!H1306</f>
        <v>-50</v>
      </c>
      <c r="E1324" s="28" t="n">
        <f aca="false">IF((C1324/500+(B1324+16)/116)&gt;(6/29),96.422*(C1324/500+(B1324+16)/116)^3,96.422*(108/841)*((C1324/500+(B1324+16)/116)-4/29))</f>
        <v>15.7542852027766</v>
      </c>
      <c r="F1324" s="28" t="n">
        <f aca="false">IF(B1324&gt;8,100*((B1324+16)/116)^3,100*(108/841)*((B1324+16)/116-4/29))</f>
        <v>23.9124195333962</v>
      </c>
      <c r="G1324" s="24" t="n">
        <f aca="false">IF((((B1324+16)/116)-(D1324/200))&gt;(6/29),82.521*(((B1324+16)/116)-(D1324/200))^3,82.521*(108/841)*(((B1324+16)/116)-(D1324/200)-(4/29)))</f>
        <v>54.4696564159303</v>
      </c>
      <c r="I1324" s="28" t="n">
        <f aca="false">(E1324*(1+I$28))-(I$28*I$27)</f>
        <v>15.8480227562577</v>
      </c>
      <c r="J1324" s="28" t="n">
        <f aca="false">(F1324*(1+J$28))-(J$28*J$27)</f>
        <v>23.9124195333962</v>
      </c>
      <c r="K1324" s="28" t="n">
        <f aca="false">(G1324*(1+K$28))-(K$28*K$27)</f>
        <v>57.0063213800153</v>
      </c>
      <c r="L1324" s="28" t="n">
        <f aca="false">116*(IF((J1324/100)&gt;(6/29)^(3),(J1324/100)^(1/3),((841/108)*(J1324/100))+(4/29)))-16</f>
        <v>56</v>
      </c>
      <c r="M1324" s="28" t="n">
        <f aca="false">500*(IF((I1324/96.422)&gt;(6/29)^3,(I1324/96.422)^(1/3),(841/108)*(I1324/96.422)+4/29)-IF((J1324/100)&gt;(6/29)^3,(J1324/100)^(1/3),(841/108)*(J1324/100)+4/29))</f>
        <v>-36.4589403387197</v>
      </c>
      <c r="N1324" s="28" t="n">
        <f aca="false">200*(IF((J1324/100)&gt;(6/29)^3,(J1324/100)^(1/3),(841/108)*(J1324/100)+4/29)-IF((K1324/82.521)&gt;(6/29)^3,(K1324/82.521)^(1/3),(841/108)*(K1324/82.521)+4/29))</f>
        <v>-52.6623050360313</v>
      </c>
    </row>
    <row r="1325" customFormat="false" ht="12.75" hidden="false" customHeight="false" outlineLevel="0" collapsed="false">
      <c r="A1325" s="5" t="n">
        <v>1288</v>
      </c>
      <c r="B1325" s="28" t="n">
        <f aca="false">'Input Data '!F1307</f>
        <v>56.42</v>
      </c>
      <c r="C1325" s="28" t="n">
        <f aca="false">'Input Data '!G1307</f>
        <v>-36.56</v>
      </c>
      <c r="D1325" s="28" t="n">
        <f aca="false">'Input Data '!H1307</f>
        <v>-49.48</v>
      </c>
      <c r="E1325" s="28" t="n">
        <f aca="false">IF((C1325/500+(B1325+16)/116)&gt;(6/29),96.422*(C1325/500+(B1325+16)/116)^3,96.422*(108/841)*((C1325/500+(B1325+16)/116)-4/29))</f>
        <v>16.1465945412719</v>
      </c>
      <c r="F1325" s="28" t="n">
        <f aca="false">IF(B1325&gt;8,100*((B1325+16)/116)^3,100*(108/841)*((B1325+16)/116-4/29))</f>
        <v>24.3333326812292</v>
      </c>
      <c r="G1325" s="24" t="n">
        <f aca="false">IF((((B1325+16)/116)-(D1325/200))&gt;(6/29),82.521*(((B1325+16)/116)-(D1325/200))^3,82.521*(108/841)*(((B1325+16)/116)-(D1325/200)-(4/29)))</f>
        <v>54.6614416792797</v>
      </c>
      <c r="I1325" s="28" t="n">
        <f aca="false">(E1325*(1+I$28))-(I$28*I$27)</f>
        <v>16.242820554073</v>
      </c>
      <c r="J1325" s="28" t="n">
        <f aca="false">(F1325*(1+J$28))-(J$28*J$27)</f>
        <v>24.3333326812292</v>
      </c>
      <c r="K1325" s="28" t="n">
        <f aca="false">(G1325*(1+K$28))-(K$28*K$27)</f>
        <v>57.2071727339338</v>
      </c>
      <c r="L1325" s="28" t="n">
        <f aca="false">116*(IF((J1325/100)&gt;(6/29)^(3),(J1325/100)^(1/3),((841/108)*(J1325/100))+(4/29)))-16</f>
        <v>56.42</v>
      </c>
      <c r="M1325" s="28" t="n">
        <f aca="false">500*(IF((I1325/96.422)&gt;(6/29)^3,(I1325/96.422)^(1/3),(841/108)*(I1325/96.422)+4/29)-IF((J1325/100)&gt;(6/29)^3,(J1325/100)^(1/3),(841/108)*(J1325/100)+4/29))</f>
        <v>-36.0136119839712</v>
      </c>
      <c r="N1325" s="28" t="n">
        <f aca="false">200*(IF((J1325/100)&gt;(6/29)^3,(J1325/100)^(1/3),(841/108)*(J1325/100)+4/29)-IF((K1325/82.521)&gt;(6/29)^3,(K1325/82.521)^(1/3),(841/108)*(K1325/82.521)+4/29))</f>
        <v>-52.1455648249579</v>
      </c>
    </row>
    <row r="1326" customFormat="false" ht="12.75" hidden="false" customHeight="false" outlineLevel="0" collapsed="false">
      <c r="A1326" s="5" t="n">
        <v>1289</v>
      </c>
      <c r="B1326" s="28" t="n">
        <f aca="false">'Input Data '!F1308</f>
        <v>57.19</v>
      </c>
      <c r="C1326" s="28" t="n">
        <f aca="false">'Input Data '!G1308</f>
        <v>-35.7</v>
      </c>
      <c r="D1326" s="28" t="n">
        <f aca="false">'Input Data '!H1308</f>
        <v>-48.59</v>
      </c>
      <c r="E1326" s="28" t="n">
        <f aca="false">IF((C1326/500+(B1326+16)/116)&gt;(6/29),96.422*(C1326/500+(B1326+16)/116)^3,96.422*(108/841)*((C1326/500+(B1326+16)/116)-4/29))</f>
        <v>16.8923013766665</v>
      </c>
      <c r="F1326" s="28" t="n">
        <f aca="false">IF(B1326&gt;8,100*((B1326+16)/116)^3,100*(108/841)*((B1326+16)/116-4/29))</f>
        <v>25.117781246092</v>
      </c>
      <c r="G1326" s="24" t="n">
        <f aca="false">IF((((B1326+16)/116)-(D1326/200))&gt;(6/29),82.521*(((B1326+16)/116)-(D1326/200))^3,82.521*(108/841)*(((B1326+16)/116)-(D1326/200)-(4/29)))</f>
        <v>55.0740646082522</v>
      </c>
      <c r="I1326" s="28" t="n">
        <f aca="false">(E1326*(1+I$28))-(I$28*I$27)</f>
        <v>16.9932574862112</v>
      </c>
      <c r="J1326" s="28" t="n">
        <f aca="false">(F1326*(1+J$28))-(J$28*J$27)</f>
        <v>25.117781246092</v>
      </c>
      <c r="K1326" s="28" t="n">
        <f aca="false">(G1326*(1+K$28))-(K$28*K$27)</f>
        <v>57.639301211871</v>
      </c>
      <c r="L1326" s="28" t="n">
        <f aca="false">116*(IF((J1326/100)&gt;(6/29)^(3),(J1326/100)^(1/3),((841/108)*(J1326/100))+(4/29)))-16</f>
        <v>57.19</v>
      </c>
      <c r="M1326" s="28" t="n">
        <f aca="false">500*(IF((I1326/96.422)&gt;(6/29)^3,(I1326/96.422)^(1/3),(841/108)*(I1326/96.422)+4/29)-IF((J1326/100)&gt;(6/29)^3,(J1326/100)^(1/3),(841/108)*(J1326/100)+4/29))</f>
        <v>-35.1437539757898</v>
      </c>
      <c r="N1326" s="28" t="n">
        <f aca="false">200*(IF((J1326/100)&gt;(6/29)^3,(J1326/100)^(1/3),(841/108)*(J1326/100)+4/29)-IF((K1326/82.521)&gt;(6/29)^3,(K1326/82.521)^(1/3),(841/108)*(K1326/82.521)+4/29))</f>
        <v>-51.2625513552228</v>
      </c>
    </row>
    <row r="1327" customFormat="false" ht="12.75" hidden="false" customHeight="false" outlineLevel="0" collapsed="false">
      <c r="A1327" s="5" t="n">
        <v>1290</v>
      </c>
      <c r="B1327" s="28" t="n">
        <f aca="false">'Input Data '!F1309</f>
        <v>58.91</v>
      </c>
      <c r="C1327" s="28" t="n">
        <f aca="false">'Input Data '!G1309</f>
        <v>-33.77</v>
      </c>
      <c r="D1327" s="28" t="n">
        <f aca="false">'Input Data '!H1309</f>
        <v>-46.62</v>
      </c>
      <c r="E1327" s="28" t="n">
        <f aca="false">IF((C1327/500+(B1327+16)/116)&gt;(6/29),96.422*(C1327/500+(B1327+16)/116)^3,96.422*(108/841)*((C1327/500+(B1327+16)/116)-4/29))</f>
        <v>18.641944235518</v>
      </c>
      <c r="F1327" s="28" t="n">
        <f aca="false">IF(B1327&gt;8,100*((B1327+16)/116)^3,100*(108/841)*((B1327+16)/116-4/29))</f>
        <v>26.9305624315137</v>
      </c>
      <c r="G1327" s="24" t="n">
        <f aca="false">IF((((B1327+16)/116)-(D1327/200))&gt;(6/29),82.521*(((B1327+16)/116)-(D1327/200))^3,82.521*(108/841)*(((B1327+16)/116)-(D1327/200)-(4/29)))</f>
        <v>56.020514479707</v>
      </c>
      <c r="I1327" s="28" t="n">
        <f aca="false">(E1327*(1+I$28))-(I$28*I$27)</f>
        <v>18.7539985133995</v>
      </c>
      <c r="J1327" s="28" t="n">
        <f aca="false">(F1327*(1+J$28))-(J$28*J$27)</f>
        <v>26.9305624315137</v>
      </c>
      <c r="K1327" s="28" t="n">
        <f aca="false">(G1327*(1+K$28))-(K$28*K$27)</f>
        <v>58.6304917485049</v>
      </c>
      <c r="L1327" s="28" t="n">
        <f aca="false">116*(IF((J1327/100)&gt;(6/29)^(3),(J1327/100)^(1/3),((841/108)*(J1327/100))+(4/29)))-16</f>
        <v>58.91</v>
      </c>
      <c r="M1327" s="28" t="n">
        <f aca="false">500*(IF((I1327/96.422)&gt;(6/29)^3,(I1327/96.422)^(1/3),(841/108)*(I1327/96.422)+4/29)-IF((J1327/100)&gt;(6/29)^3,(J1327/100)^(1/3),(841/108)*(J1327/100)+4/29))</f>
        <v>-33.1918735037881</v>
      </c>
      <c r="N1327" s="28" t="n">
        <f aca="false">200*(IF((J1327/100)&gt;(6/29)^3,(J1327/100)^(1/3),(841/108)*(J1327/100)+4/29)-IF((K1327/82.521)&gt;(6/29)^3,(K1327/82.521)^(1/3),(841/108)*(K1327/82.521)+4/29))</f>
        <v>-49.3084403720078</v>
      </c>
    </row>
    <row r="1328" customFormat="false" ht="12.75" hidden="false" customHeight="false" outlineLevel="0" collapsed="false">
      <c r="A1328" s="5" t="n">
        <v>1291</v>
      </c>
      <c r="B1328" s="28" t="n">
        <f aca="false">'Input Data '!F1310</f>
        <v>60.64</v>
      </c>
      <c r="C1328" s="28" t="n">
        <f aca="false">'Input Data '!G1310</f>
        <v>-31.84</v>
      </c>
      <c r="D1328" s="28" t="n">
        <f aca="false">'Input Data '!H1310</f>
        <v>-44.65</v>
      </c>
      <c r="E1328" s="28" t="n">
        <f aca="false">IF((C1328/500+(B1328+16)/116)&gt;(6/29),96.422*(C1328/500+(B1328+16)/116)^3,96.422*(108/841)*((C1328/500+(B1328+16)/116)-4/29))</f>
        <v>20.5172995884711</v>
      </c>
      <c r="F1328" s="28" t="n">
        <f aca="false">IF(B1328&gt;8,100*((B1328+16)/116)^3,100*(108/841)*((B1328+16)/116-4/29))</f>
        <v>28.8398183443356</v>
      </c>
      <c r="G1328" s="24" t="n">
        <f aca="false">IF((((B1328+16)/116)-(D1328/200))&gt;(6/29),82.521*(((B1328+16)/116)-(D1328/200))^3,82.521*(108/841)*(((B1328+16)/116)-(D1328/200)-(4/29)))</f>
        <v>56.9944195403844</v>
      </c>
      <c r="I1328" s="28" t="n">
        <f aca="false">(E1328*(1+I$28))-(I$28*I$27)</f>
        <v>20.6412494422372</v>
      </c>
      <c r="J1328" s="28" t="n">
        <f aca="false">(F1328*(1+J$28))-(J$28*J$27)</f>
        <v>28.8398183443356</v>
      </c>
      <c r="K1328" s="28" t="n">
        <f aca="false">(G1328*(1+K$28))-(K$28*K$27)</f>
        <v>59.6504353385858</v>
      </c>
      <c r="L1328" s="28" t="n">
        <f aca="false">116*(IF((J1328/100)&gt;(6/29)^(3),(J1328/100)^(1/3),((841/108)*(J1328/100))+(4/29)))-16</f>
        <v>60.64</v>
      </c>
      <c r="M1328" s="28" t="n">
        <f aca="false">500*(IF((I1328/96.422)&gt;(6/29)^3,(I1328/96.422)^(1/3),(841/108)*(I1328/96.422)+4/29)-IF((J1328/100)&gt;(6/29)^3,(J1328/100)^(1/3),(841/108)*(J1328/100)+4/29))</f>
        <v>-31.2400937144517</v>
      </c>
      <c r="N1328" s="28" t="n">
        <f aca="false">200*(IF((J1328/100)&gt;(6/29)^3,(J1328/100)^(1/3),(841/108)*(J1328/100)+4/29)-IF((K1328/82.521)&gt;(6/29)^3,(K1328/82.521)^(1/3),(841/108)*(K1328/82.521)+4/29))</f>
        <v>-47.3545969063167</v>
      </c>
    </row>
    <row r="1329" customFormat="false" ht="12.75" hidden="false" customHeight="false" outlineLevel="0" collapsed="false">
      <c r="A1329" s="5" t="n">
        <v>1292</v>
      </c>
      <c r="B1329" s="28" t="n">
        <f aca="false">'Input Data '!F1311</f>
        <v>62.65</v>
      </c>
      <c r="C1329" s="28" t="n">
        <f aca="false">'Input Data '!G1311</f>
        <v>-29.61</v>
      </c>
      <c r="D1329" s="28" t="n">
        <f aca="false">'Input Data '!H1311</f>
        <v>-42.36</v>
      </c>
      <c r="E1329" s="28" t="n">
        <f aca="false">IF((C1329/500+(B1329+16)/116)&gt;(6/29),96.422*(C1329/500+(B1329+16)/116)^3,96.422*(108/841)*((C1329/500+(B1329+16)/116)-4/29))</f>
        <v>22.8465823315315</v>
      </c>
      <c r="F1329" s="28" t="n">
        <f aca="false">IF(B1329&gt;8,100*((B1329+16)/116)^3,100*(108/841)*((B1329+16)/116-4/29))</f>
        <v>31.1689529363263</v>
      </c>
      <c r="G1329" s="24" t="n">
        <f aca="false">IF((((B1329+16)/116)-(D1329/200))&gt;(6/29),82.521*(((B1329+16)/116)-(D1329/200))^3,82.521*(108/841)*(((B1329+16)/116)-(D1329/200)-(4/29)))</f>
        <v>58.1389162195323</v>
      </c>
      <c r="I1329" s="28" t="n">
        <f aca="false">(E1329*(1+I$28))-(I$28*I$27)</f>
        <v>22.9853070702723</v>
      </c>
      <c r="J1329" s="28" t="n">
        <f aca="false">(F1329*(1+J$28))-(J$28*J$27)</f>
        <v>31.1689529363263</v>
      </c>
      <c r="K1329" s="28" t="n">
        <f aca="false">(G1329*(1+K$28))-(K$28*K$27)</f>
        <v>60.8490347697807</v>
      </c>
      <c r="L1329" s="28" t="n">
        <f aca="false">116*(IF((J1329/100)&gt;(6/29)^(3),(J1329/100)^(1/3),((841/108)*(J1329/100))+(4/29)))-16</f>
        <v>62.65</v>
      </c>
      <c r="M1329" s="28" t="n">
        <f aca="false">500*(IF((I1329/96.422)&gt;(6/29)^3,(I1329/96.422)^(1/3),(841/108)*(I1329/96.422)+4/29)-IF((J1329/100)&gt;(6/29)^3,(J1329/100)^(1/3),(841/108)*(J1329/100)+4/29))</f>
        <v>-28.9850391007691</v>
      </c>
      <c r="N1329" s="28" t="n">
        <f aca="false">200*(IF((J1329/100)&gt;(6/29)^3,(J1329/100)^(1/3),(841/108)*(J1329/100)+4/29)-IF((K1329/82.521)&gt;(6/29)^3,(K1329/82.521)^(1/3),(841/108)*(K1329/82.521)+4/29))</f>
        <v>-45.0833404652097</v>
      </c>
    </row>
    <row r="1330" customFormat="false" ht="12.75" hidden="false" customHeight="false" outlineLevel="0" collapsed="false">
      <c r="A1330" s="5" t="n">
        <v>1293</v>
      </c>
      <c r="B1330" s="28" t="n">
        <f aca="false">'Input Data '!F1312</f>
        <v>64.69</v>
      </c>
      <c r="C1330" s="28" t="n">
        <f aca="false">'Input Data '!G1312</f>
        <v>-27.39</v>
      </c>
      <c r="D1330" s="28" t="n">
        <f aca="false">'Input Data '!H1312</f>
        <v>-40.02</v>
      </c>
      <c r="E1330" s="28" t="n">
        <f aca="false">IF((C1330/500+(B1330+16)/116)&gt;(6/29),96.422*(C1330/500+(B1330+16)/116)^3,96.422*(108/841)*((C1330/500+(B1330+16)/116)-4/29))</f>
        <v>25.3741392657959</v>
      </c>
      <c r="F1330" s="28" t="n">
        <f aca="false">IF(B1330&gt;8,100*((B1330+16)/116)^3,100*(108/841)*((B1330+16)/116-4/29))</f>
        <v>33.6577576282469</v>
      </c>
      <c r="G1330" s="24" t="n">
        <f aca="false">IF((((B1330+16)/116)-(D1330/200))&gt;(6/29),82.521*(((B1330+16)/116)-(D1330/200))^3,82.521*(108/841)*(((B1330+16)/116)-(D1330/200)-(4/29)))</f>
        <v>59.3003450860047</v>
      </c>
      <c r="I1330" s="28" t="n">
        <f aca="false">(E1330*(1+I$28))-(I$28*I$27)</f>
        <v>25.5288965635219</v>
      </c>
      <c r="J1330" s="28" t="n">
        <f aca="false">(F1330*(1+J$28))-(J$28*J$27)</f>
        <v>33.6577576282469</v>
      </c>
      <c r="K1330" s="28" t="n">
        <f aca="false">(G1330*(1+K$28))-(K$28*K$27)</f>
        <v>62.0653668082132</v>
      </c>
      <c r="L1330" s="28" t="n">
        <f aca="false">116*(IF((J1330/100)&gt;(6/29)^(3),(J1330/100)^(1/3),((841/108)*(J1330/100))+(4/29)))-16</f>
        <v>64.69</v>
      </c>
      <c r="M1330" s="28" t="n">
        <f aca="false">500*(IF((I1330/96.422)&gt;(6/29)^3,(I1330/96.422)^(1/3),(841/108)*(I1330/96.422)+4/29)-IF((J1330/100)&gt;(6/29)^3,(J1330/100)^(1/3),(841/108)*(J1330/100)+4/29))</f>
        <v>-26.7399210155043</v>
      </c>
      <c r="N1330" s="28" t="n">
        <f aca="false">200*(IF((J1330/100)&gt;(6/29)^3,(J1330/100)^(1/3),(841/108)*(J1330/100)+4/29)-IF((K1330/82.521)&gt;(6/29)^3,(K1330/82.521)^(1/3),(841/108)*(K1330/82.521)+4/29))</f>
        <v>-42.7621015807303</v>
      </c>
    </row>
    <row r="1331" customFormat="false" ht="12.75" hidden="false" customHeight="false" outlineLevel="0" collapsed="false">
      <c r="A1331" s="5" t="n">
        <v>1294</v>
      </c>
      <c r="B1331" s="28" t="n">
        <f aca="false">'Input Data '!F1313</f>
        <v>66.79</v>
      </c>
      <c r="C1331" s="28" t="n">
        <f aca="false">'Input Data '!G1313</f>
        <v>-25.16</v>
      </c>
      <c r="D1331" s="28" t="n">
        <f aca="false">'Input Data '!H1313</f>
        <v>-37.63</v>
      </c>
      <c r="E1331" s="28" t="n">
        <f aca="false">IF((C1331/500+(B1331+16)/116)&gt;(6/29),96.422*(C1331/500+(B1331+16)/116)^3,96.422*(108/841)*((C1331/500+(B1331+16)/116)-4/29))</f>
        <v>28.149896489752</v>
      </c>
      <c r="F1331" s="28" t="n">
        <f aca="false">IF(B1331&gt;8,100*((B1331+16)/116)^3,100*(108/841)*((B1331+16)/116-4/29))</f>
        <v>36.3546259096698</v>
      </c>
      <c r="G1331" s="24" t="n">
        <f aca="false">IF((((B1331+16)/116)-(D1331/200))&gt;(6/29),82.521*(((B1331+16)/116)-(D1331/200))^3,82.521*(108/841)*(((B1331+16)/116)-(D1331/200)-(4/29)))</f>
        <v>60.5309338739354</v>
      </c>
      <c r="I1331" s="28" t="n">
        <f aca="false">(E1331*(1+I$28))-(I$28*I$27)</f>
        <v>28.3222607069574</v>
      </c>
      <c r="J1331" s="28" t="n">
        <f aca="false">(F1331*(1+J$28))-(J$28*J$27)</f>
        <v>36.3546259096698</v>
      </c>
      <c r="K1331" s="28" t="n">
        <f aca="false">(G1331*(1+K$28))-(K$28*K$27)</f>
        <v>63.3541281022581</v>
      </c>
      <c r="L1331" s="28" t="n">
        <f aca="false">116*(IF((J1331/100)&gt;(6/29)^(3),(J1331/100)^(1/3),((841/108)*(J1331/100))+(4/29)))-16</f>
        <v>66.79</v>
      </c>
      <c r="M1331" s="28" t="n">
        <f aca="false">500*(IF((I1331/96.422)&gt;(6/29)^3,(I1331/96.422)^(1/3),(841/108)*(I1331/96.422)+4/29)-IF((J1331/100)&gt;(6/29)^3,(J1331/100)^(1/3),(841/108)*(J1331/100)+4/29))</f>
        <v>-24.4843813279689</v>
      </c>
      <c r="N1331" s="28" t="n">
        <f aca="false">200*(IF((J1331/100)&gt;(6/29)^3,(J1331/100)^(1/3),(841/108)*(J1331/100)+4/29)-IF((K1331/82.521)&gt;(6/29)^3,(K1331/82.521)^(1/3),(841/108)*(K1331/82.521)+4/29))</f>
        <v>-40.391704126661</v>
      </c>
    </row>
    <row r="1332" customFormat="false" ht="12.75" hidden="false" customHeight="false" outlineLevel="0" collapsed="false">
      <c r="A1332" s="5" t="n">
        <v>1295</v>
      </c>
      <c r="B1332" s="28" t="n">
        <f aca="false">'Input Data '!F1314</f>
        <v>71.02</v>
      </c>
      <c r="C1332" s="28" t="n">
        <f aca="false">'Input Data '!G1314</f>
        <v>-20.77</v>
      </c>
      <c r="D1332" s="28" t="n">
        <f aca="false">'Input Data '!H1314</f>
        <v>-32.75</v>
      </c>
      <c r="E1332" s="28" t="n">
        <f aca="false">IF((C1332/500+(B1332+16)/116)&gt;(6/29),96.422*(C1332/500+(B1332+16)/116)^3,96.422*(108/841)*((C1332/500+(B1332+16)/116)-4/29))</f>
        <v>34.3114582735707</v>
      </c>
      <c r="F1332" s="28" t="n">
        <f aca="false">IF(B1332&gt;8,100*((B1332+16)/116)^3,100*(108/841)*((B1332+16)/116-4/29))</f>
        <v>42.2166015165648</v>
      </c>
      <c r="G1332" s="24" t="n">
        <f aca="false">IF((((B1332+16)/116)-(D1332/200))&gt;(6/29),82.521*(((B1332+16)/116)-(D1332/200))^3,82.521*(108/841)*(((B1332+16)/116)-(D1332/200)-(4/29)))</f>
        <v>62.9930254857954</v>
      </c>
      <c r="I1332" s="28" t="n">
        <f aca="false">(E1332*(1+I$28))-(I$28*I$27)</f>
        <v>34.5229059240314</v>
      </c>
      <c r="J1332" s="28" t="n">
        <f aca="false">(F1332*(1+J$28))-(J$28*J$27)</f>
        <v>42.2166015165648</v>
      </c>
      <c r="K1332" s="28" t="n">
        <f aca="false">(G1332*(1+K$28))-(K$28*K$27)</f>
        <v>65.9326079347398</v>
      </c>
      <c r="L1332" s="28" t="n">
        <f aca="false">116*(IF((J1332/100)&gt;(6/29)^(3),(J1332/100)^(1/3),((841/108)*(J1332/100))+(4/29)))-16</f>
        <v>71.02</v>
      </c>
      <c r="M1332" s="28" t="n">
        <f aca="false">500*(IF((I1332/96.422)&gt;(6/29)^3,(I1332/96.422)^(1/3),(841/108)*(I1332/96.422)+4/29)-IF((J1332/100)&gt;(6/29)^3,(J1332/100)^(1/3),(841/108)*(J1332/100)+4/29))</f>
        <v>-20.0436541591691</v>
      </c>
      <c r="N1332" s="28" t="n">
        <f aca="false">200*(IF((J1332/100)&gt;(6/29)^3,(J1332/100)^(1/3),(841/108)*(J1332/100)+4/29)-IF((K1332/82.521)&gt;(6/29)^3,(K1332/82.521)^(1/3),(841/108)*(K1332/82.521)+4/29))</f>
        <v>-35.5501106459699</v>
      </c>
    </row>
    <row r="1333" customFormat="false" ht="12.75" hidden="false" customHeight="false" outlineLevel="0" collapsed="false">
      <c r="A1333" s="5" t="n">
        <v>1296</v>
      </c>
      <c r="B1333" s="28" t="n">
        <f aca="false">'Input Data '!F1315</f>
        <v>75.14</v>
      </c>
      <c r="C1333" s="28" t="n">
        <f aca="false">'Input Data '!G1315</f>
        <v>-16.63</v>
      </c>
      <c r="D1333" s="28" t="n">
        <f aca="false">'Input Data '!H1315</f>
        <v>-27.88</v>
      </c>
      <c r="E1333" s="28" t="n">
        <f aca="false">IF((C1333/500+(B1333+16)/116)&gt;(6/29),96.422*(C1333/500+(B1333+16)/116)^3,96.422*(108/841)*((C1333/500+(B1333+16)/116)-4/29))</f>
        <v>41.074647690633</v>
      </c>
      <c r="F1333" s="28" t="n">
        <f aca="false">IF(B1333&gt;8,100*((B1333+16)/116)^3,100*(108/841)*((B1333+16)/116-4/29))</f>
        <v>48.5012693699004</v>
      </c>
      <c r="G1333" s="24" t="n">
        <f aca="false">IF((((B1333+16)/116)-(D1333/200))&gt;(6/29),82.521*(((B1333+16)/116)-(D1333/200))^3,82.521*(108/841)*(((B1333+16)/116)-(D1333/200)-(4/29)))</f>
        <v>65.3304960253769</v>
      </c>
      <c r="I1333" s="28" t="n">
        <f aca="false">(E1333*(1+I$28))-(I$28*I$27)</f>
        <v>41.3289949615874</v>
      </c>
      <c r="J1333" s="28" t="n">
        <f aca="false">(F1333*(1+J$28))-(J$28*J$27)</f>
        <v>48.5012693699004</v>
      </c>
      <c r="K1333" s="28" t="n">
        <f aca="false">(G1333*(1+K$28))-(K$28*K$27)</f>
        <v>68.3805755961779</v>
      </c>
      <c r="L1333" s="28" t="n">
        <f aca="false">116*(IF((J1333/100)&gt;(6/29)^(3),(J1333/100)^(1/3),((841/108)*(J1333/100))+(4/29)))-16</f>
        <v>75.14</v>
      </c>
      <c r="M1333" s="28" t="n">
        <f aca="false">500*(IF((I1333/96.422)&gt;(6/29)^3,(I1333/96.422)^(1/3),(841/108)*(I1333/96.422)+4/29)-IF((J1333/100)&gt;(6/29)^3,(J1333/100)^(1/3),(841/108)*(J1333/100)+4/29))</f>
        <v>-15.8550501297093</v>
      </c>
      <c r="N1333" s="28" t="n">
        <f aca="false">200*(IF((J1333/100)&gt;(6/29)^3,(J1333/100)^(1/3),(841/108)*(J1333/100)+4/29)-IF((K1333/82.521)&gt;(6/29)^3,(K1333/82.521)^(1/3),(841/108)*(K1333/82.521)+4/29))</f>
        <v>-30.7156243087502</v>
      </c>
    </row>
    <row r="1334" customFormat="false" ht="12.75" hidden="false" customHeight="false" outlineLevel="0" collapsed="false">
      <c r="A1334" s="5" t="n">
        <v>1297</v>
      </c>
      <c r="B1334" s="28" t="n">
        <f aca="false">'Input Data '!F1316</f>
        <v>79.15</v>
      </c>
      <c r="C1334" s="28" t="n">
        <f aca="false">'Input Data '!G1316</f>
        <v>-12.76</v>
      </c>
      <c r="D1334" s="28" t="n">
        <f aca="false">'Input Data '!H1316</f>
        <v>-23.17</v>
      </c>
      <c r="E1334" s="28" t="n">
        <f aca="false">IF((C1334/500+(B1334+16)/116)&gt;(6/29),96.422*(C1334/500+(B1334+16)/116)^3,96.422*(108/841)*((C1334/500+(B1334+16)/116)-4/29))</f>
        <v>48.4004155371624</v>
      </c>
      <c r="F1334" s="28" t="n">
        <f aca="false">IF(B1334&gt;8,100*((B1334+16)/116)^3,100*(108/841)*((B1334+16)/116-4/29))</f>
        <v>55.1889854208737</v>
      </c>
      <c r="G1334" s="24" t="n">
        <f aca="false">IF((((B1334+16)/116)-(D1334/200))&gt;(6/29),82.521*(((B1334+16)/116)-(D1334/200))^3,82.521*(108/841)*(((B1334+16)/116)-(D1334/200)-(4/29)))</f>
        <v>67.6929150247747</v>
      </c>
      <c r="I1334" s="28" t="n">
        <f aca="false">(E1334*(1+I$28))-(I$28*I$27)</f>
        <v>48.7012309226499</v>
      </c>
      <c r="J1334" s="28" t="n">
        <f aca="false">(F1334*(1+J$28))-(J$28*J$27)</f>
        <v>55.1889854208737</v>
      </c>
      <c r="K1334" s="28" t="n">
        <f aca="false">(G1334*(1+K$28))-(K$28*K$27)</f>
        <v>70.8546710833142</v>
      </c>
      <c r="L1334" s="28" t="n">
        <f aca="false">116*(IF((J1334/100)&gt;(6/29)^(3),(J1334/100)^(1/3),((841/108)*(J1334/100))+(4/29)))-16</f>
        <v>79.15</v>
      </c>
      <c r="M1334" s="28" t="n">
        <f aca="false">500*(IF((I1334/96.422)&gt;(6/29)^3,(I1334/96.422)^(1/3),(841/108)*(I1334/96.422)+4/29)-IF((J1334/100)&gt;(6/29)^3,(J1334/100)^(1/3),(841/108)*(J1334/100)+4/29))</f>
        <v>-11.9384642712435</v>
      </c>
      <c r="N1334" s="28" t="n">
        <f aca="false">200*(IF((J1334/100)&gt;(6/29)^3,(J1334/100)^(1/3),(841/108)*(J1334/100)+4/29)-IF((K1334/82.521)&gt;(6/29)^3,(K1334/82.521)^(1/3),(841/108)*(K1334/82.521)+4/29))</f>
        <v>-26.040636398014</v>
      </c>
    </row>
    <row r="1335" customFormat="false" ht="12.75" hidden="false" customHeight="false" outlineLevel="0" collapsed="false">
      <c r="A1335" s="5" t="n">
        <v>1298</v>
      </c>
      <c r="B1335" s="28" t="n">
        <f aca="false">'Input Data '!F1317</f>
        <v>83.14</v>
      </c>
      <c r="C1335" s="28" t="n">
        <f aca="false">'Input Data '!G1317</f>
        <v>-9.14</v>
      </c>
      <c r="D1335" s="28" t="n">
        <f aca="false">'Input Data '!H1317</f>
        <v>-18.38</v>
      </c>
      <c r="E1335" s="28" t="n">
        <f aca="false">IF((C1335/500+(B1335+16)/116)&gt;(6/29),96.422*(C1335/500+(B1335+16)/116)^3,96.422*(108/841)*((C1335/500+(B1335+16)/116)-4/29))</f>
        <v>56.4130437620652</v>
      </c>
      <c r="F1335" s="28" t="n">
        <f aca="false">IF(B1335&gt;8,100*((B1335+16)/116)^3,100*(108/841)*((B1335+16)/116-4/29))</f>
        <v>62.4270447194432</v>
      </c>
      <c r="G1335" s="24" t="n">
        <f aca="false">IF((((B1335+16)/116)-(D1335/200))&gt;(6/29),82.521*(((B1335+16)/116)-(D1335/200))^3,82.521*(108/841)*(((B1335+16)/116)-(D1335/200)-(4/29)))</f>
        <v>69.9845672057289</v>
      </c>
      <c r="I1335" s="28" t="n">
        <f aca="false">(E1335*(1+I$28))-(I$28*I$27)</f>
        <v>56.7646840895747</v>
      </c>
      <c r="J1335" s="28" t="n">
        <f aca="false">(F1335*(1+J$28))-(J$28*J$27)</f>
        <v>62.4270447194432</v>
      </c>
      <c r="K1335" s="28" t="n">
        <f aca="false">(G1335*(1+K$28))-(K$28*K$27)</f>
        <v>73.2546544564712</v>
      </c>
      <c r="L1335" s="28" t="n">
        <f aca="false">116*(IF((J1335/100)&gt;(6/29)^(3),(J1335/100)^(1/3),((841/108)*(J1335/100))+(4/29)))-16</f>
        <v>83.14</v>
      </c>
      <c r="M1335" s="28" t="n">
        <f aca="false">500*(IF((I1335/96.422)&gt;(6/29)^3,(I1335/96.422)^(1/3),(841/108)*(I1335/96.422)+4/29)-IF((J1335/100)&gt;(6/29)^3,(J1335/100)^(1/3),(841/108)*(J1335/100)+4/29))</f>
        <v>-8.27290069137981</v>
      </c>
      <c r="N1335" s="28" t="n">
        <f aca="false">200*(IF((J1335/100)&gt;(6/29)^3,(J1335/100)^(1/3),(841/108)*(J1335/100)+4/29)-IF((K1335/82.521)&gt;(6/29)^3,(K1335/82.521)^(1/3),(841/108)*(K1335/82.521)+4/29))</f>
        <v>-21.2838033903781</v>
      </c>
    </row>
    <row r="1336" customFormat="false" ht="12.75" hidden="false" customHeight="false" outlineLevel="0" collapsed="false">
      <c r="A1336" s="5" t="n">
        <v>1299</v>
      </c>
      <c r="B1336" s="28" t="n">
        <f aca="false">'Input Data '!F1318</f>
        <v>85.11</v>
      </c>
      <c r="C1336" s="28" t="n">
        <f aca="false">'Input Data '!G1318</f>
        <v>-7.4</v>
      </c>
      <c r="D1336" s="28" t="n">
        <f aca="false">'Input Data '!H1318</f>
        <v>-16</v>
      </c>
      <c r="E1336" s="28" t="n">
        <f aca="false">IF((C1336/500+(B1336+16)/116)&gt;(6/29),96.422*(C1336/500+(B1336+16)/116)^3,96.422*(108/841)*((C1336/500+(B1336+16)/116)-4/29))</f>
        <v>60.6557793237289</v>
      </c>
      <c r="F1336" s="28" t="n">
        <f aca="false">IF(B1336&gt;8,100*((B1336+16)/116)^3,100*(108/841)*((B1336+16)/116-4/29))</f>
        <v>66.2229256549443</v>
      </c>
      <c r="G1336" s="24" t="n">
        <f aca="false">IF((((B1336+16)/116)-(D1336/200))&gt;(6/29),82.521*(((B1336+16)/116)-(D1336/200))^3,82.521*(108/841)*(((B1336+16)/116)-(D1336/200)-(4/29)))</f>
        <v>71.1180294322083</v>
      </c>
      <c r="I1336" s="28" t="n">
        <f aca="false">(E1336*(1+I$28))-(I$28*I$27)</f>
        <v>61.0343317683219</v>
      </c>
      <c r="J1336" s="28" t="n">
        <f aca="false">(F1336*(1+J$28))-(J$28*J$27)</f>
        <v>66.2229256549443</v>
      </c>
      <c r="K1336" s="28" t="n">
        <f aca="false">(G1336*(1+K$28))-(K$28*K$27)</f>
        <v>74.4416978133385</v>
      </c>
      <c r="L1336" s="28" t="n">
        <f aca="false">116*(IF((J1336/100)&gt;(6/29)^(3),(J1336/100)^(1/3),((841/108)*(J1336/100))+(4/29)))-16</f>
        <v>85.11</v>
      </c>
      <c r="M1336" s="28" t="n">
        <f aca="false">500*(IF((I1336/96.422)&gt;(6/29)^3,(I1336/96.422)^(1/3),(841/108)*(I1336/96.422)+4/29)-IF((J1336/100)&gt;(6/29)^3,(J1336/100)^(1/3),(841/108)*(J1336/100)+4/29))</f>
        <v>-6.51059409218274</v>
      </c>
      <c r="N1336" s="28" t="n">
        <f aca="false">200*(IF((J1336/100)&gt;(6/29)^3,(J1336/100)^(1/3),(841/108)*(J1336/100)+4/29)-IF((K1336/82.521)&gt;(6/29)^3,(K1336/82.521)^(1/3),(841/108)*(K1336/82.521)+4/29))</f>
        <v>-18.9199318452448</v>
      </c>
    </row>
    <row r="1337" customFormat="false" ht="12.75" hidden="false" customHeight="false" outlineLevel="0" collapsed="false">
      <c r="A1337" s="5" t="n">
        <v>1300</v>
      </c>
      <c r="B1337" s="28" t="n">
        <f aca="false">'Input Data '!F1319</f>
        <v>87.09</v>
      </c>
      <c r="C1337" s="28" t="n">
        <f aca="false">'Input Data '!G1319</f>
        <v>-5.66</v>
      </c>
      <c r="D1337" s="28" t="n">
        <f aca="false">'Input Data '!H1319</f>
        <v>-13.59</v>
      </c>
      <c r="E1337" s="28" t="n">
        <f aca="false">IF((C1337/500+(B1337+16)/116)&gt;(6/29),96.422*(C1337/500+(B1337+16)/116)^3,96.422*(108/841)*((C1337/500+(B1337+16)/116)-4/29))</f>
        <v>65.1252746306966</v>
      </c>
      <c r="F1337" s="28" t="n">
        <f aca="false">IF(B1337&gt;8,100*((B1337+16)/116)^3,100*(108/841)*((B1337+16)/116-4/29))</f>
        <v>70.1900660664772</v>
      </c>
      <c r="G1337" s="24" t="n">
        <f aca="false">IF((((B1337+16)/116)-(D1337/200))&gt;(6/29),82.521*(((B1337+16)/116)-(D1337/200))^3,82.521*(108/841)*(((B1337+16)/116)-(D1337/200)-(4/29)))</f>
        <v>72.2492099198018</v>
      </c>
      <c r="I1337" s="28" t="n">
        <f aca="false">(E1337*(1+I$28))-(I$28*I$27)</f>
        <v>65.5321775532437</v>
      </c>
      <c r="J1337" s="28" t="n">
        <f aca="false">(F1337*(1+J$28))-(J$28*J$27)</f>
        <v>70.1900660664772</v>
      </c>
      <c r="K1337" s="28" t="n">
        <f aca="false">(G1337*(1+K$28))-(K$28*K$27)</f>
        <v>75.6263515687499</v>
      </c>
      <c r="L1337" s="28" t="n">
        <f aca="false">116*(IF((J1337/100)&gt;(6/29)^(3),(J1337/100)^(1/3),((841/108)*(J1337/100))+(4/29)))-16</f>
        <v>87.09</v>
      </c>
      <c r="M1337" s="28" t="n">
        <f aca="false">500*(IF((I1337/96.422)&gt;(6/29)^3,(I1337/96.422)^(1/3),(841/108)*(I1337/96.422)+4/29)-IF((J1337/100)&gt;(6/29)^3,(J1337/100)^(1/3),(841/108)*(J1337/100)+4/29))</f>
        <v>-4.74824357176351</v>
      </c>
      <c r="N1337" s="28" t="n">
        <f aca="false">200*(IF((J1337/100)&gt;(6/29)^3,(J1337/100)^(1/3),(841/108)*(J1337/100)+4/29)-IF((K1337/82.521)&gt;(6/29)^3,(K1337/82.521)^(1/3),(841/108)*(K1337/82.521)+4/29))</f>
        <v>-16.5258523141437</v>
      </c>
    </row>
    <row r="1338" customFormat="false" ht="12.75" hidden="false" customHeight="false" outlineLevel="0" collapsed="false">
      <c r="A1338" s="5" t="n">
        <v>1301</v>
      </c>
      <c r="B1338" s="28" t="n">
        <f aca="false">'Input Data '!F1320</f>
        <v>88.99</v>
      </c>
      <c r="C1338" s="28" t="n">
        <f aca="false">'Input Data '!G1320</f>
        <v>-4.03</v>
      </c>
      <c r="D1338" s="28" t="n">
        <f aca="false">'Input Data '!H1320</f>
        <v>-11.27</v>
      </c>
      <c r="E1338" s="28" t="n">
        <f aca="false">IF((C1338/500+(B1338+16)/116)&gt;(6/29),96.422*(C1338/500+(B1338+16)/116)^3,96.422*(108/841)*((C1338/500+(B1338+16)/116)-4/29))</f>
        <v>69.5971618004655</v>
      </c>
      <c r="F1338" s="28" t="n">
        <f aca="false">IF(B1338&gt;8,100*((B1338+16)/116)^3,100*(108/841)*((B1338+16)/116-4/29))</f>
        <v>74.1429461987858</v>
      </c>
      <c r="G1338" s="24" t="n">
        <f aca="false">IF((((B1338+16)/116)-(D1338/200))&gt;(6/29),82.521*(((B1338+16)/116)-(D1338/200))^3,82.521*(108/841)*(((B1338+16)/116)-(D1338/200)-(4/29)))</f>
        <v>73.3374663560164</v>
      </c>
      <c r="I1338" s="28" t="n">
        <f aca="false">(E1338*(1+I$28))-(I$28*I$27)</f>
        <v>70.0324303728035</v>
      </c>
      <c r="J1338" s="28" t="n">
        <f aca="false">(F1338*(1+J$28))-(J$28*J$27)</f>
        <v>74.1429461987858</v>
      </c>
      <c r="K1338" s="28" t="n">
        <f aca="false">(G1338*(1+K$28))-(K$28*K$27)</f>
        <v>76.7660521630864</v>
      </c>
      <c r="L1338" s="28" t="n">
        <f aca="false">116*(IF((J1338/100)&gt;(6/29)^(3),(J1338/100)^(1/3),((841/108)*(J1338/100))+(4/29)))-16</f>
        <v>88.99</v>
      </c>
      <c r="M1338" s="28" t="n">
        <f aca="false">500*(IF((I1338/96.422)&gt;(6/29)^3,(I1338/96.422)^(1/3),(841/108)*(I1338/96.422)+4/29)-IF((J1338/100)&gt;(6/29)^3,(J1338/100)^(1/3),(841/108)*(J1338/100)+4/29))</f>
        <v>-3.09692515560778</v>
      </c>
      <c r="N1338" s="28" t="n">
        <f aca="false">200*(IF((J1338/100)&gt;(6/29)^3,(J1338/100)^(1/3),(841/108)*(J1338/100)+4/29)-IF((K1338/82.521)&gt;(6/29)^3,(K1338/82.521)^(1/3),(841/108)*(K1338/82.521)+4/29))</f>
        <v>-14.2210075526606</v>
      </c>
    </row>
    <row r="1339" customFormat="false" ht="12.75" hidden="false" customHeight="false" outlineLevel="0" collapsed="false">
      <c r="A1339" s="5" t="n">
        <v>1302</v>
      </c>
      <c r="B1339" s="28" t="n">
        <f aca="false">'Input Data '!F1321</f>
        <v>90.99</v>
      </c>
      <c r="C1339" s="28" t="n">
        <f aca="false">'Input Data '!G1321</f>
        <v>-2.33</v>
      </c>
      <c r="D1339" s="28" t="n">
        <f aca="false">'Input Data '!H1321</f>
        <v>-8.84</v>
      </c>
      <c r="E1339" s="28" t="n">
        <f aca="false">IF((C1339/500+(B1339+16)/116)&gt;(6/29),96.422*(C1339/500+(B1339+16)/116)^3,96.422*(108/841)*((C1339/500+(B1339+16)/116)-4/29))</f>
        <v>74.5130449418136</v>
      </c>
      <c r="F1339" s="28" t="n">
        <f aca="false">IF(B1339&gt;8,100*((B1339+16)/116)^3,100*(108/841)*((B1339+16)/116-4/29))</f>
        <v>78.4613172241456</v>
      </c>
      <c r="G1339" s="24" t="n">
        <f aca="false">IF((((B1339+16)/116)-(D1339/200))&gt;(6/29),82.521*(((B1339+16)/116)-(D1339/200))^3,82.521*(108/841)*(((B1339+16)/116)-(D1339/200)-(4/29)))</f>
        <v>74.508744274525</v>
      </c>
      <c r="I1339" s="28" t="n">
        <f aca="false">(E1339*(1+I$28))-(I$28*I$27)</f>
        <v>74.9794954770023</v>
      </c>
      <c r="J1339" s="28" t="n">
        <f aca="false">(F1339*(1+J$28))-(J$28*J$27)</f>
        <v>78.4613172241456</v>
      </c>
      <c r="K1339" s="28" t="n">
        <f aca="false">(G1339*(1+K$28))-(K$28*K$27)</f>
        <v>77.9926988388468</v>
      </c>
      <c r="L1339" s="28" t="n">
        <f aca="false">116*(IF((J1339/100)&gt;(6/29)^(3),(J1339/100)^(1/3),((841/108)*(J1339/100))+(4/29)))-16</f>
        <v>90.99</v>
      </c>
      <c r="M1339" s="28" t="n">
        <f aca="false">500*(IF((I1339/96.422)&gt;(6/29)^3,(I1339/96.422)^(1/3),(841/108)*(I1339/96.422)+4/29)-IF((J1339/100)&gt;(6/29)^3,(J1339/100)^(1/3),(841/108)*(J1339/100)+4/29))</f>
        <v>-1.37456004502279</v>
      </c>
      <c r="N1339" s="28" t="n">
        <f aca="false">200*(IF((J1339/100)&gt;(6/29)^3,(J1339/100)^(1/3),(841/108)*(J1339/100)+4/29)-IF((K1339/82.521)&gt;(6/29)^3,(K1339/82.521)^(1/3),(841/108)*(K1339/82.521)+4/29))</f>
        <v>-11.8071470781273</v>
      </c>
    </row>
    <row r="1340" customFormat="false" ht="12.75" hidden="false" customHeight="false" outlineLevel="0" collapsed="false">
      <c r="A1340" s="5" t="n">
        <v>1303</v>
      </c>
      <c r="B1340" s="28" t="n">
        <f aca="false">'Input Data '!F1322</f>
        <v>92.18</v>
      </c>
      <c r="C1340" s="28" t="n">
        <f aca="false">'Input Data '!G1322</f>
        <v>-1.33</v>
      </c>
      <c r="D1340" s="28" t="n">
        <f aca="false">'Input Data '!H1322</f>
        <v>-7.39</v>
      </c>
      <c r="E1340" s="28" t="n">
        <f aca="false">IF((C1340/500+(B1340+16)/116)&gt;(6/29),96.422*(C1340/500+(B1340+16)/116)^3,96.422*(108/841)*((C1340/500+(B1340+16)/116)-4/29))</f>
        <v>77.5392501054374</v>
      </c>
      <c r="F1340" s="28" t="n">
        <f aca="false">IF(B1340&gt;8,100*((B1340+16)/116)^3,100*(108/841)*((B1340+16)/116-4/29))</f>
        <v>81.1086109152692</v>
      </c>
      <c r="G1340" s="24" t="n">
        <f aca="false">IF((((B1340+16)/116)-(D1340/200))&gt;(6/29),82.521*(((B1340+16)/116)-(D1340/200))^3,82.521*(108/841)*(((B1340+16)/116)-(D1340/200)-(4/29)))</f>
        <v>75.2067080114598</v>
      </c>
      <c r="I1340" s="28" t="n">
        <f aca="false">(E1340*(1+I$28))-(I$28*I$27)</f>
        <v>78.0248961776797</v>
      </c>
      <c r="J1340" s="28" t="n">
        <f aca="false">(F1340*(1+J$28))-(J$28*J$27)</f>
        <v>81.1086109152692</v>
      </c>
      <c r="K1340" s="28" t="n">
        <f aca="false">(G1340*(1+K$28))-(K$28*K$27)</f>
        <v>78.7236567816061</v>
      </c>
      <c r="L1340" s="28" t="n">
        <f aca="false">116*(IF((J1340/100)&gt;(6/29)^(3),(J1340/100)^(1/3),((841/108)*(J1340/100))+(4/29)))-16</f>
        <v>92.18</v>
      </c>
      <c r="M1340" s="28" t="n">
        <f aca="false">500*(IF((I1340/96.422)&gt;(6/29)^3,(I1340/96.422)^(1/3),(841/108)*(I1340/96.422)+4/29)-IF((J1340/100)&gt;(6/29)^3,(J1340/100)^(1/3),(841/108)*(J1340/100)+4/29))</f>
        <v>-0.361296149412105</v>
      </c>
      <c r="N1340" s="28" t="n">
        <f aca="false">200*(IF((J1340/100)&gt;(6/29)^3,(J1340/100)^(1/3),(841/108)*(J1340/100)+4/29)-IF((K1340/82.521)&gt;(6/29)^3,(K1340/82.521)^(1/3),(841/108)*(K1340/82.521)+4/29))</f>
        <v>-10.3666818005941</v>
      </c>
    </row>
    <row r="1341" customFormat="false" ht="12.75" hidden="false" customHeight="false" outlineLevel="0" collapsed="false">
      <c r="A1341" s="5" t="n">
        <v>1304</v>
      </c>
      <c r="B1341" s="28" t="n">
        <f aca="false">'Input Data '!F1323</f>
        <v>92.97</v>
      </c>
      <c r="C1341" s="28" t="n">
        <f aca="false">'Input Data '!G1323</f>
        <v>-0.68</v>
      </c>
      <c r="D1341" s="28" t="n">
        <f aca="false">'Input Data '!H1323</f>
        <v>-6.43</v>
      </c>
      <c r="E1341" s="28" t="n">
        <f aca="false">IF((C1341/500+(B1341+16)/116)&gt;(6/29),96.422*(C1341/500+(B1341+16)/116)^3,96.422*(108/841)*((C1341/500+(B1341+16)/116)-4/29))</f>
        <v>79.585769545191</v>
      </c>
      <c r="F1341" s="28" t="n">
        <f aca="false">IF(B1341&gt;8,100*((B1341+16)/116)^3,100*(108/841)*((B1341+16)/116-4/29))</f>
        <v>82.8985405993096</v>
      </c>
      <c r="G1341" s="24" t="n">
        <f aca="false">IF((((B1341+16)/116)-(D1341/200))&gt;(6/29),82.521*(((B1341+16)/116)-(D1341/200))^3,82.521*(108/841)*(((B1341+16)/116)-(D1341/200)-(4/29)))</f>
        <v>75.6755047286388</v>
      </c>
      <c r="I1341" s="28" t="n">
        <f aca="false">(E1341*(1+I$28))-(I$28*I$27)</f>
        <v>80.0843969050899</v>
      </c>
      <c r="J1341" s="28" t="n">
        <f aca="false">(F1341*(1+J$28))-(J$28*J$27)</f>
        <v>82.8985405993096</v>
      </c>
      <c r="K1341" s="28" t="n">
        <f aca="false">(G1341*(1+K$28))-(K$28*K$27)</f>
        <v>79.214614500221</v>
      </c>
      <c r="L1341" s="28" t="n">
        <f aca="false">116*(IF((J1341/100)&gt;(6/29)^(3),(J1341/100)^(1/3),((841/108)*(J1341/100))+(4/29)))-16</f>
        <v>92.97</v>
      </c>
      <c r="M1341" s="28" t="n">
        <f aca="false">500*(IF((I1341/96.422)&gt;(6/29)^3,(I1341/96.422)^(1/3),(841/108)*(I1341/96.422)+4/29)-IF((J1341/100)&gt;(6/29)^3,(J1341/100)^(1/3),(841/108)*(J1341/100)+4/29))</f>
        <v>0.297472179065672</v>
      </c>
      <c r="N1341" s="28" t="n">
        <f aca="false">200*(IF((J1341/100)&gt;(6/29)^3,(J1341/100)^(1/3),(841/108)*(J1341/100)+4/29)-IF((K1341/82.521)&gt;(6/29)^3,(K1341/82.521)^(1/3),(841/108)*(K1341/82.521)+4/29))</f>
        <v>-9.41305182477805</v>
      </c>
    </row>
    <row r="1342" customFormat="false" ht="12.75" hidden="false" customHeight="false" outlineLevel="0" collapsed="false">
      <c r="A1342" s="5" t="n">
        <v>1305</v>
      </c>
      <c r="B1342" s="28" t="n">
        <f aca="false">'Input Data '!F1324</f>
        <v>93.78</v>
      </c>
      <c r="C1342" s="28" t="n">
        <f aca="false">'Input Data '!G1324</f>
        <v>-0.02</v>
      </c>
      <c r="D1342" s="28" t="n">
        <f aca="false">'Input Data '!H1324</f>
        <v>-5.45</v>
      </c>
      <c r="E1342" s="28" t="n">
        <f aca="false">IF((C1342/500+(B1342+16)/116)&gt;(6/29),96.422*(C1342/500+(B1342+16)/116)^3,96.422*(108/841)*((C1342/500+(B1342+16)/116)-4/29))</f>
        <v>81.7178210233697</v>
      </c>
      <c r="F1342" s="28" t="n">
        <f aca="false">IF(B1342&gt;8,100*((B1342+16)/116)^3,100*(108/841)*((B1342+16)/116-4/29))</f>
        <v>84.7609297065275</v>
      </c>
      <c r="G1342" s="24" t="n">
        <f aca="false">IF((((B1342+16)/116)-(D1342/200))&gt;(6/29),82.521*(((B1342+16)/116)-(D1342/200))^3,82.521*(108/841)*(((B1342+16)/116)-(D1342/200)-(4/29)))</f>
        <v>76.1632382393367</v>
      </c>
      <c r="I1342" s="28" t="n">
        <f aca="false">(E1342*(1+I$28))-(I$28*I$27)</f>
        <v>82.2299722096243</v>
      </c>
      <c r="J1342" s="28" t="n">
        <f aca="false">(F1342*(1+J$28))-(J$28*J$27)</f>
        <v>84.7609297065275</v>
      </c>
      <c r="K1342" s="28" t="n">
        <f aca="false">(G1342*(1+K$28))-(K$28*K$27)</f>
        <v>79.7254041941959</v>
      </c>
      <c r="L1342" s="28" t="n">
        <f aca="false">116*(IF((J1342/100)&gt;(6/29)^(3),(J1342/100)^(1/3),((841/108)*(J1342/100))+(4/29)))-16</f>
        <v>93.78</v>
      </c>
      <c r="M1342" s="28" t="n">
        <f aca="false">500*(IF((I1342/96.422)&gt;(6/29)^3,(I1342/96.422)^(1/3),(841/108)*(I1342/96.422)+4/29)-IF((J1342/100)&gt;(6/29)^3,(J1342/100)^(1/3),(841/108)*(J1342/100)+4/29))</f>
        <v>0.966442902702869</v>
      </c>
      <c r="N1342" s="28" t="n">
        <f aca="false">200*(IF((J1342/100)&gt;(6/29)^3,(J1342/100)^(1/3),(841/108)*(J1342/100)+4/29)-IF((K1342/82.521)&gt;(6/29)^3,(K1342/82.521)^(1/3),(841/108)*(K1342/82.521)+4/29))</f>
        <v>-8.43965044066952</v>
      </c>
    </row>
    <row r="1343" customFormat="false" ht="12.75" hidden="false" customHeight="false" outlineLevel="0" collapsed="false">
      <c r="A1343" s="5" t="n">
        <v>1306</v>
      </c>
      <c r="B1343" s="28" t="n">
        <f aca="false">'Input Data '!F1325</f>
        <v>94.18</v>
      </c>
      <c r="C1343" s="28" t="n">
        <f aca="false">'Input Data '!G1325</f>
        <v>0.31</v>
      </c>
      <c r="D1343" s="28" t="n">
        <f aca="false">'Input Data '!H1325</f>
        <v>-4.95</v>
      </c>
      <c r="E1343" s="28" t="n">
        <f aca="false">IF((C1343/500+(B1343+16)/116)&gt;(6/29),96.422*(C1343/500+(B1343+16)/116)^3,96.422*(108/841)*((C1343/500+(B1343+16)/116)-4/29))</f>
        <v>82.7867153140395</v>
      </c>
      <c r="F1343" s="28" t="n">
        <f aca="false">IF(B1343&gt;8,100*((B1343+16)/116)^3,100*(108/841)*((B1343+16)/116-4/29))</f>
        <v>85.6908274370618</v>
      </c>
      <c r="G1343" s="24" t="n">
        <f aca="false">IF((((B1343+16)/116)-(D1343/200))&gt;(6/29),82.521*(((B1343+16)/116)-(D1343/200))^3,82.521*(108/841)*(((B1343+16)/116)-(D1343/200)-(4/29)))</f>
        <v>76.3859948639932</v>
      </c>
      <c r="I1343" s="28" t="n">
        <f aca="false">(E1343*(1+I$28))-(I$28*I$27)</f>
        <v>83.3056466089957</v>
      </c>
      <c r="J1343" s="28" t="n">
        <f aca="false">(F1343*(1+J$28))-(J$28*J$27)</f>
        <v>85.6908274370618</v>
      </c>
      <c r="K1343" s="28" t="n">
        <f aca="false">(G1343*(1+K$28))-(K$28*K$27)</f>
        <v>79.9586909904555</v>
      </c>
      <c r="L1343" s="28" t="n">
        <f aca="false">116*(IF((J1343/100)&gt;(6/29)^(3),(J1343/100)^(1/3),((841/108)*(J1343/100))+(4/29)))-16</f>
        <v>94.18</v>
      </c>
      <c r="M1343" s="28" t="n">
        <f aca="false">500*(IF((I1343/96.422)&gt;(6/29)^3,(I1343/96.422)^(1/3),(841/108)*(I1343/96.422)+4/29)-IF((J1343/100)&gt;(6/29)^3,(J1343/100)^(1/3),(841/108)*(J1343/100)+4/29))</f>
        <v>1.30087964768089</v>
      </c>
      <c r="N1343" s="28" t="n">
        <f aca="false">200*(IF((J1343/100)&gt;(6/29)^3,(J1343/100)^(1/3),(841/108)*(J1343/100)+4/29)-IF((K1343/82.521)&gt;(6/29)^3,(K1343/82.521)^(1/3),(841/108)*(K1343/82.521)+4/29))</f>
        <v>-7.94265448932516</v>
      </c>
    </row>
    <row r="1344" customFormat="false" ht="12.75" hidden="false" customHeight="false" outlineLevel="0" collapsed="false">
      <c r="A1344" s="5" t="n">
        <v>1307</v>
      </c>
      <c r="B1344" s="28" t="n">
        <f aca="false">'Input Data '!F1326</f>
        <v>48</v>
      </c>
      <c r="C1344" s="28" t="n">
        <f aca="false">'Input Data '!G1326</f>
        <v>75</v>
      </c>
      <c r="D1344" s="28" t="n">
        <f aca="false">'Input Data '!H1326</f>
        <v>-4</v>
      </c>
      <c r="E1344" s="28" t="n">
        <f aca="false">IF((C1344/500+(B1344+16)/116)&gt;(6/29),96.422*(C1344/500+(B1344+16)/116)^3,96.422*(108/841)*((C1344/500+(B1344+16)/116)-4/29))</f>
        <v>33.3177283116671</v>
      </c>
      <c r="F1344" s="28" t="n">
        <f aca="false">IF(B1344&gt;8,100*((B1344+16)/116)^3,100*(108/841)*((B1344+16)/116-4/29))</f>
        <v>16.7944565172824</v>
      </c>
      <c r="G1344" s="24" t="n">
        <f aca="false">IF((((B1344+16)/116)-(D1344/200))&gt;(6/29),82.521*(((B1344+16)/116)-(D1344/200))^3,82.521*(108/841)*(((B1344+16)/116)-(D1344/200)-(4/29)))</f>
        <v>15.4214094127907</v>
      </c>
      <c r="I1344" s="28" t="n">
        <f aca="false">(E1344*(1+I$28))-(I$28*I$27)</f>
        <v>33.5228726286545</v>
      </c>
      <c r="J1344" s="28" t="n">
        <f aca="false">(F1344*(1+J$28))-(J$28*J$27)</f>
        <v>16.7944565172824</v>
      </c>
      <c r="K1344" s="28" t="n">
        <f aca="false">(G1344*(1+K$28))-(K$28*K$27)</f>
        <v>16.1121820610888</v>
      </c>
      <c r="L1344" s="28" t="n">
        <f aca="false">116*(IF((J1344/100)&gt;(6/29)^(3),(J1344/100)^(1/3),((841/108)*(J1344/100))+(4/29)))-16</f>
        <v>48</v>
      </c>
      <c r="M1344" s="28" t="n">
        <f aca="false">500*(IF((I1344/96.422)&gt;(6/29)^3,(I1344/96.422)^(1/3),(841/108)*(I1344/96.422)+4/29)-IF((J1344/100)&gt;(6/29)^3,(J1344/100)^(1/3),(841/108)*(J1344/100)+4/29))</f>
        <v>75.7186377920839</v>
      </c>
      <c r="N1344" s="28" t="n">
        <f aca="false">200*(IF((J1344/100)&gt;(6/29)^3,(J1344/100)^(1/3),(841/108)*(J1344/100)+4/29)-IF((K1344/82.521)&gt;(6/29)^3,(K1344/82.521)^(1/3),(841/108)*(K1344/82.521)+4/29))</f>
        <v>-5.68241069263862</v>
      </c>
    </row>
    <row r="1345" customFormat="false" ht="12.75" hidden="false" customHeight="false" outlineLevel="0" collapsed="false">
      <c r="A1345" s="5" t="n">
        <v>1308</v>
      </c>
      <c r="B1345" s="28" t="n">
        <f aca="false">'Input Data '!F1327</f>
        <v>48.46</v>
      </c>
      <c r="C1345" s="28" t="n">
        <f aca="false">'Input Data '!G1327</f>
        <v>74.11</v>
      </c>
      <c r="D1345" s="28" t="n">
        <f aca="false">'Input Data '!H1327</f>
        <v>-4.16</v>
      </c>
      <c r="E1345" s="28" t="n">
        <f aca="false">IF((C1345/500+(B1345+16)/116)&gt;(6/29),96.422*(C1345/500+(B1345+16)/116)^3,96.422*(108/841)*((C1345/500+(B1345+16)/116)-4/29))</f>
        <v>33.6300026989466</v>
      </c>
      <c r="F1345" s="28" t="n">
        <f aca="false">IF(B1345&gt;8,100*((B1345+16)/116)^3,100*(108/841)*((B1345+16)/116-4/29))</f>
        <v>17.1591960345853</v>
      </c>
      <c r="G1345" s="24" t="n">
        <f aca="false">IF((((B1345+16)/116)-(D1345/200))&gt;(6/29),82.521*(((B1345+16)/116)-(D1345/200))^3,82.521*(108/841)*(((B1345+16)/116)-(D1345/200)-(4/29)))</f>
        <v>15.8102609351341</v>
      </c>
      <c r="I1345" s="28" t="n">
        <f aca="false">(E1345*(1+I$28))-(I$28*I$27)</f>
        <v>33.837127805156</v>
      </c>
      <c r="J1345" s="28" t="n">
        <f aca="false">(F1345*(1+J$28))-(J$28*J$27)</f>
        <v>17.1591960345853</v>
      </c>
      <c r="K1345" s="28" t="n">
        <f aca="false">(G1345*(1+K$28))-(K$28*K$27)</f>
        <v>16.5194154082813</v>
      </c>
      <c r="L1345" s="28" t="n">
        <f aca="false">116*(IF((J1345/100)&gt;(6/29)^(3),(J1345/100)^(1/3),((841/108)*(J1345/100))+(4/29)))-16</f>
        <v>48.46</v>
      </c>
      <c r="M1345" s="28" t="n">
        <f aca="false">500*(IF((I1345/96.422)&gt;(6/29)^3,(I1345/96.422)^(1/3),(841/108)*(I1345/96.422)+4/29)-IF((J1345/100)&gt;(6/29)^3,(J1345/100)^(1/3),(841/108)*(J1345/100)+4/29))</f>
        <v>74.8310776658134</v>
      </c>
      <c r="N1345" s="28" t="n">
        <f aca="false">200*(IF((J1345/100)&gt;(6/29)^3,(J1345/100)^(1/3),(841/108)*(J1345/100)+4/29)-IF((K1345/82.521)&gt;(6/29)^3,(K1345/82.521)^(1/3),(841/108)*(K1345/82.521)+4/29))</f>
        <v>-5.85870992055715</v>
      </c>
    </row>
    <row r="1346" customFormat="false" ht="12.75" hidden="false" customHeight="false" outlineLevel="0" collapsed="false">
      <c r="A1346" s="5" t="n">
        <v>1309</v>
      </c>
      <c r="B1346" s="28" t="n">
        <f aca="false">'Input Data '!F1328</f>
        <v>49.27</v>
      </c>
      <c r="C1346" s="28" t="n">
        <f aca="false">'Input Data '!G1328</f>
        <v>72.54</v>
      </c>
      <c r="D1346" s="28" t="n">
        <f aca="false">'Input Data '!H1328</f>
        <v>-4.39</v>
      </c>
      <c r="E1346" s="28" t="n">
        <f aca="false">IF((C1346/500+(B1346+16)/116)&gt;(6/29),96.422*(C1346/500+(B1346+16)/116)^3,96.422*(108/841)*((C1346/500+(B1346+16)/116)-4/29))</f>
        <v>34.183790096084</v>
      </c>
      <c r="F1346" s="28" t="n">
        <f aca="false">IF(B1346&gt;8,100*((B1346+16)/116)^3,100*(108/841)*((B1346+16)/116-4/29))</f>
        <v>17.8142224198794</v>
      </c>
      <c r="G1346" s="24" t="n">
        <f aca="false">IF((((B1346+16)/116)-(D1346/200))&gt;(6/29),82.521*(((B1346+16)/116)-(D1346/200))^3,82.521*(108/841)*(((B1346+16)/116)-(D1346/200)-(4/29)))</f>
        <v>16.4888689878462</v>
      </c>
      <c r="I1346" s="28" t="n">
        <f aca="false">(E1346*(1+I$28))-(I$28*I$27)</f>
        <v>34.3944279338919</v>
      </c>
      <c r="J1346" s="28" t="n">
        <f aca="false">(F1346*(1+J$28))-(J$28*J$27)</f>
        <v>17.8142224198794</v>
      </c>
      <c r="K1346" s="28" t="n">
        <f aca="false">(G1346*(1+K$28))-(K$28*K$27)</f>
        <v>17.230102683137</v>
      </c>
      <c r="L1346" s="28" t="n">
        <f aca="false">116*(IF((J1346/100)&gt;(6/29)^(3),(J1346/100)^(1/3),((841/108)*(J1346/100))+(4/29)))-16</f>
        <v>49.27</v>
      </c>
      <c r="M1346" s="28" t="n">
        <f aca="false">500*(IF((I1346/96.422)&gt;(6/29)^3,(I1346/96.422)^(1/3),(841/108)*(I1346/96.422)+4/29)-IF((J1346/100)&gt;(6/29)^3,(J1346/100)^(1/3),(841/108)*(J1346/100)+4/29))</f>
        <v>73.2653646460035</v>
      </c>
      <c r="N1346" s="28" t="n">
        <f aca="false">200*(IF((J1346/100)&gt;(6/29)^3,(J1346/100)^(1/3),(841/108)*(J1346/100)+4/29)-IF((K1346/82.521)&gt;(6/29)^3,(K1346/82.521)^(1/3),(841/108)*(K1346/82.521)+4/29))</f>
        <v>-6.11644092225792</v>
      </c>
    </row>
    <row r="1347" customFormat="false" ht="12.75" hidden="false" customHeight="false" outlineLevel="0" collapsed="false">
      <c r="A1347" s="5" t="n">
        <v>1310</v>
      </c>
      <c r="B1347" s="28" t="n">
        <f aca="false">'Input Data '!F1329</f>
        <v>51.04</v>
      </c>
      <c r="C1347" s="28" t="n">
        <f aca="false">'Input Data '!G1329</f>
        <v>69.19</v>
      </c>
      <c r="D1347" s="28" t="n">
        <f aca="false">'Input Data '!H1329</f>
        <v>-4.87</v>
      </c>
      <c r="E1347" s="28" t="n">
        <f aca="false">IF((C1347/500+(B1347+16)/116)&gt;(6/29),96.422*(C1347/500+(B1347+16)/116)^3,96.422*(108/841)*((C1347/500+(B1347+16)/116)-4/29))</f>
        <v>35.4389674235619</v>
      </c>
      <c r="F1347" s="28" t="n">
        <f aca="false">IF(B1347&gt;8,100*((B1347+16)/116)^3,100*(108/841)*((B1347+16)/116-4/29))</f>
        <v>19.303143941941</v>
      </c>
      <c r="G1347" s="24" t="n">
        <f aca="false">IF((((B1347+16)/116)-(D1347/200))&gt;(6/29),82.521*(((B1347+16)/116)-(D1347/200))^3,82.521*(108/841)*(((B1347+16)/116)-(D1347/200)-(4/29)))</f>
        <v>18.0286017454228</v>
      </c>
      <c r="I1347" s="28" t="n">
        <f aca="false">(E1347*(1+I$28))-(I$28*I$27)</f>
        <v>35.6575669829305</v>
      </c>
      <c r="J1347" s="28" t="n">
        <f aca="false">(F1347*(1+J$28))-(J$28*J$27)</f>
        <v>19.303143941941</v>
      </c>
      <c r="K1347" s="28" t="n">
        <f aca="false">(G1347*(1+K$28))-(K$28*K$27)</f>
        <v>18.842621828931</v>
      </c>
      <c r="L1347" s="28" t="n">
        <f aca="false">116*(IF((J1347/100)&gt;(6/29)^(3),(J1347/100)^(1/3),((841/108)*(J1347/100))+(4/29)))-16</f>
        <v>51.04</v>
      </c>
      <c r="M1347" s="28" t="n">
        <f aca="false">500*(IF((I1347/96.422)&gt;(6/29)^3,(I1347/96.422)^(1/3),(841/108)*(I1347/96.422)+4/29)-IF((J1347/100)&gt;(6/29)^3,(J1347/100)^(1/3),(841/108)*(J1347/100)+4/29))</f>
        <v>69.9248992255239</v>
      </c>
      <c r="N1347" s="28" t="n">
        <f aca="false">200*(IF((J1347/100)&gt;(6/29)^3,(J1347/100)^(1/3),(841/108)*(J1347/100)+4/29)-IF((K1347/82.521)&gt;(6/29)^3,(K1347/82.521)^(1/3),(841/108)*(K1347/82.521)+4/29))</f>
        <v>-6.65630880188128</v>
      </c>
    </row>
    <row r="1348" customFormat="false" ht="12.75" hidden="false" customHeight="false" outlineLevel="0" collapsed="false">
      <c r="A1348" s="5" t="n">
        <v>1311</v>
      </c>
      <c r="B1348" s="28" t="n">
        <f aca="false">'Input Data '!F1330</f>
        <v>52.96</v>
      </c>
      <c r="C1348" s="28" t="n">
        <f aca="false">'Input Data '!G1330</f>
        <v>65.55</v>
      </c>
      <c r="D1348" s="28" t="n">
        <f aca="false">'Input Data '!H1330</f>
        <v>-5.37</v>
      </c>
      <c r="E1348" s="28" t="n">
        <f aca="false">IF((C1348/500+(B1348+16)/116)&gt;(6/29),96.422*(C1348/500+(B1348+16)/116)^3,96.422*(108/841)*((C1348/500+(B1348+16)/116)-4/29))</f>
        <v>36.8329920012356</v>
      </c>
      <c r="F1348" s="28" t="n">
        <f aca="false">IF(B1348&gt;8,100*((B1348+16)/116)^3,100*(108/841)*((B1348+16)/116-4/29))</f>
        <v>21.0096003280167</v>
      </c>
      <c r="G1348" s="24" t="n">
        <f aca="false">IF((((B1348+16)/116)-(D1348/200))&gt;(6/29),82.521*(((B1348+16)/116)-(D1348/200))^3,82.521*(108/841)*(((B1348+16)/116)-(D1348/200)-(4/29)))</f>
        <v>19.7941673157068</v>
      </c>
      <c r="I1348" s="28" t="n">
        <f aca="false">(E1348*(1+I$28))-(I$28*I$27)</f>
        <v>37.0604340048496</v>
      </c>
      <c r="J1348" s="28" t="n">
        <f aca="false">(F1348*(1+J$28))-(J$28*J$27)</f>
        <v>21.0096003280167</v>
      </c>
      <c r="K1348" s="28" t="n">
        <f aca="false">(G1348*(1+K$28))-(K$28*K$27)</f>
        <v>20.6916493768792</v>
      </c>
      <c r="L1348" s="28" t="n">
        <f aca="false">116*(IF((J1348/100)&gt;(6/29)^(3),(J1348/100)^(1/3),((841/108)*(J1348/100))+(4/29)))-16</f>
        <v>52.96</v>
      </c>
      <c r="M1348" s="28" t="n">
        <f aca="false">500*(IF((I1348/96.422)&gt;(6/29)^3,(I1348/96.422)^(1/3),(841/108)*(I1348/96.422)+4/29)-IF((J1348/100)&gt;(6/29)^3,(J1348/100)^(1/3),(841/108)*(J1348/100)+4/29))</f>
        <v>66.2952081585614</v>
      </c>
      <c r="N1348" s="28" t="n">
        <f aca="false">200*(IF((J1348/100)&gt;(6/29)^3,(J1348/100)^(1/3),(841/108)*(J1348/100)+4/29)-IF((K1348/82.521)&gt;(6/29)^3,(K1348/82.521)^(1/3),(841/108)*(K1348/82.521)+4/29))</f>
        <v>-7.22042127846858</v>
      </c>
    </row>
    <row r="1349" customFormat="false" ht="12.75" hidden="false" customHeight="false" outlineLevel="0" collapsed="false">
      <c r="A1349" s="5" t="n">
        <v>1312</v>
      </c>
      <c r="B1349" s="28" t="n">
        <f aca="false">'Input Data '!F1331</f>
        <v>55.23</v>
      </c>
      <c r="C1349" s="28" t="n">
        <f aca="false">'Input Data '!G1331</f>
        <v>61.34</v>
      </c>
      <c r="D1349" s="28" t="n">
        <f aca="false">'Input Data '!H1331</f>
        <v>-5.89</v>
      </c>
      <c r="E1349" s="28" t="n">
        <f aca="false">IF((C1349/500+(B1349+16)/116)&gt;(6/29),96.422*(C1349/500+(B1349+16)/116)^3,96.422*(108/841)*((C1349/500+(B1349+16)/116)-4/29))</f>
        <v>38.5570900027755</v>
      </c>
      <c r="F1349" s="28" t="n">
        <f aca="false">IF(B1349&gt;8,100*((B1349+16)/116)^3,100*(108/841)*((B1349+16)/116-4/29))</f>
        <v>23.153404830751</v>
      </c>
      <c r="G1349" s="24" t="n">
        <f aca="false">IF((((B1349+16)/116)-(D1349/200))&gt;(6/29),82.521*(((B1349+16)/116)-(D1349/200))^3,82.521*(108/841)*(((B1349+16)/116)-(D1349/200)-(4/29)))</f>
        <v>21.9894125214188</v>
      </c>
      <c r="I1349" s="28" t="n">
        <f aca="false">(E1349*(1+I$28))-(I$28*I$27)</f>
        <v>38.7954681410145</v>
      </c>
      <c r="J1349" s="28" t="n">
        <f aca="false">(F1349*(1+J$28))-(J$28*J$27)</f>
        <v>23.153404830751</v>
      </c>
      <c r="K1349" s="28" t="n">
        <f aca="false">(G1349*(1+K$28))-(K$28*K$27)</f>
        <v>22.9906684154131</v>
      </c>
      <c r="L1349" s="28" t="n">
        <f aca="false">116*(IF((J1349/100)&gt;(6/29)^(3),(J1349/100)^(1/3),((841/108)*(J1349/100))+(4/29)))-16</f>
        <v>55.23</v>
      </c>
      <c r="M1349" s="28" t="n">
        <f aca="false">500*(IF((I1349/96.422)&gt;(6/29)^3,(I1349/96.422)^(1/3),(841/108)*(I1349/96.422)+4/29)-IF((J1349/100)&gt;(6/29)^3,(J1349/100)^(1/3),(841/108)*(J1349/100)+4/29))</f>
        <v>62.0975781407374</v>
      </c>
      <c r="N1349" s="28" t="n">
        <f aca="false">200*(IF((J1349/100)&gt;(6/29)^3,(J1349/100)^(1/3),(841/108)*(J1349/100)+4/29)-IF((K1349/82.521)&gt;(6/29)^3,(K1349/82.521)^(1/3),(841/108)*(K1349/82.521)+4/29))</f>
        <v>-7.8144739354026</v>
      </c>
    </row>
    <row r="1350" customFormat="false" ht="12.75" hidden="false" customHeight="false" outlineLevel="0" collapsed="false">
      <c r="A1350" s="5" t="n">
        <v>1313</v>
      </c>
      <c r="B1350" s="28" t="n">
        <f aca="false">'Input Data '!F1332</f>
        <v>57.52</v>
      </c>
      <c r="C1350" s="28" t="n">
        <f aca="false">'Input Data '!G1332</f>
        <v>57.16</v>
      </c>
      <c r="D1350" s="28" t="n">
        <f aca="false">'Input Data '!H1332</f>
        <v>-6.36</v>
      </c>
      <c r="E1350" s="28" t="n">
        <f aca="false">IF((C1350/500+(B1350+16)/116)&gt;(6/29),96.422*(C1350/500+(B1350+16)/116)^3,96.422*(108/841)*((C1350/500+(B1350+16)/116)-4/29))</f>
        <v>40.3717820770009</v>
      </c>
      <c r="F1350" s="28" t="n">
        <f aca="false">IF(B1350&gt;8,100*((B1350+16)/116)^3,100*(108/841)*((B1350+16)/116-4/29))</f>
        <v>25.459069547747</v>
      </c>
      <c r="G1350" s="24" t="n">
        <f aca="false">IF((((B1350+16)/116)-(D1350/200))&gt;(6/29),82.521*(((B1350+16)/116)-(D1350/200))^3,82.521*(108/841)*(((B1350+16)/116)-(D1350/200)-(4/29)))</f>
        <v>24.3327347679424</v>
      </c>
      <c r="I1350" s="28" t="n">
        <f aca="false">(E1350*(1+I$28))-(I$28*I$27)</f>
        <v>40.6216709975789</v>
      </c>
      <c r="J1350" s="28" t="n">
        <f aca="false">(F1350*(1+J$28))-(J$28*J$27)</f>
        <v>25.459069547747</v>
      </c>
      <c r="K1350" s="28" t="n">
        <f aca="false">(G1350*(1+K$28))-(K$28*K$27)</f>
        <v>25.4447644062209</v>
      </c>
      <c r="L1350" s="28" t="n">
        <f aca="false">116*(IF((J1350/100)&gt;(6/29)^(3),(J1350/100)^(1/3),((841/108)*(J1350/100))+(4/29)))-16</f>
        <v>57.52</v>
      </c>
      <c r="M1350" s="28" t="n">
        <f aca="false">500*(IF((I1350/96.422)&gt;(6/29)^3,(I1350/96.422)^(1/3),(841/108)*(I1350/96.422)+4/29)-IF((J1350/100)&gt;(6/29)^3,(J1350/100)^(1/3),(841/108)*(J1350/100)+4/29))</f>
        <v>57.9301781464644</v>
      </c>
      <c r="N1350" s="28" t="n">
        <f aca="false">200*(IF((J1350/100)&gt;(6/29)^3,(J1350/100)^(1/3),(841/108)*(J1350/100)+4/29)-IF((K1350/82.521)&gt;(6/29)^3,(K1350/82.521)^(1/3),(841/108)*(K1350/82.521)+4/29))</f>
        <v>-8.35775259397362</v>
      </c>
    </row>
    <row r="1351" customFormat="false" ht="12.75" hidden="false" customHeight="false" outlineLevel="0" collapsed="false">
      <c r="A1351" s="5" t="n">
        <v>1314</v>
      </c>
      <c r="B1351" s="28" t="n">
        <f aca="false">'Input Data '!F1333</f>
        <v>59.97</v>
      </c>
      <c r="C1351" s="28" t="n">
        <f aca="false">'Input Data '!G1333</f>
        <v>52.78</v>
      </c>
      <c r="D1351" s="28" t="n">
        <f aca="false">'Input Data '!H1333</f>
        <v>-6.79</v>
      </c>
      <c r="E1351" s="28" t="n">
        <f aca="false">IF((C1351/500+(B1351+16)/116)&gt;(6/29),96.422*(C1351/500+(B1351+16)/116)^3,96.422*(108/841)*((C1351/500+(B1351+16)/116)-4/29))</f>
        <v>42.4061546038362</v>
      </c>
      <c r="F1351" s="28" t="n">
        <f aca="false">IF(B1351&gt;8,100*((B1351+16)/116)^3,100*(108/841)*((B1351+16)/116-4/29))</f>
        <v>28.0900434861131</v>
      </c>
      <c r="G1351" s="24" t="n">
        <f aca="false">IF((((B1351+16)/116)-(D1351/200))&gt;(6/29),82.521*(((B1351+16)/116)-(D1351/200))^3,82.521*(108/841)*(((B1351+16)/116)-(D1351/200)-(4/29)))</f>
        <v>26.9751928534799</v>
      </c>
      <c r="I1351" s="28" t="n">
        <f aca="false">(E1351*(1+I$28))-(I$28*I$27)</f>
        <v>42.6689477629269</v>
      </c>
      <c r="J1351" s="28" t="n">
        <f aca="false">(F1351*(1+J$28))-(J$28*J$27)</f>
        <v>28.0900434861131</v>
      </c>
      <c r="K1351" s="28" t="n">
        <f aca="false">(G1351*(1+K$28))-(K$28*K$27)</f>
        <v>28.212137012876</v>
      </c>
      <c r="L1351" s="28" t="n">
        <f aca="false">116*(IF((J1351/100)&gt;(6/29)^(3),(J1351/100)^(1/3),((841/108)*(J1351/100))+(4/29)))-16</f>
        <v>59.97</v>
      </c>
      <c r="M1351" s="28" t="n">
        <f aca="false">500*(IF((I1351/96.422)&gt;(6/29)^3,(I1351/96.422)^(1/3),(841/108)*(I1351/96.422)+4/29)-IF((J1351/100)&gt;(6/29)^3,(J1351/100)^(1/3),(841/108)*(J1351/100)+4/29))</f>
        <v>53.5638323877124</v>
      </c>
      <c r="N1351" s="28" t="n">
        <f aca="false">200*(IF((J1351/100)&gt;(6/29)^3,(J1351/100)^(1/3),(841/108)*(J1351/100)+4/29)-IF((K1351/82.521)&gt;(6/29)^3,(K1351/82.521)^(1/3),(841/108)*(K1351/82.521)+4/29))</f>
        <v>-8.86445886638017</v>
      </c>
    </row>
    <row r="1352" customFormat="false" ht="12.75" hidden="false" customHeight="false" outlineLevel="0" collapsed="false">
      <c r="A1352" s="5" t="n">
        <v>1315</v>
      </c>
      <c r="B1352" s="28" t="n">
        <f aca="false">'Input Data '!F1334</f>
        <v>64.98</v>
      </c>
      <c r="C1352" s="28" t="n">
        <f aca="false">'Input Data '!G1334</f>
        <v>44.16</v>
      </c>
      <c r="D1352" s="28" t="n">
        <f aca="false">'Input Data '!H1334</f>
        <v>-7.38</v>
      </c>
      <c r="E1352" s="28" t="n">
        <f aca="false">IF((C1352/500+(B1352+16)/116)&gt;(6/29),96.422*(C1352/500+(B1352+16)/116)^3,96.422*(108/841)*((C1352/500+(B1352+16)/116)-4/29))</f>
        <v>46.8970470732583</v>
      </c>
      <c r="F1352" s="28" t="n">
        <f aca="false">IF(B1352&gt;8,100*((B1352+16)/116)^3,100*(108/841)*((B1352+16)/116-4/29))</f>
        <v>34.0219615651523</v>
      </c>
      <c r="G1352" s="24" t="n">
        <f aca="false">IF((((B1352+16)/116)-(D1352/200))&gt;(6/29),82.521*(((B1352+16)/116)-(D1352/200))^3,82.521*(108/841)*(((B1352+16)/116)-(D1352/200)-(4/29)))</f>
        <v>32.7666929839927</v>
      </c>
      <c r="I1352" s="28" t="n">
        <f aca="false">(E1352*(1+I$28))-(I$28*I$27)</f>
        <v>47.1883264347508</v>
      </c>
      <c r="J1352" s="28" t="n">
        <f aca="false">(F1352*(1+J$28))-(J$28*J$27)</f>
        <v>34.0219615651523</v>
      </c>
      <c r="K1352" s="28" t="n">
        <f aca="false">(G1352*(1+K$28))-(K$28*K$27)</f>
        <v>34.2774134690439</v>
      </c>
      <c r="L1352" s="28" t="n">
        <f aca="false">116*(IF((J1352/100)&gt;(6/29)^(3),(J1352/100)^(1/3),((841/108)*(J1352/100))+(4/29)))-16</f>
        <v>64.98</v>
      </c>
      <c r="M1352" s="28" t="n">
        <f aca="false">500*(IF((I1352/96.422)&gt;(6/29)^3,(I1352/96.422)^(1/3),(841/108)*(I1352/96.422)+4/29)-IF((J1352/100)&gt;(6/29)^3,(J1352/100)^(1/3),(841/108)*(J1352/100)+4/29))</f>
        <v>44.9724047315189</v>
      </c>
      <c r="N1352" s="28" t="n">
        <f aca="false">200*(IF((J1352/100)&gt;(6/29)^3,(J1352/100)^(1/3),(841/108)*(J1352/100)+4/29)-IF((K1352/82.521)&gt;(6/29)^3,(K1352/82.521)^(1/3),(841/108)*(K1352/82.521)+4/29))</f>
        <v>-9.60531656727708</v>
      </c>
    </row>
    <row r="1353" customFormat="false" ht="12.75" hidden="false" customHeight="false" outlineLevel="0" collapsed="false">
      <c r="A1353" s="5" t="n">
        <v>1316</v>
      </c>
      <c r="B1353" s="28" t="n">
        <f aca="false">'Input Data '!F1335</f>
        <v>70.07</v>
      </c>
      <c r="C1353" s="28" t="n">
        <f aca="false">'Input Data '!G1335</f>
        <v>35.98</v>
      </c>
      <c r="D1353" s="28" t="n">
        <f aca="false">'Input Data '!H1335</f>
        <v>-7.49</v>
      </c>
      <c r="E1353" s="28" t="n">
        <f aca="false">IF((C1353/500+(B1353+16)/116)&gt;(6/29),96.422*(C1353/500+(B1353+16)/116)^3,96.422*(108/841)*((C1353/500+(B1353+16)/116)-4/29))</f>
        <v>51.9945383677458</v>
      </c>
      <c r="F1353" s="28" t="n">
        <f aca="false">IF(B1353&gt;8,100*((B1353+16)/116)^3,100*(108/841)*((B1353+16)/116-4/29))</f>
        <v>40.8490011213431</v>
      </c>
      <c r="G1353" s="24" t="n">
        <f aca="false">IF((((B1353+16)/116)-(D1353/200))&gt;(6/29),82.521*(((B1353+16)/116)-(D1353/200))^3,82.521*(108/841)*(((B1353+16)/116)-(D1353/200)-(4/29)))</f>
        <v>39.0751313274916</v>
      </c>
      <c r="I1353" s="28" t="n">
        <f aca="false">(E1353*(1+I$28))-(I$28*I$27)</f>
        <v>52.3181516516703</v>
      </c>
      <c r="J1353" s="28" t="n">
        <f aca="false">(F1353*(1+J$28))-(J$28*J$27)</f>
        <v>40.8490011213431</v>
      </c>
      <c r="K1353" s="28" t="n">
        <f aca="false">(G1353*(1+K$28))-(K$28*K$27)</f>
        <v>40.8840648888416</v>
      </c>
      <c r="L1353" s="28" t="n">
        <f aca="false">116*(IF((J1353/100)&gt;(6/29)^(3),(J1353/100)^(1/3),((841/108)*(J1353/100))+(4/29)))-16</f>
        <v>70.07</v>
      </c>
      <c r="M1353" s="28" t="n">
        <f aca="false">500*(IF((I1353/96.422)&gt;(6/29)^3,(I1353/96.422)^(1/3),(841/108)*(I1353/96.422)+4/29)-IF((J1353/100)&gt;(6/29)^3,(J1353/100)^(1/3),(841/108)*(J1353/100)+4/29))</f>
        <v>36.8225824054654</v>
      </c>
      <c r="N1353" s="28" t="n">
        <f aca="false">200*(IF((J1353/100)&gt;(6/29)^3,(J1353/100)^(1/3),(841/108)*(J1353/100)+4/29)-IF((K1353/82.521)&gt;(6/29)^3,(K1353/82.521)^(1/3),(841/108)*(K1353/82.521)+4/29))</f>
        <v>-9.85932925992379</v>
      </c>
    </row>
    <row r="1354" customFormat="false" ht="12.75" hidden="false" customHeight="false" outlineLevel="0" collapsed="false">
      <c r="A1354" s="5" t="n">
        <v>1317</v>
      </c>
      <c r="B1354" s="28" t="n">
        <f aca="false">'Input Data '!F1336</f>
        <v>75.09</v>
      </c>
      <c r="C1354" s="28" t="n">
        <f aca="false">'Input Data '!G1336</f>
        <v>28.3</v>
      </c>
      <c r="D1354" s="28" t="n">
        <f aca="false">'Input Data '!H1336</f>
        <v>-7.25</v>
      </c>
      <c r="E1354" s="28" t="n">
        <f aca="false">IF((C1354/500+(B1354+16)/116)&gt;(6/29),96.422*(C1354/500+(B1354+16)/116)^3,96.422*(108/841)*((C1354/500+(B1354+16)/116)-4/29))</f>
        <v>57.5299008873124</v>
      </c>
      <c r="F1354" s="28" t="n">
        <f aca="false">IF(B1354&gt;8,100*((B1354+16)/116)^3,100*(108/841)*((B1354+16)/116-4/29))</f>
        <v>48.4214888134123</v>
      </c>
      <c r="G1354" s="24" t="n">
        <f aca="false">IF((((B1354+16)/116)-(D1354/200))&gt;(6/29),82.521*(((B1354+16)/116)-(D1354/200))^3,82.521*(108/841)*(((B1354+16)/116)-(D1354/200)-(4/29)))</f>
        <v>45.7510280837367</v>
      </c>
      <c r="I1354" s="28" t="n">
        <f aca="false">(E1354*(1+I$28))-(I$28*I$27)</f>
        <v>57.8886255568186</v>
      </c>
      <c r="J1354" s="28" t="n">
        <f aca="false">(F1354*(1+J$28))-(J$28*J$27)</f>
        <v>48.4214888134123</v>
      </c>
      <c r="K1354" s="28" t="n">
        <f aca="false">(G1354*(1+K$28))-(K$28*K$27)</f>
        <v>47.8755452491943</v>
      </c>
      <c r="L1354" s="28" t="n">
        <f aca="false">116*(IF((J1354/100)&gt;(6/29)^(3),(J1354/100)^(1/3),((841/108)*(J1354/100))+(4/29)))-16</f>
        <v>75.09</v>
      </c>
      <c r="M1354" s="28" t="n">
        <f aca="false">500*(IF((I1354/96.422)&gt;(6/29)^3,(I1354/96.422)^(1/3),(841/108)*(I1354/96.422)+4/29)-IF((J1354/100)&gt;(6/29)^3,(J1354/100)^(1/3),(841/108)*(J1354/100)+4/29))</f>
        <v>29.1730820089127</v>
      </c>
      <c r="N1354" s="28" t="n">
        <f aca="false">200*(IF((J1354/100)&gt;(6/29)^3,(J1354/100)^(1/3),(841/108)*(J1354/100)+4/29)-IF((K1354/82.521)&gt;(6/29)^3,(K1354/82.521)^(1/3),(841/108)*(K1354/82.521)+4/29))</f>
        <v>-9.75481788186772</v>
      </c>
    </row>
    <row r="1355" customFormat="false" ht="12.75" hidden="false" customHeight="false" outlineLevel="0" collapsed="false">
      <c r="A1355" s="5" t="n">
        <v>1318</v>
      </c>
      <c r="B1355" s="28" t="n">
        <f aca="false">'Input Data '!F1337</f>
        <v>80.06</v>
      </c>
      <c r="C1355" s="28" t="n">
        <f aca="false">'Input Data '!G1337</f>
        <v>21.14</v>
      </c>
      <c r="D1355" s="28" t="n">
        <f aca="false">'Input Data '!H1337</f>
        <v>-6.71</v>
      </c>
      <c r="E1355" s="28" t="n">
        <f aca="false">IF((C1355/500+(B1355+16)/116)&gt;(6/29),96.422*(C1355/500+(B1355+16)/116)^3,96.422*(108/841)*((C1355/500+(B1355+16)/116)-4/29))</f>
        <v>63.5781675235762</v>
      </c>
      <c r="F1355" s="28" t="n">
        <f aca="false">IF(B1355&gt;8,100*((B1355+16)/116)^3,100*(108/841)*((B1355+16)/116-4/29))</f>
        <v>56.7876346032023</v>
      </c>
      <c r="G1355" s="24" t="n">
        <f aca="false">IF((((B1355+16)/116)-(D1355/200))&gt;(6/29),82.521*(((B1355+16)/116)-(D1355/200))^3,82.521*(108/841)*(((B1355+16)/116)-(D1355/200)-(4/29)))</f>
        <v>52.7913020083245</v>
      </c>
      <c r="I1355" s="28" t="n">
        <f aca="false">(E1355*(1+I$28))-(I$28*I$27)</f>
        <v>63.9752569833225</v>
      </c>
      <c r="J1355" s="28" t="n">
        <f aca="false">(F1355*(1+J$28))-(J$28*J$27)</f>
        <v>56.7876346032023</v>
      </c>
      <c r="K1355" s="28" t="n">
        <f aca="false">(G1355*(1+K$28))-(K$28*K$27)</f>
        <v>55.2486276488307</v>
      </c>
      <c r="L1355" s="28" t="n">
        <f aca="false">116*(IF((J1355/100)&gt;(6/29)^(3),(J1355/100)^(1/3),((841/108)*(J1355/100))+(4/29)))-16</f>
        <v>80.06</v>
      </c>
      <c r="M1355" s="28" t="n">
        <f aca="false">500*(IF((I1355/96.422)&gt;(6/29)^3,(I1355/96.422)^(1/3),(841/108)*(I1355/96.422)+4/29)-IF((J1355/100)&gt;(6/29)^3,(J1355/100)^(1/3),(841/108)*(J1355/100)+4/29))</f>
        <v>22.0441443203694</v>
      </c>
      <c r="N1355" s="28" t="n">
        <f aca="false">200*(IF((J1355/100)&gt;(6/29)^3,(J1355/100)^(1/3),(841/108)*(J1355/100)+4/29)-IF((K1355/82.521)&gt;(6/29)^3,(K1355/82.521)^(1/3),(841/108)*(K1355/82.521)+4/29))</f>
        <v>-9.34343159300657</v>
      </c>
    </row>
    <row r="1356" customFormat="false" ht="12.75" hidden="false" customHeight="false" outlineLevel="0" collapsed="false">
      <c r="A1356" s="5" t="n">
        <v>1319</v>
      </c>
      <c r="B1356" s="28" t="n">
        <f aca="false">'Input Data '!F1338</f>
        <v>82.52</v>
      </c>
      <c r="C1356" s="28" t="n">
        <f aca="false">'Input Data '!G1338</f>
        <v>17.67</v>
      </c>
      <c r="D1356" s="28" t="n">
        <f aca="false">'Input Data '!H1338</f>
        <v>-6.39</v>
      </c>
      <c r="E1356" s="28" t="n">
        <f aca="false">IF((C1356/500+(B1356+16)/116)&gt;(6/29),96.422*(C1356/500+(B1356+16)/116)^3,96.422*(108/841)*((C1356/500+(B1356+16)/116)-4/29))</f>
        <v>66.7561203321811</v>
      </c>
      <c r="F1356" s="28" t="n">
        <f aca="false">IF(B1356&gt;8,100*((B1356+16)/116)^3,100*(108/841)*((B1356+16)/116-4/29))</f>
        <v>61.2631384927631</v>
      </c>
      <c r="G1356" s="24" t="n">
        <f aca="false">IF((((B1356+16)/116)-(D1356/200))&gt;(6/29),82.521*(((B1356+16)/116)-(D1356/200))^3,82.521*(108/841)*(((B1356+16)/116)-(D1356/200)-(4/29)))</f>
        <v>56.4777213535696</v>
      </c>
      <c r="I1356" s="28" t="n">
        <f aca="false">(E1356*(1+I$28))-(I$28*I$27)</f>
        <v>67.1733678802242</v>
      </c>
      <c r="J1356" s="28" t="n">
        <f aca="false">(F1356*(1+J$28))-(J$28*J$27)</f>
        <v>61.2631384927631</v>
      </c>
      <c r="K1356" s="28" t="n">
        <f aca="false">(G1356*(1+K$28))-(K$28*K$27)</f>
        <v>59.1093117476665</v>
      </c>
      <c r="L1356" s="28" t="n">
        <f aca="false">116*(IF((J1356/100)&gt;(6/29)^(3),(J1356/100)^(1/3),((841/108)*(J1356/100))+(4/29)))-16</f>
        <v>82.52</v>
      </c>
      <c r="M1356" s="28" t="n">
        <f aca="false">500*(IF((I1356/96.422)&gt;(6/29)^3,(I1356/96.422)^(1/3),(841/108)*(I1356/96.422)+4/29)-IF((J1356/100)&gt;(6/29)^3,(J1356/100)^(1/3),(841/108)*(J1356/100)+4/29))</f>
        <v>18.589645540499</v>
      </c>
      <c r="N1356" s="28" t="n">
        <f aca="false">200*(IF((J1356/100)&gt;(6/29)^3,(J1356/100)^(1/3),(841/108)*(J1356/100)+4/29)-IF((K1356/82.521)&gt;(6/29)^3,(K1356/82.521)^(1/3),(841/108)*(K1356/82.521)+4/29))</f>
        <v>-9.08604925312777</v>
      </c>
    </row>
    <row r="1357" customFormat="false" ht="12.75" hidden="false" customHeight="false" outlineLevel="0" collapsed="false">
      <c r="A1357" s="5" t="n">
        <v>1320</v>
      </c>
      <c r="B1357" s="28" t="n">
        <f aca="false">'Input Data '!F1339</f>
        <v>85.05</v>
      </c>
      <c r="C1357" s="28" t="n">
        <f aca="false">'Input Data '!G1339</f>
        <v>14.22</v>
      </c>
      <c r="D1357" s="28" t="n">
        <f aca="false">'Input Data '!H1339</f>
        <v>-5.96</v>
      </c>
      <c r="E1357" s="28" t="n">
        <f aca="false">IF((C1357/500+(B1357+16)/116)&gt;(6/29),96.422*(C1357/500+(B1357+16)/116)^3,96.422*(108/841)*((C1357/500+(B1357+16)/116)-4/29))</f>
        <v>70.18875542323</v>
      </c>
      <c r="F1357" s="28" t="n">
        <f aca="false">IF(B1357&gt;8,100*((B1357+16)/116)^3,100*(108/841)*((B1357+16)/116-4/29))</f>
        <v>66.1051029424766</v>
      </c>
      <c r="G1357" s="24" t="n">
        <f aca="false">IF((((B1357+16)/116)-(D1357/200))&gt;(6/29),82.521*(((B1357+16)/116)-(D1357/200))^3,82.521*(108/841)*(((B1357+16)/116)-(D1357/200)-(4/29)))</f>
        <v>60.3426201722474</v>
      </c>
      <c r="I1357" s="28" t="n">
        <f aca="false">(E1357*(1+I$28))-(I$28*I$27)</f>
        <v>70.6277765360245</v>
      </c>
      <c r="J1357" s="28" t="n">
        <f aca="false">(F1357*(1+J$28))-(J$28*J$27)</f>
        <v>66.1051029424766</v>
      </c>
      <c r="K1357" s="28" t="n">
        <f aca="false">(G1357*(1+K$28))-(K$28*K$27)</f>
        <v>63.1569124179823</v>
      </c>
      <c r="L1357" s="28" t="n">
        <f aca="false">116*(IF((J1357/100)&gt;(6/29)^(3),(J1357/100)^(1/3),((841/108)*(J1357/100))+(4/29)))-16</f>
        <v>85.05</v>
      </c>
      <c r="M1357" s="28" t="n">
        <f aca="false">500*(IF((I1357/96.422)&gt;(6/29)^3,(I1357/96.422)^(1/3),(841/108)*(I1357/96.422)+4/29)-IF((J1357/100)&gt;(6/29)^3,(J1357/100)^(1/3),(841/108)*(J1357/100)+4/29))</f>
        <v>15.155823169332</v>
      </c>
      <c r="N1357" s="28" t="n">
        <f aca="false">200*(IF((J1357/100)&gt;(6/29)^3,(J1357/100)^(1/3),(841/108)*(J1357/100)+4/29)-IF((K1357/82.521)&gt;(6/29)^3,(K1357/82.521)^(1/3),(841/108)*(K1357/82.521)+4/29))</f>
        <v>-8.71872239860867</v>
      </c>
    </row>
    <row r="1358" customFormat="false" ht="12.75" hidden="false" customHeight="false" outlineLevel="0" collapsed="false">
      <c r="A1358" s="5" t="n">
        <v>1321</v>
      </c>
      <c r="B1358" s="28" t="n">
        <f aca="false">'Input Data '!F1340</f>
        <v>87.46</v>
      </c>
      <c r="C1358" s="28" t="n">
        <f aca="false">'Input Data '!G1340</f>
        <v>10.97</v>
      </c>
      <c r="D1358" s="28" t="n">
        <f aca="false">'Input Data '!H1340</f>
        <v>-5.52</v>
      </c>
      <c r="E1358" s="28" t="n">
        <f aca="false">IF((C1358/500+(B1358+16)/116)&gt;(6/29),96.422*(C1358/500+(B1358+16)/116)^3,96.422*(108/841)*((C1358/500+(B1358+16)/116)-4/29))</f>
        <v>73.5837150601143</v>
      </c>
      <c r="F1358" s="28" t="n">
        <f aca="false">IF(B1358&gt;8,100*((B1358+16)/116)^3,100*(108/841)*((B1358+16)/116-4/29))</f>
        <v>70.9485386429333</v>
      </c>
      <c r="G1358" s="24" t="n">
        <f aca="false">IF((((B1358+16)/116)-(D1358/200))&gt;(6/29),82.521*(((B1358+16)/116)-(D1358/200))^3,82.521*(108/841)*(((B1358+16)/116)-(D1358/200)-(4/29)))</f>
        <v>64.1526789609466</v>
      </c>
      <c r="I1358" s="28" t="n">
        <f aca="false">(E1358*(1+I$28))-(I$28*I$27)</f>
        <v>74.0442707582994</v>
      </c>
      <c r="J1358" s="28" t="n">
        <f aca="false">(F1358*(1+J$28))-(J$28*J$27)</f>
        <v>70.9485386429333</v>
      </c>
      <c r="K1358" s="28" t="n">
        <f aca="false">(G1358*(1+K$28))-(K$28*K$27)</f>
        <v>67.1470806553897</v>
      </c>
      <c r="L1358" s="28" t="n">
        <f aca="false">116*(IF((J1358/100)&gt;(6/29)^(3),(J1358/100)^(1/3),((841/108)*(J1358/100))+(4/29)))-16</f>
        <v>87.46</v>
      </c>
      <c r="M1358" s="28" t="n">
        <f aca="false">500*(IF((I1358/96.422)&gt;(6/29)^3,(I1358/96.422)^(1/3),(841/108)*(I1358/96.422)+4/29)-IF((J1358/100)&gt;(6/29)^3,(J1358/100)^(1/3),(841/108)*(J1358/100)+4/29))</f>
        <v>11.9212920075744</v>
      </c>
      <c r="N1358" s="28" t="n">
        <f aca="false">200*(IF((J1358/100)&gt;(6/29)^3,(J1358/100)^(1/3),(841/108)*(J1358/100)+4/29)-IF((K1358/82.521)&gt;(6/29)^3,(K1358/82.521)^(1/3),(841/108)*(K1358/82.521)+4/29))</f>
        <v>-8.33784124300807</v>
      </c>
    </row>
    <row r="1359" customFormat="false" ht="12.75" hidden="false" customHeight="false" outlineLevel="0" collapsed="false">
      <c r="A1359" s="5" t="n">
        <v>1322</v>
      </c>
      <c r="B1359" s="28" t="n">
        <f aca="false">'Input Data '!F1341</f>
        <v>89.89</v>
      </c>
      <c r="C1359" s="28" t="n">
        <f aca="false">'Input Data '!G1341</f>
        <v>7.72</v>
      </c>
      <c r="D1359" s="28" t="n">
        <f aca="false">'Input Data '!H1341</f>
        <v>-5.04</v>
      </c>
      <c r="E1359" s="28" t="n">
        <f aca="false">IF((C1359/500+(B1359+16)/116)&gt;(6/29),96.422*(C1359/500+(B1359+16)/116)^3,96.422*(108/841)*((C1359/500+(B1359+16)/116)-4/29))</f>
        <v>77.1293891614477</v>
      </c>
      <c r="F1359" s="28" t="n">
        <f aca="false">IF(B1359&gt;8,100*((B1359+16)/116)^3,100*(108/841)*((B1359+16)/116-4/29))</f>
        <v>76.0660522205836</v>
      </c>
      <c r="G1359" s="24" t="n">
        <f aca="false">IF((((B1359+16)/116)-(D1359/200))&gt;(6/29),82.521*(((B1359+16)/116)-(D1359/200))^3,82.521*(108/841)*(((B1359+16)/116)-(D1359/200)-(4/29)))</f>
        <v>68.1138237760401</v>
      </c>
      <c r="I1359" s="28" t="n">
        <f aca="false">(E1359*(1+I$28))-(I$28*I$27)</f>
        <v>77.6124354426938</v>
      </c>
      <c r="J1359" s="28" t="n">
        <f aca="false">(F1359*(1+J$28))-(J$28*J$27)</f>
        <v>76.0660522205836</v>
      </c>
      <c r="K1359" s="28" t="n">
        <f aca="false">(G1359*(1+K$28))-(K$28*K$27)</f>
        <v>71.2954770716963</v>
      </c>
      <c r="L1359" s="28" t="n">
        <f aca="false">116*(IF((J1359/100)&gt;(6/29)^(3),(J1359/100)^(1/3),((841/108)*(J1359/100))+(4/29)))-16</f>
        <v>89.89</v>
      </c>
      <c r="M1359" s="28" t="n">
        <f aca="false">500*(IF((I1359/96.422)&gt;(6/29)^3,(I1359/96.422)^(1/3),(841/108)*(I1359/96.422)+4/29)-IF((J1359/100)&gt;(6/29)^3,(J1359/100)^(1/3),(841/108)*(J1359/100)+4/29))</f>
        <v>8.68692862956927</v>
      </c>
      <c r="N1359" s="28" t="n">
        <f aca="false">200*(IF((J1359/100)&gt;(6/29)^3,(J1359/100)^(1/3),(841/108)*(J1359/100)+4/29)-IF((K1359/82.521)&gt;(6/29)^3,(K1359/82.521)^(1/3),(841/108)*(K1359/82.521)+4/29))</f>
        <v>-7.91678560096984</v>
      </c>
    </row>
    <row r="1360" customFormat="false" ht="12.75" hidden="false" customHeight="false" outlineLevel="0" collapsed="false">
      <c r="A1360" s="5" t="n">
        <v>1323</v>
      </c>
      <c r="B1360" s="28" t="n">
        <f aca="false">'Input Data '!F1342</f>
        <v>91.42</v>
      </c>
      <c r="C1360" s="28" t="n">
        <f aca="false">'Input Data '!G1342</f>
        <v>5.69</v>
      </c>
      <c r="D1360" s="28" t="n">
        <f aca="false">'Input Data '!H1342</f>
        <v>-4.72</v>
      </c>
      <c r="E1360" s="28" t="n">
        <f aca="false">IF((C1360/500+(B1360+16)/116)&gt;(6/29),96.422*(C1360/500+(B1360+16)/116)^3,96.422*(108/841)*((C1360/500+(B1360+16)/116)-4/29))</f>
        <v>79.4275400619816</v>
      </c>
      <c r="F1360" s="28" t="n">
        <f aca="false">IF(B1360&gt;8,100*((B1360+16)/116)^3,100*(108/841)*((B1360+16)/116-4/29))</f>
        <v>79.4111483717045</v>
      </c>
      <c r="G1360" s="24" t="n">
        <f aca="false">IF((((B1360+16)/116)-(D1360/200))&gt;(6/29),82.521*(((B1360+16)/116)-(D1360/200))^3,82.521*(108/841)*(((B1360+16)/116)-(D1360/200)-(4/29)))</f>
        <v>70.6698078806304</v>
      </c>
      <c r="I1360" s="28" t="n">
        <f aca="false">(E1360*(1+I$28))-(I$28*I$27)</f>
        <v>79.9251637556571</v>
      </c>
      <c r="J1360" s="28" t="n">
        <f aca="false">(F1360*(1+J$28))-(J$28*J$27)</f>
        <v>79.4111483717045</v>
      </c>
      <c r="K1360" s="28" t="n">
        <f aca="false">(G1360*(1+K$28))-(K$28*K$27)</f>
        <v>73.9722878914411</v>
      </c>
      <c r="L1360" s="28" t="n">
        <f aca="false">116*(IF((J1360/100)&gt;(6/29)^(3),(J1360/100)^(1/3),((841/108)*(J1360/100))+(4/29)))-16</f>
        <v>91.42</v>
      </c>
      <c r="M1360" s="28" t="n">
        <f aca="false">500*(IF((I1360/96.422)&gt;(6/29)^3,(I1360/96.422)^(1/3),(841/108)*(I1360/96.422)+4/29)-IF((J1360/100)&gt;(6/29)^3,(J1360/100)^(1/3),(841/108)*(J1360/100)+4/29))</f>
        <v>6.66679983716323</v>
      </c>
      <c r="N1360" s="28" t="n">
        <f aca="false">200*(IF((J1360/100)&gt;(6/29)^3,(J1360/100)^(1/3),(841/108)*(J1360/100)+4/29)-IF((K1360/82.521)&gt;(6/29)^3,(K1360/82.521)^(1/3),(841/108)*(K1360/82.521)+4/29))</f>
        <v>-7.6335752473665</v>
      </c>
    </row>
    <row r="1361" customFormat="false" ht="12.75" hidden="false" customHeight="false" outlineLevel="0" collapsed="false">
      <c r="A1361" s="5" t="n">
        <v>1324</v>
      </c>
      <c r="B1361" s="28" t="n">
        <f aca="false">'Input Data '!F1343</f>
        <v>92.44</v>
      </c>
      <c r="C1361" s="28" t="n">
        <f aca="false">'Input Data '!G1343</f>
        <v>4.34</v>
      </c>
      <c r="D1361" s="28" t="n">
        <f aca="false">'Input Data '!H1343</f>
        <v>-4.51</v>
      </c>
      <c r="E1361" s="28" t="n">
        <f aca="false">IF((C1361/500+(B1361+16)/116)&gt;(6/29),96.422*(C1361/500+(B1361+16)/116)^3,96.422*(108/841)*((C1361/500+(B1361+16)/116)-4/29))</f>
        <v>80.9864429935041</v>
      </c>
      <c r="F1361" s="28" t="n">
        <f aca="false">IF(B1361&gt;8,100*((B1361+16)/116)^3,100*(108/841)*((B1361+16)/116-4/29))</f>
        <v>81.6948273032925</v>
      </c>
      <c r="G1361" s="24" t="n">
        <f aca="false">IF((((B1361+16)/116)-(D1361/200))&gt;(6/29),82.521*(((B1361+16)/116)-(D1361/200))^3,82.521*(108/841)*(((B1361+16)/116)-(D1361/200)-(4/29)))</f>
        <v>72.412618015761</v>
      </c>
      <c r="I1361" s="28" t="n">
        <f aca="false">(E1361*(1+I$28))-(I$28*I$27)</f>
        <v>81.4939549721328</v>
      </c>
      <c r="J1361" s="28" t="n">
        <f aca="false">(F1361*(1+J$28))-(J$28*J$27)</f>
        <v>81.6948273032925</v>
      </c>
      <c r="K1361" s="28" t="n">
        <f aca="false">(G1361*(1+K$28))-(K$28*K$27)</f>
        <v>75.7974843072172</v>
      </c>
      <c r="L1361" s="28" t="n">
        <f aca="false">116*(IF((J1361/100)&gt;(6/29)^(3),(J1361/100)^(1/3),((841/108)*(J1361/100))+(4/29)))-16</f>
        <v>92.44</v>
      </c>
      <c r="M1361" s="28" t="n">
        <f aca="false">500*(IF((I1361/96.422)&gt;(6/29)^3,(I1361/96.422)^(1/3),(841/108)*(I1361/96.422)+4/29)-IF((J1361/100)&gt;(6/29)^3,(J1361/100)^(1/3),(841/108)*(J1361/100)+4/29))</f>
        <v>5.32338399126936</v>
      </c>
      <c r="N1361" s="28" t="n">
        <f aca="false">200*(IF((J1361/100)&gt;(6/29)^3,(J1361/100)^(1/3),(841/108)*(J1361/100)+4/29)-IF((K1361/82.521)&gt;(6/29)^3,(K1361/82.521)^(1/3),(841/108)*(K1361/82.521)+4/29))</f>
        <v>-7.44813793951709</v>
      </c>
    </row>
    <row r="1362" customFormat="false" ht="12.75" hidden="false" customHeight="false" outlineLevel="0" collapsed="false">
      <c r="A1362" s="5" t="n">
        <v>1325</v>
      </c>
      <c r="B1362" s="28" t="n">
        <f aca="false">'Input Data '!F1344</f>
        <v>93.45</v>
      </c>
      <c r="C1362" s="28" t="n">
        <f aca="false">'Input Data '!G1344</f>
        <v>3.02</v>
      </c>
      <c r="D1362" s="28" t="n">
        <f aca="false">'Input Data '!H1344</f>
        <v>-4.29</v>
      </c>
      <c r="E1362" s="28" t="n">
        <f aca="false">IF((C1362/500+(B1362+16)/116)&gt;(6/29),96.422*(C1362/500+(B1362+16)/116)^3,96.422*(108/841)*((C1362/500+(B1362+16)/116)-4/29))</f>
        <v>82.5587753772145</v>
      </c>
      <c r="F1362" s="28" t="n">
        <f aca="false">IF(B1362&gt;8,100*((B1362+16)/116)^3,100*(108/841)*((B1362+16)/116-4/29))</f>
        <v>83.9988480094126</v>
      </c>
      <c r="G1362" s="24" t="n">
        <f aca="false">IF((((B1362+16)/116)-(D1362/200))&gt;(6/29),82.521*(((B1362+16)/116)-(D1362/200))^3,82.521*(108/841)*(((B1362+16)/116)-(D1362/200)-(4/29)))</f>
        <v>74.1524443486269</v>
      </c>
      <c r="I1362" s="28" t="n">
        <f aca="false">(E1362*(1+I$28))-(I$28*I$27)</f>
        <v>83.0762608252216</v>
      </c>
      <c r="J1362" s="28" t="n">
        <f aca="false">(F1362*(1+J$28))-(J$28*J$27)</f>
        <v>83.9988480094126</v>
      </c>
      <c r="K1362" s="28" t="n">
        <f aca="false">(G1362*(1+K$28))-(K$28*K$27)</f>
        <v>77.6195558701541</v>
      </c>
      <c r="L1362" s="28" t="n">
        <f aca="false">116*(IF((J1362/100)&gt;(6/29)^(3),(J1362/100)^(1/3),((841/108)*(J1362/100))+(4/29)))-16</f>
        <v>93.45</v>
      </c>
      <c r="M1362" s="28" t="n">
        <f aca="false">500*(IF((I1362/96.422)&gt;(6/29)^3,(I1362/96.422)^(1/3),(841/108)*(I1362/96.422)+4/29)-IF((J1362/100)&gt;(6/29)^3,(J1362/100)^(1/3),(841/108)*(J1362/100)+4/29))</f>
        <v>4.00993684845669</v>
      </c>
      <c r="N1362" s="28" t="n">
        <f aca="false">200*(IF((J1362/100)&gt;(6/29)^3,(J1362/100)^(1/3),(841/108)*(J1362/100)+4/29)-IF((K1362/82.521)&gt;(6/29)^3,(K1362/82.521)^(1/3),(841/108)*(K1362/82.521)+4/29))</f>
        <v>-7.25225605409698</v>
      </c>
    </row>
    <row r="1363" customFormat="false" ht="12.75" hidden="false" customHeight="false" outlineLevel="0" collapsed="false">
      <c r="A1363" s="5" t="n">
        <v>1326</v>
      </c>
      <c r="B1363" s="28" t="n">
        <f aca="false">'Input Data '!F1345</f>
        <v>93.95</v>
      </c>
      <c r="C1363" s="28" t="n">
        <f aca="false">'Input Data '!G1345</f>
        <v>2.34</v>
      </c>
      <c r="D1363" s="28" t="n">
        <f aca="false">'Input Data '!H1345</f>
        <v>-4.18</v>
      </c>
      <c r="E1363" s="28" t="n">
        <f aca="false">IF((C1363/500+(B1363+16)/116)&gt;(6/29),96.422*(C1363/500+(B1363+16)/116)^3,96.422*(108/841)*((C1363/500+(B1363+16)/116)-4/29))</f>
        <v>83.3307035674695</v>
      </c>
      <c r="F1363" s="28" t="n">
        <f aca="false">IF(B1363&gt;8,100*((B1363+16)/116)^3,100*(108/841)*((B1363+16)/116-4/29))</f>
        <v>85.1553098268559</v>
      </c>
      <c r="G1363" s="24" t="n">
        <f aca="false">IF((((B1363+16)/116)-(D1363/200))&gt;(6/29),82.521*(((B1363+16)/116)-(D1363/200))^3,82.521*(108/841)*(((B1363+16)/116)-(D1363/200)-(4/29)))</f>
        <v>75.0226969399191</v>
      </c>
      <c r="I1363" s="28" t="n">
        <f aca="false">(E1363*(1+I$28))-(I$28*I$27)</f>
        <v>83.8530854370269</v>
      </c>
      <c r="J1363" s="28" t="n">
        <f aca="false">(F1363*(1+J$28))-(J$28*J$27)</f>
        <v>85.1553098268559</v>
      </c>
      <c r="K1363" s="28" t="n">
        <f aca="false">(G1363*(1+K$28))-(K$28*K$27)</f>
        <v>78.5309471218048</v>
      </c>
      <c r="L1363" s="28" t="n">
        <f aca="false">116*(IF((J1363/100)&gt;(6/29)^(3),(J1363/100)^(1/3),((841/108)*(J1363/100))+(4/29)))-16</f>
        <v>93.95</v>
      </c>
      <c r="M1363" s="28" t="n">
        <f aca="false">500*(IF((I1363/96.422)&gt;(6/29)^3,(I1363/96.422)^(1/3),(841/108)*(I1363/96.422)+4/29)-IF((J1363/100)&gt;(6/29)^3,(J1363/100)^(1/3),(841/108)*(J1363/100)+4/29))</f>
        <v>3.33312246573902</v>
      </c>
      <c r="N1363" s="28" t="n">
        <f aca="false">200*(IF((J1363/100)&gt;(6/29)^3,(J1363/100)^(1/3),(841/108)*(J1363/100)+4/29)-IF((K1363/82.521)&gt;(6/29)^3,(K1363/82.521)^(1/3),(841/108)*(K1363/82.521)+4/29))</f>
        <v>-7.15417399292184</v>
      </c>
    </row>
    <row r="1364" customFormat="false" ht="12.75" hidden="false" customHeight="false" outlineLevel="0" collapsed="false">
      <c r="A1364" s="5" t="n">
        <v>1327</v>
      </c>
      <c r="B1364" s="28" t="n">
        <f aca="false">'Input Data '!F1346</f>
        <v>89</v>
      </c>
      <c r="C1364" s="28" t="n">
        <f aca="false">'Input Data '!G1346</f>
        <v>-4</v>
      </c>
      <c r="D1364" s="28" t="n">
        <f aca="false">'Input Data '!H1346</f>
        <v>93</v>
      </c>
      <c r="E1364" s="28" t="n">
        <f aca="false">IF((C1364/500+(B1364+16)/116)&gt;(6/29),96.422*(C1364/500+(B1364+16)/116)^3,96.422*(108/841)*((C1364/500+(B1364+16)/116)-4/29))</f>
        <v>69.6311984102307</v>
      </c>
      <c r="F1364" s="28" t="n">
        <f aca="false">IF(B1364&gt;8,100*((B1364+16)/116)^3,100*(108/841)*((B1364+16)/116-4/29))</f>
        <v>74.1641339333306</v>
      </c>
      <c r="G1364" s="24" t="n">
        <f aca="false">IF((((B1364+16)/116)-(D1364/200))&gt;(6/29),82.521*(((B1364+16)/116)-(D1364/200))^3,82.521*(108/841)*(((B1364+16)/116)-(D1364/200)-(4/29)))</f>
        <v>7.03773558467145</v>
      </c>
      <c r="I1364" s="28" t="n">
        <f aca="false">(E1364*(1+I$28))-(I$28*I$27)</f>
        <v>70.0666828803578</v>
      </c>
      <c r="J1364" s="28" t="n">
        <f aca="false">(F1364*(1+J$28))-(J$28*J$27)</f>
        <v>74.1641339333306</v>
      </c>
      <c r="K1364" s="28" t="n">
        <f aca="false">(G1364*(1+K$28))-(K$28*K$27)</f>
        <v>7.33219443439768</v>
      </c>
      <c r="L1364" s="28" t="n">
        <f aca="false">116*(IF((J1364/100)&gt;(6/29)^(3),(J1364/100)^(1/3),((841/108)*(J1364/100))+(4/29)))-16</f>
        <v>89</v>
      </c>
      <c r="M1364" s="28" t="n">
        <f aca="false">500*(IF((I1364/96.422)&gt;(6/29)^3,(I1364/96.422)^(1/3),(841/108)*(I1364/96.422)+4/29)-IF((J1364/100)&gt;(6/29)^3,(J1364/100)^(1/3),(841/108)*(J1364/100)+4/29))</f>
        <v>-3.06676659559951</v>
      </c>
      <c r="N1364" s="28" t="n">
        <f aca="false">200*(IF((J1364/100)&gt;(6/29)^3,(J1364/100)^(1/3),(841/108)*(J1364/100)+4/29)-IF((K1364/82.521)&gt;(6/29)^3,(K1364/82.521)^(1/3),(841/108)*(K1364/82.521)+4/29))</f>
        <v>91.7889487320594</v>
      </c>
    </row>
    <row r="1365" customFormat="false" ht="12.75" hidden="false" customHeight="false" outlineLevel="0" collapsed="false">
      <c r="A1365" s="5" t="n">
        <v>1328</v>
      </c>
      <c r="B1365" s="28" t="n">
        <f aca="false">'Input Data '!F1347</f>
        <v>89.03</v>
      </c>
      <c r="C1365" s="28" t="n">
        <f aca="false">'Input Data '!G1347</f>
        <v>-4.01</v>
      </c>
      <c r="D1365" s="28" t="n">
        <f aca="false">'Input Data '!H1347</f>
        <v>91.57</v>
      </c>
      <c r="E1365" s="28" t="n">
        <f aca="false">IF((C1365/500+(B1365+16)/116)&gt;(6/29),96.422*(C1365/500+(B1365+16)/116)^3,96.422*(108/841)*((C1365/500+(B1365+16)/116)-4/29))</f>
        <v>69.686772558279</v>
      </c>
      <c r="F1365" s="28" t="n">
        <f aca="false">IF(B1365&gt;8,100*((B1365+16)/116)^3,100*(108/841)*((B1365+16)/116-4/29))</f>
        <v>74.2277213553626</v>
      </c>
      <c r="G1365" s="24" t="n">
        <f aca="false">IF((((B1365+16)/116)-(D1365/200))&gt;(6/29),82.521*(((B1365+16)/116)-(D1365/200))^3,82.521*(108/841)*(((B1365+16)/116)-(D1365/200)-(4/29)))</f>
        <v>7.39911043391458</v>
      </c>
      <c r="I1365" s="28" t="n">
        <f aca="false">(E1365*(1+I$28))-(I$28*I$27)</f>
        <v>70.1226095410614</v>
      </c>
      <c r="J1365" s="28" t="n">
        <f aca="false">(F1365*(1+J$28))-(J$28*J$27)</f>
        <v>74.2277213553626</v>
      </c>
      <c r="K1365" s="28" t="n">
        <f aca="false">(G1365*(1+K$28))-(K$28*K$27)</f>
        <v>7.71065222867757</v>
      </c>
      <c r="L1365" s="28" t="n">
        <f aca="false">116*(IF((J1365/100)&gt;(6/29)^(3),(J1365/100)^(1/3),((841/108)*(J1365/100))+(4/29)))-16</f>
        <v>89.03</v>
      </c>
      <c r="M1365" s="28" t="n">
        <f aca="false">500*(IF((I1365/96.422)&gt;(6/29)^3,(I1365/96.422)^(1/3),(841/108)*(I1365/96.422)+4/29)-IF((J1365/100)&gt;(6/29)^3,(J1365/100)^(1/3),(841/108)*(J1365/100)+4/29))</f>
        <v>-3.07650781823216</v>
      </c>
      <c r="N1365" s="28" t="n">
        <f aca="false">200*(IF((J1365/100)&gt;(6/29)^3,(J1365/100)^(1/3),(841/108)*(J1365/100)+4/29)-IF((K1365/82.521)&gt;(6/29)^3,(K1365/82.521)^(1/3),(841/108)*(K1365/82.521)+4/29))</f>
        <v>90.3308629871246</v>
      </c>
    </row>
    <row r="1366" customFormat="false" ht="12.75" hidden="false" customHeight="false" outlineLevel="0" collapsed="false">
      <c r="A1366" s="5" t="n">
        <v>1329</v>
      </c>
      <c r="B1366" s="28" t="n">
        <f aca="false">'Input Data '!F1348</f>
        <v>89.11</v>
      </c>
      <c r="C1366" s="28" t="n">
        <f aca="false">'Input Data '!G1348</f>
        <v>-3.98</v>
      </c>
      <c r="D1366" s="28" t="n">
        <f aca="false">'Input Data '!H1348</f>
        <v>89.15</v>
      </c>
      <c r="E1366" s="28" t="n">
        <f aca="false">IF((C1366/500+(B1366+16)/116)&gt;(6/29),96.422*(C1366/500+(B1366+16)/116)^3,96.422*(108/841)*((C1366/500+(B1366+16)/116)-4/29))</f>
        <v>69.8615576880594</v>
      </c>
      <c r="F1366" s="28" t="n">
        <f aca="false">IF(B1366&gt;8,100*((B1366+16)/116)^3,100*(108/841)*((B1366+16)/116-4/29))</f>
        <v>74.3974654833506</v>
      </c>
      <c r="G1366" s="24" t="n">
        <f aca="false">IF((((B1366+16)/116)-(D1366/200))&gt;(6/29),82.521*(((B1366+16)/116)-(D1366/200))^3,82.521*(108/841)*(((B1366+16)/116)-(D1366/200)-(4/29)))</f>
        <v>8.05169803792812</v>
      </c>
      <c r="I1366" s="28" t="n">
        <f aca="false">(E1366*(1+I$28))-(I$28*I$27)</f>
        <v>70.2985033512695</v>
      </c>
      <c r="J1366" s="28" t="n">
        <f aca="false">(F1366*(1+J$28))-(J$28*J$27)</f>
        <v>74.3974654833506</v>
      </c>
      <c r="K1366" s="28" t="n">
        <f aca="false">(G1366*(1+K$28))-(K$28*K$27)</f>
        <v>8.39408901379594</v>
      </c>
      <c r="L1366" s="28" t="n">
        <f aca="false">116*(IF((J1366/100)&gt;(6/29)^(3),(J1366/100)^(1/3),((841/108)*(J1366/100))+(4/29)))-16</f>
        <v>89.11</v>
      </c>
      <c r="M1366" s="28" t="n">
        <f aca="false">500*(IF((I1366/96.422)&gt;(6/29)^3,(I1366/96.422)^(1/3),(841/108)*(I1366/96.422)+4/29)-IF((J1366/100)&gt;(6/29)^3,(J1366/100)^(1/3),(841/108)*(J1366/100)+4/29))</f>
        <v>-3.04569487497786</v>
      </c>
      <c r="N1366" s="28" t="n">
        <f aca="false">200*(IF((J1366/100)&gt;(6/29)^3,(J1366/100)^(1/3),(841/108)*(J1366/100)+4/29)-IF((K1366/82.521)&gt;(6/29)^3,(K1366/82.521)^(1/3),(841/108)*(K1366/82.521)+4/29))</f>
        <v>87.8629522945923</v>
      </c>
    </row>
    <row r="1367" customFormat="false" ht="12.75" hidden="false" customHeight="false" outlineLevel="0" collapsed="false">
      <c r="A1367" s="5" t="n">
        <v>1330</v>
      </c>
      <c r="B1367" s="28" t="n">
        <f aca="false">'Input Data '!F1349</f>
        <v>89.3</v>
      </c>
      <c r="C1367" s="28" t="n">
        <f aca="false">'Input Data '!G1349</f>
        <v>-3.94</v>
      </c>
      <c r="D1367" s="28" t="n">
        <f aca="false">'Input Data '!H1349</f>
        <v>84.28</v>
      </c>
      <c r="E1367" s="28" t="n">
        <f aca="false">IF((C1367/500+(B1367+16)/116)&gt;(6/29),96.422*(C1367/500+(B1367+16)/116)^3,96.422*(108/841)*((C1367/500+(B1367+16)/116)-4/29))</f>
        <v>70.2632020002467</v>
      </c>
      <c r="F1367" s="28" t="n">
        <f aca="false">IF(B1367&gt;8,100*((B1367+16)/116)^3,100*(108/841)*((B1367+16)/116-4/29))</f>
        <v>74.8016445041822</v>
      </c>
      <c r="G1367" s="24" t="n">
        <f aca="false">IF((((B1367+16)/116)-(D1367/200))&gt;(6/29),82.521*(((B1367+16)/116)-(D1367/200))^3,82.521*(108/841)*(((B1367+16)/116)-(D1367/200)-(4/29)))</f>
        <v>9.49367448140223</v>
      </c>
      <c r="I1367" s="28" t="n">
        <f aca="false">(E1367*(1+I$28))-(I$28*I$27)</f>
        <v>70.702695335495</v>
      </c>
      <c r="J1367" s="28" t="n">
        <f aca="false">(F1367*(1+J$28))-(J$28*J$27)</f>
        <v>74.8016445041822</v>
      </c>
      <c r="K1367" s="28" t="n">
        <f aca="false">(G1367*(1+K$28))-(K$28*K$27)</f>
        <v>9.90423070003602</v>
      </c>
      <c r="L1367" s="28" t="n">
        <f aca="false">116*(IF((J1367/100)&gt;(6/29)^(3),(J1367/100)^(1/3),((841/108)*(J1367/100))+(4/29)))-16</f>
        <v>89.3</v>
      </c>
      <c r="M1367" s="28" t="n">
        <f aca="false">500*(IF((I1367/96.422)&gt;(6/29)^3,(I1367/96.422)^(1/3),(841/108)*(I1367/96.422)+4/29)-IF((J1367/100)&gt;(6/29)^3,(J1367/100)^(1/3),(841/108)*(J1367/100)+4/29))</f>
        <v>-3.00383211924937</v>
      </c>
      <c r="N1367" s="28" t="n">
        <f aca="false">200*(IF((J1367/100)&gt;(6/29)^3,(J1367/100)^(1/3),(841/108)*(J1367/100)+4/29)-IF((K1367/82.521)&gt;(6/29)^3,(K1367/82.521)^(1/3),(841/108)*(K1367/82.521)+4/29))</f>
        <v>82.8975608514709</v>
      </c>
    </row>
    <row r="1368" customFormat="false" ht="12.75" hidden="false" customHeight="false" outlineLevel="0" collapsed="false">
      <c r="A1368" s="5" t="n">
        <v>1331</v>
      </c>
      <c r="B1368" s="28" t="n">
        <f aca="false">'Input Data '!F1350</f>
        <v>89.52</v>
      </c>
      <c r="C1368" s="28" t="n">
        <f aca="false">'Input Data '!G1350</f>
        <v>-3.89</v>
      </c>
      <c r="D1368" s="28" t="n">
        <f aca="false">'Input Data '!H1350</f>
        <v>79.22</v>
      </c>
      <c r="E1368" s="28" t="n">
        <f aca="false">IF((C1368/500+(B1368+16)/116)&gt;(6/29),96.422*(C1368/500+(B1368+16)/116)^3,96.422*(108/841)*((C1368/500+(B1368+16)/116)-4/29))</f>
        <v>70.7319171947964</v>
      </c>
      <c r="F1368" s="28" t="n">
        <f aca="false">IF(B1368&gt;8,100*((B1368+16)/116)^3,100*(108/841)*((B1368+16)/116-4/29))</f>
        <v>75.2714669400139</v>
      </c>
      <c r="G1368" s="24" t="n">
        <f aca="false">IF((((B1368+16)/116)-(D1368/200))&gt;(6/29),82.521*(((B1368+16)/116)-(D1368/200))^3,82.521*(108/841)*(((B1368+16)/116)-(D1368/200)-(4/29)))</f>
        <v>11.1770142660672</v>
      </c>
      <c r="I1368" s="28" t="n">
        <f aca="false">(E1368*(1+I$28))-(I$28*I$27)</f>
        <v>71.174383639731</v>
      </c>
      <c r="J1368" s="28" t="n">
        <f aca="false">(F1368*(1+J$28))-(J$28*J$27)</f>
        <v>75.2714669400139</v>
      </c>
      <c r="K1368" s="28" t="n">
        <f aca="false">(G1368*(1+K$28))-(K$28*K$27)</f>
        <v>11.6671454774816</v>
      </c>
      <c r="L1368" s="28" t="n">
        <f aca="false">116*(IF((J1368/100)&gt;(6/29)^(3),(J1368/100)^(1/3),((841/108)*(J1368/100))+(4/29)))-16</f>
        <v>89.52</v>
      </c>
      <c r="M1368" s="28" t="n">
        <f aca="false">500*(IF((I1368/96.422)&gt;(6/29)^3,(I1368/96.422)^(1/3),(841/108)*(I1368/96.422)+4/29)-IF((J1368/100)&gt;(6/29)^3,(J1368/100)^(1/3),(841/108)*(J1368/100)+4/29))</f>
        <v>-2.95166761620591</v>
      </c>
      <c r="N1368" s="28" t="n">
        <f aca="false">200*(IF((J1368/100)&gt;(6/29)^3,(J1368/100)^(1/3),(841/108)*(J1368/100)+4/29)-IF((K1368/82.521)&gt;(6/29)^3,(K1368/82.521)^(1/3),(841/108)*(K1368/82.521)+4/29))</f>
        <v>77.7400745455127</v>
      </c>
    </row>
    <row r="1369" customFormat="false" ht="12.75" hidden="false" customHeight="false" outlineLevel="0" collapsed="false">
      <c r="A1369" s="5" t="n">
        <v>1332</v>
      </c>
      <c r="B1369" s="28" t="n">
        <f aca="false">'Input Data '!F1351</f>
        <v>89.77</v>
      </c>
      <c r="C1369" s="28" t="n">
        <f aca="false">'Input Data '!G1351</f>
        <v>-3.8</v>
      </c>
      <c r="D1369" s="28" t="n">
        <f aca="false">'Input Data '!H1351</f>
        <v>73.57</v>
      </c>
      <c r="E1369" s="28" t="n">
        <f aca="false">IF((C1369/500+(B1369+16)/116)&gt;(6/29),96.422*(C1369/500+(B1369+16)/116)^3,96.422*(108/841)*((C1369/500+(B1369+16)/116)-4/29))</f>
        <v>71.282767015688</v>
      </c>
      <c r="F1369" s="28" t="n">
        <f aca="false">IF(B1369&gt;8,100*((B1369+16)/116)^3,100*(108/841)*((B1369+16)/116-4/29))</f>
        <v>75.8077392749421</v>
      </c>
      <c r="G1369" s="24" t="n">
        <f aca="false">IF((((B1369+16)/116)-(D1369/200))&gt;(6/29),82.521*(((B1369+16)/116)-(D1369/200))^3,82.521*(108/841)*(((B1369+16)/116)-(D1369/200)-(4/29)))</f>
        <v>13.2820834155157</v>
      </c>
      <c r="I1369" s="28" t="n">
        <f aca="false">(E1369*(1+I$28))-(I$28*I$27)</f>
        <v>71.7287275588664</v>
      </c>
      <c r="J1369" s="28" t="n">
        <f aca="false">(F1369*(1+J$28))-(J$28*J$27)</f>
        <v>75.8077392749421</v>
      </c>
      <c r="K1369" s="28" t="n">
        <f aca="false">(G1369*(1+K$28))-(K$28*K$27)</f>
        <v>13.8717256489449</v>
      </c>
      <c r="L1369" s="28" t="n">
        <f aca="false">116*(IF((J1369/100)&gt;(6/29)^(3),(J1369/100)^(1/3),((841/108)*(J1369/100))+(4/29)))-16</f>
        <v>89.77</v>
      </c>
      <c r="M1369" s="28" t="n">
        <f aca="false">500*(IF((I1369/96.422)&gt;(6/29)^3,(I1369/96.422)^(1/3),(841/108)*(I1369/96.422)+4/29)-IF((J1369/100)&gt;(6/29)^3,(J1369/100)^(1/3),(841/108)*(J1369/100)+4/29))</f>
        <v>-2.85913649628078</v>
      </c>
      <c r="N1369" s="28" t="n">
        <f aca="false">200*(IF((J1369/100)&gt;(6/29)^3,(J1369/100)^(1/3),(841/108)*(J1369/100)+4/29)-IF((K1369/82.521)&gt;(6/29)^3,(K1369/82.521)^(1/3),(841/108)*(K1369/82.521)+4/29))</f>
        <v>71.983354453686</v>
      </c>
    </row>
    <row r="1370" customFormat="false" ht="12.75" hidden="false" customHeight="false" outlineLevel="0" collapsed="false">
      <c r="A1370" s="5" t="n">
        <v>1333</v>
      </c>
      <c r="B1370" s="28" t="n">
        <f aca="false">'Input Data '!F1352</f>
        <v>90.02</v>
      </c>
      <c r="C1370" s="28" t="n">
        <f aca="false">'Input Data '!G1352</f>
        <v>-3.7</v>
      </c>
      <c r="D1370" s="28" t="n">
        <f aca="false">'Input Data '!H1352</f>
        <v>68.06</v>
      </c>
      <c r="E1370" s="28" t="n">
        <f aca="false">IF((C1370/500+(B1370+16)/116)&gt;(6/29),96.422*(C1370/500+(B1370+16)/116)^3,96.422*(108/841)*((C1370/500+(B1370+16)/116)-4/29))</f>
        <v>71.8412240205975</v>
      </c>
      <c r="F1370" s="28" t="n">
        <f aca="false">IF(B1370&gt;8,100*((B1370+16)/116)^3,100*(108/841)*((B1370+16)/116-4/29))</f>
        <v>76.3465526984501</v>
      </c>
      <c r="G1370" s="24" t="n">
        <f aca="false">IF((((B1370+16)/116)-(D1370/200))&gt;(6/29),82.521*(((B1370+16)/116)-(D1370/200))^3,82.521*(108/841)*(((B1370+16)/116)-(D1370/200)-(4/29)))</f>
        <v>15.5790409356155</v>
      </c>
      <c r="I1370" s="28" t="n">
        <f aca="false">(E1370*(1+I$28))-(I$28*I$27)</f>
        <v>72.2907269151867</v>
      </c>
      <c r="J1370" s="28" t="n">
        <f aca="false">(F1370*(1+J$28))-(J$28*J$27)</f>
        <v>76.3465526984501</v>
      </c>
      <c r="K1370" s="28" t="n">
        <f aca="false">(G1370*(1+K$28))-(K$28*K$27)</f>
        <v>16.2772651557264</v>
      </c>
      <c r="L1370" s="28" t="n">
        <f aca="false">116*(IF((J1370/100)&gt;(6/29)^(3),(J1370/100)^(1/3),((841/108)*(J1370/100))+(4/29)))-16</f>
        <v>90.02</v>
      </c>
      <c r="M1370" s="28" t="n">
        <f aca="false">500*(IF((I1370/96.422)&gt;(6/29)^3,(I1370/96.422)^(1/3),(841/108)*(I1370/96.422)+4/29)-IF((J1370/100)&gt;(6/29)^3,(J1370/100)^(1/3),(841/108)*(J1370/100)+4/29))</f>
        <v>-2.75658422670205</v>
      </c>
      <c r="N1370" s="28" t="n">
        <f aca="false">200*(IF((J1370/100)&gt;(6/29)^3,(J1370/100)^(1/3),(841/108)*(J1370/100)+4/29)-IF((K1370/82.521)&gt;(6/29)^3,(K1370/82.521)^(1/3),(841/108)*(K1370/82.521)+4/29))</f>
        <v>66.3709447610671</v>
      </c>
    </row>
    <row r="1371" customFormat="false" ht="12.75" hidden="false" customHeight="false" outlineLevel="0" collapsed="false">
      <c r="A1371" s="5" t="n">
        <v>1334</v>
      </c>
      <c r="B1371" s="28" t="n">
        <f aca="false">'Input Data '!F1353</f>
        <v>90.29</v>
      </c>
      <c r="C1371" s="28" t="n">
        <f aca="false">'Input Data '!G1353</f>
        <v>-3.55</v>
      </c>
      <c r="D1371" s="28" t="n">
        <f aca="false">'Input Data '!H1353</f>
        <v>62.44</v>
      </c>
      <c r="E1371" s="28" t="n">
        <f aca="false">IF((C1371/500+(B1371+16)/116)&gt;(6/29),96.422*(C1371/500+(B1371+16)/116)^3,96.422*(108/841)*((C1371/500+(B1371+16)/116)-4/29))</f>
        <v>72.4677093492315</v>
      </c>
      <c r="F1371" s="28" t="n">
        <f aca="false">IF(B1371&gt;8,100*((B1371+16)/116)^3,100*(108/841)*((B1371+16)/116-4/29))</f>
        <v>76.9313322725538</v>
      </c>
      <c r="G1371" s="24" t="n">
        <f aca="false">IF((((B1371+16)/116)-(D1371/200))&gt;(6/29),82.521*(((B1371+16)/116)-(D1371/200))^3,82.521*(108/841)*(((B1371+16)/116)-(D1371/200)-(4/29)))</f>
        <v>18.1918185350196</v>
      </c>
      <c r="I1371" s="28" t="n">
        <f aca="false">(E1371*(1+I$28))-(I$28*I$27)</f>
        <v>72.9211861060306</v>
      </c>
      <c r="J1371" s="28" t="n">
        <f aca="false">(F1371*(1+J$28))-(J$28*J$27)</f>
        <v>76.9313322725538</v>
      </c>
      <c r="K1371" s="28" t="n">
        <f aca="false">(G1371*(1+K$28))-(K$28*K$27)</f>
        <v>19.0135542175839</v>
      </c>
      <c r="L1371" s="28" t="n">
        <f aca="false">116*(IF((J1371/100)&gt;(6/29)^(3),(J1371/100)^(1/3),((841/108)*(J1371/100))+(4/29)))-16</f>
        <v>90.29</v>
      </c>
      <c r="M1371" s="28" t="n">
        <f aca="false">500*(IF((I1371/96.422)&gt;(6/29)^3,(I1371/96.422)^(1/3),(841/108)*(I1371/96.422)+4/29)-IF((J1371/100)&gt;(6/29)^3,(J1371/100)^(1/3),(841/108)*(J1371/100)+4/29))</f>
        <v>-2.60373736561648</v>
      </c>
      <c r="N1371" s="28" t="n">
        <f aca="false">200*(IF((J1371/100)&gt;(6/29)^3,(J1371/100)^(1/3),(841/108)*(J1371/100)+4/29)-IF((K1371/82.521)&gt;(6/29)^3,(K1371/82.521)^(1/3),(841/108)*(K1371/82.521)+4/29))</f>
        <v>60.647572810581</v>
      </c>
    </row>
    <row r="1372" customFormat="false" ht="12.75" hidden="false" customHeight="false" outlineLevel="0" collapsed="false">
      <c r="A1372" s="5" t="n">
        <v>1335</v>
      </c>
      <c r="B1372" s="28" t="n">
        <f aca="false">'Input Data '!F1354</f>
        <v>90.87</v>
      </c>
      <c r="C1372" s="28" t="n">
        <f aca="false">'Input Data '!G1354</f>
        <v>-3.24</v>
      </c>
      <c r="D1372" s="28" t="n">
        <f aca="false">'Input Data '!H1354</f>
        <v>51.71</v>
      </c>
      <c r="E1372" s="28" t="n">
        <f aca="false">IF((C1372/500+(B1372+16)/116)&gt;(6/29),96.422*(C1372/500+(B1372+16)/116)^3,96.422*(108/841)*((C1372/500+(B1372+16)/116)-4/29))</f>
        <v>73.8198681911793</v>
      </c>
      <c r="F1372" s="28" t="n">
        <f aca="false">IF(B1372&gt;8,100*((B1372+16)/116)^3,100*(108/841)*((B1372+16)/116-4/29))</f>
        <v>78.1976065479699</v>
      </c>
      <c r="G1372" s="24" t="n">
        <f aca="false">IF((((B1372+16)/116)-(D1372/200))&gt;(6/29),82.521*(((B1372+16)/116)-(D1372/200))^3,82.521*(108/841)*(((B1372+16)/116)-(D1372/200)-(4/29)))</f>
        <v>24.0215005825844</v>
      </c>
      <c r="I1372" s="28" t="n">
        <f aca="false">(E1372*(1+I$28))-(I$28*I$27)</f>
        <v>74.2819218334669</v>
      </c>
      <c r="J1372" s="28" t="n">
        <f aca="false">(F1372*(1+J$28))-(J$28*J$27)</f>
        <v>78.1976065479699</v>
      </c>
      <c r="K1372" s="28" t="n">
        <f aca="false">(G1372*(1+K$28))-(K$28*K$27)</f>
        <v>25.1188175298906</v>
      </c>
      <c r="L1372" s="28" t="n">
        <f aca="false">116*(IF((J1372/100)&gt;(6/29)^(3),(J1372/100)^(1/3),((841/108)*(J1372/100))+(4/29)))-16</f>
        <v>90.87</v>
      </c>
      <c r="M1372" s="28" t="n">
        <f aca="false">500*(IF((I1372/96.422)&gt;(6/29)^3,(I1372/96.422)^(1/3),(841/108)*(I1372/96.422)+4/29)-IF((J1372/100)&gt;(6/29)^3,(J1372/100)^(1/3),(841/108)*(J1372/100)+4/29))</f>
        <v>-2.28765053089719</v>
      </c>
      <c r="N1372" s="28" t="n">
        <f aca="false">200*(IF((J1372/100)&gt;(6/29)^3,(J1372/100)^(1/3),(841/108)*(J1372/100)+4/29)-IF((K1372/82.521)&gt;(6/29)^3,(K1372/82.521)^(1/3),(841/108)*(K1372/82.521)+4/29))</f>
        <v>49.7216745746381</v>
      </c>
    </row>
    <row r="1373" customFormat="false" ht="12.75" hidden="false" customHeight="false" outlineLevel="0" collapsed="false">
      <c r="A1373" s="5" t="n">
        <v>1336</v>
      </c>
      <c r="B1373" s="28" t="n">
        <f aca="false">'Input Data '!F1355</f>
        <v>91.49</v>
      </c>
      <c r="C1373" s="28" t="n">
        <f aca="false">'Input Data '!G1355</f>
        <v>-2.75</v>
      </c>
      <c r="D1373" s="28" t="n">
        <f aca="false">'Input Data '!H1355</f>
        <v>41.34</v>
      </c>
      <c r="E1373" s="28" t="n">
        <f aca="false">IF((C1373/500+(B1373+16)/116)&gt;(6/29),96.422*(C1373/500+(B1373+16)/116)^3,96.422*(108/841)*((C1373/500+(B1373+16)/116)-4/29))</f>
        <v>75.3616041312244</v>
      </c>
      <c r="F1373" s="28" t="n">
        <f aca="false">IF(B1373&gt;8,100*((B1373+16)/116)^3,100*(108/841)*((B1373+16)/116-4/29))</f>
        <v>79.5664938438563</v>
      </c>
      <c r="G1373" s="24" t="n">
        <f aca="false">IF((((B1373+16)/116)-(D1373/200))&gt;(6/29),82.521*(((B1373+16)/116)-(D1373/200))^3,82.521*(108/841)*(((B1373+16)/116)-(D1373/200)-(4/29)))</f>
        <v>30.7928331710061</v>
      </c>
      <c r="I1373" s="28" t="n">
        <f aca="false">(E1373*(1+I$28))-(I$28*I$27)</f>
        <v>75.833437166436</v>
      </c>
      <c r="J1373" s="28" t="n">
        <f aca="false">(F1373*(1+J$28))-(J$28*J$27)</f>
        <v>79.5664938438563</v>
      </c>
      <c r="K1373" s="28" t="n">
        <f aca="false">(G1373*(1+K$28))-(K$28*K$27)</f>
        <v>32.2102451738369</v>
      </c>
      <c r="L1373" s="28" t="n">
        <f aca="false">116*(IF((J1373/100)&gt;(6/29)^(3),(J1373/100)^(1/3),((841/108)*(J1373/100))+(4/29)))-16</f>
        <v>91.49</v>
      </c>
      <c r="M1373" s="28" t="n">
        <f aca="false">500*(IF((I1373/96.422)&gt;(6/29)^3,(I1373/96.422)^(1/3),(841/108)*(I1373/96.422)+4/29)-IF((J1373/100)&gt;(6/29)^3,(J1373/100)^(1/3),(841/108)*(J1373/100)+4/29))</f>
        <v>-1.79080376794166</v>
      </c>
      <c r="N1373" s="28" t="n">
        <f aca="false">200*(IF((J1373/100)&gt;(6/29)^3,(J1373/100)^(1/3),(841/108)*(J1373/100)+4/29)-IF((K1373/82.521)&gt;(6/29)^3,(K1373/82.521)^(1/3),(841/108)*(K1373/82.521)+4/29))</f>
        <v>39.1637795626115</v>
      </c>
    </row>
    <row r="1374" customFormat="false" ht="12.75" hidden="false" customHeight="false" outlineLevel="0" collapsed="false">
      <c r="A1374" s="5" t="n">
        <v>1337</v>
      </c>
      <c r="B1374" s="28" t="n">
        <f aca="false">'Input Data '!F1356</f>
        <v>92.13</v>
      </c>
      <c r="C1374" s="28" t="n">
        <f aca="false">'Input Data '!G1356</f>
        <v>-2.16</v>
      </c>
      <c r="D1374" s="28" t="n">
        <f aca="false">'Input Data '!H1356</f>
        <v>31.6</v>
      </c>
      <c r="E1374" s="28" t="n">
        <f aca="false">IF((C1374/500+(B1374+16)/116)&gt;(6/29),96.422*(C1374/500+(B1374+16)/116)^3,96.422*(108/841)*((C1374/500+(B1374+16)/116)-4/29))</f>
        <v>77.0173605117045</v>
      </c>
      <c r="F1374" s="28" t="n">
        <f aca="false">IF(B1374&gt;8,100*((B1374+16)/116)^3,100*(108/841)*((B1374+16)/116-4/29))</f>
        <v>80.9961994775437</v>
      </c>
      <c r="G1374" s="24" t="n">
        <f aca="false">IF((((B1374+16)/116)-(D1374/200))&gt;(6/29),82.521*(((B1374+16)/116)-(D1374/200))^3,82.521*(108/841)*(((B1374+16)/116)-(D1374/200)-(4/29)))</f>
        <v>38.2867534489334</v>
      </c>
      <c r="I1374" s="28" t="n">
        <f aca="false">(E1374*(1+I$28))-(I$28*I$27)</f>
        <v>77.4996961834642</v>
      </c>
      <c r="J1374" s="28" t="n">
        <f aca="false">(F1374*(1+J$28))-(J$28*J$27)</f>
        <v>80.9961994775437</v>
      </c>
      <c r="K1374" s="28" t="n">
        <f aca="false">(G1374*(1+K$28))-(K$28*K$27)</f>
        <v>40.0584187388588</v>
      </c>
      <c r="L1374" s="28" t="n">
        <f aca="false">116*(IF((J1374/100)&gt;(6/29)^(3),(J1374/100)^(1/3),((841/108)*(J1374/100))+(4/29)))-16</f>
        <v>92.13</v>
      </c>
      <c r="M1374" s="28" t="n">
        <f aca="false">500*(IF((I1374/96.422)&gt;(6/29)^3,(I1374/96.422)^(1/3),(841/108)*(I1374/96.422)+4/29)-IF((J1374/100)&gt;(6/29)^3,(J1374/100)^(1/3),(841/108)*(J1374/100)+4/29))</f>
        <v>-1.19355773191554</v>
      </c>
      <c r="N1374" s="28" t="n">
        <f aca="false">200*(IF((J1374/100)&gt;(6/29)^3,(J1374/100)^(1/3),(841/108)*(J1374/100)+4/29)-IF((K1374/82.521)&gt;(6/29)^3,(K1374/82.521)^(1/3),(841/108)*(K1374/82.521)+4/29))</f>
        <v>29.2477224523058</v>
      </c>
    </row>
    <row r="1375" customFormat="false" ht="12.75" hidden="false" customHeight="false" outlineLevel="0" collapsed="false">
      <c r="A1375" s="5" t="n">
        <v>1338</v>
      </c>
      <c r="B1375" s="28" t="n">
        <f aca="false">'Input Data '!F1357</f>
        <v>92.8</v>
      </c>
      <c r="C1375" s="28" t="n">
        <f aca="false">'Input Data '!G1357</f>
        <v>-1.48</v>
      </c>
      <c r="D1375" s="28" t="n">
        <f aca="false">'Input Data '!H1357</f>
        <v>22.4</v>
      </c>
      <c r="E1375" s="28" t="n">
        <f aca="false">IF((C1375/500+(B1375+16)/116)&gt;(6/29),96.422*(C1375/500+(B1375+16)/116)^3,96.422*(108/841)*((C1375/500+(B1375+16)/116)-4/29))</f>
        <v>78.8080542817935</v>
      </c>
      <c r="F1375" s="28" t="n">
        <f aca="false">IF(B1375&gt;8,100*((B1375+16)/116)^3,100*(108/841)*((B1375+16)/116-4/29))</f>
        <v>82.5111648694083</v>
      </c>
      <c r="G1375" s="24" t="n">
        <f aca="false">IF((((B1375+16)/116)-(D1375/200))&gt;(6/29),82.521*(((B1375+16)/116)-(D1375/200))^3,82.521*(108/841)*(((B1375+16)/116)-(D1375/200)-(4/29)))</f>
        <v>46.4938850421701</v>
      </c>
      <c r="I1375" s="28" t="n">
        <f aca="false">(E1375*(1+I$28))-(I$28*I$27)</f>
        <v>79.3017485121296</v>
      </c>
      <c r="J1375" s="28" t="n">
        <f aca="false">(F1375*(1+J$28))-(J$28*J$27)</f>
        <v>82.5111648694083</v>
      </c>
      <c r="K1375" s="28" t="n">
        <f aca="false">(G1375*(1+K$28))-(K$28*K$27)</f>
        <v>48.6535186099387</v>
      </c>
      <c r="L1375" s="28" t="n">
        <f aca="false">116*(IF((J1375/100)&gt;(6/29)^(3),(J1375/100)^(1/3),((841/108)*(J1375/100))+(4/29)))-16</f>
        <v>92.8</v>
      </c>
      <c r="M1375" s="28" t="n">
        <f aca="false">500*(IF((I1375/96.422)&gt;(6/29)^3,(I1375/96.422)^(1/3),(841/108)*(I1375/96.422)+4/29)-IF((J1375/100)&gt;(6/29)^3,(J1375/100)^(1/3),(841/108)*(J1375/100)+4/29))</f>
        <v>-0.505841391163053</v>
      </c>
      <c r="N1375" s="28" t="n">
        <f aca="false">200*(IF((J1375/100)&gt;(6/29)^3,(J1375/100)^(1/3),(841/108)*(J1375/100)+4/29)-IF((K1375/82.521)&gt;(6/29)^3,(K1375/82.521)^(1/3),(841/108)*(K1375/82.521)+4/29))</f>
        <v>19.8809847634468</v>
      </c>
    </row>
    <row r="1376" customFormat="false" ht="12.75" hidden="false" customHeight="false" outlineLevel="0" collapsed="false">
      <c r="A1376" s="5" t="n">
        <v>1339</v>
      </c>
      <c r="B1376" s="28" t="n">
        <f aca="false">'Input Data '!F1358</f>
        <v>93.13</v>
      </c>
      <c r="C1376" s="28" t="n">
        <f aca="false">'Input Data '!G1358</f>
        <v>-1.11</v>
      </c>
      <c r="D1376" s="28" t="n">
        <f aca="false">'Input Data '!H1358</f>
        <v>17.92</v>
      </c>
      <c r="E1376" s="28" t="n">
        <f aca="false">IF((C1376/500+(B1376+16)/116)&gt;(6/29),96.422*(C1376/500+(B1376+16)/116)^3,96.422*(108/841)*((C1376/500+(B1376+16)/116)-4/29))</f>
        <v>79.7180221688911</v>
      </c>
      <c r="F1376" s="28" t="n">
        <f aca="false">IF(B1376&gt;8,100*((B1376+16)/116)^3,100*(108/841)*((B1376+16)/116-4/29))</f>
        <v>83.2642353172152</v>
      </c>
      <c r="G1376" s="24" t="n">
        <f aca="false">IF((((B1376+16)/116)-(D1376/200))&gt;(6/29),82.521*(((B1376+16)/116)-(D1376/200))^3,82.521*(108/841)*(((B1376+16)/116)-(D1376/200)-(4/29)))</f>
        <v>50.8888199161823</v>
      </c>
      <c r="I1376" s="28" t="n">
        <f aca="false">(E1376*(1+I$28))-(I$28*I$27)</f>
        <v>80.2174884210663</v>
      </c>
      <c r="J1376" s="28" t="n">
        <f aca="false">(F1376*(1+J$28))-(J$28*J$27)</f>
        <v>83.2642353172152</v>
      </c>
      <c r="K1376" s="28" t="n">
        <f aca="false">(G1376*(1+K$28))-(K$28*K$27)</f>
        <v>53.256211248638</v>
      </c>
      <c r="L1376" s="28" t="n">
        <f aca="false">116*(IF((J1376/100)&gt;(6/29)^(3),(J1376/100)^(1/3),((841/108)*(J1376/100))+(4/29)))-16</f>
        <v>93.13</v>
      </c>
      <c r="M1376" s="28" t="n">
        <f aca="false">500*(IF((I1376/96.422)&gt;(6/29)^3,(I1376/96.422)^(1/3),(841/108)*(I1376/96.422)+4/29)-IF((J1376/100)&gt;(6/29)^3,(J1376/100)^(1/3),(841/108)*(J1376/100)+4/29))</f>
        <v>-0.131966566652653</v>
      </c>
      <c r="N1376" s="28" t="n">
        <f aca="false">200*(IF((J1376/100)&gt;(6/29)^3,(J1376/100)^(1/3),(841/108)*(J1376/100)+4/29)-IF((K1376/82.521)&gt;(6/29)^3,(K1376/82.521)^(1/3),(841/108)*(K1376/82.521)+4/29))</f>
        <v>15.3200809423011</v>
      </c>
    </row>
    <row r="1377" customFormat="false" ht="12.75" hidden="false" customHeight="false" outlineLevel="0" collapsed="false">
      <c r="A1377" s="5" t="n">
        <v>1340</v>
      </c>
      <c r="B1377" s="28" t="n">
        <f aca="false">'Input Data '!F1359</f>
        <v>93.49</v>
      </c>
      <c r="C1377" s="28" t="n">
        <f aca="false">'Input Data '!G1359</f>
        <v>-0.71</v>
      </c>
      <c r="D1377" s="28" t="n">
        <f aca="false">'Input Data '!H1359</f>
        <v>13.36</v>
      </c>
      <c r="E1377" s="28" t="n">
        <f aca="false">IF((C1377/500+(B1377+16)/116)&gt;(6/29),96.422*(C1377/500+(B1377+16)/116)^3,96.422*(108/841)*((C1377/500+(B1377+16)/116)-4/29))</f>
        <v>80.7168049543101</v>
      </c>
      <c r="F1377" s="28" t="n">
        <f aca="false">IF(B1377&gt;8,100*((B1377+16)/116)^3,100*(108/841)*((B1377+16)/116-4/29))</f>
        <v>84.0909772559479</v>
      </c>
      <c r="G1377" s="24" t="n">
        <f aca="false">IF((((B1377+16)/116)-(D1377/200))&gt;(6/29),82.521*(((B1377+16)/116)-(D1377/200))^3,82.521*(108/841)*(((B1377+16)/116)-(D1377/200)-(4/29)))</f>
        <v>55.6776737018308</v>
      </c>
      <c r="I1377" s="28" t="n">
        <f aca="false">(E1377*(1+I$28))-(I$28*I$27)</f>
        <v>81.2226065905487</v>
      </c>
      <c r="J1377" s="28" t="n">
        <f aca="false">(F1377*(1+J$28))-(J$28*J$27)</f>
        <v>84.0909772559479</v>
      </c>
      <c r="K1377" s="28" t="n">
        <f aca="false">(G1377*(1+K$28))-(K$28*K$27)</f>
        <v>58.2714441699145</v>
      </c>
      <c r="L1377" s="28" t="n">
        <f aca="false">116*(IF((J1377/100)&gt;(6/29)^(3),(J1377/100)^(1/3),((841/108)*(J1377/100))+(4/29)))-16</f>
        <v>93.49</v>
      </c>
      <c r="M1377" s="28" t="n">
        <f aca="false">500*(IF((I1377/96.422)&gt;(6/29)^3,(I1377/96.422)^(1/3),(841/108)*(I1377/96.422)+4/29)-IF((J1377/100)&gt;(6/29)^3,(J1377/100)^(1/3),(841/108)*(J1377/100)+4/29))</f>
        <v>0.272251449196292</v>
      </c>
      <c r="N1377" s="28" t="n">
        <f aca="false">200*(IF((J1377/100)&gt;(6/29)^3,(J1377/100)^(1/3),(841/108)*(J1377/100)+4/29)-IF((K1377/82.521)&gt;(6/29)^3,(K1377/82.521)^(1/3),(841/108)*(K1377/82.521)+4/29))</f>
        <v>10.6772935533532</v>
      </c>
    </row>
    <row r="1378" customFormat="false" ht="12.75" hidden="false" customHeight="false" outlineLevel="0" collapsed="false">
      <c r="A1378" s="5" t="n">
        <v>1341</v>
      </c>
      <c r="B1378" s="28" t="n">
        <f aca="false">'Input Data '!F1360</f>
        <v>93.85</v>
      </c>
      <c r="C1378" s="28" t="n">
        <f aca="false">'Input Data '!G1360</f>
        <v>-0.3</v>
      </c>
      <c r="D1378" s="28" t="n">
        <f aca="false">'Input Data '!H1360</f>
        <v>9.13</v>
      </c>
      <c r="E1378" s="28" t="n">
        <f aca="false">IF((C1378/500+(B1378+16)/116)&gt;(6/29),96.422*(C1378/500+(B1378+16)/116)^3,96.422*(108/841)*((C1378/500+(B1378+16)/116)-4/29))</f>
        <v>81.7290770118021</v>
      </c>
      <c r="F1378" s="28" t="n">
        <f aca="false">IF(B1378&gt;8,100*((B1378+16)/116)^3,100*(108/841)*((B1378+16)/116-4/29))</f>
        <v>84.9231737172111</v>
      </c>
      <c r="G1378" s="24" t="n">
        <f aca="false">IF((((B1378+16)/116)-(D1378/200))&gt;(6/29),82.521*(((B1378+16)/116)-(D1378/200))^3,82.521*(108/841)*(((B1378+16)/116)-(D1378/200)-(4/29)))</f>
        <v>60.4254577499151</v>
      </c>
      <c r="I1378" s="28" t="n">
        <f aca="false">(E1378*(1+I$28))-(I$28*I$27)</f>
        <v>82.241299595973</v>
      </c>
      <c r="J1378" s="28" t="n">
        <f aca="false">(F1378*(1+J$28))-(J$28*J$27)</f>
        <v>84.9231737172111</v>
      </c>
      <c r="K1378" s="28" t="n">
        <f aca="false">(G1378*(1+K$28))-(K$28*K$27)</f>
        <v>63.2436659012235</v>
      </c>
      <c r="L1378" s="28" t="n">
        <f aca="false">116*(IF((J1378/100)&gt;(6/29)^(3),(J1378/100)^(1/3),((841/108)*(J1378/100))+(4/29)))-16</f>
        <v>93.85</v>
      </c>
      <c r="M1378" s="28" t="n">
        <f aca="false">500*(IF((I1378/96.422)&gt;(6/29)^3,(I1378/96.422)^(1/3),(841/108)*(I1378/96.422)+4/29)-IF((J1378/100)&gt;(6/29)^3,(J1378/100)^(1/3),(841/108)*(J1378/100)+4/29))</f>
        <v>0.686489831802639</v>
      </c>
      <c r="N1378" s="28" t="n">
        <f aca="false">200*(IF((J1378/100)&gt;(6/29)^3,(J1378/100)^(1/3),(841/108)*(J1378/100)+4/29)-IF((K1378/82.521)&gt;(6/29)^3,(K1378/82.521)^(1/3),(841/108)*(K1378/82.521)+4/29))</f>
        <v>6.36996517232524</v>
      </c>
    </row>
    <row r="1379" customFormat="false" ht="12.75" hidden="false" customHeight="false" outlineLevel="0" collapsed="false">
      <c r="A1379" s="5" t="n">
        <v>1342</v>
      </c>
      <c r="B1379" s="28" t="n">
        <f aca="false">'Input Data '!F1361</f>
        <v>94.22</v>
      </c>
      <c r="C1379" s="28" t="n">
        <f aca="false">'Input Data '!G1361</f>
        <v>0.12</v>
      </c>
      <c r="D1379" s="28" t="n">
        <f aca="false">'Input Data '!H1361</f>
        <v>4.76</v>
      </c>
      <c r="E1379" s="28" t="n">
        <f aca="false">IF((C1379/500+(B1379+16)/116)&gt;(6/29),96.422*(C1379/500+(B1379+16)/116)^3,96.422*(108/841)*((C1379/500+(B1379+16)/116)-4/29))</f>
        <v>82.7775247992873</v>
      </c>
      <c r="F1379" s="28" t="n">
        <f aca="false">IF(B1379&gt;8,100*((B1379+16)/116)^3,100*(108/841)*((B1379+16)/116-4/29))</f>
        <v>85.7841895070524</v>
      </c>
      <c r="G1379" s="24" t="n">
        <f aca="false">IF((((B1379+16)/116)-(D1379/200))&gt;(6/29),82.521*(((B1379+16)/116)-(D1379/200))^3,82.521*(108/841)*(((B1379+16)/116)-(D1379/200)-(4/29)))</f>
        <v>65.6026410476337</v>
      </c>
      <c r="I1379" s="28" t="n">
        <f aca="false">(E1379*(1+I$28))-(I$28*I$27)</f>
        <v>83.2963977978436</v>
      </c>
      <c r="J1379" s="28" t="n">
        <f aca="false">(F1379*(1+J$28))-(J$28*J$27)</f>
        <v>85.7841895070524</v>
      </c>
      <c r="K1379" s="28" t="n">
        <f aca="false">(G1379*(1+K$28))-(K$28*K$27)</f>
        <v>68.6655854829015</v>
      </c>
      <c r="L1379" s="28" t="n">
        <f aca="false">116*(IF((J1379/100)&gt;(6/29)^(3),(J1379/100)^(1/3),((841/108)*(J1379/100))+(4/29)))-16</f>
        <v>94.22</v>
      </c>
      <c r="M1379" s="28" t="n">
        <f aca="false">500*(IF((I1379/96.422)&gt;(6/29)^3,(I1379/96.422)^(1/3),(841/108)*(I1379/96.422)+4/29)-IF((J1379/100)&gt;(6/29)^3,(J1379/100)^(1/3),(841/108)*(J1379/100)+4/29))</f>
        <v>1.11084166877401</v>
      </c>
      <c r="N1379" s="28" t="n">
        <f aca="false">200*(IF((J1379/100)&gt;(6/29)^3,(J1379/100)^(1/3),(841/108)*(J1379/100)+4/29)-IF((K1379/82.521)&gt;(6/29)^3,(K1379/82.521)^(1/3),(841/108)*(K1379/82.521)+4/29))</f>
        <v>1.9202982974162</v>
      </c>
    </row>
    <row r="1380" customFormat="false" ht="12.75" hidden="false" customHeight="false" outlineLevel="0" collapsed="false">
      <c r="A1380" s="5" t="n">
        <v>1343</v>
      </c>
      <c r="B1380" s="28" t="n">
        <f aca="false">'Input Data '!F1362</f>
        <v>94.45</v>
      </c>
      <c r="C1380" s="28" t="n">
        <f aca="false">'Input Data '!G1362</f>
        <v>0.38</v>
      </c>
      <c r="D1380" s="28" t="n">
        <f aca="false">'Input Data '!H1362</f>
        <v>2.14</v>
      </c>
      <c r="E1380" s="28" t="n">
        <f aca="false">IF((C1380/500+(B1380+16)/116)&gt;(6/29),96.422*(C1380/500+(B1380+16)/116)^3,96.422*(108/841)*((C1380/500+(B1380+16)/116)-4/29))</f>
        <v>83.4331923631068</v>
      </c>
      <c r="F1380" s="28" t="n">
        <f aca="false">IF(B1380&gt;8,100*((B1380+16)/116)^3,100*(108/841)*((B1380+16)/116-4/29))</f>
        <v>86.3223376909801</v>
      </c>
      <c r="G1380" s="24" t="n">
        <f aca="false">IF((((B1380+16)/116)-(D1380/200))&gt;(6/29),82.521*(((B1380+16)/116)-(D1380/200))^3,82.521*(108/841)*(((B1380+16)/116)-(D1380/200)-(4/29)))</f>
        <v>68.8594294014132</v>
      </c>
      <c r="I1380" s="28" t="n">
        <f aca="false">(E1380*(1+I$28))-(I$28*I$27)</f>
        <v>83.9562243298545</v>
      </c>
      <c r="J1380" s="28" t="n">
        <f aca="false">(F1380*(1+J$28))-(J$28*J$27)</f>
        <v>86.3223376909801</v>
      </c>
      <c r="K1380" s="28" t="n">
        <f aca="false">(G1380*(1+K$28))-(K$28*K$27)</f>
        <v>72.0763290346161</v>
      </c>
      <c r="L1380" s="28" t="n">
        <f aca="false">116*(IF((J1380/100)&gt;(6/29)^(3),(J1380/100)^(1/3),((841/108)*(J1380/100))+(4/29)))-16</f>
        <v>94.45</v>
      </c>
      <c r="M1380" s="28" t="n">
        <f aca="false">500*(IF((I1380/96.422)&gt;(6/29)^3,(I1380/96.422)^(1/3),(841/108)*(I1380/96.422)+4/29)-IF((J1380/100)&gt;(6/29)^3,(J1380/100)^(1/3),(841/108)*(J1380/100)+4/29))</f>
        <v>1.37354388739486</v>
      </c>
      <c r="N1380" s="28" t="n">
        <f aca="false">200*(IF((J1380/100)&gt;(6/29)^3,(J1380/100)^(1/3),(841/108)*(J1380/100)+4/29)-IF((K1380/82.521)&gt;(6/29)^3,(K1380/82.521)^(1/3),(841/108)*(K1380/82.521)+4/29))</f>
        <v>-0.747614407959918</v>
      </c>
    </row>
    <row r="1381" customFormat="false" ht="12.75" hidden="false" customHeight="false" outlineLevel="0" collapsed="false">
      <c r="A1381" s="5" t="n">
        <v>1344</v>
      </c>
      <c r="B1381" s="28" t="n">
        <f aca="false">'Input Data '!F1363</f>
        <v>94.6</v>
      </c>
      <c r="C1381" s="28" t="n">
        <f aca="false">'Input Data '!G1363</f>
        <v>0.55</v>
      </c>
      <c r="D1381" s="28" t="n">
        <f aca="false">'Input Data '!H1363</f>
        <v>0.41</v>
      </c>
      <c r="E1381" s="28" t="n">
        <f aca="false">IF((C1381/500+(B1381+16)/116)&gt;(6/29),96.422*(C1381/500+(B1381+16)/116)^3,96.422*(108/841)*((C1381/500+(B1381+16)/116)-4/29))</f>
        <v>83.8628906773151</v>
      </c>
      <c r="F1381" s="28" t="n">
        <f aca="false">IF(B1381&gt;8,100*((B1381+16)/116)^3,100*(108/841)*((B1381+16)/116-4/29))</f>
        <v>86.6745136126942</v>
      </c>
      <c r="G1381" s="24" t="n">
        <f aca="false">IF((((B1381+16)/116)-(D1381/200))&gt;(6/29),82.521*(((B1381+16)/116)-(D1381/200))^3,82.521*(108/841)*(((B1381+16)/116)-(D1381/200)-(4/29)))</f>
        <v>71.0643130621674</v>
      </c>
      <c r="I1381" s="28" t="n">
        <f aca="false">(E1381*(1+I$28))-(I$28*I$27)</f>
        <v>84.3886482655809</v>
      </c>
      <c r="J1381" s="28" t="n">
        <f aca="false">(F1381*(1+J$28))-(J$28*J$27)</f>
        <v>86.6745136126942</v>
      </c>
      <c r="K1381" s="28" t="n">
        <f aca="false">(G1381*(1+K$28))-(K$28*K$27)</f>
        <v>74.3854421581235</v>
      </c>
      <c r="L1381" s="28" t="n">
        <f aca="false">116*(IF((J1381/100)&gt;(6/29)^(3),(J1381/100)^(1/3),((841/108)*(J1381/100))+(4/29)))-16</f>
        <v>94.6</v>
      </c>
      <c r="M1381" s="28" t="n">
        <f aca="false">500*(IF((I1381/96.422)&gt;(6/29)^3,(I1381/96.422)^(1/3),(841/108)*(I1381/96.422)+4/29)-IF((J1381/100)&gt;(6/29)^3,(J1381/100)^(1/3),(841/108)*(J1381/100)+4/29))</f>
        <v>1.54530688042182</v>
      </c>
      <c r="N1381" s="28" t="n">
        <f aca="false">200*(IF((J1381/100)&gt;(6/29)^3,(J1381/100)^(1/3),(841/108)*(J1381/100)+4/29)-IF((K1381/82.521)&gt;(6/29)^3,(K1381/82.521)^(1/3),(841/108)*(K1381/82.521)+4/29))</f>
        <v>-2.50917150696484</v>
      </c>
    </row>
    <row r="1382" customFormat="false" ht="12.75" hidden="false" customHeight="false" outlineLevel="0" collapsed="false">
      <c r="A1382" s="5" t="n">
        <v>1345</v>
      </c>
      <c r="B1382" s="28" t="n">
        <f aca="false">'Input Data '!F1364</f>
        <v>94.76</v>
      </c>
      <c r="C1382" s="28" t="n">
        <f aca="false">'Input Data '!G1364</f>
        <v>0.72</v>
      </c>
      <c r="D1382" s="28" t="n">
        <f aca="false">'Input Data '!H1364</f>
        <v>-1.32</v>
      </c>
      <c r="E1382" s="28" t="n">
        <f aca="false">IF((C1382/500+(B1382+16)/116)&gt;(6/29),96.422*(C1382/500+(B1382+16)/116)^3,96.422*(108/841)*((C1382/500+(B1382+16)/116)-4/29))</f>
        <v>84.3168630960051</v>
      </c>
      <c r="F1382" s="28" t="n">
        <f aca="false">IF(B1382&gt;8,100*((B1382+16)/116)^3,100*(108/841)*((B1382+16)/116-4/29))</f>
        <v>87.0512223092378</v>
      </c>
      <c r="G1382" s="24" t="n">
        <f aca="false">IF((((B1382+16)/116)-(D1382/200))&gt;(6/29),82.521*(((B1382+16)/116)-(D1382/200))^3,82.521*(108/841)*(((B1382+16)/116)-(D1382/200)-(4/29)))</f>
        <v>73.3354936389575</v>
      </c>
      <c r="I1382" s="28" t="n">
        <f aca="false">(E1382*(1+I$28))-(I$28*I$27)</f>
        <v>84.8455002789821</v>
      </c>
      <c r="J1382" s="28" t="n">
        <f aca="false">(F1382*(1+J$28))-(J$28*J$27)</f>
        <v>87.0512223092378</v>
      </c>
      <c r="K1382" s="28" t="n">
        <f aca="false">(G1382*(1+K$28))-(K$28*K$27)</f>
        <v>76.7639861915657</v>
      </c>
      <c r="L1382" s="28" t="n">
        <f aca="false">116*(IF((J1382/100)&gt;(6/29)^(3),(J1382/100)^(1/3),((841/108)*(J1382/100))+(4/29)))-16</f>
        <v>94.76</v>
      </c>
      <c r="M1382" s="28" t="n">
        <f aca="false">500*(IF((I1382/96.422)&gt;(6/29)^3,(I1382/96.422)^(1/3),(841/108)*(I1382/96.422)+4/29)-IF((J1382/100)&gt;(6/29)^3,(J1382/100)^(1/3),(841/108)*(J1382/100)+4/29))</f>
        <v>1.71716271481076</v>
      </c>
      <c r="N1382" s="28" t="n">
        <f aca="false">200*(IF((J1382/100)&gt;(6/29)^3,(J1382/100)^(1/3),(841/108)*(J1382/100)+4/29)-IF((K1382/82.521)&gt;(6/29)^3,(K1382/82.521)^(1/3),(841/108)*(K1382/82.521)+4/29))</f>
        <v>-4.2709802207288</v>
      </c>
    </row>
    <row r="1383" customFormat="false" ht="12.75" hidden="false" customHeight="false" outlineLevel="0" collapsed="false">
      <c r="A1383" s="5" t="n">
        <v>1346</v>
      </c>
      <c r="B1383" s="28" t="n">
        <f aca="false">'Input Data '!F1365</f>
        <v>94.83</v>
      </c>
      <c r="C1383" s="28" t="n">
        <f aca="false">'Input Data '!G1365</f>
        <v>0.8</v>
      </c>
      <c r="D1383" s="28" t="n">
        <f aca="false">'Input Data '!H1365</f>
        <v>-2.19</v>
      </c>
      <c r="E1383" s="28" t="n">
        <f aca="false">IF((C1383/500+(B1383+16)/116)&gt;(6/29),96.422*(C1383/500+(B1383+16)/116)^3,96.422*(108/841)*((C1383/500+(B1383+16)/116)-4/29))</f>
        <v>84.5189706552637</v>
      </c>
      <c r="F1383" s="28" t="n">
        <f aca="false">IF(B1383&gt;8,100*((B1383+16)/116)^3,100*(108/841)*((B1383+16)/116-4/29))</f>
        <v>87.2163750042924</v>
      </c>
      <c r="G1383" s="24" t="n">
        <f aca="false">IF((((B1383+16)/116)-(D1383/200))&gt;(6/29),82.521*(((B1383+16)/116)-(D1383/200))^3,82.521*(108/841)*(((B1383+16)/116)-(D1383/200)-(4/29)))</f>
        <v>74.4748567906016</v>
      </c>
      <c r="I1383" s="28" t="n">
        <f aca="false">(E1383*(1+I$28))-(I$28*I$27)</f>
        <v>85.048889827707</v>
      </c>
      <c r="J1383" s="28" t="n">
        <f aca="false">(F1383*(1+J$28))-(J$28*J$27)</f>
        <v>87.2163750042924</v>
      </c>
      <c r="K1383" s="28" t="n">
        <f aca="false">(G1383*(1+K$28))-(K$28*K$27)</f>
        <v>77.9572094226735</v>
      </c>
      <c r="L1383" s="28" t="n">
        <f aca="false">116*(IF((J1383/100)&gt;(6/29)^(3),(J1383/100)^(1/3),((841/108)*(J1383/100))+(4/29)))-16</f>
        <v>94.83</v>
      </c>
      <c r="M1383" s="28" t="n">
        <f aca="false">500*(IF((I1383/96.422)&gt;(6/29)^3,(I1383/96.422)^(1/3),(841/108)*(I1383/96.422)+4/29)-IF((J1383/100)&gt;(6/29)^3,(J1383/100)^(1/3),(841/108)*(J1383/100)+4/29))</f>
        <v>1.79798671307763</v>
      </c>
      <c r="N1383" s="28" t="n">
        <f aca="false">200*(IF((J1383/100)&gt;(6/29)^3,(J1383/100)^(1/3),(841/108)*(J1383/100)+4/29)-IF((K1383/82.521)&gt;(6/29)^3,(K1383/82.521)^(1/3),(841/108)*(K1383/82.521)+4/29))</f>
        <v>-5.1566825886026</v>
      </c>
    </row>
    <row r="1384" customFormat="false" ht="12.75" hidden="false" customHeight="false" outlineLevel="0" collapsed="false">
      <c r="A1384" s="5" t="n">
        <v>1347</v>
      </c>
      <c r="B1384" s="28" t="n">
        <f aca="false">'Input Data '!F1366</f>
        <v>16</v>
      </c>
      <c r="C1384" s="28" t="n">
        <f aca="false">'Input Data '!G1366</f>
        <v>0</v>
      </c>
      <c r="D1384" s="28" t="n">
        <f aca="false">'Input Data '!H1366</f>
        <v>0</v>
      </c>
      <c r="E1384" s="28" t="n">
        <f aca="false">IF((C1384/500+(B1384+16)/116)&gt;(6/29),96.422*(C1384/500+(B1384+16)/116)^3,96.422*(108/841)*((C1384/500+(B1384+16)/116)-4/29))</f>
        <v>2.02419385788675</v>
      </c>
      <c r="F1384" s="28" t="n">
        <f aca="false">IF(B1384&gt;8,100*((B1384+16)/116)^3,100*(108/841)*((B1384+16)/116-4/29))</f>
        <v>2.0993070646603</v>
      </c>
      <c r="G1384" s="24" t="n">
        <f aca="false">IF((((B1384+16)/116)-(D1384/200))&gt;(6/29),82.521*(((B1384+16)/116)-(D1384/200))^3,82.521*(108/841)*(((B1384+16)/116)-(D1384/200)-(4/29)))</f>
        <v>1.73236918282832</v>
      </c>
      <c r="I1384" s="28" t="n">
        <f aca="false">(E1384*(1+I$28))-(I$28*I$27)</f>
        <v>2.03084000053822</v>
      </c>
      <c r="J1384" s="28" t="n">
        <f aca="false">(F1384*(1+J$28))-(J$28*J$27)</f>
        <v>2.0993070646603</v>
      </c>
      <c r="K1384" s="28" t="n">
        <f aca="false">(G1384*(1+K$28))-(K$28*K$27)</f>
        <v>1.77603226513359</v>
      </c>
      <c r="L1384" s="28" t="n">
        <f aca="false">116*(IF((J1384/100)&gt;(6/29)^(3),(J1384/100)^(1/3),((841/108)*(J1384/100))+(4/29)))-16</f>
        <v>16</v>
      </c>
      <c r="M1384" s="28" t="n">
        <f aca="false">500*(IF((I1384/96.422)&gt;(6/29)^3,(I1384/96.422)^(1/3),(841/108)*(I1384/96.422)+4/29)-IF((J1384/100)&gt;(6/29)^3,(J1384/100)^(1/3),(841/108)*(J1384/100)+4/29))</f>
        <v>0.150793835015595</v>
      </c>
      <c r="N1384" s="28" t="n">
        <f aca="false">200*(IF((J1384/100)&gt;(6/29)^3,(J1384/100)^(1/3),(841/108)*(J1384/100)+4/29)-IF((K1384/82.521)&gt;(6/29)^3,(K1384/82.521)^(1/3),(841/108)*(K1384/82.521)+4/29))</f>
        <v>-0.459685958008715</v>
      </c>
    </row>
    <row r="1385" customFormat="false" ht="12.75" hidden="false" customHeight="false" outlineLevel="0" collapsed="false">
      <c r="A1385" s="5" t="n">
        <v>1348</v>
      </c>
      <c r="B1385" s="28" t="n">
        <f aca="false">'Input Data '!F1367</f>
        <v>17.69</v>
      </c>
      <c r="C1385" s="28" t="n">
        <f aca="false">'Input Data '!G1367</f>
        <v>-0.09</v>
      </c>
      <c r="D1385" s="28" t="n">
        <f aca="false">'Input Data '!H1367</f>
        <v>-0.11</v>
      </c>
      <c r="E1385" s="28" t="n">
        <f aca="false">IF((C1385/500+(B1385+16)/116)&gt;(6/29),96.422*(C1385/500+(B1385+16)/116)^3,96.422*(108/841)*((C1385/500+(B1385+16)/116)-4/29))</f>
        <v>2.35774842974329</v>
      </c>
      <c r="F1385" s="28" t="n">
        <f aca="false">IF(B1385&gt;8,100*((B1385+16)/116)^3,100*(108/841)*((B1385+16)/116-4/29))</f>
        <v>2.44979117180132</v>
      </c>
      <c r="G1385" s="24" t="n">
        <f aca="false">IF((((B1385+16)/116)-(D1385/200))&gt;(6/29),82.521*(((B1385+16)/116)-(D1385/200))^3,82.521*(108/841)*(((B1385+16)/116)-(D1385/200)-(4/29)))</f>
        <v>2.0330990281297</v>
      </c>
      <c r="I1385" s="28" t="n">
        <f aca="false">(E1385*(1+I$28))-(I$28*I$27)</f>
        <v>2.36651034406167</v>
      </c>
      <c r="J1385" s="28" t="n">
        <f aca="false">(F1385*(1+J$28))-(J$28*J$27)</f>
        <v>2.44979117180132</v>
      </c>
      <c r="K1385" s="28" t="n">
        <f aca="false">(G1385*(1+K$28))-(K$28*K$27)</f>
        <v>2.09097823928001</v>
      </c>
      <c r="L1385" s="28" t="n">
        <f aca="false">116*(IF((J1385/100)&gt;(6/29)^(3),(J1385/100)^(1/3),((841/108)*(J1385/100))+(4/29)))-16</f>
        <v>17.69</v>
      </c>
      <c r="M1385" s="28" t="n">
        <f aca="false">500*(IF((I1385/96.422)&gt;(6/29)^3,(I1385/96.422)^(1/3),(841/108)*(I1385/96.422)+4/29)-IF((J1385/100)&gt;(6/29)^3,(J1385/100)^(1/3),(841/108)*(J1385/100)+4/29))</f>
        <v>0.0895506002352442</v>
      </c>
      <c r="N1385" s="28" t="n">
        <f aca="false">200*(IF((J1385/100)&gt;(6/29)^3,(J1385/100)^(1/3),(841/108)*(J1385/100)+4/29)-IF((K1385/82.521)&gt;(6/29)^3,(K1385/82.521)^(1/3),(841/108)*(K1385/82.521)+4/29))</f>
        <v>-0.657093003210396</v>
      </c>
    </row>
    <row r="1386" customFormat="false" ht="12.75" hidden="false" customHeight="false" outlineLevel="0" collapsed="false">
      <c r="A1386" s="5" t="n">
        <v>1349</v>
      </c>
      <c r="B1386" s="28" t="n">
        <f aca="false">'Input Data '!F1368</f>
        <v>20.62</v>
      </c>
      <c r="C1386" s="28" t="n">
        <f aca="false">'Input Data '!G1368</f>
        <v>0.02</v>
      </c>
      <c r="D1386" s="28" t="n">
        <f aca="false">'Input Data '!H1368</f>
        <v>-0.3</v>
      </c>
      <c r="E1386" s="28" t="n">
        <f aca="false">IF((C1386/500+(B1386+16)/116)&gt;(6/29),96.422*(C1386/500+(B1386+16)/116)^3,96.422*(108/841)*((C1386/500+(B1386+16)/116)-4/29))</f>
        <v>3.03474539642178</v>
      </c>
      <c r="F1386" s="28" t="n">
        <f aca="false">IF(B1386&gt;8,100*((B1386+16)/116)^3,100*(108/841)*((B1386+16)/116-4/29))</f>
        <v>3.14616178963877</v>
      </c>
      <c r="G1386" s="24" t="n">
        <f aca="false">IF((((B1386+16)/116)-(D1386/200))&gt;(6/29),82.521*(((B1386+16)/116)-(D1386/200))^3,82.521*(108/841)*(((B1386+16)/116)-(D1386/200)-(4/29)))</f>
        <v>2.63342847077763</v>
      </c>
      <c r="I1386" s="28" t="n">
        <f aca="false">(E1386*(1+I$28))-(I$28*I$27)</f>
        <v>3.04780157357312</v>
      </c>
      <c r="J1386" s="28" t="n">
        <f aca="false">(F1386*(1+J$28))-(J$28*J$27)</f>
        <v>3.14616178963877</v>
      </c>
      <c r="K1386" s="28" t="n">
        <f aca="false">(G1386*(1+K$28))-(K$28*K$27)</f>
        <v>2.71968651043297</v>
      </c>
      <c r="L1386" s="28" t="n">
        <f aca="false">116*(IF((J1386/100)&gt;(6/29)^(3),(J1386/100)^(1/3),((841/108)*(J1386/100))+(4/29)))-16</f>
        <v>20.62</v>
      </c>
      <c r="M1386" s="28" t="n">
        <f aca="false">500*(IF((I1386/96.422)&gt;(6/29)^3,(I1386/96.422)^(1/3),(841/108)*(I1386/96.422)+4/29)-IF((J1386/100)&gt;(6/29)^3,(J1386/100)^(1/3),(841/108)*(J1386/100)+4/29))</f>
        <v>0.24606645568534</v>
      </c>
      <c r="N1386" s="28" t="n">
        <f aca="false">200*(IF((J1386/100)&gt;(6/29)^3,(J1386/100)^(1/3),(841/108)*(J1386/100)+4/29)-IF((K1386/82.521)&gt;(6/29)^3,(K1386/82.521)^(1/3),(841/108)*(K1386/82.521)+4/29))</f>
        <v>-0.985209429803757</v>
      </c>
    </row>
    <row r="1387" customFormat="false" ht="12.75" hidden="false" customHeight="false" outlineLevel="0" collapsed="false">
      <c r="A1387" s="5" t="n">
        <v>1350</v>
      </c>
      <c r="B1387" s="28" t="n">
        <f aca="false">'Input Data '!F1369</f>
        <v>25.78</v>
      </c>
      <c r="C1387" s="28" t="n">
        <f aca="false">'Input Data '!G1369</f>
        <v>0.13</v>
      </c>
      <c r="D1387" s="28" t="n">
        <f aca="false">'Input Data '!H1369</f>
        <v>-0.63</v>
      </c>
      <c r="E1387" s="28" t="n">
        <f aca="false">IF((C1387/500+(B1387+16)/116)&gt;(6/29),96.422*(C1387/500+(B1387+16)/116)^3,96.422*(108/841)*((C1387/500+(B1387+16)/116)-4/29))</f>
        <v>4.51489501730884</v>
      </c>
      <c r="F1387" s="28" t="n">
        <f aca="false">IF(B1387&gt;8,100*((B1387+16)/116)^3,100*(108/841)*((B1387+16)/116-4/29))</f>
        <v>4.67230665925212</v>
      </c>
      <c r="G1387" s="24" t="n">
        <f aca="false">IF((((B1387+16)/116)-(D1387/200))&gt;(6/29),82.521*(((B1387+16)/116)-(D1387/200))^3,82.521*(108/841)*(((B1387+16)/116)-(D1387/200)-(4/29)))</f>
        <v>3.9576834488357</v>
      </c>
      <c r="I1387" s="28" t="n">
        <f aca="false">(E1387*(1+I$28))-(I$28*I$27)</f>
        <v>4.53733993889631</v>
      </c>
      <c r="J1387" s="28" t="n">
        <f aca="false">(F1387*(1+J$28))-(J$28*J$27)</f>
        <v>4.67230665925212</v>
      </c>
      <c r="K1387" s="28" t="n">
        <f aca="false">(G1387*(1+K$28))-(K$28*K$27)</f>
        <v>4.10654179134057</v>
      </c>
      <c r="L1387" s="28" t="n">
        <f aca="false">116*(IF((J1387/100)&gt;(6/29)^(3),(J1387/100)^(1/3),((841/108)*(J1387/100))+(4/29)))-16</f>
        <v>25.78</v>
      </c>
      <c r="M1387" s="28" t="n">
        <f aca="false">500*(IF((I1387/96.422)&gt;(6/29)^3,(I1387/96.422)^(1/3),(841/108)*(I1387/96.422)+4/29)-IF((J1387/100)&gt;(6/29)^3,(J1387/100)^(1/3),(841/108)*(J1387/100)+4/29))</f>
        <v>0.428143086623534</v>
      </c>
      <c r="N1387" s="28" t="n">
        <f aca="false">200*(IF((J1387/100)&gt;(6/29)^3,(J1387/100)^(1/3),(841/108)*(J1387/100)+4/29)-IF((K1387/82.521)&gt;(6/29)^3,(K1387/82.521)^(1/3),(841/108)*(K1387/82.521)+4/29))</f>
        <v>-1.52984159440364</v>
      </c>
    </row>
    <row r="1388" customFormat="false" ht="12.75" hidden="false" customHeight="false" outlineLevel="0" collapsed="false">
      <c r="A1388" s="5" t="n">
        <v>1351</v>
      </c>
      <c r="B1388" s="28" t="n">
        <f aca="false">'Input Data '!F1370</f>
        <v>30.82</v>
      </c>
      <c r="C1388" s="28" t="n">
        <f aca="false">'Input Data '!G1370</f>
        <v>0.18</v>
      </c>
      <c r="D1388" s="28" t="n">
        <f aca="false">'Input Data '!H1370</f>
        <v>-0.94</v>
      </c>
      <c r="E1388" s="28" t="n">
        <f aca="false">IF((C1388/500+(B1388+16)/116)&gt;(6/29),96.422*(C1388/500+(B1388+16)/116)^3,96.422*(108/841)*((C1388/500+(B1388+16)/116)-4/29))</f>
        <v>6.35708406077427</v>
      </c>
      <c r="F1388" s="28" t="n">
        <f aca="false">IF(B1388&gt;8,100*((B1388+16)/116)^3,100*(108/841)*((B1388+16)/116-4/29))</f>
        <v>6.57537097718233</v>
      </c>
      <c r="G1388" s="24" t="n">
        <f aca="false">IF((((B1388+16)/116)-(D1388/200))&gt;(6/29),82.521*(((B1388+16)/116)-(D1388/200))^3,82.521*(108/841)*(((B1388+16)/116)-(D1388/200)-(4/29)))</f>
        <v>5.6178306195171</v>
      </c>
      <c r="I1388" s="28" t="n">
        <f aca="false">(E1388*(1+I$28))-(I$28*I$27)</f>
        <v>6.39121418086335</v>
      </c>
      <c r="J1388" s="28" t="n">
        <f aca="false">(F1388*(1+J$28))-(J$28*J$27)</f>
        <v>6.57537097718233</v>
      </c>
      <c r="K1388" s="28" t="n">
        <f aca="false">(G1388*(1+K$28))-(K$28*K$27)</f>
        <v>5.84516759142598</v>
      </c>
      <c r="L1388" s="28" t="n">
        <f aca="false">116*(IF((J1388/100)&gt;(6/29)^(3),(J1388/100)^(1/3),((841/108)*(J1388/100))+(4/29)))-16</f>
        <v>30.82</v>
      </c>
      <c r="M1388" s="28" t="n">
        <f aca="false">500*(IF((I1388/96.422)&gt;(6/29)^3,(I1388/96.422)^(1/3),(841/108)*(I1388/96.422)+4/29)-IF((J1388/100)&gt;(6/29)^3,(J1388/100)^(1/3),(841/108)*(J1388/100)+4/29))</f>
        <v>0.540839122224801</v>
      </c>
      <c r="N1388" s="28" t="n">
        <f aca="false">200*(IF((J1388/100)&gt;(6/29)^3,(J1388/100)^(1/3),(841/108)*(J1388/100)+4/29)-IF((K1388/82.521)&gt;(6/29)^3,(K1388/82.521)^(1/3),(841/108)*(K1388/82.521)+4/29))</f>
        <v>-2.02703485427445</v>
      </c>
    </row>
    <row r="1389" customFormat="false" ht="12.75" hidden="false" customHeight="false" outlineLevel="0" collapsed="false">
      <c r="A1389" s="5" t="n">
        <v>1352</v>
      </c>
      <c r="B1389" s="28" t="n">
        <f aca="false">'Input Data '!F1371</f>
        <v>35.68</v>
      </c>
      <c r="C1389" s="28" t="n">
        <f aca="false">'Input Data '!G1371</f>
        <v>0.18</v>
      </c>
      <c r="D1389" s="28" t="n">
        <f aca="false">'Input Data '!H1371</f>
        <v>-1.23</v>
      </c>
      <c r="E1389" s="28" t="n">
        <f aca="false">IF((C1389/500+(B1389+16)/116)&gt;(6/29),96.422*(C1389/500+(B1389+16)/116)^3,96.422*(108/841)*((C1389/500+(B1389+16)/116)-4/29))</f>
        <v>8.54716429188452</v>
      </c>
      <c r="F1389" s="28" t="n">
        <f aca="false">IF(B1389&gt;8,100*((B1389+16)/116)^3,100*(108/841)*((B1389+16)/116-4/29))</f>
        <v>8.84287624748862</v>
      </c>
      <c r="G1389" s="24" t="n">
        <f aca="false">IF((((B1389+16)/116)-(D1389/200))&gt;(6/29),82.521*(((B1389+16)/116)-(D1389/200))^3,82.521*(108/841)*(((B1389+16)/116)-(D1389/200)-(4/29)))</f>
        <v>7.6036174983514</v>
      </c>
      <c r="I1389" s="28" t="n">
        <f aca="false">(E1389*(1+I$28))-(I$28*I$27)</f>
        <v>8.59518632080117</v>
      </c>
      <c r="J1389" s="28" t="n">
        <f aca="false">(F1389*(1+J$28))-(J$28*J$27)</f>
        <v>8.84287624748862</v>
      </c>
      <c r="K1389" s="28" t="n">
        <f aca="false">(G1389*(1+K$28))-(K$28*K$27)</f>
        <v>7.92482676983204</v>
      </c>
      <c r="L1389" s="28" t="n">
        <f aca="false">116*(IF((J1389/100)&gt;(6/29)^(3),(J1389/100)^(1/3),((841/108)*(J1389/100))+(4/29)))-16</f>
        <v>35.68</v>
      </c>
      <c r="M1389" s="28" t="n">
        <f aca="false">500*(IF((I1389/96.422)&gt;(6/29)^3,(I1389/96.422)^(1/3),(841/108)*(I1389/96.422)+4/29)-IF((J1389/100)&gt;(6/29)^3,(J1389/100)^(1/3),(841/108)*(J1389/100)+4/29))</f>
        <v>0.596745502840668</v>
      </c>
      <c r="N1389" s="28" t="n">
        <f aca="false">200*(IF((J1389/100)&gt;(6/29)^3,(J1389/100)^(1/3),(841/108)*(J1389/100)+4/29)-IF((K1389/82.521)&gt;(6/29)^3,(K1389/82.521)^(1/3),(841/108)*(K1389/82.521)+4/29))</f>
        <v>-2.4845205193161</v>
      </c>
    </row>
    <row r="1390" customFormat="false" ht="12.75" hidden="false" customHeight="false" outlineLevel="0" collapsed="false">
      <c r="A1390" s="5" t="n">
        <v>1353</v>
      </c>
      <c r="B1390" s="28" t="n">
        <f aca="false">'Input Data '!F1372</f>
        <v>40.37</v>
      </c>
      <c r="C1390" s="28" t="n">
        <f aca="false">'Input Data '!G1372</f>
        <v>0.21</v>
      </c>
      <c r="D1390" s="28" t="n">
        <f aca="false">'Input Data '!H1372</f>
        <v>-1.49</v>
      </c>
      <c r="E1390" s="28" t="n">
        <f aca="false">IF((C1390/500+(B1390+16)/116)&gt;(6/29),96.422*(C1390/500+(B1390+16)/116)^3,96.422*(108/841)*((C1390/500+(B1390+16)/116)-4/29))</f>
        <v>11.0935834433521</v>
      </c>
      <c r="F1390" s="28" t="n">
        <f aca="false">IF(B1390&gt;8,100*((B1390+16)/116)^3,100*(108/841)*((B1390+16)/116-4/29))</f>
        <v>11.4754608797127</v>
      </c>
      <c r="G1390" s="24" t="n">
        <f aca="false">IF((((B1390+16)/116)-(D1390/200))&gt;(6/29),82.521*(((B1390+16)/116)-(D1390/200))^3,82.521*(108/841)*(((B1390+16)/116)-(D1390/200)-(4/29)))</f>
        <v>9.9119103383594</v>
      </c>
      <c r="I1390" s="28" t="n">
        <f aca="false">(E1390*(1+I$28))-(I$28*I$27)</f>
        <v>11.1577576762777</v>
      </c>
      <c r="J1390" s="28" t="n">
        <f aca="false">(F1390*(1+J$28))-(J$28*J$27)</f>
        <v>11.4754608797127</v>
      </c>
      <c r="K1390" s="28" t="n">
        <f aca="false">(G1390*(1+K$28))-(K$28*K$27)</f>
        <v>10.3422374408047</v>
      </c>
      <c r="L1390" s="28" t="n">
        <f aca="false">116*(IF((J1390/100)&gt;(6/29)^(3),(J1390/100)^(1/3),((841/108)*(J1390/100))+(4/29)))-16</f>
        <v>40.37</v>
      </c>
      <c r="M1390" s="28" t="n">
        <f aca="false">500*(IF((I1390/96.422)&gt;(6/29)^3,(I1390/96.422)^(1/3),(841/108)*(I1390/96.422)+4/29)-IF((J1390/100)&gt;(6/29)^3,(J1390/100)^(1/3),(841/108)*(J1390/100)+4/29))</f>
        <v>0.678023071429057</v>
      </c>
      <c r="N1390" s="28" t="n">
        <f aca="false">200*(IF((J1390/100)&gt;(6/29)^3,(J1390/100)^(1/3),(841/108)*(J1390/100)+4/29)-IF((K1390/82.521)&gt;(6/29)^3,(K1390/82.521)^(1/3),(841/108)*(K1390/82.521)+4/29))</f>
        <v>-2.89788204816276</v>
      </c>
    </row>
    <row r="1391" customFormat="false" ht="12.75" hidden="false" customHeight="false" outlineLevel="0" collapsed="false">
      <c r="A1391" s="5" t="n">
        <v>1354</v>
      </c>
      <c r="B1391" s="28" t="n">
        <f aca="false">'Input Data '!F1373</f>
        <v>44.71</v>
      </c>
      <c r="C1391" s="28" t="n">
        <f aca="false">'Input Data '!G1373</f>
        <v>0.27</v>
      </c>
      <c r="D1391" s="28" t="n">
        <f aca="false">'Input Data '!H1373</f>
        <v>-1.75</v>
      </c>
      <c r="E1391" s="28" t="n">
        <f aca="false">IF((C1391/500+(B1391+16)/116)&gt;(6/29),96.422*(C1391/500+(B1391+16)/116)^3,96.422*(108/841)*((C1391/500+(B1391+16)/116)-4/29))</f>
        <v>13.8652107778209</v>
      </c>
      <c r="F1391" s="28" t="n">
        <f aca="false">IF(B1391&gt;8,100*((B1391+16)/116)^3,100*(108/841)*((B1391+16)/116-4/29))</f>
        <v>14.3352981820057</v>
      </c>
      <c r="G1391" s="24" t="n">
        <f aca="false">IF((((B1391+16)/116)-(D1391/200))&gt;(6/29),82.521*(((B1391+16)/116)-(D1391/200))^3,82.521*(108/841)*(((B1391+16)/116)-(D1391/200)-(4/29)))</f>
        <v>12.4329392128222</v>
      </c>
      <c r="I1391" s="28" t="n">
        <f aca="false">(E1391*(1+I$28))-(I$28*I$27)</f>
        <v>13.9469657339034</v>
      </c>
      <c r="J1391" s="28" t="n">
        <f aca="false">(F1391*(1+J$28))-(J$28*J$27)</f>
        <v>14.3352981820057</v>
      </c>
      <c r="K1391" s="28" t="n">
        <f aca="false">(G1391*(1+K$28))-(K$28*K$27)</f>
        <v>12.9824406235758</v>
      </c>
      <c r="L1391" s="28" t="n">
        <f aca="false">116*(IF((J1391/100)&gt;(6/29)^(3),(J1391/100)^(1/3),((841/108)*(J1391/100))+(4/29)))-16</f>
        <v>44.71</v>
      </c>
      <c r="M1391" s="28" t="n">
        <f aca="false">500*(IF((I1391/96.422)&gt;(6/29)^3,(I1391/96.422)^(1/3),(841/108)*(I1391/96.422)+4/29)-IF((J1391/100)&gt;(6/29)^3,(J1391/100)^(1/3),(841/108)*(J1391/100)+4/29))</f>
        <v>0.783848194351011</v>
      </c>
      <c r="N1391" s="28" t="n">
        <f aca="false">200*(IF((J1391/100)&gt;(6/29)^3,(J1391/100)^(1/3),(841/108)*(J1391/100)+4/29)-IF((K1391/82.521)&gt;(6/29)^3,(K1391/82.521)^(1/3),(841/108)*(K1391/82.521)+4/29))</f>
        <v>-3.29531109116155</v>
      </c>
    </row>
    <row r="1392" customFormat="false" ht="12.75" hidden="false" customHeight="false" outlineLevel="0" collapsed="false">
      <c r="A1392" s="5" t="n">
        <v>1355</v>
      </c>
      <c r="B1392" s="28" t="n">
        <f aca="false">'Input Data '!F1374</f>
        <v>52.81</v>
      </c>
      <c r="C1392" s="28" t="n">
        <f aca="false">'Input Data '!G1374</f>
        <v>0.41</v>
      </c>
      <c r="D1392" s="28" t="n">
        <f aca="false">'Input Data '!H1374</f>
        <v>-2.21</v>
      </c>
      <c r="E1392" s="28" t="n">
        <f aca="false">IF((C1392/500+(B1392+16)/116)&gt;(6/29),96.422*(C1392/500+(B1392+16)/116)^3,96.422*(108/841)*((C1392/500+(B1392+16)/116)-4/29))</f>
        <v>20.2095502147537</v>
      </c>
      <c r="F1392" s="28" t="n">
        <f aca="false">IF(B1392&gt;8,100*((B1392+16)/116)^3,100*(108/841)*((B1392+16)/116-4/29))</f>
        <v>20.8727997150995</v>
      </c>
      <c r="G1392" s="24" t="n">
        <f aca="false">IF((((B1392+16)/116)-(D1392/200))&gt;(6/29),82.521*(((B1392+16)/116)-(D1392/200))^3,82.521*(108/841)*(((B1392+16)/116)-(D1392/200)-(4/29)))</f>
        <v>18.205061638698</v>
      </c>
      <c r="I1392" s="28" t="n">
        <f aca="false">(E1392*(1+I$28))-(I$28*I$27)</f>
        <v>20.3315479819338</v>
      </c>
      <c r="J1392" s="28" t="n">
        <f aca="false">(F1392*(1+J$28))-(J$28*J$27)</f>
        <v>20.8727997150995</v>
      </c>
      <c r="K1392" s="28" t="n">
        <f aca="false">(G1392*(1+K$28))-(K$28*K$27)</f>
        <v>19.0274233504747</v>
      </c>
      <c r="L1392" s="28" t="n">
        <f aca="false">116*(IF((J1392/100)&gt;(6/29)^(3),(J1392/100)^(1/3),((841/108)*(J1392/100))+(4/29)))-16</f>
        <v>52.81</v>
      </c>
      <c r="M1392" s="28" t="n">
        <f aca="false">500*(IF((I1392/96.422)&gt;(6/29)^3,(I1392/96.422)^(1/3),(841/108)*(I1392/96.422)+4/29)-IF((J1392/100)&gt;(6/29)^3,(J1392/100)^(1/3),(841/108)*(J1392/100)+4/29))</f>
        <v>1.0064384590539</v>
      </c>
      <c r="N1392" s="28" t="n">
        <f aca="false">200*(IF((J1392/100)&gt;(6/29)^3,(J1392/100)^(1/3),(841/108)*(J1392/100)+4/29)-IF((K1392/82.521)&gt;(6/29)^3,(K1392/82.521)^(1/3),(841/108)*(K1392/82.521)+4/29))</f>
        <v>-4.00292182117563</v>
      </c>
    </row>
    <row r="1393" customFormat="false" ht="12.75" hidden="false" customHeight="false" outlineLevel="0" collapsed="false">
      <c r="A1393" s="5" t="n">
        <v>1356</v>
      </c>
      <c r="B1393" s="28" t="n">
        <f aca="false">'Input Data '!F1375</f>
        <v>60.4</v>
      </c>
      <c r="C1393" s="28" t="n">
        <f aca="false">'Input Data '!G1375</f>
        <v>0.46</v>
      </c>
      <c r="D1393" s="28" t="n">
        <f aca="false">'Input Data '!H1375</f>
        <v>-2.59</v>
      </c>
      <c r="E1393" s="28" t="n">
        <f aca="false">IF((C1393/500+(B1393+16)/116)&gt;(6/29),96.422*(C1393/500+(B1393+16)/116)^3,96.422*(108/841)*((C1393/500+(B1393+16)/116)-4/29))</f>
        <v>27.6631045148278</v>
      </c>
      <c r="F1393" s="28" t="n">
        <f aca="false">IF(B1393&gt;8,100*((B1393+16)/116)^3,100*(108/841)*((B1393+16)/116-4/29))</f>
        <v>28.569728156136</v>
      </c>
      <c r="G1393" s="24" t="n">
        <f aca="false">IF((((B1393+16)/116)-(D1393/200))&gt;(6/29),82.521*(((B1393+16)/116)-(D1393/200))^3,82.521*(108/841)*(((B1393+16)/116)-(D1393/200)-(4/29)))</f>
        <v>24.9942254084107</v>
      </c>
      <c r="I1393" s="28" t="n">
        <f aca="false">(E1393*(1+I$28))-(I$28*I$27)</f>
        <v>27.8323809594312</v>
      </c>
      <c r="J1393" s="28" t="n">
        <f aca="false">(F1393*(1+J$28))-(J$28*J$27)</f>
        <v>28.569728156136</v>
      </c>
      <c r="K1393" s="28" t="n">
        <f aca="false">(G1393*(1+K$28))-(K$28*K$27)</f>
        <v>26.1375250929503</v>
      </c>
      <c r="L1393" s="28" t="n">
        <f aca="false">116*(IF((J1393/100)&gt;(6/29)^(3),(J1393/100)^(1/3),((841/108)*(J1393/100))+(4/29)))-16</f>
        <v>60.4</v>
      </c>
      <c r="M1393" s="28" t="n">
        <f aca="false">500*(IF((I1393/96.422)&gt;(6/29)^3,(I1393/96.422)^(1/3),(841/108)*(I1393/96.422)+4/29)-IF((J1393/100)&gt;(6/29)^3,(J1393/100)^(1/3),(841/108)*(J1393/100)+4/29))</f>
        <v>1.13127768235882</v>
      </c>
      <c r="N1393" s="28" t="n">
        <f aca="false">200*(IF((J1393/100)&gt;(6/29)^3,(J1393/100)^(1/3),(841/108)*(J1393/100)+4/29)-IF((K1393/82.521)&gt;(6/29)^3,(K1393/82.521)^(1/3),(841/108)*(K1393/82.521)+4/29))</f>
        <v>-4.60750105792096</v>
      </c>
    </row>
    <row r="1394" customFormat="false" ht="12.75" hidden="false" customHeight="false" outlineLevel="0" collapsed="false">
      <c r="A1394" s="5" t="n">
        <v>1357</v>
      </c>
      <c r="B1394" s="28" t="n">
        <f aca="false">'Input Data '!F1376</f>
        <v>67.4</v>
      </c>
      <c r="C1394" s="28" t="n">
        <f aca="false">'Input Data '!G1376</f>
        <v>0.55</v>
      </c>
      <c r="D1394" s="28" t="n">
        <f aca="false">'Input Data '!H1376</f>
        <v>-2.9</v>
      </c>
      <c r="E1394" s="28" t="n">
        <f aca="false">IF((C1394/500+(B1394+16)/116)&gt;(6/29),96.422*(C1394/500+(B1394+16)/116)^3,96.422*(108/841)*((C1394/500+(B1394+16)/116)-4/29))</f>
        <v>35.9991442203572</v>
      </c>
      <c r="F1394" s="28" t="n">
        <f aca="false">IF(B1394&gt;8,100*((B1394+16)/116)^3,100*(108/841)*((B1394+16)/116-4/29))</f>
        <v>37.1641482840625</v>
      </c>
      <c r="G1394" s="24" t="n">
        <f aca="false">IF((((B1394+16)/116)-(D1394/200))&gt;(6/29),82.521*(((B1394+16)/116)-(D1394/200))^3,82.521*(108/841)*(((B1394+16)/116)-(D1394/200)-(4/29)))</f>
        <v>32.5614386621572</v>
      </c>
      <c r="I1394" s="28" t="n">
        <f aca="false">(E1394*(1+I$28))-(I$28*I$27)</f>
        <v>36.221297039957</v>
      </c>
      <c r="J1394" s="28" t="n">
        <f aca="false">(F1394*(1+J$28))-(J$28*J$27)</f>
        <v>37.1641482840625</v>
      </c>
      <c r="K1394" s="28" t="n">
        <f aca="false">(G1394*(1+K$28))-(K$28*K$27)</f>
        <v>34.0624563460704</v>
      </c>
      <c r="L1394" s="28" t="n">
        <f aca="false">116*(IF((J1394/100)&gt;(6/29)^(3),(J1394/100)^(1/3),((841/108)*(J1394/100))+(4/29)))-16</f>
        <v>67.4</v>
      </c>
      <c r="M1394" s="28" t="n">
        <f aca="false">500*(IF((I1394/96.422)&gt;(6/29)^3,(I1394/96.422)^(1/3),(841/108)*(I1394/96.422)+4/29)-IF((J1394/100)&gt;(6/29)^3,(J1394/100)^(1/3),(841/108)*(J1394/100)+4/29))</f>
        <v>1.28907617172058</v>
      </c>
      <c r="N1394" s="28" t="n">
        <f aca="false">200*(IF((J1394/100)&gt;(6/29)^3,(J1394/100)^(1/3),(841/108)*(J1394/100)+4/29)-IF((K1394/82.521)&gt;(6/29)^3,(K1394/82.521)^(1/3),(841/108)*(K1394/82.521)+4/29))</f>
        <v>-5.12031130928266</v>
      </c>
    </row>
    <row r="1395" customFormat="false" ht="12.75" hidden="false" customHeight="false" outlineLevel="0" collapsed="false">
      <c r="A1395" s="5" t="n">
        <v>1358</v>
      </c>
      <c r="B1395" s="28" t="n">
        <f aca="false">'Input Data '!F1377</f>
        <v>74.3</v>
      </c>
      <c r="C1395" s="28" t="n">
        <f aca="false">'Input Data '!G1377</f>
        <v>0.64</v>
      </c>
      <c r="D1395" s="28" t="n">
        <f aca="false">'Input Data '!H1377</f>
        <v>-3.22</v>
      </c>
      <c r="E1395" s="28" t="n">
        <f aca="false">IF((C1395/500+(B1395+16)/116)&gt;(6/29),96.422*(C1395/500+(B1395+16)/116)^3,96.422*(108/841)*((C1395/500+(B1395+16)/116)-4/29))</f>
        <v>45.7094490236992</v>
      </c>
      <c r="F1395" s="28" t="n">
        <f aca="false">IF(B1395&gt;8,100*((B1395+16)/116)^3,100*(108/841)*((B1395+16)/116-4/29))</f>
        <v>47.1725423730985</v>
      </c>
      <c r="G1395" s="24" t="n">
        <f aca="false">IF((((B1395+16)/116)-(D1395/200))&gt;(6/29),82.521*(((B1395+16)/116)-(D1395/200))^3,82.521*(108/841)*(((B1395+16)/116)-(D1395/200)-(4/29)))</f>
        <v>41.3928520265429</v>
      </c>
      <c r="I1395" s="28" t="n">
        <f aca="false">(E1395*(1+I$28))-(I$28*I$27)</f>
        <v>45.9931953260855</v>
      </c>
      <c r="J1395" s="28" t="n">
        <f aca="false">(F1395*(1+J$28))-(J$28*J$27)</f>
        <v>47.1725423730985</v>
      </c>
      <c r="K1395" s="28" t="n">
        <f aca="false">(G1395*(1+K$28))-(K$28*K$27)</f>
        <v>43.3113490934754</v>
      </c>
      <c r="L1395" s="28" t="n">
        <f aca="false">116*(IF((J1395/100)&gt;(6/29)^(3),(J1395/100)^(1/3),((841/108)*(J1395/100))+(4/29)))-16</f>
        <v>74.3</v>
      </c>
      <c r="M1395" s="28" t="n">
        <f aca="false">500*(IF((I1395/96.422)&gt;(6/29)^3,(I1395/96.422)^(1/3),(841/108)*(I1395/96.422)+4/29)-IF((J1395/100)&gt;(6/29)^3,(J1395/100)^(1/3),(841/108)*(J1395/100)+4/29))</f>
        <v>1.44504429406878</v>
      </c>
      <c r="N1395" s="28" t="n">
        <f aca="false">200*(IF((J1395/100)&gt;(6/29)^3,(J1395/100)^(1/3),(841/108)*(J1395/100)+4/29)-IF((K1395/82.521)&gt;(6/29)^3,(K1395/82.521)^(1/3),(841/108)*(K1395/82.521)+4/29))</f>
        <v>-5.63809308771095</v>
      </c>
    </row>
    <row r="1396" customFormat="false" ht="12.75" hidden="false" customHeight="false" outlineLevel="0" collapsed="false">
      <c r="A1396" s="5" t="n">
        <v>1359</v>
      </c>
      <c r="B1396" s="28" t="n">
        <f aca="false">'Input Data '!F1378</f>
        <v>77.66</v>
      </c>
      <c r="C1396" s="28" t="n">
        <f aca="false">'Input Data '!G1378</f>
        <v>0.7</v>
      </c>
      <c r="D1396" s="28" t="n">
        <f aca="false">'Input Data '!H1378</f>
        <v>-3.37</v>
      </c>
      <c r="E1396" s="28" t="n">
        <f aca="false">IF((C1396/500+(B1396+16)/116)&gt;(6/29),96.422*(C1396/500+(B1396+16)/116)^3,96.422*(108/841)*((C1396/500+(B1396+16)/116)-4/29))</f>
        <v>51.0178064796158</v>
      </c>
      <c r="F1396" s="28" t="n">
        <f aca="false">IF(B1396&gt;8,100*((B1396+16)/116)^3,100*(108/841)*((B1396+16)/116-4/29))</f>
        <v>52.6366804640412</v>
      </c>
      <c r="G1396" s="24" t="n">
        <f aca="false">IF((((B1396+16)/116)-(D1396/200))&gt;(6/29),82.521*(((B1396+16)/116)-(D1396/200))^3,82.521*(108/841)*(((B1396+16)/116)-(D1396/200)-(4/29)))</f>
        <v>46.2128924848284</v>
      </c>
      <c r="I1396" s="28" t="n">
        <f aca="false">(E1396*(1+I$28))-(I$28*I$27)</f>
        <v>51.3352242506334</v>
      </c>
      <c r="J1396" s="28" t="n">
        <f aca="false">(F1396*(1+J$28))-(J$28*J$27)</f>
        <v>52.6366804640412</v>
      </c>
      <c r="K1396" s="28" t="n">
        <f aca="false">(G1396*(1+K$28))-(K$28*K$27)</f>
        <v>48.3592429466398</v>
      </c>
      <c r="L1396" s="28" t="n">
        <f aca="false">116*(IF((J1396/100)&gt;(6/29)^(3),(J1396/100)^(1/3),((841/108)*(J1396/100))+(4/29)))-16</f>
        <v>77.66</v>
      </c>
      <c r="M1396" s="28" t="n">
        <f aca="false">500*(IF((I1396/96.422)&gt;(6/29)^3,(I1396/96.422)^(1/3),(841/108)*(I1396/96.422)+4/29)-IF((J1396/100)&gt;(6/29)^3,(J1396/100)^(1/3),(841/108)*(J1396/100)+4/29))</f>
        <v>1.53696681975357</v>
      </c>
      <c r="N1396" s="28" t="n">
        <f aca="false">200*(IF((J1396/100)&gt;(6/29)^3,(J1396/100)^(1/3),(841/108)*(J1396/100)+4/29)-IF((K1396/82.521)&gt;(6/29)^3,(K1396/82.521)^(1/3),(841/108)*(K1396/82.521)+4/29))</f>
        <v>-5.88366375835718</v>
      </c>
    </row>
    <row r="1397" customFormat="false" ht="12.75" hidden="false" customHeight="false" outlineLevel="0" collapsed="false">
      <c r="A1397" s="5" t="n">
        <v>1360</v>
      </c>
      <c r="B1397" s="28" t="n">
        <f aca="false">'Input Data '!F1379</f>
        <v>81.17</v>
      </c>
      <c r="C1397" s="28" t="n">
        <f aca="false">'Input Data '!G1379</f>
        <v>0.76</v>
      </c>
      <c r="D1397" s="28" t="n">
        <f aca="false">'Input Data '!H1379</f>
        <v>-3.5</v>
      </c>
      <c r="E1397" s="28" t="n">
        <f aca="false">IF((C1397/500+(B1397+16)/116)&gt;(6/29),96.422*(C1397/500+(B1397+16)/116)^3,96.422*(108/841)*((C1397/500+(B1397+16)/116)-4/29))</f>
        <v>56.9850302472112</v>
      </c>
      <c r="F1397" s="28" t="n">
        <f aca="false">IF(B1397&gt;8,100*((B1397+16)/116)^3,100*(108/841)*((B1397+16)/116-4/29))</f>
        <v>58.7790605404204</v>
      </c>
      <c r="G1397" s="24" t="n">
        <f aca="false">IF((((B1397+16)/116)-(D1397/200))&gt;(6/29),82.521*(((B1397+16)/116)-(D1397/200))^3,82.521*(108/841)*(((B1397+16)/116)-(D1397/200)-(4/29)))</f>
        <v>51.6090103256386</v>
      </c>
      <c r="I1397" s="28" t="n">
        <f aca="false">(E1397*(1+I$28))-(I$28*I$27)</f>
        <v>57.340298745045</v>
      </c>
      <c r="J1397" s="28" t="n">
        <f aca="false">(F1397*(1+J$28))-(J$28*J$27)</f>
        <v>58.7790605404204</v>
      </c>
      <c r="K1397" s="28" t="n">
        <f aca="false">(G1397*(1+K$28))-(K$28*K$27)</f>
        <v>54.010446565222</v>
      </c>
      <c r="L1397" s="28" t="n">
        <f aca="false">116*(IF((J1397/100)&gt;(6/29)^(3),(J1397/100)^(1/3),((841/108)*(J1397/100))+(4/29)))-16</f>
        <v>81.17</v>
      </c>
      <c r="M1397" s="28" t="n">
        <f aca="false">500*(IF((I1397/96.422)&gt;(6/29)^3,(I1397/96.422)^(1/3),(841/108)*(I1397/96.422)+4/29)-IF((J1397/100)&gt;(6/29)^3,(J1397/100)^(1/3),(841/108)*(J1397/100)+4/29))</f>
        <v>1.63017353621059</v>
      </c>
      <c r="N1397" s="28" t="n">
        <f aca="false">200*(IF((J1397/100)&gt;(6/29)^3,(J1397/100)^(1/3),(841/108)*(J1397/100)+4/29)-IF((K1397/82.521)&gt;(6/29)^3,(K1397/82.521)^(1/3),(841/108)*(K1397/82.521)+4/29))</f>
        <v>-6.11270635891492</v>
      </c>
    </row>
    <row r="1398" customFormat="false" ht="12.75" hidden="false" customHeight="false" outlineLevel="0" collapsed="false">
      <c r="A1398" s="5" t="n">
        <v>1361</v>
      </c>
      <c r="B1398" s="28" t="n">
        <f aca="false">'Input Data '!F1380</f>
        <v>84.46</v>
      </c>
      <c r="C1398" s="28" t="n">
        <f aca="false">'Input Data '!G1380</f>
        <v>0.82</v>
      </c>
      <c r="D1398" s="28" t="n">
        <f aca="false">'Input Data '!H1380</f>
        <v>-3.62</v>
      </c>
      <c r="E1398" s="28" t="n">
        <f aca="false">IF((C1398/500+(B1398+16)/116)&gt;(6/29),96.422*(C1398/500+(B1398+16)/116)^3,96.422*(108/841)*((C1398/500+(B1398+16)/116)-4/29))</f>
        <v>62.9863746610277</v>
      </c>
      <c r="F1398" s="28" t="n">
        <f aca="false">IF(B1398&gt;8,100*((B1398+16)/116)^3,100*(108/841)*((B1398+16)/116-4/29))</f>
        <v>64.9539480744393</v>
      </c>
      <c r="G1398" s="24" t="n">
        <f aca="false">IF((((B1398+16)/116)-(D1398/200))&gt;(6/29),82.521*(((B1398+16)/116)-(D1398/200))^3,82.521*(108/841)*(((B1398+16)/116)-(D1398/200)-(4/29)))</f>
        <v>57.0321139669203</v>
      </c>
      <c r="I1398" s="28" t="n">
        <f aca="false">(E1398*(1+I$28))-(I$28*I$27)</f>
        <v>63.3797103165186</v>
      </c>
      <c r="J1398" s="28" t="n">
        <f aca="false">(F1398*(1+J$28))-(J$28*J$27)</f>
        <v>64.9539480744393</v>
      </c>
      <c r="K1398" s="28" t="n">
        <f aca="false">(G1398*(1+K$28))-(K$28*K$27)</f>
        <v>59.6899116595121</v>
      </c>
      <c r="L1398" s="28" t="n">
        <f aca="false">116*(IF((J1398/100)&gt;(6/29)^(3),(J1398/100)^(1/3),((841/108)*(J1398/100))+(4/29)))-16</f>
        <v>84.46</v>
      </c>
      <c r="M1398" s="28" t="n">
        <f aca="false">500*(IF((I1398/96.422)&gt;(6/29)^3,(I1398/96.422)^(1/3),(841/108)*(I1398/96.422)+4/29)-IF((J1398/100)&gt;(6/29)^3,(J1398/100)^(1/3),(841/108)*(J1398/100)+4/29))</f>
        <v>1.72119846566926</v>
      </c>
      <c r="N1398" s="28" t="n">
        <f aca="false">200*(IF((J1398/100)&gt;(6/29)^3,(J1398/100)^(1/3),(841/108)*(J1398/100)+4/29)-IF((K1398/82.521)&gt;(6/29)^3,(K1398/82.521)^(1/3),(841/108)*(K1398/82.521)+4/29))</f>
        <v>-6.32521837100875</v>
      </c>
    </row>
    <row r="1399" customFormat="false" ht="12.75" hidden="false" customHeight="false" outlineLevel="0" collapsed="false">
      <c r="A1399" s="5" t="n">
        <v>1362</v>
      </c>
      <c r="B1399" s="28" t="n">
        <f aca="false">'Input Data '!F1381</f>
        <v>87.87</v>
      </c>
      <c r="C1399" s="28" t="n">
        <f aca="false">'Input Data '!G1381</f>
        <v>0.88</v>
      </c>
      <c r="D1399" s="28" t="n">
        <f aca="false">'Input Data '!H1381</f>
        <v>-3.73</v>
      </c>
      <c r="E1399" s="28" t="n">
        <f aca="false">IF((C1399/500+(B1399+16)/116)&gt;(6/29),96.422*(C1399/500+(B1399+16)/116)^3,96.422*(108/841)*((C1399/500+(B1399+16)/116)-4/29))</f>
        <v>69.6355340579608</v>
      </c>
      <c r="F1399" s="28" t="n">
        <f aca="false">IF(B1399&gt;8,100*((B1399+16)/116)^3,100*(108/841)*((B1399+16)/116-4/29))</f>
        <v>71.7953682117835</v>
      </c>
      <c r="G1399" s="24" t="n">
        <f aca="false">IF((((B1399+16)/116)-(D1399/200))&gt;(6/29),82.521*(((B1399+16)/116)-(D1399/200))^3,82.521*(108/841)*(((B1399+16)/116)-(D1399/200)-(4/29)))</f>
        <v>63.02583045253</v>
      </c>
      <c r="I1399" s="28" t="n">
        <f aca="false">(E1399*(1+I$28))-(I$28*I$27)</f>
        <v>70.0710460295566</v>
      </c>
      <c r="J1399" s="28" t="n">
        <f aca="false">(F1399*(1+J$28))-(J$28*J$27)</f>
        <v>71.7953682117835</v>
      </c>
      <c r="K1399" s="28" t="n">
        <f aca="false">(G1399*(1+K$28))-(K$28*K$27)</f>
        <v>65.9669636608724</v>
      </c>
      <c r="L1399" s="28" t="n">
        <f aca="false">116*(IF((J1399/100)&gt;(6/29)^(3),(J1399/100)^(1/3),((841/108)*(J1399/100))+(4/29)))-16</f>
        <v>87.87</v>
      </c>
      <c r="M1399" s="28" t="n">
        <f aca="false">500*(IF((I1399/96.422)&gt;(6/29)^3,(I1399/96.422)^(1/3),(841/108)*(I1399/96.422)+4/29)-IF((J1399/100)&gt;(6/29)^3,(J1399/100)^(1/3),(841/108)*(J1399/100)+4/29))</f>
        <v>1.81325359821222</v>
      </c>
      <c r="N1399" s="28" t="n">
        <f aca="false">200*(IF((J1399/100)&gt;(6/29)^3,(J1399/100)^(1/3),(841/108)*(J1399/100)+4/29)-IF((K1399/82.521)&gt;(6/29)^3,(K1399/82.521)^(1/3),(841/108)*(K1399/82.521)+4/29))</f>
        <v>-6.53061530726025</v>
      </c>
    </row>
    <row r="1400" customFormat="false" ht="12.75" hidden="false" customHeight="false" outlineLevel="0" collapsed="false">
      <c r="A1400" s="5" t="n">
        <v>1363</v>
      </c>
      <c r="B1400" s="28" t="n">
        <f aca="false">'Input Data '!F1382</f>
        <v>89.99</v>
      </c>
      <c r="C1400" s="28" t="n">
        <f aca="false">'Input Data '!G1382</f>
        <v>0.92</v>
      </c>
      <c r="D1400" s="28" t="n">
        <f aca="false">'Input Data '!H1382</f>
        <v>-3.8</v>
      </c>
      <c r="E1400" s="28" t="n">
        <f aca="false">IF((C1400/500+(B1400+16)/116)&gt;(6/29),96.422*(C1400/500+(B1400+16)/116)^3,96.422*(108/841)*((C1400/500+(B1400+16)/116)-4/29))</f>
        <v>73.9976486736354</v>
      </c>
      <c r="F1400" s="28" t="n">
        <f aca="false">IF(B1400&gt;8,100*((B1400+16)/116)^3,100*(108/841)*((B1400+16)/116-4/29))</f>
        <v>76.2817607194201</v>
      </c>
      <c r="G1400" s="24" t="n">
        <f aca="false">IF((((B1400+16)/116)-(D1400/200))&gt;(6/29),82.521*(((B1400+16)/116)-(D1400/200))^3,82.521*(108/841)*(((B1400+16)/116)-(D1400/200)-(4/29)))</f>
        <v>66.9576258368789</v>
      </c>
      <c r="I1400" s="28" t="n">
        <f aca="false">(E1400*(1+I$28))-(I$28*I$27)</f>
        <v>74.4608299961871</v>
      </c>
      <c r="J1400" s="28" t="n">
        <f aca="false">(F1400*(1+J$28))-(J$28*J$27)</f>
        <v>76.2817607194201</v>
      </c>
      <c r="K1400" s="28" t="n">
        <f aca="false">(G1400*(1+K$28))-(K$28*K$27)</f>
        <v>70.0846232374508</v>
      </c>
      <c r="L1400" s="28" t="n">
        <f aca="false">116*(IF((J1400/100)&gt;(6/29)^(3),(J1400/100)^(1/3),((841/108)*(J1400/100))+(4/29)))-16</f>
        <v>89.99</v>
      </c>
      <c r="M1400" s="28" t="n">
        <f aca="false">500*(IF((I1400/96.422)&gt;(6/29)^3,(I1400/96.422)^(1/3),(841/108)*(I1400/96.422)+4/29)-IF((J1400/100)&gt;(6/29)^3,(J1400/100)^(1/3),(841/108)*(J1400/100)+4/29))</f>
        <v>1.87314400150063</v>
      </c>
      <c r="N1400" s="28" t="n">
        <f aca="false">200*(IF((J1400/100)&gt;(6/29)^3,(J1400/100)^(1/3),(841/108)*(J1400/100)+4/29)-IF((K1400/82.521)&gt;(6/29)^3,(K1400/82.521)^(1/3),(841/108)*(K1400/82.521)+4/29))</f>
        <v>-6.65983072531999</v>
      </c>
    </row>
    <row r="1401" customFormat="false" ht="12.75" hidden="false" customHeight="false" outlineLevel="0" collapsed="false">
      <c r="A1401" s="5" t="n">
        <v>1364</v>
      </c>
      <c r="B1401" s="28" t="n">
        <f aca="false">'Input Data '!F1383</f>
        <v>91.41</v>
      </c>
      <c r="C1401" s="28" t="n">
        <f aca="false">'Input Data '!G1383</f>
        <v>0.94</v>
      </c>
      <c r="D1401" s="28" t="n">
        <f aca="false">'Input Data '!H1383</f>
        <v>-3.85</v>
      </c>
      <c r="E1401" s="28" t="n">
        <f aca="false">IF((C1401/500+(B1401+16)/116)&gt;(6/29),96.422*(C1401/500+(B1401+16)/116)^3,96.422*(108/841)*((C1401/500+(B1401+16)/116)-4/29))</f>
        <v>77.0156431260798</v>
      </c>
      <c r="F1401" s="28" t="n">
        <f aca="false">IF(B1401&gt;8,100*((B1401+16)/116)^3,100*(108/841)*((B1401+16)/116-4/29))</f>
        <v>79.3889726811396</v>
      </c>
      <c r="G1401" s="24" t="n">
        <f aca="false">IF((((B1401+16)/116)-(D1401/200))&gt;(6/29),82.521*(((B1401+16)/116)-(D1401/200))^3,82.521*(108/841)*(((B1401+16)/116)-(D1401/200)-(4/29)))</f>
        <v>69.684027658793</v>
      </c>
      <c r="I1401" s="28" t="n">
        <f aca="false">(E1401*(1+I$28))-(I$28*I$27)</f>
        <v>77.4979679042822</v>
      </c>
      <c r="J1401" s="28" t="n">
        <f aca="false">(F1401*(1+J$28))-(J$28*J$27)</f>
        <v>79.3889726811396</v>
      </c>
      <c r="K1401" s="28" t="n">
        <f aca="false">(G1401*(1+K$28))-(K$28*K$27)</f>
        <v>72.9399077764921</v>
      </c>
      <c r="L1401" s="28" t="n">
        <f aca="false">116*(IF((J1401/100)&gt;(6/29)^(3),(J1401/100)^(1/3),((841/108)*(J1401/100))+(4/29)))-16</f>
        <v>91.41</v>
      </c>
      <c r="M1401" s="28" t="n">
        <f aca="false">500*(IF((I1401/96.422)&gt;(6/29)^3,(I1401/96.422)^(1/3),(841/108)*(I1401/96.422)+4/29)-IF((J1401/100)&gt;(6/29)^3,(J1401/100)^(1/3),(841/108)*(J1401/100)+4/29))</f>
        <v>1.90643480841662</v>
      </c>
      <c r="N1401" s="28" t="n">
        <f aca="false">200*(IF((J1401/100)&gt;(6/29)^3,(J1401/100)^(1/3),(841/108)*(J1401/100)+4/29)-IF((K1401/82.521)&gt;(6/29)^3,(K1401/82.521)^(1/3),(841/108)*(K1401/82.521)+4/29))</f>
        <v>-6.74949675386101</v>
      </c>
    </row>
    <row r="1402" customFormat="false" ht="12.75" hidden="false" customHeight="false" outlineLevel="0" collapsed="false">
      <c r="A1402" s="5" t="n">
        <v>1365</v>
      </c>
      <c r="B1402" s="28" t="n">
        <f aca="false">'Input Data '!F1384</f>
        <v>92.81</v>
      </c>
      <c r="C1402" s="28" t="n">
        <f aca="false">'Input Data '!G1384</f>
        <v>0.96</v>
      </c>
      <c r="D1402" s="28" t="n">
        <f aca="false">'Input Data '!H1384</f>
        <v>-3.89</v>
      </c>
      <c r="E1402" s="28" t="n">
        <f aca="false">IF((C1402/500+(B1402+16)/116)&gt;(6/29),96.422*(C1402/500+(B1402+16)/116)^3,96.422*(108/841)*((C1402/500+(B1402+16)/116)-4/29))</f>
        <v>80.0705307018148</v>
      </c>
      <c r="F1402" s="28" t="n">
        <f aca="false">IF(B1402&gt;8,100*((B1402+16)/116)^3,100*(108/841)*((B1402+16)/116-4/29))</f>
        <v>82.5339182008923</v>
      </c>
      <c r="G1402" s="24" t="n">
        <f aca="false">IF((((B1402+16)/116)-(D1402/200))&gt;(6/29),82.521*(((B1402+16)/116)-(D1402/200))^3,82.521*(108/841)*(((B1402+16)/116)-(D1402/200)-(4/29)))</f>
        <v>72.4329635111069</v>
      </c>
      <c r="I1402" s="28" t="n">
        <f aca="false">(E1402*(1+I$28))-(I$28*I$27)</f>
        <v>80.5722329526219</v>
      </c>
      <c r="J1402" s="28" t="n">
        <f aca="false">(F1402*(1+J$28))-(J$28*J$27)</f>
        <v>82.5339182008923</v>
      </c>
      <c r="K1402" s="28" t="n">
        <f aca="false">(G1402*(1+K$28))-(K$28*K$27)</f>
        <v>75.8187915766862</v>
      </c>
      <c r="L1402" s="28" t="n">
        <f aca="false">116*(IF((J1402/100)&gt;(6/29)^(3),(J1402/100)^(1/3),((841/108)*(J1402/100))+(4/29)))-16</f>
        <v>92.81</v>
      </c>
      <c r="M1402" s="28" t="n">
        <f aca="false">500*(IF((I1402/96.422)&gt;(6/29)^3,(I1402/96.422)^(1/3),(841/108)*(I1402/96.422)+4/29)-IF((J1402/100)&gt;(6/29)^3,(J1402/100)^(1/3),(841/108)*(J1402/100)+4/29))</f>
        <v>1.93952627654759</v>
      </c>
      <c r="N1402" s="28" t="n">
        <f aca="false">200*(IF((J1402/100)&gt;(6/29)^3,(J1402/100)^(1/3),(841/108)*(J1402/100)+4/29)-IF((K1402/82.521)&gt;(6/29)^3,(K1402/82.521)^(1/3),(841/108)*(K1402/82.521)+4/29))</f>
        <v>-6.82842226790485</v>
      </c>
    </row>
    <row r="1403" customFormat="false" ht="12.75" hidden="false" customHeight="false" outlineLevel="0" collapsed="false">
      <c r="A1403" s="5" t="n">
        <v>1366</v>
      </c>
      <c r="B1403" s="28" t="n">
        <f aca="false">'Input Data '!F1385</f>
        <v>93.55</v>
      </c>
      <c r="C1403" s="28" t="n">
        <f aca="false">'Input Data '!G1385</f>
        <v>0.96</v>
      </c>
      <c r="D1403" s="28" t="n">
        <f aca="false">'Input Data '!H1385</f>
        <v>-3.92</v>
      </c>
      <c r="E1403" s="28" t="n">
        <f aca="false">IF((C1403/500+(B1403+16)/116)&gt;(6/29),96.422*(C1403/500+(B1403+16)/116)^3,96.422*(108/841)*((C1403/500+(B1403+16)/116)-4/29))</f>
        <v>81.711925441903</v>
      </c>
      <c r="F1403" s="28" t="n">
        <f aca="false">IF(B1403&gt;8,100*((B1403+16)/116)^3,100*(108/841)*((B1403+16)/116-4/29))</f>
        <v>84.2292973955344</v>
      </c>
      <c r="G1403" s="24" t="n">
        <f aca="false">IF((((B1403+16)/116)-(D1403/200))&gt;(6/29),82.521*(((B1403+16)/116)-(D1403/200))^3,82.521*(108/841)*(((B1403+16)/116)-(D1403/200)-(4/29)))</f>
        <v>73.9249302431112</v>
      </c>
      <c r="I1403" s="28" t="n">
        <f aca="false">(E1403*(1+I$28))-(I$28*I$27)</f>
        <v>82.2240392318654</v>
      </c>
      <c r="J1403" s="28" t="n">
        <f aca="false">(F1403*(1+J$28))-(J$28*J$27)</f>
        <v>84.2292973955344</v>
      </c>
      <c r="K1403" s="28" t="n">
        <f aca="false">(G1403*(1+K$28))-(K$28*K$27)</f>
        <v>77.3812866969635</v>
      </c>
      <c r="L1403" s="28" t="n">
        <f aca="false">116*(IF((J1403/100)&gt;(6/29)^(3),(J1403/100)^(1/3),((841/108)*(J1403/100))+(4/29)))-16</f>
        <v>93.55</v>
      </c>
      <c r="M1403" s="28" t="n">
        <f aca="false">500*(IF((I1403/96.422)&gt;(6/29)^3,(I1403/96.422)^(1/3),(841/108)*(I1403/96.422)+4/29)-IF((J1403/100)&gt;(6/29)^3,(J1403/100)^(1/3),(841/108)*(J1403/100)+4/29))</f>
        <v>1.94641832073345</v>
      </c>
      <c r="N1403" s="28" t="n">
        <f aca="false">200*(IF((J1403/100)&gt;(6/29)^3,(J1403/100)^(1/3),(841/108)*(J1403/100)+4/29)-IF((K1403/82.521)&gt;(6/29)^3,(K1403/82.521)^(1/3),(841/108)*(K1403/82.521)+4/29))</f>
        <v>-6.87912444665559</v>
      </c>
    </row>
    <row r="1404" customFormat="false" ht="12.75" hidden="false" customHeight="false" outlineLevel="0" collapsed="false">
      <c r="A1404" s="5" t="n">
        <v>1367</v>
      </c>
      <c r="B1404" s="28" t="n">
        <f aca="false">'Input Data '!F1386</f>
        <v>95</v>
      </c>
      <c r="C1404" s="28" t="n">
        <f aca="false">'Input Data '!G1386</f>
        <v>1</v>
      </c>
      <c r="D1404" s="28" t="n">
        <f aca="false">'Input Data '!H1386</f>
        <v>-4</v>
      </c>
      <c r="E1404" s="28" t="n">
        <f aca="false">IF((C1404/500+(B1404+16)/116)&gt;(6/29),96.422*(C1404/500+(B1404+16)/116)^3,96.422*(108/841)*((C1404/500+(B1404+16)/116)-4/29))</f>
        <v>85.014187016235</v>
      </c>
      <c r="F1404" s="28" t="n">
        <f aca="false">IF(B1404&gt;8,100*((B1404+16)/116)^3,100*(108/841)*((B1404+16)/116-4/29))</f>
        <v>87.6183294723031</v>
      </c>
      <c r="G1404" s="24" t="n">
        <f aca="false">IF((((B1404+16)/116)-(D1404/200))&gt;(6/29),82.521*(((B1404+16)/116)-(D1404/200))^3,82.521*(108/841)*(((B1404+16)/116)-(D1404/200)-(4/29)))</f>
        <v>76.9325649274992</v>
      </c>
      <c r="I1404" s="28" t="n">
        <f aca="false">(E1404*(1+I$28))-(I$28*I$27)</f>
        <v>85.5472473980453</v>
      </c>
      <c r="J1404" s="28" t="n">
        <f aca="false">(F1404*(1+J$28))-(J$28*J$27)</f>
        <v>87.6183294723031</v>
      </c>
      <c r="K1404" s="28" t="n">
        <f aca="false">(G1404*(1+K$28))-(K$28*K$27)</f>
        <v>80.5310985641622</v>
      </c>
      <c r="L1404" s="28" t="n">
        <f aca="false">116*(IF((J1404/100)&gt;(6/29)^(3),(J1404/100)^(1/3),((841/108)*(J1404/100))+(4/29)))-16</f>
        <v>95</v>
      </c>
      <c r="M1404" s="28" t="n">
        <f aca="false">500*(IF((I1404/96.422)&gt;(6/29)^3,(I1404/96.422)^(1/3),(841/108)*(I1404/96.422)+4/29)-IF((J1404/100)&gt;(6/29)^3,(J1404/100)^(1/3),(841/108)*(J1404/100)+4/29))</f>
        <v>2</v>
      </c>
      <c r="N1404" s="28" t="n">
        <f aca="false">200*(IF((J1404/100)&gt;(6/29)^3,(J1404/100)^(1/3),(841/108)*(J1404/100)+4/29)-IF((K1404/82.521)&gt;(6/29)^3,(K1404/82.521)^(1/3),(841/108)*(K1404/82.521)+4/29))</f>
        <v>-7.00000000000001</v>
      </c>
    </row>
    <row r="1405" customFormat="false" ht="12.75" hidden="false" customHeight="false" outlineLevel="0" collapsed="false">
      <c r="A1405" s="5" t="n">
        <v>1368</v>
      </c>
      <c r="B1405" s="28" t="n">
        <f aca="false">'Input Data '!F1387</f>
        <v>27.01</v>
      </c>
      <c r="C1405" s="28" t="n">
        <f aca="false">'Input Data '!G1387</f>
        <v>-5.79</v>
      </c>
      <c r="D1405" s="28" t="n">
        <f aca="false">'Input Data '!H1387</f>
        <v>-3.18</v>
      </c>
      <c r="E1405" s="28" t="n">
        <f aca="false">IF((C1405/500+(B1405+16)/116)&gt;(6/29),96.422*(C1405/500+(B1405+16)/116)^3,96.422*(108/841)*((C1405/500+(B1405+16)/116)-4/29))</f>
        <v>4.46858589472841</v>
      </c>
      <c r="F1405" s="28" t="n">
        <f aca="false">IF(B1405&gt;8,100*((B1405+16)/116)^3,100*(108/841)*((B1405+16)/116-4/29))</f>
        <v>5.09723151965282</v>
      </c>
      <c r="G1405" s="24" t="n">
        <f aca="false">IF((((B1405+16)/116)-(D1405/200))&gt;(6/29),82.521*(((B1405+16)/116)-(D1405/200))^3,82.521*(108/841)*(((B1405+16)/116)-(D1405/200)-(4/29)))</f>
        <v>4.77095883604075</v>
      </c>
      <c r="I1405" s="28" t="n">
        <f aca="false">(E1405*(1+I$28))-(I$28*I$27)</f>
        <v>4.49073707268967</v>
      </c>
      <c r="J1405" s="28" t="n">
        <f aca="false">(F1405*(1+J$28))-(J$28*J$27)</f>
        <v>5.09723151965282</v>
      </c>
      <c r="K1405" s="28" t="n">
        <f aca="false">(G1405*(1+K$28))-(K$28*K$27)</f>
        <v>4.95826240728379</v>
      </c>
      <c r="L1405" s="28" t="n">
        <f aca="false">116*(IF((J1405/100)&gt;(6/29)^(3),(J1405/100)^(1/3),((841/108)*(J1405/100))+(4/29)))-16</f>
        <v>27.01</v>
      </c>
      <c r="M1405" s="28" t="n">
        <f aca="false">500*(IF((I1405/96.422)&gt;(6/29)^3,(I1405/96.422)^(1/3),(841/108)*(I1405/96.422)+4/29)-IF((J1405/100)&gt;(6/29)^3,(J1405/100)^(1/3),(841/108)*(J1405/100)+4/29))</f>
        <v>-5.49372803508069</v>
      </c>
      <c r="N1405" s="28" t="n">
        <f aca="false">200*(IF((J1405/100)&gt;(6/29)^3,(J1405/100)^(1/3),(841/108)*(J1405/100)+4/29)-IF((K1405/82.521)&gt;(6/29)^3,(K1405/82.521)^(1/3),(841/108)*(K1405/82.521)+4/29))</f>
        <v>-4.17907416253883</v>
      </c>
    </row>
    <row r="1406" customFormat="false" ht="12.75" hidden="false" customHeight="false" outlineLevel="0" collapsed="false">
      <c r="A1406" s="5" t="n">
        <v>1369</v>
      </c>
      <c r="B1406" s="28" t="n">
        <f aca="false">'Input Data '!F1388</f>
        <v>38.41</v>
      </c>
      <c r="C1406" s="28" t="n">
        <f aca="false">'Input Data '!G1388</f>
        <v>-4.09</v>
      </c>
      <c r="D1406" s="28" t="n">
        <f aca="false">'Input Data '!H1388</f>
        <v>-3.52</v>
      </c>
      <c r="E1406" s="28" t="n">
        <f aca="false">IF((C1406/500+(B1406+16)/116)&gt;(6/29),96.422*(C1406/500+(B1406+16)/116)^3,96.422*(108/841)*((C1406/500+(B1406+16)/116)-4/29))</f>
        <v>9.43879005904388</v>
      </c>
      <c r="F1406" s="28" t="n">
        <f aca="false">IF(B1406&gt;8,100*((B1406+16)/116)^3,100*(108/841)*((B1406+16)/116-4/29))</f>
        <v>10.3195844643717</v>
      </c>
      <c r="G1406" s="24" t="n">
        <f aca="false">IF((((B1406+16)/116)-(D1406/200))&gt;(6/29),82.521*(((B1406+16)/116)-(D1406/200))^3,82.521*(108/841)*(((B1406+16)/116)-(D1406/200)-(4/29)))</f>
        <v>9.5108488825148</v>
      </c>
      <c r="I1406" s="28" t="n">
        <f aca="false">(E1406*(1+I$28))-(I$28*I$27)</f>
        <v>9.49246776380736</v>
      </c>
      <c r="J1406" s="28" t="n">
        <f aca="false">(F1406*(1+J$28))-(J$28*J$27)</f>
        <v>10.3195844643717</v>
      </c>
      <c r="K1406" s="28" t="n">
        <f aca="false">(G1406*(1+K$28))-(K$28*K$27)</f>
        <v>9.92221697101408</v>
      </c>
      <c r="L1406" s="28" t="n">
        <f aca="false">116*(IF((J1406/100)&gt;(6/29)^(3),(J1406/100)^(1/3),((841/108)*(J1406/100))+(4/29)))-16</f>
        <v>38.41</v>
      </c>
      <c r="M1406" s="28" t="n">
        <f aca="false">500*(IF((I1406/96.422)&gt;(6/29)^3,(I1406/96.422)^(1/3),(841/108)*(I1406/96.422)+4/29)-IF((J1406/100)&gt;(6/29)^3,(J1406/100)^(1/3),(841/108)*(J1406/100)+4/29))</f>
        <v>-3.65400152318879</v>
      </c>
      <c r="N1406" s="28" t="n">
        <f aca="false">200*(IF((J1406/100)&gt;(6/29)^3,(J1406/100)^(1/3),(841/108)*(J1406/100)+4/29)-IF((K1406/82.521)&gt;(6/29)^3,(K1406/82.521)^(1/3),(841/108)*(K1406/82.521)+4/29))</f>
        <v>-4.90350162266375</v>
      </c>
    </row>
    <row r="1407" customFormat="false" ht="12.75" hidden="false" customHeight="false" outlineLevel="0" collapsed="false">
      <c r="A1407" s="5" t="n">
        <v>1370</v>
      </c>
      <c r="B1407" s="28" t="n">
        <f aca="false">'Input Data '!F1389</f>
        <v>52.25</v>
      </c>
      <c r="C1407" s="28" t="n">
        <f aca="false">'Input Data '!G1389</f>
        <v>-2.45</v>
      </c>
      <c r="D1407" s="28" t="n">
        <f aca="false">'Input Data '!H1389</f>
        <v>-4.04</v>
      </c>
      <c r="E1407" s="28" t="n">
        <f aca="false">IF((C1407/500+(B1407+16)/116)&gt;(6/29),96.422*(C1407/500+(B1407+16)/116)^3,96.422*(108/841)*((C1407/500+(B1407+16)/116)-4/29))</f>
        <v>19.1519949487292</v>
      </c>
      <c r="F1407" s="28" t="n">
        <f aca="false">IF(B1407&gt;8,100*((B1407+16)/116)^3,100*(108/841)*((B1407+16)/116-4/29))</f>
        <v>20.3673252814409</v>
      </c>
      <c r="G1407" s="24" t="n">
        <f aca="false">IF((((B1407+16)/116)-(D1407/200))&gt;(6/29),82.521*(((B1407+16)/116)-(D1407/200))^3,82.521*(108/841)*(((B1407+16)/116)-(D1407/200)-(4/29)))</f>
        <v>18.5985514903687</v>
      </c>
      <c r="I1407" s="28" t="n">
        <f aca="false">(E1407*(1+I$28))-(I$28*I$27)</f>
        <v>19.2672845318313</v>
      </c>
      <c r="J1407" s="28" t="n">
        <f aca="false">(F1407*(1+J$28))-(J$28*J$27)</f>
        <v>20.3673252814409</v>
      </c>
      <c r="K1407" s="28" t="n">
        <f aca="false">(G1407*(1+K$28))-(K$28*K$27)</f>
        <v>19.4395142905242</v>
      </c>
      <c r="L1407" s="28" t="n">
        <f aca="false">116*(IF((J1407/100)&gt;(6/29)^(3),(J1407/100)^(1/3),((841/108)*(J1407/100))+(4/29)))-16</f>
        <v>52.25</v>
      </c>
      <c r="M1407" s="28" t="n">
        <f aca="false">500*(IF((I1407/96.422)&gt;(6/29)^3,(I1407/96.422)^(1/3),(841/108)*(I1407/96.422)+4/29)-IF((J1407/100)&gt;(6/29)^3,(J1407/100)^(1/3),(841/108)*(J1407/100)+4/29))</f>
        <v>-1.86579130380443</v>
      </c>
      <c r="N1407" s="28" t="n">
        <f aca="false">200*(IF((J1407/100)&gt;(6/29)^3,(J1407/100)^(1/3),(841/108)*(J1407/100)+4/29)-IF((K1407/82.521)&gt;(6/29)^3,(K1407/82.521)^(1/3),(841/108)*(K1407/82.521)+4/29))</f>
        <v>-5.84749760502556</v>
      </c>
    </row>
    <row r="1408" customFormat="false" ht="12.75" hidden="false" customHeight="false" outlineLevel="0" collapsed="false">
      <c r="A1408" s="5" t="n">
        <v>1371</v>
      </c>
      <c r="B1408" s="28" t="n">
        <f aca="false">'Input Data '!F1390</f>
        <v>66.51</v>
      </c>
      <c r="C1408" s="28" t="n">
        <f aca="false">'Input Data '!G1390</f>
        <v>-1.57</v>
      </c>
      <c r="D1408" s="28" t="n">
        <f aca="false">'Input Data '!H1390</f>
        <v>-4.65</v>
      </c>
      <c r="E1408" s="28" t="n">
        <f aca="false">IF((C1408/500+(B1408+16)/116)&gt;(6/29),96.422*(C1408/500+(B1408+16)/116)^3,96.422*(108/841)*((C1408/500+(B1408+16)/116)-4/29))</f>
        <v>34.2418817964549</v>
      </c>
      <c r="F1408" s="28" t="n">
        <f aca="false">IF(B1408&gt;8,100*((B1408+16)/116)^3,100*(108/841)*((B1408+16)/116-4/29))</f>
        <v>35.9870124115252</v>
      </c>
      <c r="G1408" s="24" t="n">
        <f aca="false">IF((((B1408+16)/116)-(D1408/200))&gt;(6/29),82.521*(((B1408+16)/116)-(D1408/200))^3,82.521*(108/841)*(((B1408+16)/116)-(D1408/200)-(4/29)))</f>
        <v>32.7051645695543</v>
      </c>
      <c r="I1408" s="28" t="n">
        <f aca="false">(E1408*(1+I$28))-(I$28*I$27)</f>
        <v>34.4528881160168</v>
      </c>
      <c r="J1408" s="28" t="n">
        <f aca="false">(F1408*(1+J$28))-(J$28*J$27)</f>
        <v>35.9870124115252</v>
      </c>
      <c r="K1408" s="28" t="n">
        <f aca="false">(G1408*(1+K$28))-(K$28*K$27)</f>
        <v>34.2129764777517</v>
      </c>
      <c r="L1408" s="28" t="n">
        <f aca="false">116*(IF((J1408/100)&gt;(6/29)^(3),(J1408/100)^(1/3),((841/108)*(J1408/100))+(4/29)))-16</f>
        <v>66.51</v>
      </c>
      <c r="M1408" s="28" t="n">
        <f aca="false">500*(IF((I1408/96.422)&gt;(6/29)^3,(I1408/96.422)^(1/3),(841/108)*(I1408/96.422)+4/29)-IF((J1408/100)&gt;(6/29)^3,(J1408/100)^(1/3),(841/108)*(J1408/100)+4/29))</f>
        <v>-0.844188562958481</v>
      </c>
      <c r="N1408" s="28" t="n">
        <f aca="false">200*(IF((J1408/100)&gt;(6/29)^3,(J1408/100)^(1/3),(841/108)*(J1408/100)+4/29)-IF((K1408/82.521)&gt;(6/29)^3,(K1408/82.521)^(1/3),(841/108)*(K1408/82.521)+4/29))</f>
        <v>-6.87381851019613</v>
      </c>
    </row>
    <row r="1409" customFormat="false" ht="12.75" hidden="false" customHeight="false" outlineLevel="0" collapsed="false">
      <c r="A1409" s="5" t="n">
        <v>1372</v>
      </c>
      <c r="B1409" s="28" t="n">
        <f aca="false">'Input Data '!F1391</f>
        <v>80.7</v>
      </c>
      <c r="C1409" s="28" t="n">
        <f aca="false">'Input Data '!G1391</f>
        <v>-0.62</v>
      </c>
      <c r="D1409" s="28" t="n">
        <f aca="false">'Input Data '!H1391</f>
        <v>-5.03</v>
      </c>
      <c r="E1409" s="28" t="n">
        <f aca="false">IF((C1409/500+(B1409+16)/116)&gt;(6/29),96.422*(C1409/500+(B1409+16)/116)^3,96.422*(108/841)*((C1409/500+(B1409+16)/116)-4/29))</f>
        <v>55.6086209315961</v>
      </c>
      <c r="F1409" s="28" t="n">
        <f aca="false">IF(B1409&gt;8,100*((B1409+16)/116)^3,100*(108/841)*((B1409+16)/116-4/29))</f>
        <v>57.9302569165402</v>
      </c>
      <c r="G1409" s="24" t="n">
        <f aca="false">IF((((B1409+16)/116)-(D1409/200))&gt;(6/29),82.521*(((B1409+16)/116)-(D1409/200))^3,82.521*(108/841)*(((B1409+16)/116)-(D1409/200)-(4/29)))</f>
        <v>52.2632149969291</v>
      </c>
      <c r="I1409" s="28" t="n">
        <f aca="false">(E1409*(1+I$28))-(I$28*I$27)</f>
        <v>55.955158720641</v>
      </c>
      <c r="J1409" s="28" t="n">
        <f aca="false">(F1409*(1+J$28))-(J$28*J$27)</f>
        <v>57.9302569165402</v>
      </c>
      <c r="K1409" s="28" t="n">
        <f aca="false">(G1409*(1+K$28))-(K$28*K$27)</f>
        <v>54.6955768597701</v>
      </c>
      <c r="L1409" s="28" t="n">
        <f aca="false">116*(IF((J1409/100)&gt;(6/29)^(3),(J1409/100)^(1/3),((841/108)*(J1409/100))+(4/29)))-16</f>
        <v>80.7</v>
      </c>
      <c r="M1409" s="28" t="n">
        <f aca="false">500*(IF((I1409/96.422)&gt;(6/29)^3,(I1409/96.422)^(1/3),(841/108)*(I1409/96.422)+4/29)-IF((J1409/100)&gt;(6/29)^3,(J1409/100)^(1/3),(841/108)*(J1409/100)+4/29))</f>
        <v>0.24273867070157</v>
      </c>
      <c r="N1409" s="28" t="n">
        <f aca="false">200*(IF((J1409/100)&gt;(6/29)^3,(J1409/100)^(1/3),(841/108)*(J1409/100)+4/29)-IF((K1409/82.521)&gt;(6/29)^3,(K1409/82.521)^(1/3),(841/108)*(K1409/82.521)+4/29))</f>
        <v>-7.65421474398162</v>
      </c>
    </row>
    <row r="1410" customFormat="false" ht="12.75" hidden="false" customHeight="false" outlineLevel="0" collapsed="false">
      <c r="A1410" s="5" t="n">
        <v>1373</v>
      </c>
      <c r="B1410" s="28" t="n">
        <f aca="false">'Input Data '!F1392</f>
        <v>87.65</v>
      </c>
      <c r="C1410" s="28" t="n">
        <f aca="false">'Input Data '!G1392</f>
        <v>0.29</v>
      </c>
      <c r="D1410" s="28" t="n">
        <f aca="false">'Input Data '!H1392</f>
        <v>-4.56</v>
      </c>
      <c r="E1410" s="28" t="n">
        <f aca="false">IF((C1410/500+(B1410+16)/116)&gt;(6/29),96.422*(C1410/500+(B1410+16)/116)^3,96.422*(108/841)*((C1410/500+(B1410+16)/116)-4/29))</f>
        <v>68.9216274958556</v>
      </c>
      <c r="F1410" s="28" t="n">
        <f aca="false">IF(B1410&gt;8,100*((B1410+16)/116)^3,100*(108/841)*((B1410+16)/116-4/29))</f>
        <v>71.3401390691628</v>
      </c>
      <c r="G1410" s="24" t="n">
        <f aca="false">IF((((B1410+16)/116)-(D1410/200))&gt;(6/29),82.521*(((B1410+16)/116)-(D1410/200))^3,82.521*(108/841)*(((B1410+16)/116)-(D1410/200)-(4/29)))</f>
        <v>63.4931058726848</v>
      </c>
      <c r="I1410" s="28" t="n">
        <f aca="false">(E1410*(1+I$28))-(I$28*I$27)</f>
        <v>69.3526110831797</v>
      </c>
      <c r="J1410" s="28" t="n">
        <f aca="false">(F1410*(1+J$28))-(J$28*J$27)</f>
        <v>71.3401390691628</v>
      </c>
      <c r="K1410" s="28" t="n">
        <f aca="false">(G1410*(1+K$28))-(K$28*K$27)</f>
        <v>66.4563281675706</v>
      </c>
      <c r="L1410" s="28" t="n">
        <f aca="false">116*(IF((J1410/100)&gt;(6/29)^(3),(J1410/100)^(1/3),((841/108)*(J1410/100))+(4/29)))-16</f>
        <v>87.65</v>
      </c>
      <c r="M1410" s="28" t="n">
        <f aca="false">500*(IF((I1410/96.422)&gt;(6/29)^3,(I1410/96.422)^(1/3),(841/108)*(I1410/96.422)+4/29)-IF((J1410/100)&gt;(6/29)^3,(J1410/100)^(1/3),(841/108)*(J1410/100)+4/29))</f>
        <v>1.2199166651844</v>
      </c>
      <c r="N1410" s="28" t="n">
        <f aca="false">200*(IF((J1410/100)&gt;(6/29)^3,(J1410/100)^(1/3),(841/108)*(J1410/100)+4/29)-IF((K1410/82.521)&gt;(6/29)^3,(K1410/82.521)^(1/3),(841/108)*(K1410/82.521)+4/29))</f>
        <v>-7.36778409080574</v>
      </c>
    </row>
    <row r="1411" customFormat="false" ht="12.75" hidden="false" customHeight="false" outlineLevel="0" collapsed="false">
      <c r="A1411" s="5" t="n">
        <v>1374</v>
      </c>
      <c r="B1411" s="28" t="n">
        <f aca="false">'Input Data '!F1393</f>
        <v>91.29</v>
      </c>
      <c r="C1411" s="28" t="n">
        <f aca="false">'Input Data '!G1393</f>
        <v>0.73</v>
      </c>
      <c r="D1411" s="28" t="n">
        <f aca="false">'Input Data '!H1393</f>
        <v>-4.28</v>
      </c>
      <c r="E1411" s="28" t="n">
        <f aca="false">IF((C1411/500+(B1411+16)/116)&gt;(6/29),96.422*(C1411/500+(B1411+16)/116)^3,96.422*(108/841)*((C1411/500+(B1411+16)/116)-4/29))</f>
        <v>76.6540166760316</v>
      </c>
      <c r="F1411" s="28" t="n">
        <f aca="false">IF(B1411&gt;8,100*((B1411+16)/116)^3,100*(108/841)*((B1411+16)/116-4/29))</f>
        <v>79.1231863294544</v>
      </c>
      <c r="G1411" s="24" t="n">
        <f aca="false">IF((((B1411+16)/116)-(D1411/200))&gt;(6/29),82.521*(((B1411+16)/116)-(D1411/200))^3,82.521*(108/841)*(((B1411+16)/116)-(D1411/200)-(4/29)))</f>
        <v>69.9310409466697</v>
      </c>
      <c r="I1411" s="28" t="n">
        <f aca="false">(E1411*(1+I$28))-(I$28*I$27)</f>
        <v>77.1340476196966</v>
      </c>
      <c r="J1411" s="28" t="n">
        <f aca="false">(F1411*(1+J$28))-(J$28*J$27)</f>
        <v>79.1231863294544</v>
      </c>
      <c r="K1411" s="28" t="n">
        <f aca="false">(G1411*(1+K$28))-(K$28*K$27)</f>
        <v>73.1985978991817</v>
      </c>
      <c r="L1411" s="28" t="n">
        <f aca="false">116*(IF((J1411/100)&gt;(6/29)^(3),(J1411/100)^(1/3),((841/108)*(J1411/100))+(4/29)))-16</f>
        <v>91.29</v>
      </c>
      <c r="M1411" s="28" t="n">
        <f aca="false">500*(IF((I1411/96.422)&gt;(6/29)^3,(I1411/96.422)^(1/3),(841/108)*(I1411/96.422)+4/29)-IF((J1411/100)&gt;(6/29)^3,(J1411/100)^(1/3),(841/108)*(J1411/100)+4/29))</f>
        <v>1.6948614725496</v>
      </c>
      <c r="N1411" s="28" t="n">
        <f aca="false">200*(IF((J1411/100)&gt;(6/29)^3,(J1411/100)^(1/3),(841/108)*(J1411/100)+4/29)-IF((K1411/82.521)&gt;(6/29)^3,(K1411/82.521)^(1/3),(841/108)*(K1411/82.521)+4/29))</f>
        <v>-7.18303730991914</v>
      </c>
    </row>
    <row r="1412" customFormat="false" ht="12.75" hidden="false" customHeight="false" outlineLevel="0" collapsed="false">
      <c r="A1412" s="5" t="n">
        <v>1375</v>
      </c>
      <c r="B1412" s="28" t="n">
        <f aca="false">'Input Data '!F1394</f>
        <v>61.52</v>
      </c>
      <c r="C1412" s="28" t="n">
        <f aca="false">'Input Data '!G1394</f>
        <v>-1.57</v>
      </c>
      <c r="D1412" s="28" t="n">
        <f aca="false">'Input Data '!H1394</f>
        <v>-4.47</v>
      </c>
      <c r="E1412" s="28" t="n">
        <f aca="false">IF((C1412/500+(B1412+16)/116)&gt;(6/29),96.422*(C1412/500+(B1412+16)/116)^3,96.422*(108/841)*((C1412/500+(B1412+16)/116)-4/29))</f>
        <v>28.3731287178072</v>
      </c>
      <c r="F1412" s="28" t="n">
        <f aca="false">IF(B1412&gt;8,100*((B1412+16)/116)^3,100*(108/841)*((B1412+16)/116-4/29))</f>
        <v>29.8447073352741</v>
      </c>
      <c r="G1412" s="24" t="n">
        <f aca="false">IF((((B1412+16)/116)-(D1412/200))&gt;(6/29),82.521*(((B1412+16)/116)-(D1412/200))^3,82.521*(108/841)*(((B1412+16)/116)-(D1412/200)-(4/29)))</f>
        <v>27.1827251921193</v>
      </c>
      <c r="I1412" s="28" t="n">
        <f aca="false">(E1412*(1+I$28))-(I$28*I$27)</f>
        <v>28.5469089204708</v>
      </c>
      <c r="J1412" s="28" t="n">
        <f aca="false">(F1412*(1+J$28))-(J$28*J$27)</f>
        <v>29.8447073352741</v>
      </c>
      <c r="K1412" s="28" t="n">
        <f aca="false">(G1412*(1+K$28))-(K$28*K$27)</f>
        <v>28.4294798392728</v>
      </c>
      <c r="L1412" s="28" t="n">
        <f aca="false">116*(IF((J1412/100)&gt;(6/29)^(3),(J1412/100)^(1/3),((841/108)*(J1412/100))+(4/29)))-16</f>
        <v>61.52</v>
      </c>
      <c r="M1412" s="28" t="n">
        <f aca="false">500*(IF((I1412/96.422)&gt;(6/29)^3,(I1412/96.422)^(1/3),(841/108)*(I1412/96.422)+4/29)-IF((J1412/100)&gt;(6/29)^3,(J1412/100)^(1/3),(841/108)*(J1412/100)+4/29))</f>
        <v>-0.892408995897875</v>
      </c>
      <c r="N1412" s="28" t="n">
        <f aca="false">200*(IF((J1412/100)&gt;(6/29)^3,(J1412/100)^(1/3),(841/108)*(J1412/100)+4/29)-IF((K1412/82.521)&gt;(6/29)^3,(K1412/82.521)^(1/3),(841/108)*(K1412/82.521)+4/29))</f>
        <v>-6.55024869891694</v>
      </c>
    </row>
    <row r="1413" customFormat="false" ht="12.75" hidden="false" customHeight="false" outlineLevel="0" collapsed="false">
      <c r="A1413" s="5" t="n">
        <v>1376</v>
      </c>
      <c r="B1413" s="28" t="n">
        <f aca="false">'Input Data '!F1395</f>
        <v>74.69</v>
      </c>
      <c r="C1413" s="28" t="n">
        <f aca="false">'Input Data '!G1395</f>
        <v>-0.75</v>
      </c>
      <c r="D1413" s="28" t="n">
        <f aca="false">'Input Data '!H1395</f>
        <v>-4.83</v>
      </c>
      <c r="E1413" s="28" t="n">
        <f aca="false">IF((C1413/500+(B1413+16)/116)&gt;(6/29),96.422*(C1413/500+(B1413+16)/116)^3,96.422*(108/841)*((C1413/500+(B1413+16)/116)-4/29))</f>
        <v>45.8118920886232</v>
      </c>
      <c r="F1413" s="28" t="n">
        <f aca="false">IF(B1413&gt;8,100*((B1413+16)/116)^3,100*(108/841)*((B1413+16)/116-4/29))</f>
        <v>47.7863916307685</v>
      </c>
      <c r="G1413" s="24" t="n">
        <f aca="false">IF((((B1413+16)/116)-(D1413/200))&gt;(6/29),82.521*(((B1413+16)/116)-(D1413/200))^3,82.521*(108/841)*(((B1413+16)/116)-(D1413/200)-(4/29)))</f>
        <v>43.2021642964099</v>
      </c>
      <c r="I1413" s="28" t="n">
        <f aca="false">(E1413*(1+I$28))-(I$28*I$27)</f>
        <v>46.0962881981252</v>
      </c>
      <c r="J1413" s="28" t="n">
        <f aca="false">(F1413*(1+J$28))-(J$28*J$27)</f>
        <v>47.7863916307685</v>
      </c>
      <c r="K1413" s="28" t="n">
        <f aca="false">(G1413*(1+K$28))-(K$28*K$27)</f>
        <v>45.206191339004</v>
      </c>
      <c r="L1413" s="28" t="n">
        <f aca="false">116*(IF((J1413/100)&gt;(6/29)^(3),(J1413/100)^(1/3),((841/108)*(J1413/100))+(4/29)))-16</f>
        <v>74.69</v>
      </c>
      <c r="M1413" s="28" t="n">
        <f aca="false">500*(IF((I1413/96.422)&gt;(6/29)^3,(I1413/96.422)^(1/3),(841/108)*(I1413/96.422)+4/29)-IF((J1413/100)&gt;(6/29)^3,(J1413/100)^(1/3),(841/108)*(J1413/100)+4/29))</f>
        <v>0.0556845043955812</v>
      </c>
      <c r="N1413" s="28" t="n">
        <f aca="false">200*(IF((J1413/100)&gt;(6/29)^3,(J1413/100)^(1/3),(841/108)*(J1413/100)+4/29)-IF((K1413/82.521)&gt;(6/29)^3,(K1413/82.521)^(1/3),(841/108)*(K1413/82.521)+4/29))</f>
        <v>-7.28484049975564</v>
      </c>
    </row>
    <row r="1414" customFormat="false" ht="12.75" hidden="false" customHeight="false" outlineLevel="0" collapsed="false">
      <c r="A1414" s="5" t="n">
        <v>1377</v>
      </c>
      <c r="B1414" s="28" t="n">
        <f aca="false">'Input Data '!F1396</f>
        <v>81.16</v>
      </c>
      <c r="C1414" s="28" t="n">
        <f aca="false">'Input Data '!G1396</f>
        <v>0.09</v>
      </c>
      <c r="D1414" s="28" t="n">
        <f aca="false">'Input Data '!H1396</f>
        <v>-4.36</v>
      </c>
      <c r="E1414" s="28" t="n">
        <f aca="false">IF((C1414/500+(B1414+16)/116)&gt;(6/29),96.422*(C1414/500+(B1414+16)/116)^3,96.422*(108/841)*((C1414/500+(B1414+16)/116)-4/29))</f>
        <v>56.6949856843901</v>
      </c>
      <c r="F1414" s="28" t="n">
        <f aca="false">IF(B1414&gt;8,100*((B1414+16)/116)^3,100*(108/841)*((B1414+16)/116-4/29))</f>
        <v>58.7609151215712</v>
      </c>
      <c r="G1414" s="24" t="n">
        <f aca="false">IF((((B1414+16)/116)-(D1414/200))&gt;(6/29),82.521*(((B1414+16)/116)-(D1414/200))^3,82.521*(108/841)*(((B1414+16)/116)-(D1414/200)-(4/29)))</f>
        <v>52.3756733259125</v>
      </c>
      <c r="I1414" s="28" t="n">
        <f aca="false">(E1414*(1+I$28))-(I$28*I$27)</f>
        <v>57.048414399112</v>
      </c>
      <c r="J1414" s="28" t="n">
        <f aca="false">(F1414*(1+J$28))-(J$28*J$27)</f>
        <v>58.7609151215712</v>
      </c>
      <c r="K1414" s="28" t="n">
        <f aca="false">(G1414*(1+K$28))-(K$28*K$27)</f>
        <v>54.8133513292015</v>
      </c>
      <c r="L1414" s="28" t="n">
        <f aca="false">116*(IF((J1414/100)&gt;(6/29)^(3),(J1414/100)^(1/3),((841/108)*(J1414/100))+(4/29)))-16</f>
        <v>81.16</v>
      </c>
      <c r="M1414" s="28" t="n">
        <f aca="false">500*(IF((I1414/96.422)&gt;(6/29)^3,(I1414/96.422)^(1/3),(841/108)*(I1414/96.422)+4/29)-IF((J1414/100)&gt;(6/29)^3,(J1414/100)^(1/3),(841/108)*(J1414/100)+4/29))</f>
        <v>0.958617360831637</v>
      </c>
      <c r="N1414" s="28" t="n">
        <f aca="false">200*(IF((J1414/100)&gt;(6/29)^3,(J1414/100)^(1/3),(841/108)*(J1414/100)+4/29)-IF((K1414/82.521)&gt;(6/29)^3,(K1414/82.521)^(1/3),(841/108)*(K1414/82.521)+4/29))</f>
        <v>-6.98618292514399</v>
      </c>
    </row>
    <row r="1415" customFormat="false" ht="12.75" hidden="false" customHeight="false" outlineLevel="0" collapsed="false">
      <c r="A1415" s="5" t="n">
        <v>1378</v>
      </c>
      <c r="B1415" s="28" t="n">
        <f aca="false">'Input Data '!F1397</f>
        <v>44.64</v>
      </c>
      <c r="C1415" s="28" t="n">
        <f aca="false">'Input Data '!G1397</f>
        <v>-2.32</v>
      </c>
      <c r="D1415" s="28" t="n">
        <f aca="false">'Input Data '!H1397</f>
        <v>-3.73</v>
      </c>
      <c r="E1415" s="28" t="n">
        <f aca="false">IF((C1415/500+(B1415+16)/116)&gt;(6/29),96.422*(C1415/500+(B1415+16)/116)^3,96.422*(108/841)*((C1415/500+(B1415+16)/116)-4/29))</f>
        <v>13.4110795169178</v>
      </c>
      <c r="F1415" s="28" t="n">
        <f aca="false">IF(B1415&gt;8,100*((B1415+16)/116)^3,100*(108/841)*((B1415+16)/116-4/29))</f>
        <v>14.285768567797</v>
      </c>
      <c r="G1415" s="24" t="n">
        <f aca="false">IF((((B1415+16)/116)-(D1415/200))&gt;(6/29),82.521*(((B1415+16)/116)-(D1415/200))^3,82.521*(108/841)*(((B1415+16)/116)-(D1415/200)-(4/29)))</f>
        <v>13.0960396733982</v>
      </c>
      <c r="I1415" s="28" t="n">
        <f aca="false">(E1415*(1+I$28))-(I$28*I$27)</f>
        <v>13.4899538707363</v>
      </c>
      <c r="J1415" s="28" t="n">
        <f aca="false">(F1415*(1+J$28))-(J$28*J$27)</f>
        <v>14.285768567797</v>
      </c>
      <c r="K1415" s="28" t="n">
        <f aca="false">(G1415*(1+K$28))-(K$28*K$27)</f>
        <v>13.6768872299768</v>
      </c>
      <c r="L1415" s="28" t="n">
        <f aca="false">116*(IF((J1415/100)&gt;(6/29)^(3),(J1415/100)^(1/3),((841/108)*(J1415/100))+(4/29)))-16</f>
        <v>44.64</v>
      </c>
      <c r="M1415" s="28" t="n">
        <f aca="false">500*(IF((I1415/96.422)&gt;(6/29)^3,(I1415/96.422)^(1/3),(841/108)*(I1415/96.422)+4/29)-IF((J1415/100)&gt;(6/29)^3,(J1415/100)^(1/3),(841/108)*(J1415/100)+4/29))</f>
        <v>-1.81312535786582</v>
      </c>
      <c r="N1415" s="28" t="n">
        <f aca="false">200*(IF((J1415/100)&gt;(6/29)^3,(J1415/100)^(1/3),(841/108)*(J1415/100)+4/29)-IF((K1415/82.521)&gt;(6/29)^3,(K1415/82.521)^(1/3),(841/108)*(K1415/82.521)+4/29))</f>
        <v>-5.30776882752402</v>
      </c>
    </row>
    <row r="1416" customFormat="false" ht="12.75" hidden="false" customHeight="false" outlineLevel="0" collapsed="false">
      <c r="A1416" s="5" t="n">
        <v>1379</v>
      </c>
      <c r="B1416" s="28" t="n">
        <f aca="false">'Input Data '!F1398</f>
        <v>56.62</v>
      </c>
      <c r="C1416" s="28" t="n">
        <f aca="false">'Input Data '!G1398</f>
        <v>-1.52</v>
      </c>
      <c r="D1416" s="28" t="n">
        <f aca="false">'Input Data '!H1398</f>
        <v>-4.22</v>
      </c>
      <c r="E1416" s="28" t="n">
        <f aca="false">IF((C1416/500+(B1416+16)/116)&gt;(6/29),96.422*(C1416/500+(B1416+16)/116)^3,96.422*(108/841)*((C1416/500+(B1416+16)/116)-4/29))</f>
        <v>23.3146412457483</v>
      </c>
      <c r="F1416" s="28" t="n">
        <f aca="false">IF(B1416&gt;8,100*((B1416+16)/116)^3,100*(108/841)*((B1416+16)/116-4/29))</f>
        <v>24.5354917129649</v>
      </c>
      <c r="G1416" s="24" t="n">
        <f aca="false">IF((((B1416+16)/116)-(D1416/200))&gt;(6/29),82.521*(((B1416+16)/116)-(D1416/200))^3,82.521*(108/841)*(((B1416+16)/116)-(D1416/200)-(4/29)))</f>
        <v>22.363929165687</v>
      </c>
      <c r="I1416" s="28" t="n">
        <f aca="false">(E1416*(1+I$28))-(I$28*I$27)</f>
        <v>23.4563349313203</v>
      </c>
      <c r="J1416" s="28" t="n">
        <f aca="false">(F1416*(1+J$28))-(J$28*J$27)</f>
        <v>24.5354917129649</v>
      </c>
      <c r="K1416" s="28" t="n">
        <f aca="false">(G1416*(1+K$28))-(K$28*K$27)</f>
        <v>23.3828892448585</v>
      </c>
      <c r="L1416" s="28" t="n">
        <f aca="false">116*(IF((J1416/100)&gt;(6/29)^(3),(J1416/100)^(1/3),((841/108)*(J1416/100))+(4/29)))-16</f>
        <v>56.62</v>
      </c>
      <c r="M1416" s="28" t="n">
        <f aca="false">500*(IF((I1416/96.422)&gt;(6/29)^3,(I1416/96.422)^(1/3),(841/108)*(I1416/96.422)+4/29)-IF((J1416/100)&gt;(6/29)^3,(J1416/100)^(1/3),(841/108)*(J1416/100)+4/29))</f>
        <v>-0.890237233421687</v>
      </c>
      <c r="N1416" s="28" t="n">
        <f aca="false">200*(IF((J1416/100)&gt;(6/29)^3,(J1416/100)^(1/3),(841/108)*(J1416/100)+4/29)-IF((K1416/82.521)&gt;(6/29)^3,(K1416/82.521)^(1/3),(841/108)*(K1416/82.521)+4/29))</f>
        <v>-6.15655748057602</v>
      </c>
    </row>
    <row r="1417" customFormat="false" ht="12.75" hidden="false" customHeight="false" outlineLevel="0" collapsed="false">
      <c r="A1417" s="5" t="n">
        <v>1380</v>
      </c>
      <c r="B1417" s="28" t="n">
        <f aca="false">'Input Data '!F1399</f>
        <v>68.77</v>
      </c>
      <c r="C1417" s="28" t="n">
        <f aca="false">'Input Data '!G1399</f>
        <v>-0.82</v>
      </c>
      <c r="D1417" s="28" t="n">
        <f aca="false">'Input Data '!H1399</f>
        <v>-4.5</v>
      </c>
      <c r="E1417" s="28" t="n">
        <f aca="false">IF((C1417/500+(B1417+16)/116)&gt;(6/29),96.422*(C1417/500+(B1417+16)/116)^3,96.422*(108/841)*((C1417/500+(B1417+16)/116)-4/29))</f>
        <v>37.3767480616722</v>
      </c>
      <c r="F1417" s="28" t="n">
        <f aca="false">IF(B1417&gt;8,100*((B1417+16)/116)^3,100*(108/841)*((B1417+16)/116-4/29))</f>
        <v>39.0258689453365</v>
      </c>
      <c r="G1417" s="24" t="n">
        <f aca="false">IF((((B1417+16)/116)-(D1417/200))&gt;(6/29),82.521*(((B1417+16)/116)-(D1417/200))^3,82.521*(108/841)*(((B1417+16)/116)-(D1417/200)-(4/29)))</f>
        <v>35.2717197862053</v>
      </c>
      <c r="I1417" s="28" t="n">
        <f aca="false">(E1417*(1+I$28))-(I$28*I$27)</f>
        <v>37.6076391670628</v>
      </c>
      <c r="J1417" s="28" t="n">
        <f aca="false">(F1417*(1+J$28))-(J$28*J$27)</f>
        <v>39.0258689453365</v>
      </c>
      <c r="K1417" s="28" t="n">
        <f aca="false">(G1417*(1+K$28))-(K$28*K$27)</f>
        <v>36.9008581281368</v>
      </c>
      <c r="L1417" s="28" t="n">
        <f aca="false">116*(IF((J1417/100)&gt;(6/29)^(3),(J1417/100)^(1/3),((841/108)*(J1417/100))+(4/29)))-16</f>
        <v>68.77</v>
      </c>
      <c r="M1417" s="28" t="n">
        <f aca="false">500*(IF((I1417/96.422)&gt;(6/29)^3,(I1417/96.422)^(1/3),(841/108)*(I1417/96.422)+4/29)-IF((J1417/100)&gt;(6/29)^3,(J1417/100)^(1/3),(841/108)*(J1417/100)+4/29))</f>
        <v>-0.0708465753055942</v>
      </c>
      <c r="N1417" s="28" t="n">
        <f aca="false">200*(IF((J1417/100)&gt;(6/29)^3,(J1417/100)^(1/3),(841/108)*(J1417/100)+4/29)-IF((K1417/82.521)&gt;(6/29)^3,(K1417/82.521)^(1/3),(841/108)*(K1417/82.521)+4/29))</f>
        <v>-6.78467651587251</v>
      </c>
    </row>
    <row r="1418" customFormat="false" ht="12.75" hidden="false" customHeight="false" outlineLevel="0" collapsed="false">
      <c r="A1418" s="5" t="n">
        <v>1381</v>
      </c>
      <c r="B1418" s="28" t="n">
        <f aca="false">'Input Data '!F1400</f>
        <v>74.74</v>
      </c>
      <c r="C1418" s="28" t="n">
        <f aca="false">'Input Data '!G1400</f>
        <v>-0.04</v>
      </c>
      <c r="D1418" s="28" t="n">
        <f aca="false">'Input Data '!H1400</f>
        <v>-4.08</v>
      </c>
      <c r="E1418" s="28" t="n">
        <f aca="false">IF((C1418/500+(B1418+16)/116)&gt;(6/29),96.422*(C1418/500+(B1418+16)/116)^3,96.422*(108/841)*((C1418/500+(B1418+16)/116)-4/29))</f>
        <v>46.1386878723543</v>
      </c>
      <c r="F1418" s="28" t="n">
        <f aca="false">IF(B1418&gt;8,100*((B1418+16)/116)^3,100*(108/841)*((B1418+16)/116-4/29))</f>
        <v>47.8654732425479</v>
      </c>
      <c r="G1418" s="24" t="n">
        <f aca="false">IF((((B1418+16)/116)-(D1418/200))&gt;(6/29),82.521*(((B1418+16)/116)-(D1418/200))^3,82.521*(108/841)*(((B1418+16)/116)-(D1418/200)-(4/29)))</f>
        <v>42.6706362787167</v>
      </c>
      <c r="I1418" s="28" t="n">
        <f aca="false">(E1418*(1+I$28))-(I$28*I$27)</f>
        <v>46.4251568818205</v>
      </c>
      <c r="J1418" s="28" t="n">
        <f aca="false">(F1418*(1+J$28))-(J$28*J$27)</f>
        <v>47.8654732425479</v>
      </c>
      <c r="K1418" s="28" t="n">
        <f aca="false">(G1418*(1+K$28))-(K$28*K$27)</f>
        <v>44.6495368800801</v>
      </c>
      <c r="L1418" s="28" t="n">
        <f aca="false">116*(IF((J1418/100)&gt;(6/29)^(3),(J1418/100)^(1/3),((841/108)*(J1418/100))+(4/29)))-16</f>
        <v>74.74</v>
      </c>
      <c r="M1418" s="28" t="n">
        <f aca="false">500*(IF((I1418/96.422)&gt;(6/29)^3,(I1418/96.422)^(1/3),(841/108)*(I1418/96.422)+4/29)-IF((J1418/100)&gt;(6/29)^3,(J1418/100)^(1/3),(841/108)*(J1418/100)+4/29))</f>
        <v>0.767720046156606</v>
      </c>
      <c r="N1418" s="28" t="n">
        <f aca="false">200*(IF((J1418/100)&gt;(6/29)^3,(J1418/100)^(1/3),(841/108)*(J1418/100)+4/29)-IF((K1418/82.521)&gt;(6/29)^3,(K1418/82.521)^(1/3),(841/108)*(K1418/82.521)+4/29))</f>
        <v>-6.52415914078817</v>
      </c>
    </row>
    <row r="1419" customFormat="false" ht="12.75" hidden="false" customHeight="false" outlineLevel="0" collapsed="false">
      <c r="A1419" s="5" t="n">
        <v>1382</v>
      </c>
      <c r="B1419" s="28" t="n">
        <f aca="false">'Input Data '!F1401</f>
        <v>27.97</v>
      </c>
      <c r="C1419" s="28" t="n">
        <f aca="false">'Input Data '!G1401</f>
        <v>-2.76</v>
      </c>
      <c r="D1419" s="28" t="n">
        <f aca="false">'Input Data '!H1401</f>
        <v>-2.38</v>
      </c>
      <c r="E1419" s="28" t="n">
        <f aca="false">IF((C1419/500+(B1419+16)/116)&gt;(6/29),96.422*(C1419/500+(B1419+16)/116)^3,96.422*(108/841)*((C1419/500+(B1419+16)/116)-4/29))</f>
        <v>5.02526088319385</v>
      </c>
      <c r="F1419" s="28" t="n">
        <f aca="false">IF(B1419&gt;8,100*((B1419+16)/116)^3,100*(108/841)*((B1419+16)/116-4/29))</f>
        <v>5.44622311627424</v>
      </c>
      <c r="G1419" s="24" t="n">
        <f aca="false">IF((((B1419+16)/116)-(D1419/200))&gt;(6/29),82.521*(((B1419+16)/116)-(D1419/200))^3,82.521*(108/841)*(((B1419+16)/116)-(D1419/200)-(4/29)))</f>
        <v>4.93098725964195</v>
      </c>
      <c r="I1419" s="28" t="n">
        <f aca="false">(E1419*(1+I$28))-(I$28*I$27)</f>
        <v>5.05094310904848</v>
      </c>
      <c r="J1419" s="28" t="n">
        <f aca="false">(F1419*(1+J$28))-(J$28*J$27)</f>
        <v>5.44622311627424</v>
      </c>
      <c r="K1419" s="28" t="n">
        <f aca="false">(G1419*(1+K$28))-(K$28*K$27)</f>
        <v>5.12585570921126</v>
      </c>
      <c r="L1419" s="28" t="n">
        <f aca="false">116*(IF((J1419/100)&gt;(6/29)^(3),(J1419/100)^(1/3),((841/108)*(J1419/100))+(4/29)))-16</f>
        <v>27.97</v>
      </c>
      <c r="M1419" s="28" t="n">
        <f aca="false">500*(IF((I1419/96.422)&gt;(6/29)^3,(I1419/96.422)^(1/3),(841/108)*(I1419/96.422)+4/29)-IF((J1419/100)&gt;(6/29)^3,(J1419/100)^(1/3),(841/108)*(J1419/100)+4/29))</f>
        <v>-2.4423770189371</v>
      </c>
      <c r="N1419" s="28" t="n">
        <f aca="false">200*(IF((J1419/100)&gt;(6/29)^3,(J1419/100)^(1/3),(841/108)*(J1419/100)+4/29)-IF((K1419/82.521)&gt;(6/29)^3,(K1419/82.521)^(1/3),(841/108)*(K1419/82.521)+4/29))</f>
        <v>-3.39672740180117</v>
      </c>
    </row>
    <row r="1420" customFormat="false" ht="12.75" hidden="false" customHeight="false" outlineLevel="0" collapsed="false">
      <c r="A1420" s="5" t="n">
        <v>1383</v>
      </c>
      <c r="B1420" s="28" t="n">
        <f aca="false">'Input Data '!F1402</f>
        <v>37.24</v>
      </c>
      <c r="C1420" s="28" t="n">
        <f aca="false">'Input Data '!G1402</f>
        <v>-2.18</v>
      </c>
      <c r="D1420" s="28" t="n">
        <f aca="false">'Input Data '!H1402</f>
        <v>-3.13</v>
      </c>
      <c r="E1420" s="28" t="n">
        <f aca="false">IF((C1420/500+(B1420+16)/116)&gt;(6/29),96.422*(C1420/500+(B1420+16)/116)^3,96.422*(108/841)*((C1420/500+(B1420+16)/116)-4/29))</f>
        <v>9.05899963013624</v>
      </c>
      <c r="F1420" s="28" t="n">
        <f aca="false">IF(B1420&gt;8,100*((B1420+16)/116)^3,100*(108/841)*((B1420+16)/116-4/29))</f>
        <v>9.66807860510886</v>
      </c>
      <c r="G1420" s="24" t="n">
        <f aca="false">IF((((B1420+16)/116)-(D1420/200))&gt;(6/29),82.521*(((B1420+16)/116)-(D1420/200))^3,82.521*(108/841)*(((B1420+16)/116)-(D1420/200)-(4/29)))</f>
        <v>8.82247185203967</v>
      </c>
      <c r="I1420" s="28" t="n">
        <f aca="false">(E1420*(1+I$28))-(I$28*I$27)</f>
        <v>9.11026828433754</v>
      </c>
      <c r="J1420" s="28" t="n">
        <f aca="false">(F1420*(1+J$28))-(J$28*J$27)</f>
        <v>9.66807860510886</v>
      </c>
      <c r="K1420" s="28" t="n">
        <f aca="false">(G1420*(1+K$28))-(K$28*K$27)</f>
        <v>9.20129891838202</v>
      </c>
      <c r="L1420" s="28" t="n">
        <f aca="false">116*(IF((J1420/100)&gt;(6/29)^(3),(J1420/100)^(1/3),((841/108)*(J1420/100))+(4/29)))-16</f>
        <v>37.24</v>
      </c>
      <c r="M1420" s="28" t="n">
        <f aca="false">500*(IF((I1420/96.422)&gt;(6/29)^3,(I1420/96.422)^(1/3),(841/108)*(I1420/96.422)+4/29)-IF((J1420/100)&gt;(6/29)^3,(J1420/100)^(1/3),(841/108)*(J1420/100)+4/29))</f>
        <v>-1.75200604004697</v>
      </c>
      <c r="N1420" s="28" t="n">
        <f aca="false">200*(IF((J1420/100)&gt;(6/29)^3,(J1420/100)^(1/3),(841/108)*(J1420/100)+4/29)-IF((K1420/82.521)&gt;(6/29)^3,(K1420/82.521)^(1/3),(841/108)*(K1420/82.521)+4/29))</f>
        <v>-4.46963558829353</v>
      </c>
    </row>
    <row r="1421" customFormat="false" ht="12.75" hidden="false" customHeight="false" outlineLevel="0" collapsed="false">
      <c r="A1421" s="5" t="n">
        <v>1384</v>
      </c>
      <c r="B1421" s="28" t="n">
        <f aca="false">'Input Data '!F1403</f>
        <v>46.98</v>
      </c>
      <c r="C1421" s="28" t="n">
        <f aca="false">'Input Data '!G1403</f>
        <v>-1.5</v>
      </c>
      <c r="D1421" s="28" t="n">
        <f aca="false">'Input Data '!H1403</f>
        <v>-3.64</v>
      </c>
      <c r="E1421" s="28" t="n">
        <f aca="false">IF((C1421/500+(B1421+16)/116)&gt;(6/29),96.422*(C1421/500+(B1421+16)/116)^3,96.422*(108/841)*((C1421/500+(B1421+16)/116)-4/29))</f>
        <v>15.1771773119039</v>
      </c>
      <c r="F1421" s="28" t="n">
        <f aca="false">IF(B1421&gt;8,100*((B1421+16)/116)^3,100*(108/841)*((B1421+16)/116-4/29))</f>
        <v>16.0042011506212</v>
      </c>
      <c r="G1421" s="24" t="n">
        <f aca="false">IF((((B1421+16)/116)-(D1421/200))&gt;(6/29),82.521*(((B1421+16)/116)-(D1421/200))^3,82.521*(108/841)*(((B1421+16)/116)-(D1421/200)-(4/29)))</f>
        <v>14.5799941210896</v>
      </c>
      <c r="I1421" s="28" t="n">
        <f aca="false">(E1421*(1+I$28))-(I$28*I$27)</f>
        <v>15.2672542094465</v>
      </c>
      <c r="J1421" s="28" t="n">
        <f aca="false">(F1421*(1+J$28))-(J$28*J$27)</f>
        <v>16.0042011506212</v>
      </c>
      <c r="K1421" s="28" t="n">
        <f aca="false">(G1421*(1+K$28))-(K$28*K$27)</f>
        <v>15.2309913085018</v>
      </c>
      <c r="L1421" s="28" t="n">
        <f aca="false">116*(IF((J1421/100)&gt;(6/29)^(3),(J1421/100)^(1/3),((841/108)*(J1421/100))+(4/29)))-16</f>
        <v>46.98</v>
      </c>
      <c r="M1421" s="28" t="n">
        <f aca="false">500*(IF((I1421/96.422)&gt;(6/29)^3,(I1421/96.422)^(1/3),(841/108)*(I1421/96.422)+4/29)-IF((J1421/100)&gt;(6/29)^3,(J1421/100)^(1/3),(841/108)*(J1421/100)+4/29))</f>
        <v>-0.966969271879059</v>
      </c>
      <c r="N1421" s="28" t="n">
        <f aca="false">200*(IF((J1421/100)&gt;(6/29)^3,(J1421/100)^(1/3),(841/108)*(J1421/100)+4/29)-IF((K1421/82.521)&gt;(6/29)^3,(K1421/82.521)^(1/3),(841/108)*(K1421/82.521)+4/29))</f>
        <v>-5.28604041689751</v>
      </c>
    </row>
    <row r="1422" customFormat="false" ht="12.75" hidden="false" customHeight="false" outlineLevel="0" collapsed="false">
      <c r="A1422" s="5" t="n">
        <v>1385</v>
      </c>
      <c r="B1422" s="28" t="n">
        <f aca="false">'Input Data '!F1404</f>
        <v>57</v>
      </c>
      <c r="C1422" s="28" t="n">
        <f aca="false">'Input Data '!G1404</f>
        <v>-0.98</v>
      </c>
      <c r="D1422" s="28" t="n">
        <f aca="false">'Input Data '!H1404</f>
        <v>-3.85</v>
      </c>
      <c r="E1422" s="28" t="n">
        <f aca="false">IF((C1422/500+(B1422+16)/116)&gt;(6/29),96.422*(C1422/500+(B1422+16)/116)^3,96.422*(108/841)*((C1422/500+(B1422+16)/116)-4/29))</f>
        <v>23.8071034204287</v>
      </c>
      <c r="F1422" s="28" t="n">
        <f aca="false">IF(B1422&gt;8,100*((B1422+16)/116)^3,100*(108/841)*((B1422+16)/116-4/29))</f>
        <v>24.9226726188036</v>
      </c>
      <c r="G1422" s="24" t="n">
        <f aca="false">IF((((B1422+16)/116)-(D1422/200))&gt;(6/29),82.521*(((B1422+16)/116)-(D1422/200))^3,82.521*(108/841)*(((B1422+16)/116)-(D1422/200)-(4/29)))</f>
        <v>22.5120816324656</v>
      </c>
      <c r="I1422" s="28" t="n">
        <f aca="false">(E1422*(1+I$28))-(I$28*I$27)</f>
        <v>23.951920845275</v>
      </c>
      <c r="J1422" s="28" t="n">
        <f aca="false">(F1422*(1+J$28))-(J$28*J$27)</f>
        <v>24.9226726188036</v>
      </c>
      <c r="K1422" s="28" t="n">
        <f aca="false">(G1422*(1+K$28))-(K$28*K$27)</f>
        <v>23.5380451886426</v>
      </c>
      <c r="L1422" s="28" t="n">
        <f aca="false">116*(IF((J1422/100)&gt;(6/29)^(3),(J1422/100)^(1/3),((841/108)*(J1422/100))+(4/29)))-16</f>
        <v>57</v>
      </c>
      <c r="M1422" s="28" t="n">
        <f aca="false">500*(IF((I1422/96.422)&gt;(6/29)^3,(I1422/96.422)^(1/3),(841/108)*(I1422/96.422)+4/29)-IF((J1422/100)&gt;(6/29)^3,(J1422/100)^(1/3),(841/108)*(J1422/100)+4/29))</f>
        <v>-0.345261806732167</v>
      </c>
      <c r="N1422" s="28" t="n">
        <f aca="false">200*(IF((J1422/100)&gt;(6/29)^3,(J1422/100)^(1/3),(841/108)*(J1422/100)+4/29)-IF((K1422/82.521)&gt;(6/29)^3,(K1422/82.521)^(1/3),(841/108)*(K1422/82.521)+4/29))</f>
        <v>-5.79129656420603</v>
      </c>
    </row>
    <row r="1423" customFormat="false" ht="12.75" hidden="false" customHeight="false" outlineLevel="0" collapsed="false">
      <c r="A1423" s="5" t="n">
        <v>1386</v>
      </c>
      <c r="B1423" s="28" t="n">
        <f aca="false">'Input Data '!F1405</f>
        <v>61.92</v>
      </c>
      <c r="C1423" s="28" t="n">
        <f aca="false">'Input Data '!G1405</f>
        <v>-0.29</v>
      </c>
      <c r="D1423" s="28" t="n">
        <f aca="false">'Input Data '!H1405</f>
        <v>-3.46</v>
      </c>
      <c r="E1423" s="28" t="n">
        <f aca="false">IF((C1423/500+(B1423+16)/116)&gt;(6/29),96.422*(C1423/500+(B1423+16)/116)^3,96.422*(108/841)*((C1423/500+(B1423+16)/116)-4/29))</f>
        <v>29.1489918703945</v>
      </c>
      <c r="F1423" s="28" t="n">
        <f aca="false">IF(B1423&gt;8,100*((B1423+16)/116)^3,100*(108/841)*((B1423+16)/116-4/29))</f>
        <v>30.3090876706712</v>
      </c>
      <c r="G1423" s="24" t="n">
        <f aca="false">IF((((B1423+16)/116)-(D1423/200))&gt;(6/29),82.521*(((B1423+16)/116)-(D1423/200))^3,82.521*(108/841)*(((B1423+16)/116)-(D1423/200)-(4/29)))</f>
        <v>26.9940340506676</v>
      </c>
      <c r="I1423" s="28" t="n">
        <f aca="false">(E1423*(1+I$28))-(I$28*I$27)</f>
        <v>29.3276934544875</v>
      </c>
      <c r="J1423" s="28" t="n">
        <f aca="false">(F1423*(1+J$28))-(J$28*J$27)</f>
        <v>30.3090876706712</v>
      </c>
      <c r="K1423" s="28" t="n">
        <f aca="false">(G1423*(1+K$28))-(K$28*K$27)</f>
        <v>28.2318688728663</v>
      </c>
      <c r="L1423" s="28" t="n">
        <f aca="false">116*(IF((J1423/100)&gt;(6/29)^(3),(J1423/100)^(1/3),((841/108)*(J1423/100))+(4/29)))-16</f>
        <v>61.92</v>
      </c>
      <c r="M1423" s="28" t="n">
        <f aca="false">500*(IF((I1423/96.422)&gt;(6/29)^3,(I1423/96.422)^(1/3),(841/108)*(I1423/96.422)+4/29)-IF((J1423/100)&gt;(6/29)^3,(J1423/100)^(1/3),(841/108)*(J1423/100)+4/29))</f>
        <v>0.394359063731364</v>
      </c>
      <c r="N1423" s="28" t="n">
        <f aca="false">200*(IF((J1423/100)&gt;(6/29)^3,(J1423/100)^(1/3),(841/108)*(J1423/100)+4/29)-IF((K1423/82.521)&gt;(6/29)^3,(K1423/82.521)^(1/3),(841/108)*(K1423/82.521)+4/29))</f>
        <v>-5.53498583213179</v>
      </c>
    </row>
    <row r="1424" customFormat="false" ht="12.75" hidden="false" customHeight="false" outlineLevel="0" collapsed="false">
      <c r="A1424" s="5" t="n">
        <v>1387</v>
      </c>
      <c r="B1424" s="28" t="n">
        <f aca="false">'Input Data '!F1406</f>
        <v>17.6</v>
      </c>
      <c r="C1424" s="28" t="n">
        <f aca="false">'Input Data '!G1406</f>
        <v>-2.86</v>
      </c>
      <c r="D1424" s="28" t="n">
        <f aca="false">'Input Data '!H1406</f>
        <v>-1.16</v>
      </c>
      <c r="E1424" s="28" t="n">
        <f aca="false">IF((C1424/500+(B1424+16)/116)&gt;(6/29),96.422*(C1424/500+(B1424+16)/116)^3,96.422*(108/841)*((C1424/500+(B1424+16)/116)-4/29))</f>
        <v>2.20715949460372</v>
      </c>
      <c r="F1424" s="28" t="n">
        <f aca="false">IF(B1424&gt;8,100*((B1424+16)/116)^3,100*(108/841)*((B1424+16)/116-4/29))</f>
        <v>2.43021034072738</v>
      </c>
      <c r="G1424" s="24" t="n">
        <f aca="false">IF((((B1424+16)/116)-(D1424/200))&gt;(6/29),82.521*(((B1424+16)/116)-(D1424/200))^3,82.521*(108/841)*(((B1424+16)/116)-(D1424/200)-(4/29)))</f>
        <v>2.1283315077741</v>
      </c>
      <c r="I1424" s="28" t="n">
        <f aca="false">(E1424*(1+I$28))-(I$28*I$27)</f>
        <v>2.2149662074972</v>
      </c>
      <c r="J1424" s="28" t="n">
        <f aca="false">(F1424*(1+J$28))-(J$28*J$27)</f>
        <v>2.43021034072738</v>
      </c>
      <c r="K1424" s="28" t="n">
        <f aca="false">(G1424*(1+K$28))-(K$28*K$27)</f>
        <v>2.19071255744162</v>
      </c>
      <c r="L1424" s="28" t="n">
        <f aca="false">116*(IF((J1424/100)&gt;(6/29)^(3),(J1424/100)^(1/3),((841/108)*(J1424/100))+(4/29)))-16</f>
        <v>17.6</v>
      </c>
      <c r="M1424" s="28" t="n">
        <f aca="false">500*(IF((I1424/96.422)&gt;(6/29)^3,(I1424/96.422)^(1/3),(841/108)*(I1424/96.422)+4/29)-IF((J1424/100)&gt;(6/29)^3,(J1424/100)^(1/3),(841/108)*(J1424/100)+4/29))</f>
        <v>-2.69281738877639</v>
      </c>
      <c r="N1424" s="28" t="n">
        <f aca="false">200*(IF((J1424/100)&gt;(6/29)^3,(J1424/100)^(1/3),(841/108)*(J1424/100)+4/29)-IF((K1424/82.521)&gt;(6/29)^3,(K1424/82.521)^(1/3),(841/108)*(K1424/82.521)+4/29))</f>
        <v>-1.73176593551765</v>
      </c>
    </row>
    <row r="1425" customFormat="false" ht="12.75" hidden="false" customHeight="false" outlineLevel="0" collapsed="false">
      <c r="A1425" s="5" t="n">
        <v>1388</v>
      </c>
      <c r="B1425" s="28" t="n">
        <f aca="false">'Input Data '!F1407</f>
        <v>22.68</v>
      </c>
      <c r="C1425" s="28" t="n">
        <f aca="false">'Input Data '!G1407</f>
        <v>-2.43</v>
      </c>
      <c r="D1425" s="28" t="n">
        <f aca="false">'Input Data '!H1407</f>
        <v>-1.92</v>
      </c>
      <c r="E1425" s="28" t="n">
        <f aca="false">IF((C1425/500+(B1425+16)/116)&gt;(6/29),96.422*(C1425/500+(B1425+16)/116)^3,96.422*(108/841)*((C1425/500+(B1425+16)/116)-4/29))</f>
        <v>3.4208365695144</v>
      </c>
      <c r="F1425" s="28" t="n">
        <f aca="false">IF(B1425&gt;8,100*((B1425+16)/116)^3,100*(108/841)*((B1425+16)/116-4/29))</f>
        <v>3.70753644265858</v>
      </c>
      <c r="G1425" s="24" t="n">
        <f aca="false">IF((((B1425+16)/116)-(D1425/200))&gt;(6/29),82.521*(((B1425+16)/116)-(D1425/200))^3,82.521*(108/841)*(((B1425+16)/116)-(D1425/200)-(4/29)))</f>
        <v>3.33142626167575</v>
      </c>
      <c r="I1425" s="28" t="n">
        <f aca="false">(E1425*(1+I$28))-(I$28*I$27)</f>
        <v>3.43634176350974</v>
      </c>
      <c r="J1425" s="28" t="n">
        <f aca="false">(F1425*(1+J$28))-(J$28*J$27)</f>
        <v>3.70753644265858</v>
      </c>
      <c r="K1425" s="28" t="n">
        <f aca="false">(G1425*(1+K$28))-(K$28*K$27)</f>
        <v>3.45068011695762</v>
      </c>
      <c r="L1425" s="28" t="n">
        <f aca="false">116*(IF((J1425/100)&gt;(6/29)^(3),(J1425/100)^(1/3),((841/108)*(J1425/100))+(4/29)))-16</f>
        <v>22.68</v>
      </c>
      <c r="M1425" s="28" t="n">
        <f aca="false">500*(IF((I1425/96.422)&gt;(6/29)^3,(I1425/96.422)^(1/3),(841/108)*(I1425/96.422)+4/29)-IF((J1425/100)&gt;(6/29)^3,(J1425/100)^(1/3),(841/108)*(J1425/100)+4/29))</f>
        <v>-2.18214899305722</v>
      </c>
      <c r="N1425" s="28" t="n">
        <f aca="false">200*(IF((J1425/100)&gt;(6/29)^3,(J1425/100)^(1/3),(841/108)*(J1425/100)+4/29)-IF((K1425/82.521)&gt;(6/29)^3,(K1425/82.521)^(1/3),(841/108)*(K1425/82.521)+4/29))</f>
        <v>-2.72908622903165</v>
      </c>
    </row>
    <row r="1426" customFormat="false" ht="12.75" hidden="false" customHeight="false" outlineLevel="0" collapsed="false">
      <c r="A1426" s="5" t="n">
        <v>1389</v>
      </c>
      <c r="B1426" s="28" t="n">
        <f aca="false">'Input Data '!F1408</f>
        <v>29.7</v>
      </c>
      <c r="C1426" s="28" t="n">
        <f aca="false">'Input Data '!G1408</f>
        <v>-1.95</v>
      </c>
      <c r="D1426" s="28" t="n">
        <f aca="false">'Input Data '!H1408</f>
        <v>-2.48</v>
      </c>
      <c r="E1426" s="28" t="n">
        <f aca="false">IF((C1426/500+(B1426+16)/116)&gt;(6/29),96.422*(C1426/500+(B1426+16)/116)^3,96.422*(108/841)*((C1426/500+(B1426+16)/116)-4/29))</f>
        <v>5.72253968784455</v>
      </c>
      <c r="F1426" s="28" t="n">
        <f aca="false">IF(B1426&gt;8,100*((B1426+16)/116)^3,100*(108/841)*((B1426+16)/116-4/29))</f>
        <v>6.1146926508877</v>
      </c>
      <c r="G1426" s="24" t="n">
        <f aca="false">IF((((B1426+16)/116)-(D1426/200))&gt;(6/29),82.521*(((B1426+16)/116)-(D1426/200))^3,82.521*(108/841)*(((B1426+16)/116)-(D1426/200)-(4/29)))</f>
        <v>5.5375164140411</v>
      </c>
      <c r="I1426" s="28" t="n">
        <f aca="false">(E1426*(1+I$28))-(I$28*I$27)</f>
        <v>5.75264482635964</v>
      </c>
      <c r="J1426" s="28" t="n">
        <f aca="false">(F1426*(1+J$28))-(J$28*J$27)</f>
        <v>6.1146926508877</v>
      </c>
      <c r="K1426" s="28" t="n">
        <f aca="false">(G1426*(1+K$28))-(K$28*K$27)</f>
        <v>5.76105676545829</v>
      </c>
      <c r="L1426" s="28" t="n">
        <f aca="false">116*(IF((J1426/100)&gt;(6/29)^(3),(J1426/100)^(1/3),((841/108)*(J1426/100))+(4/29)))-16</f>
        <v>29.7</v>
      </c>
      <c r="M1426" s="28" t="n">
        <f aca="false">500*(IF((I1426/96.422)&gt;(6/29)^3,(I1426/96.422)^(1/3),(841/108)*(I1426/96.422)+4/29)-IF((J1426/100)&gt;(6/29)^3,(J1426/100)^(1/3),(841/108)*(J1426/100)+4/29))</f>
        <v>-1.60858853597612</v>
      </c>
      <c r="N1426" s="28" t="n">
        <f aca="false">200*(IF((J1426/100)&gt;(6/29)^3,(J1426/100)^(1/3),(841/108)*(J1426/100)+4/29)-IF((K1426/82.521)&gt;(6/29)^3,(K1426/82.521)^(1/3),(841/108)*(K1426/82.521)+4/29))</f>
        <v>-3.55922564783553</v>
      </c>
    </row>
    <row r="1427" customFormat="false" ht="12.75" hidden="false" customHeight="false" outlineLevel="0" collapsed="false">
      <c r="A1427" s="5" t="n">
        <v>1390</v>
      </c>
      <c r="B1427" s="28" t="n">
        <f aca="false">'Input Data '!F1409</f>
        <v>37.11</v>
      </c>
      <c r="C1427" s="28" t="n">
        <f aca="false">'Input Data '!G1409</f>
        <v>-1.41</v>
      </c>
      <c r="D1427" s="28" t="n">
        <f aca="false">'Input Data '!H1409</f>
        <v>-2.88</v>
      </c>
      <c r="E1427" s="28" t="n">
        <f aca="false">IF((C1427/500+(B1427+16)/116)&gt;(6/29),96.422*(C1427/500+(B1427+16)/116)^3,96.422*(108/841)*((C1427/500+(B1427+16)/116)-4/29))</f>
        <v>9.08408975867141</v>
      </c>
      <c r="F1427" s="28" t="n">
        <f aca="false">IF(B1427&gt;8,100*((B1427+16)/116)^3,100*(108/841)*((B1427+16)/116-4/29))</f>
        <v>9.59742963214718</v>
      </c>
      <c r="G1427" s="24" t="n">
        <f aca="false">IF((((B1427+16)/116)-(D1427/200))&gt;(6/29),82.521*(((B1427+16)/116)-(D1427/200))^3,82.521*(108/841)*(((B1427+16)/116)-(D1427/200)-(4/29)))</f>
        <v>8.6909271945762</v>
      </c>
      <c r="I1427" s="28" t="n">
        <f aca="false">(E1427*(1+I$28))-(I$28*I$27)</f>
        <v>9.13551756219205</v>
      </c>
      <c r="J1427" s="28" t="n">
        <f aca="false">(F1427*(1+J$28))-(J$28*J$27)</f>
        <v>9.59742963214718</v>
      </c>
      <c r="K1427" s="28" t="n">
        <f aca="false">(G1427*(1+K$28))-(K$28*K$27)</f>
        <v>9.0635358697991</v>
      </c>
      <c r="L1427" s="28" t="n">
        <f aca="false">116*(IF((J1427/100)&gt;(6/29)^(3),(J1427/100)^(1/3),((841/108)*(J1427/100))+(4/29)))-16</f>
        <v>37.11</v>
      </c>
      <c r="M1427" s="28" t="n">
        <f aca="false">500*(IF((I1427/96.422)&gt;(6/29)^3,(I1427/96.422)^(1/3),(841/108)*(I1427/96.422)+4/29)-IF((J1427/100)&gt;(6/29)^3,(J1427/100)^(1/3),(841/108)*(J1427/100)+4/29))</f>
        <v>-0.981468606298663</v>
      </c>
      <c r="N1427" s="28" t="n">
        <f aca="false">200*(IF((J1427/100)&gt;(6/29)^3,(J1427/100)^(1/3),(841/108)*(J1427/100)+4/29)-IF((K1427/82.521)&gt;(6/29)^3,(K1427/82.521)^(1/3),(841/108)*(K1427/82.521)+4/29))</f>
        <v>-4.2109363089423</v>
      </c>
    </row>
    <row r="1428" customFormat="false" ht="12.75" hidden="false" customHeight="false" outlineLevel="0" collapsed="false">
      <c r="A1428" s="5" t="n">
        <v>1391</v>
      </c>
      <c r="B1428" s="28" t="n">
        <f aca="false">'Input Data '!F1410</f>
        <v>44.72</v>
      </c>
      <c r="C1428" s="28" t="n">
        <f aca="false">'Input Data '!G1410</f>
        <v>-0.99</v>
      </c>
      <c r="D1428" s="28" t="n">
        <f aca="false">'Input Data '!H1410</f>
        <v>-3.03</v>
      </c>
      <c r="E1428" s="28" t="n">
        <f aca="false">IF((C1428/500+(B1428+16)/116)&gt;(6/29),96.422*(C1428/500+(B1428+16)/116)^3,96.422*(108/841)*((C1428/500+(B1428+16)/116)-4/29))</f>
        <v>13.6728740641437</v>
      </c>
      <c r="F1428" s="28" t="n">
        <f aca="false">IF(B1428&gt;8,100*((B1428+16)/116)^3,100*(108/841)*((B1428+16)/116-4/29))</f>
        <v>14.3423831727418</v>
      </c>
      <c r="G1428" s="24" t="n">
        <f aca="false">IF((((B1428+16)/116)-(D1428/200))&gt;(6/29),82.521*(((B1428+16)/116)-(D1428/200))^3,82.521*(108/841)*(((B1428+16)/116)-(D1428/200)-(4/29)))</f>
        <v>12.8931595996201</v>
      </c>
      <c r="I1428" s="28" t="n">
        <f aca="false">(E1428*(1+I$28))-(I$28*I$27)</f>
        <v>13.7534090082592</v>
      </c>
      <c r="J1428" s="28" t="n">
        <f aca="false">(F1428*(1+J$28))-(J$28*J$27)</f>
        <v>14.3423831727418</v>
      </c>
      <c r="K1428" s="28" t="n">
        <f aca="false">(G1428*(1+K$28))-(K$28*K$27)</f>
        <v>13.4644165907327</v>
      </c>
      <c r="L1428" s="28" t="n">
        <f aca="false">116*(IF((J1428/100)&gt;(6/29)^(3),(J1428/100)^(1/3),((841/108)*(J1428/100))+(4/29)))-16</f>
        <v>44.72</v>
      </c>
      <c r="M1428" s="28" t="n">
        <f aca="false">500*(IF((I1428/96.422)&gt;(6/29)^3,(I1428/96.422)^(1/3),(841/108)*(I1428/96.422)+4/29)-IF((J1428/100)&gt;(6/29)^3,(J1428/100)^(1/3),(841/108)*(J1428/100)+4/29))</f>
        <v>-0.479082881746751</v>
      </c>
      <c r="N1428" s="28" t="n">
        <f aca="false">200*(IF((J1428/100)&gt;(6/29)^3,(J1428/100)^(1/3),(841/108)*(J1428/100)+4/29)-IF((K1428/82.521)&gt;(6/29)^3,(K1428/82.521)^(1/3),(841/108)*(K1428/82.521)+4/29))</f>
        <v>-4.59797659965842</v>
      </c>
    </row>
    <row r="1429" customFormat="false" ht="12.75" hidden="false" customHeight="false" outlineLevel="0" collapsed="false">
      <c r="A1429" s="5" t="n">
        <v>1392</v>
      </c>
      <c r="B1429" s="28" t="n">
        <f aca="false">'Input Data '!F1411</f>
        <v>48.44</v>
      </c>
      <c r="C1429" s="28" t="n">
        <f aca="false">'Input Data '!G1411</f>
        <v>-0.39</v>
      </c>
      <c r="D1429" s="28" t="n">
        <f aca="false">'Input Data '!H1411</f>
        <v>-2.71</v>
      </c>
      <c r="E1429" s="28" t="n">
        <f aca="false">IF((C1429/500+(B1429+16)/116)&gt;(6/29),96.422*(C1429/500+(B1429+16)/116)^3,96.422*(108/841)*((C1429/500+(B1429+16)/116)-4/29))</f>
        <v>16.4603135198884</v>
      </c>
      <c r="F1429" s="28" t="n">
        <f aca="false">IF(B1429&gt;8,100*((B1429+16)/116)^3,100*(108/841)*((B1429+16)/116-4/29))</f>
        <v>17.1432290417811</v>
      </c>
      <c r="G1429" s="24" t="n">
        <f aca="false">IF((((B1429+16)/116)-(D1429/200))&gt;(6/29),82.521*(((B1429+16)/116)-(D1429/200))^3,82.521*(108/841)*(((B1429+16)/116)-(D1429/200)-(4/29)))</f>
        <v>15.2074094798438</v>
      </c>
      <c r="I1429" s="28" t="n">
        <f aca="false">(E1429*(1+I$28))-(I$28*I$27)</f>
        <v>16.5585294851061</v>
      </c>
      <c r="J1429" s="28" t="n">
        <f aca="false">(F1429*(1+J$28))-(J$28*J$27)</f>
        <v>17.1432290417811</v>
      </c>
      <c r="K1429" s="28" t="n">
        <f aca="false">(G1429*(1+K$28))-(K$28*K$27)</f>
        <v>15.888065903673</v>
      </c>
      <c r="L1429" s="28" t="n">
        <f aca="false">116*(IF((J1429/100)&gt;(6/29)^(3),(J1429/100)^(1/3),((841/108)*(J1429/100))+(4/29)))-16</f>
        <v>48.44</v>
      </c>
      <c r="M1429" s="28" t="n">
        <f aca="false">500*(IF((I1429/96.422)&gt;(6/29)^3,(I1429/96.422)^(1/3),(841/108)*(I1429/96.422)+4/29)-IF((J1429/100)&gt;(6/29)^3,(J1429/100)^(1/3),(841/108)*(J1429/100)+4/29))</f>
        <v>0.160577257261874</v>
      </c>
      <c r="N1429" s="28" t="n">
        <f aca="false">200*(IF((J1429/100)&gt;(6/29)^3,(J1429/100)^(1/3),(841/108)*(J1429/100)+4/29)-IF((K1429/82.521)&gt;(6/29)^3,(K1429/82.521)^(1/3),(841/108)*(K1429/82.521)+4/29))</f>
        <v>-4.38330689219597</v>
      </c>
    </row>
    <row r="1430" customFormat="false" ht="12.75" hidden="false" customHeight="false" outlineLevel="0" collapsed="false">
      <c r="A1430" s="5" t="n">
        <v>1393</v>
      </c>
      <c r="B1430" s="28" t="n">
        <f aca="false">'Input Data '!F1412</f>
        <v>13.69</v>
      </c>
      <c r="C1430" s="28" t="n">
        <f aca="false">'Input Data '!G1412</f>
        <v>-2.06</v>
      </c>
      <c r="D1430" s="28" t="n">
        <f aca="false">'Input Data '!H1412</f>
        <v>-0.59</v>
      </c>
      <c r="E1430" s="28" t="n">
        <f aca="false">IF((C1430/500+(B1430+16)/116)&gt;(6/29),96.422*(C1430/500+(B1430+16)/116)^3,96.422*(108/841)*((C1430/500+(B1430+16)/116)-4/29))</f>
        <v>1.53988969169693</v>
      </c>
      <c r="F1430" s="28" t="n">
        <f aca="false">IF(B1430&gt;8,100*((B1430+16)/116)^3,100*(108/841)*((B1430+16)/116-4/29))</f>
        <v>1.67670486752481</v>
      </c>
      <c r="G1430" s="24" t="n">
        <f aca="false">IF((((B1430+16)/116)-(D1430/200))&gt;(6/29),82.521*(((B1430+16)/116)-(D1430/200))^3,82.521*(108/841)*(((B1430+16)/116)-(D1430/200)-(4/29)))</f>
        <v>1.43202947473226</v>
      </c>
      <c r="I1430" s="28" t="n">
        <f aca="false">(E1430*(1+I$28))-(I$28*I$27)</f>
        <v>1.54346384217845</v>
      </c>
      <c r="J1430" s="28" t="n">
        <f aca="false">(F1430*(1+J$28))-(J$28*J$27)</f>
        <v>1.67670486752481</v>
      </c>
      <c r="K1430" s="28" t="n">
        <f aca="false">(G1430*(1+K$28))-(K$28*K$27)</f>
        <v>1.46149487079426</v>
      </c>
      <c r="L1430" s="28" t="n">
        <f aca="false">116*(IF((J1430/100)&gt;(6/29)^(3),(J1430/100)^(1/3),((841/108)*(J1430/100))+(4/29)))-16</f>
        <v>13.69</v>
      </c>
      <c r="M1430" s="28" t="n">
        <f aca="false">500*(IF((I1430/96.422)&gt;(6/29)^3,(I1430/96.422)^(1/3),(841/108)*(I1430/96.422)+4/29)-IF((J1430/100)&gt;(6/29)^3,(J1430/100)^(1/3),(841/108)*(J1430/100)+4/29))</f>
        <v>-1.96265788884537</v>
      </c>
      <c r="N1430" s="28" t="n">
        <f aca="false">200*(IF((J1430/100)&gt;(6/29)^3,(J1430/100)^(1/3),(841/108)*(J1430/100)+4/29)-IF((K1430/82.521)&gt;(6/29)^3,(K1430/82.521)^(1/3),(841/108)*(K1430/82.521)+4/29))</f>
        <v>-0.942730575382134</v>
      </c>
    </row>
    <row r="1431" customFormat="false" ht="12.75" hidden="false" customHeight="false" outlineLevel="0" collapsed="false">
      <c r="A1431" s="5" t="n">
        <v>1394</v>
      </c>
      <c r="B1431" s="28" t="n">
        <f aca="false">'Input Data '!F1413</f>
        <v>16.76</v>
      </c>
      <c r="C1431" s="28" t="n">
        <f aca="false">'Input Data '!G1413</f>
        <v>-1.8</v>
      </c>
      <c r="D1431" s="28" t="n">
        <f aca="false">'Input Data '!H1413</f>
        <v>-1.05</v>
      </c>
      <c r="E1431" s="28" t="n">
        <f aca="false">IF((C1431/500+(B1431+16)/116)&gt;(6/29),96.422*(C1431/500+(B1431+16)/116)^3,96.422*(108/841)*((C1431/500+(B1431+16)/116)-4/29))</f>
        <v>2.0898682103138</v>
      </c>
      <c r="F1431" s="28" t="n">
        <f aca="false">IF(B1431&gt;8,100*((B1431+16)/116)^3,100*(108/841)*((B1431+16)/116-4/29))</f>
        <v>2.25246323752512</v>
      </c>
      <c r="G1431" s="24" t="n">
        <f aca="false">IF((((B1431+16)/116)-(D1431/200))&gt;(6/29),82.521*(((B1431+16)/116)-(D1431/200))^3,82.521*(108/841)*(((B1431+16)/116)-(D1431/200)-(4/29)))</f>
        <v>1.96435551418261</v>
      </c>
      <c r="I1431" s="28" t="n">
        <f aca="false">(E1431*(1+I$28))-(I$28*I$27)</f>
        <v>2.09693093227742</v>
      </c>
      <c r="J1431" s="28" t="n">
        <f aca="false">(F1431*(1+J$28))-(J$28*J$27)</f>
        <v>2.25246323752512</v>
      </c>
      <c r="K1431" s="28" t="n">
        <f aca="false">(G1431*(1+K$28))-(K$28*K$27)</f>
        <v>2.01898507563302</v>
      </c>
      <c r="L1431" s="28" t="n">
        <f aca="false">116*(IF((J1431/100)&gt;(6/29)^(3),(J1431/100)^(1/3),((841/108)*(J1431/100))+(4/29)))-16</f>
        <v>16.76</v>
      </c>
      <c r="M1431" s="28" t="n">
        <f aca="false">500*(IF((I1431/96.422)&gt;(6/29)^3,(I1431/96.422)^(1/3),(841/108)*(I1431/96.422)+4/29)-IF((J1431/100)&gt;(6/29)^3,(J1431/100)^(1/3),(841/108)*(J1431/100)+4/29))</f>
        <v>-1.64313443338221</v>
      </c>
      <c r="N1431" s="28" t="n">
        <f aca="false">200*(IF((J1431/100)&gt;(6/29)^3,(J1431/100)^(1/3),(841/108)*(J1431/100)+4/29)-IF((K1431/82.521)&gt;(6/29)^3,(K1431/82.521)^(1/3),(841/108)*(K1431/82.521)+4/29))</f>
        <v>-1.57846771224475</v>
      </c>
    </row>
    <row r="1432" customFormat="false" ht="12.75" hidden="false" customHeight="false" outlineLevel="0" collapsed="false">
      <c r="A1432" s="5" t="n">
        <v>1395</v>
      </c>
      <c r="B1432" s="28" t="n">
        <f aca="false">'Input Data '!F1414</f>
        <v>21.12</v>
      </c>
      <c r="C1432" s="28" t="n">
        <f aca="false">'Input Data '!G1414</f>
        <v>-1.65</v>
      </c>
      <c r="D1432" s="28" t="n">
        <f aca="false">'Input Data '!H1414</f>
        <v>-1.73</v>
      </c>
      <c r="E1432" s="28" t="n">
        <f aca="false">IF((C1432/500+(B1432+16)/116)&gt;(6/29),96.422*(C1432/500+(B1432+16)/116)^3,96.422*(108/841)*((C1432/500+(B1432+16)/116)-4/29))</f>
        <v>3.06281189831939</v>
      </c>
      <c r="F1432" s="28" t="n">
        <f aca="false">IF(B1432&gt;8,100*((B1432+16)/116)^3,100*(108/841)*((B1432+16)/116-4/29))</f>
        <v>3.2768</v>
      </c>
      <c r="G1432" s="24" t="n">
        <f aca="false">IF((((B1432+16)/116)-(D1432/200))&gt;(6/29),82.521*(((B1432+16)/116)-(D1432/200))^3,82.521*(108/841)*(((B1432+16)/116)-(D1432/200)-(4/29)))</f>
        <v>2.92931039009967</v>
      </c>
      <c r="I1432" s="28" t="n">
        <f aca="false">(E1432*(1+I$28))-(I$28*I$27)</f>
        <v>3.07604610423877</v>
      </c>
      <c r="J1432" s="28" t="n">
        <f aca="false">(F1432*(1+J$28))-(J$28*J$27)</f>
        <v>3.2768</v>
      </c>
      <c r="K1432" s="28" t="n">
        <f aca="false">(G1432*(1+K$28))-(K$28*K$27)</f>
        <v>3.02955538699826</v>
      </c>
      <c r="L1432" s="28" t="n">
        <f aca="false">116*(IF((J1432/100)&gt;(6/29)^(3),(J1432/100)^(1/3),((841/108)*(J1432/100))+(4/29)))-16</f>
        <v>21.12</v>
      </c>
      <c r="M1432" s="28" t="n">
        <f aca="false">500*(IF((I1432/96.422)&gt;(6/29)^3,(I1432/96.422)^(1/3),(841/108)*(I1432/96.422)+4/29)-IF((J1432/100)&gt;(6/29)^3,(J1432/100)^(1/3),(841/108)*(J1432/100)+4/29))</f>
        <v>-1.42225444753311</v>
      </c>
      <c r="N1432" s="28" t="n">
        <f aca="false">200*(IF((J1432/100)&gt;(6/29)^3,(J1432/100)^(1/3),(841/108)*(J1432/100)+4/29)-IF((K1432/82.521)&gt;(6/29)^3,(K1432/82.521)^(1/3),(841/108)*(K1432/82.521)+4/29))</f>
        <v>-2.47139612549901</v>
      </c>
    </row>
    <row r="1433" customFormat="false" ht="12.75" hidden="false" customHeight="false" outlineLevel="0" collapsed="false">
      <c r="A1433" s="5" t="n">
        <v>1396</v>
      </c>
      <c r="B1433" s="28" t="n">
        <f aca="false">'Input Data '!F1415</f>
        <v>25.94</v>
      </c>
      <c r="C1433" s="28" t="n">
        <f aca="false">'Input Data '!G1415</f>
        <v>-1.31</v>
      </c>
      <c r="D1433" s="28" t="n">
        <f aca="false">'Input Data '!H1415</f>
        <v>-1.94</v>
      </c>
      <c r="E1433" s="28" t="n">
        <f aca="false">IF((C1433/500+(B1433+16)/116)&gt;(6/29),96.422*(C1433/500+(B1433+16)/116)^3,96.422*(108/841)*((C1433/500+(B1433+16)/116)-4/29))</f>
        <v>4.45873509680209</v>
      </c>
      <c r="F1433" s="28" t="n">
        <f aca="false">IF(B1433&gt;8,100*((B1433+16)/116)^3,100*(108/841)*((B1433+16)/116-4/29))</f>
        <v>4.72619145567674</v>
      </c>
      <c r="G1433" s="24" t="n">
        <f aca="false">IF((((B1433+16)/116)-(D1433/200))&gt;(6/29),82.521*(((B1433+16)/116)-(D1433/200))^3,82.521*(108/841)*(((B1433+16)/116)-(D1433/200)-(4/29)))</f>
        <v>4.2225025440733</v>
      </c>
      <c r="I1433" s="28" t="n">
        <f aca="false">(E1433*(1+I$28))-(I$28*I$27)</f>
        <v>4.48082379011793</v>
      </c>
      <c r="J1433" s="28" t="n">
        <f aca="false">(F1433*(1+J$28))-(J$28*J$27)</f>
        <v>4.72619145567674</v>
      </c>
      <c r="K1433" s="28" t="n">
        <f aca="false">(G1433*(1+K$28))-(K$28*K$27)</f>
        <v>4.38387943915066</v>
      </c>
      <c r="L1433" s="28" t="n">
        <f aca="false">116*(IF((J1433/100)&gt;(6/29)^(3),(J1433/100)^(1/3),((841/108)*(J1433/100))+(4/29)))-16</f>
        <v>25.94</v>
      </c>
      <c r="M1433" s="28" t="n">
        <f aca="false">500*(IF((I1433/96.422)&gt;(6/29)^3,(I1433/96.422)^(1/3),(841/108)*(I1433/96.422)+4/29)-IF((J1433/100)&gt;(6/29)^3,(J1433/100)^(1/3),(841/108)*(J1433/100)+4/29))</f>
        <v>-1.01412848309196</v>
      </c>
      <c r="N1433" s="28" t="n">
        <f aca="false">200*(IF((J1433/100)&gt;(6/29)^3,(J1433/100)^(1/3),(841/108)*(J1433/100)+4/29)-IF((K1433/82.521)&gt;(6/29)^3,(K1433/82.521)^(1/3),(841/108)*(K1433/82.521)+4/29))</f>
        <v>-2.87410665951838</v>
      </c>
    </row>
    <row r="1434" customFormat="false" ht="12.75" hidden="false" customHeight="false" outlineLevel="0" collapsed="false">
      <c r="A1434" s="5" t="n">
        <v>1397</v>
      </c>
      <c r="B1434" s="28" t="n">
        <f aca="false">'Input Data '!F1416</f>
        <v>30.16</v>
      </c>
      <c r="C1434" s="28" t="n">
        <f aca="false">'Input Data '!G1416</f>
        <v>-0.84</v>
      </c>
      <c r="D1434" s="28" t="n">
        <f aca="false">'Input Data '!H1416</f>
        <v>-1.81</v>
      </c>
      <c r="E1434" s="28" t="n">
        <f aca="false">IF((C1434/500+(B1434+16)/116)&gt;(6/29),96.422*(C1434/500+(B1434+16)/116)^3,96.422*(108/841)*((C1434/500+(B1434+16)/116)-4/29))</f>
        <v>5.9991174216151</v>
      </c>
      <c r="F1434" s="28" t="n">
        <f aca="false">IF(B1434&gt;8,100*((B1434+16)/116)^3,100*(108/841)*((B1434+16)/116-4/29))</f>
        <v>6.30120244372463</v>
      </c>
      <c r="G1434" s="24" t="n">
        <f aca="false">IF((((B1434+16)/116)-(D1434/200))&gt;(6/29),82.521*(((B1434+16)/116)-(D1434/200))^3,82.521*(108/841)*(((B1434+16)/116)-(D1434/200)-(4/29)))</f>
        <v>5.56271738712826</v>
      </c>
      <c r="I1434" s="28" t="n">
        <f aca="false">(E1434*(1+I$28))-(I$28*I$27)</f>
        <v>6.03097692173151</v>
      </c>
      <c r="J1434" s="28" t="n">
        <f aca="false">(F1434*(1+J$28))-(J$28*J$27)</f>
        <v>6.30120244372463</v>
      </c>
      <c r="K1434" s="28" t="n">
        <f aca="false">(G1434*(1+K$28))-(K$28*K$27)</f>
        <v>5.78744904125792</v>
      </c>
      <c r="L1434" s="28" t="n">
        <f aca="false">116*(IF((J1434/100)&gt;(6/29)^(3),(J1434/100)^(1/3),((841/108)*(J1434/100))+(4/29)))-16</f>
        <v>30.16</v>
      </c>
      <c r="M1434" s="28" t="n">
        <f aca="false">500*(IF((I1434/96.422)&gt;(6/29)^3,(I1434/96.422)^(1/3),(841/108)*(I1434/96.422)+4/29)-IF((J1434/100)&gt;(6/29)^3,(J1434/100)^(1/3),(841/108)*(J1434/100)+4/29))</f>
        <v>-0.489890791074227</v>
      </c>
      <c r="N1434" s="28" t="n">
        <f aca="false">200*(IF((J1434/100)&gt;(6/29)^3,(J1434/100)^(1/3),(841/108)*(J1434/100)+4/29)-IF((K1434/82.521)&gt;(6/29)^3,(K1434/82.521)^(1/3),(841/108)*(K1434/82.521)+4/29))</f>
        <v>-2.89168682542338</v>
      </c>
    </row>
    <row r="1435" customFormat="false" ht="12.75" hidden="false" customHeight="false" outlineLevel="0" collapsed="false">
      <c r="A1435" s="5" t="n">
        <v>1398</v>
      </c>
      <c r="B1435" s="28" t="n">
        <f aca="false">'Input Data '!F1417</f>
        <v>32.77</v>
      </c>
      <c r="C1435" s="28" t="n">
        <f aca="false">'Input Data '!G1417</f>
        <v>-0.41</v>
      </c>
      <c r="D1435" s="28" t="n">
        <f aca="false">'Input Data '!H1417</f>
        <v>-1.68</v>
      </c>
      <c r="E1435" s="28" t="n">
        <f aca="false">IF((C1435/500+(B1435+16)/116)&gt;(6/29),96.422*(C1435/500+(B1435+16)/116)^3,96.422*(108/841)*((C1435/500+(B1435+16)/116)-4/29))</f>
        <v>7.12388395363677</v>
      </c>
      <c r="F1435" s="28" t="n">
        <f aca="false">IF(B1435&gt;8,100*((B1435+16)/116)^3,100*(108/841)*((B1435+16)/116-4/29))</f>
        <v>7.4316337624672</v>
      </c>
      <c r="G1435" s="24" t="n">
        <f aca="false">IF((((B1435+16)/116)-(D1435/200))&gt;(6/29),82.521*(((B1435+16)/116)-(D1435/200))^3,82.521*(108/841)*(((B1435+16)/116)-(D1435/200)-(4/29)))</f>
        <v>6.50763378622325</v>
      </c>
      <c r="I1435" s="28" t="n">
        <f aca="false">(E1435*(1+I$28))-(I$28*I$27)</f>
        <v>7.16287796594739</v>
      </c>
      <c r="J1435" s="28" t="n">
        <f aca="false">(F1435*(1+J$28))-(J$28*J$27)</f>
        <v>7.4316337624672</v>
      </c>
      <c r="K1435" s="28" t="n">
        <f aca="false">(G1435*(1+K$28))-(K$28*K$27)</f>
        <v>6.77703361508583</v>
      </c>
      <c r="L1435" s="28" t="n">
        <f aca="false">116*(IF((J1435/100)&gt;(6/29)^(3),(J1435/100)^(1/3),((841/108)*(J1435/100))+(4/29)))-16</f>
        <v>32.77</v>
      </c>
      <c r="M1435" s="28" t="n">
        <f aca="false">500*(IF((I1435/96.422)&gt;(6/29)^3,(I1435/96.422)^(1/3),(841/108)*(I1435/96.422)+4/29)-IF((J1435/100)&gt;(6/29)^3,(J1435/100)^(1/3),(841/108)*(J1435/100)+4/29))</f>
        <v>-0.02789209699261</v>
      </c>
      <c r="N1435" s="28" t="n">
        <f aca="false">200*(IF((J1435/100)&gt;(6/29)^3,(J1435/100)^(1/3),(841/108)*(J1435/100)+4/29)-IF((K1435/82.521)&gt;(6/29)^3,(K1435/82.521)^(1/3),(841/108)*(K1435/82.521)+4/29))</f>
        <v>-2.84753662980416</v>
      </c>
    </row>
    <row r="1436" customFormat="false" ht="12.75" hidden="false" customHeight="false" outlineLevel="0" collapsed="false">
      <c r="A1436" s="5" t="n">
        <v>1399</v>
      </c>
      <c r="B1436" s="28" t="n">
        <f aca="false">'Input Data '!F1418</f>
        <v>9.23</v>
      </c>
      <c r="C1436" s="28" t="n">
        <f aca="false">'Input Data '!G1418</f>
        <v>-0.89</v>
      </c>
      <c r="D1436" s="28" t="n">
        <f aca="false">'Input Data '!H1418</f>
        <v>0.05</v>
      </c>
      <c r="E1436" s="28" t="n">
        <f aca="false">IF((C1436/500+(B1436+16)/116)&gt;(6/29),96.422*(C1436/500+(B1436+16)/116)^3,96.422*(108/841)*((C1436/500+(B1436+16)/116)-4/29))</f>
        <v>0.967937621682615</v>
      </c>
      <c r="F1436" s="28" t="n">
        <f aca="false">IF(B1436&gt;8,100*((B1436+16)/116)^3,100*(108/841)*((B1436+16)/116-4/29))</f>
        <v>1.0289109375</v>
      </c>
      <c r="G1436" s="24" t="n">
        <f aca="false">IF((((B1436+16)/116)-(D1436/200))&gt;(6/29),82.521*(((B1436+16)/116)-(D1436/200))^3,82.521*(108/841)*(((B1436+16)/116)-(D1436/200)-(4/29)))</f>
        <v>0.846143139462328</v>
      </c>
      <c r="I1436" s="28" t="n">
        <f aca="false">(E1436*(1+I$28))-(I$28*I$27)</f>
        <v>0.96788382013867</v>
      </c>
      <c r="J1436" s="28" t="n">
        <f aca="false">(F1436*(1+J$28))-(J$28*J$27)</f>
        <v>1.0289109375</v>
      </c>
      <c r="K1436" s="28" t="n">
        <f aca="false">(G1436*(1+K$28))-(K$28*K$27)</f>
        <v>0.847912462916703</v>
      </c>
      <c r="L1436" s="28" t="n">
        <f aca="false">116*(IF((J1436/100)&gt;(6/29)^(3),(J1436/100)^(1/3),((841/108)*(J1436/100))+(4/29)))-16</f>
        <v>9.23</v>
      </c>
      <c r="M1436" s="28" t="n">
        <f aca="false">500*(IF((I1436/96.422)&gt;(6/29)^3,(I1436/96.422)^(1/3),(841/108)*(I1436/96.422)+4/29)-IF((J1436/100)&gt;(6/29)^3,(J1436/100)^(1/3),(841/108)*(J1436/100)+4/29))</f>
        <v>-0.891998455933935</v>
      </c>
      <c r="N1436" s="28" t="n">
        <f aca="false">200*(IF((J1436/100)&gt;(6/29)^3,(J1436/100)^(1/3),(841/108)*(J1436/100)+4/29)-IF((K1436/82.521)&gt;(6/29)^3,(K1436/82.521)^(1/3),(841/108)*(K1436/82.521)+4/29))</f>
        <v>0.0197357818179977</v>
      </c>
    </row>
    <row r="1437" customFormat="false" ht="12.75" hidden="false" customHeight="false" outlineLevel="0" collapsed="false">
      <c r="A1437" s="5" t="n">
        <v>1400</v>
      </c>
      <c r="B1437" s="28" t="n">
        <f aca="false">'Input Data '!F1419</f>
        <v>10.21</v>
      </c>
      <c r="C1437" s="28" t="n">
        <f aca="false">'Input Data '!G1419</f>
        <v>-1.09</v>
      </c>
      <c r="D1437" s="28" t="n">
        <f aca="false">'Input Data '!H1419</f>
        <v>-0.2</v>
      </c>
      <c r="E1437" s="28" t="n">
        <f aca="false">IF((C1437/500+(B1437+16)/116)&gt;(6/29),96.422*(C1437/500+(B1437+16)/116)^3,96.422*(108/841)*((C1437/500+(B1437+16)/116)-4/29))</f>
        <v>1.08036792600778</v>
      </c>
      <c r="F1437" s="28" t="n">
        <f aca="false">IF(B1437&gt;8,100*((B1437+16)/116)^3,100*(108/841)*((B1437+16)/116-4/29))</f>
        <v>1.15352522275667</v>
      </c>
      <c r="G1437" s="24" t="n">
        <f aca="false">IF((((B1437+16)/116)-(D1437/200))&gt;(6/29),82.521*(((B1437+16)/116)-(D1437/200))^3,82.521*(108/841)*(((B1437+16)/116)-(D1437/200)-(4/29)))</f>
        <v>0.964595308623171</v>
      </c>
      <c r="I1437" s="28" t="n">
        <f aca="false">(E1437*(1+I$28))-(I$28*I$27)</f>
        <v>1.08102728168746</v>
      </c>
      <c r="J1437" s="28" t="n">
        <f aca="false">(F1437*(1+J$28))-(J$28*J$27)</f>
        <v>1.15352522275667</v>
      </c>
      <c r="K1437" s="28" t="n">
        <f aca="false">(G1437*(1+K$28))-(K$28*K$27)</f>
        <v>0.971964113888463</v>
      </c>
      <c r="L1437" s="28" t="n">
        <f aca="false">116*(IF((J1437/100)&gt;(6/29)^(3),(J1437/100)^(1/3),((841/108)*(J1437/100))+(4/29)))-16</f>
        <v>10.21</v>
      </c>
      <c r="M1437" s="28" t="n">
        <f aca="false">500*(IF((I1437/96.422)&gt;(6/29)^3,(I1437/96.422)^(1/3),(841/108)*(I1437/96.422)+4/29)-IF((J1437/100)&gt;(6/29)^3,(J1437/100)^(1/3),(841/108)*(J1437/100)+4/29))</f>
        <v>-1.06724341945938</v>
      </c>
      <c r="N1437" s="28" t="n">
        <f aca="false">200*(IF((J1437/100)&gt;(6/29)^3,(J1437/100)^(1/3),(841/108)*(J1437/100)+4/29)-IF((K1437/82.521)&gt;(6/29)^3,(K1437/82.521)^(1/3),(841/108)*(K1437/82.521)+4/29))</f>
        <v>-0.315288220631271</v>
      </c>
    </row>
    <row r="1438" customFormat="false" ht="12.75" hidden="false" customHeight="false" outlineLevel="0" collapsed="false">
      <c r="A1438" s="5" t="n">
        <v>1401</v>
      </c>
      <c r="B1438" s="28" t="n">
        <f aca="false">'Input Data '!F1420</f>
        <v>11.62</v>
      </c>
      <c r="C1438" s="28" t="n">
        <f aca="false">'Input Data '!G1420</f>
        <v>-0.95</v>
      </c>
      <c r="D1438" s="28" t="n">
        <f aca="false">'Input Data '!H1420</f>
        <v>-0.51</v>
      </c>
      <c r="E1438" s="28" t="n">
        <f aca="false">IF((C1438/500+(B1438+16)/116)&gt;(6/29),96.422*(C1438/500+(B1438+16)/116)^3,96.422*(108/841)*((C1438/500+(B1438+16)/116)-4/29))</f>
        <v>1.27067602534651</v>
      </c>
      <c r="F1438" s="28" t="n">
        <f aca="false">IF(B1438&gt;8,100*((B1438+16)/116)^3,100*(108/841)*((B1438+16)/116-4/29))</f>
        <v>1.34988588144245</v>
      </c>
      <c r="G1438" s="24" t="n">
        <f aca="false">IF((((B1438+16)/116)-(D1438/200))&gt;(6/29),82.521*(((B1438+16)/116)-(D1438/200))^3,82.521*(108/841)*(((B1438+16)/116)-(D1438/200)-(4/29)))</f>
        <v>1.15011362681704</v>
      </c>
      <c r="I1438" s="28" t="n">
        <f aca="false">(E1438*(1+I$28))-(I$28*I$27)</f>
        <v>1.27254252527946</v>
      </c>
      <c r="J1438" s="28" t="n">
        <f aca="false">(F1438*(1+J$28))-(J$28*J$27)</f>
        <v>1.34988588144245</v>
      </c>
      <c r="K1438" s="28" t="n">
        <f aca="false">(G1438*(1+K$28))-(K$28*K$27)</f>
        <v>1.16625227104499</v>
      </c>
      <c r="L1438" s="28" t="n">
        <f aca="false">116*(IF((J1438/100)&gt;(6/29)^(3),(J1438/100)^(1/3),((841/108)*(J1438/100))+(4/29)))-16</f>
        <v>11.62</v>
      </c>
      <c r="M1438" s="28" t="n">
        <f aca="false">500*(IF((I1438/96.422)&gt;(6/29)^3,(I1438/96.422)^(1/3),(841/108)*(I1438/96.422)+4/29)-IF((J1438/100)&gt;(6/29)^3,(J1438/100)^(1/3),(841/108)*(J1438/100)+4/29))</f>
        <v>-0.892201628550096</v>
      </c>
      <c r="N1438" s="28" t="n">
        <f aca="false">200*(IF((J1438/100)&gt;(6/29)^3,(J1438/100)^(1/3),(841/108)*(J1438/100)+4/29)-IF((K1438/82.521)&gt;(6/29)^3,(K1438/82.521)^(1/3),(841/108)*(K1438/82.521)+4/29))</f>
        <v>-0.734081887597399</v>
      </c>
    </row>
    <row r="1439" customFormat="false" ht="12.75" hidden="false" customHeight="false" outlineLevel="0" collapsed="false">
      <c r="A1439" s="5" t="n">
        <v>1402</v>
      </c>
      <c r="B1439" s="28" t="n">
        <f aca="false">'Input Data '!F1421</f>
        <v>13.18</v>
      </c>
      <c r="C1439" s="28" t="n">
        <f aca="false">'Input Data '!G1421</f>
        <v>-0.93</v>
      </c>
      <c r="D1439" s="28" t="n">
        <f aca="false">'Input Data '!H1421</f>
        <v>-0.57</v>
      </c>
      <c r="E1439" s="28" t="n">
        <f aca="false">IF((C1439/500+(B1439+16)/116)&gt;(6/29),96.422*(C1439/500+(B1439+16)/116)^3,96.422*(108/841)*((C1439/500+(B1439+16)/116)-4/29))</f>
        <v>1.5010272618571</v>
      </c>
      <c r="F1439" s="28" t="n">
        <f aca="false">IF(B1439&gt;8,100*((B1439+16)/116)^3,100*(108/841)*((B1439+16)/116-4/29))</f>
        <v>1.59177578980278</v>
      </c>
      <c r="G1439" s="24" t="n">
        <f aca="false">IF((((B1439+16)/116)-(D1439/200))&gt;(6/29),82.521*(((B1439+16)/116)-(D1439/200))^3,82.521*(108/841)*(((B1439+16)/116)-(D1439/200)-(4/29)))</f>
        <v>1.35870330891905</v>
      </c>
      <c r="I1439" s="28" t="n">
        <f aca="false">(E1439*(1+I$28))-(I$28*I$27)</f>
        <v>1.50435490386625</v>
      </c>
      <c r="J1439" s="28" t="n">
        <f aca="false">(F1439*(1+J$28))-(J$28*J$27)</f>
        <v>1.59177578980278</v>
      </c>
      <c r="K1439" s="28" t="n">
        <f aca="false">(G1439*(1+K$28))-(K$28*K$27)</f>
        <v>1.38470242374158</v>
      </c>
      <c r="L1439" s="28" t="n">
        <f aca="false">116*(IF((J1439/100)&gt;(6/29)^(3),(J1439/100)^(1/3),((841/108)*(J1439/100))+(4/29)))-16</f>
        <v>13.18</v>
      </c>
      <c r="M1439" s="28" t="n">
        <f aca="false">500*(IF((I1439/96.422)&gt;(6/29)^3,(I1439/96.422)^(1/3),(841/108)*(I1439/96.422)+4/29)-IF((J1439/100)&gt;(6/29)^3,(J1439/100)^(1/3),(841/108)*(J1439/100)+4/29))</f>
        <v>-0.837810754231755</v>
      </c>
      <c r="N1439" s="28" t="n">
        <f aca="false">200*(IF((J1439/100)&gt;(6/29)^3,(J1439/100)^(1/3),(841/108)*(J1439/100)+4/29)-IF((K1439/82.521)&gt;(6/29)^3,(K1439/82.521)^(1/3),(841/108)*(K1439/82.521)+4/29))</f>
        <v>-0.892487586181245</v>
      </c>
    </row>
    <row r="1440" customFormat="false" ht="12.75" hidden="false" customHeight="false" outlineLevel="0" collapsed="false">
      <c r="A1440" s="5" t="n">
        <v>1403</v>
      </c>
      <c r="B1440" s="28" t="n">
        <f aca="false">'Input Data '!F1422</f>
        <v>14.69</v>
      </c>
      <c r="C1440" s="28" t="n">
        <f aca="false">'Input Data '!G1422</f>
        <v>-0.77</v>
      </c>
      <c r="D1440" s="28" t="n">
        <f aca="false">'Input Data '!H1422</f>
        <v>-0.62</v>
      </c>
      <c r="E1440" s="28" t="n">
        <f aca="false">IF((C1440/500+(B1440+16)/116)&gt;(6/29),96.422*(C1440/500+(B1440+16)/116)^3,96.422*(108/841)*((C1440/500+(B1440+16)/116)-4/29))</f>
        <v>1.75463531548436</v>
      </c>
      <c r="F1440" s="28" t="n">
        <f aca="false">IF(B1440&gt;8,100*((B1440+16)/116)^3,100*(108/841)*((B1440+16)/116-4/29))</f>
        <v>1.85189644338892</v>
      </c>
      <c r="G1440" s="24" t="n">
        <f aca="false">IF((((B1440+16)/116)-(D1440/200))&gt;(6/29),82.521*(((B1440+16)/116)-(D1440/200))^3,82.521*(108/841)*(((B1440+16)/116)-(D1440/200)-(4/29)))</f>
        <v>1.58255402050145</v>
      </c>
      <c r="I1440" s="28" t="n">
        <f aca="false">(E1440*(1+I$28))-(I$28*I$27)</f>
        <v>1.75957162000224</v>
      </c>
      <c r="J1440" s="28" t="n">
        <f aca="false">(F1440*(1+J$28))-(J$28*J$27)</f>
        <v>1.85189644338892</v>
      </c>
      <c r="K1440" s="28" t="n">
        <f aca="false">(G1440*(1+K$28))-(K$28*K$27)</f>
        <v>1.61913502670467</v>
      </c>
      <c r="L1440" s="28" t="n">
        <f aca="false">116*(IF((J1440/100)&gt;(6/29)^(3),(J1440/100)^(1/3),((841/108)*(J1440/100))+(4/29)))-16</f>
        <v>14.69</v>
      </c>
      <c r="M1440" s="28" t="n">
        <f aca="false">500*(IF((I1440/96.422)&gt;(6/29)^3,(I1440/96.422)^(1/3),(841/108)*(I1440/96.422)+4/29)-IF((J1440/100)&gt;(6/29)^3,(J1440/100)^(1/3),(841/108)*(J1440/100)+4/29))</f>
        <v>-0.646785850819176</v>
      </c>
      <c r="N1440" s="28" t="n">
        <f aca="false">200*(IF((J1440/100)&gt;(6/29)^3,(J1440/100)^(1/3),(841/108)*(J1440/100)+4/29)-IF((K1440/82.521)&gt;(6/29)^3,(K1440/82.521)^(1/3),(841/108)*(K1440/82.521)+4/29))</f>
        <v>-1.0293429266758</v>
      </c>
    </row>
    <row r="1441" customFormat="false" ht="12.75" hidden="false" customHeight="false" outlineLevel="0" collapsed="false">
      <c r="A1441" s="5" t="n">
        <v>1404</v>
      </c>
      <c r="B1441" s="28" t="n">
        <f aca="false">'Input Data '!F1423</f>
        <v>15.4</v>
      </c>
      <c r="C1441" s="28" t="n">
        <f aca="false">'Input Data '!G1423</f>
        <v>-0.47</v>
      </c>
      <c r="D1441" s="28" t="n">
        <f aca="false">'Input Data '!H1423</f>
        <v>-0.4</v>
      </c>
      <c r="E1441" s="28" t="n">
        <f aca="false">IF((C1441/500+(B1441+16)/116)&gt;(6/29),96.422*(C1441/500+(B1441+16)/116)^3,96.422*(108/841)*((C1441/500+(B1441+16)/116)-4/29))</f>
        <v>1.89259997492727</v>
      </c>
      <c r="F1441" s="28" t="n">
        <f aca="false">IF(B1441&gt;8,100*((B1441+16)/116)^3,100*(108/841)*((B1441+16)/116-4/29))</f>
        <v>1.98342131698717</v>
      </c>
      <c r="G1441" s="24" t="n">
        <f aca="false">IF((((B1441+16)/116)-(D1441/200))&gt;(6/29),82.521*(((B1441+16)/116)-(D1441/200))^3,82.521*(108/841)*(((B1441+16)/116)-(D1441/200)-(4/29)))</f>
        <v>1.67328712877705</v>
      </c>
      <c r="I1441" s="28" t="n">
        <f aca="false">(E1441*(1+I$28))-(I$28*I$27)</f>
        <v>1.89841140376398</v>
      </c>
      <c r="J1441" s="28" t="n">
        <f aca="false">(F1441*(1+J$28))-(J$28*J$27)</f>
        <v>1.98342131698717</v>
      </c>
      <c r="K1441" s="28" t="n">
        <f aca="false">(G1441*(1+K$28))-(K$28*K$27)</f>
        <v>1.71415727880125</v>
      </c>
      <c r="L1441" s="28" t="n">
        <f aca="false">116*(IF((J1441/100)&gt;(6/29)^(3),(J1441/100)^(1/3),((841/108)*(J1441/100))+(4/29)))-16</f>
        <v>15.4</v>
      </c>
      <c r="M1441" s="28" t="n">
        <f aca="false">500*(IF((I1441/96.422)&gt;(6/29)^3,(I1441/96.422)^(1/3),(841/108)*(I1441/96.422)+4/29)-IF((J1441/100)&gt;(6/29)^3,(J1441/100)^(1/3),(841/108)*(J1441/100)+4/29))</f>
        <v>-0.332091906070725</v>
      </c>
      <c r="N1441" s="28" t="n">
        <f aca="false">200*(IF((J1441/100)&gt;(6/29)^3,(J1441/100)^(1/3),(841/108)*(J1441/100)+4/29)-IF((K1441/82.521)&gt;(6/29)^3,(K1441/82.521)^(1/3),(841/108)*(K1441/82.521)+4/29))</f>
        <v>-0.840463980814188</v>
      </c>
    </row>
    <row r="1442" customFormat="false" ht="12.75" hidden="false" customHeight="false" outlineLevel="0" collapsed="false">
      <c r="A1442" s="5" t="n">
        <v>1405</v>
      </c>
      <c r="B1442" s="28" t="n">
        <f aca="false">'Input Data '!F1424</f>
        <v>27.28</v>
      </c>
      <c r="C1442" s="28" t="n">
        <f aca="false">'Input Data '!G1424</f>
        <v>-19.13</v>
      </c>
      <c r="D1442" s="28" t="n">
        <f aca="false">'Input Data '!H1424</f>
        <v>-24.19</v>
      </c>
      <c r="E1442" s="28" t="n">
        <f aca="false">IF((C1442/500+(B1442+16)/116)&gt;(6/29),96.422*(C1442/500+(B1442+16)/116)^3,96.422*(108/841)*((C1442/500+(B1442+16)/116)-4/29))</f>
        <v>3.61994150350749</v>
      </c>
      <c r="F1442" s="28" t="n">
        <f aca="false">IF(B1442&gt;8,100*((B1442+16)/116)^3,100*(108/841)*((B1442+16)/116-4/29))</f>
        <v>5.1938306941654</v>
      </c>
      <c r="G1442" s="24" t="n">
        <f aca="false">IF((((B1442+16)/116)-(D1442/200))&gt;(6/29),82.521*(((B1442+16)/116)-(D1442/200))^3,82.521*(108/841)*(((B1442+16)/116)-(D1442/200)-(4/29)))</f>
        <v>9.95144819817372</v>
      </c>
      <c r="I1442" s="28" t="n">
        <f aca="false">(E1442*(1+I$28))-(I$28*I$27)</f>
        <v>3.63670964100183</v>
      </c>
      <c r="J1442" s="28" t="n">
        <f aca="false">(F1442*(1+J$28))-(J$28*J$27)</f>
        <v>5.1938306941654</v>
      </c>
      <c r="K1442" s="28" t="n">
        <f aca="false">(G1442*(1+K$28))-(K$28*K$27)</f>
        <v>10.3836443379566</v>
      </c>
      <c r="L1442" s="28" t="n">
        <f aca="false">116*(IF((J1442/100)&gt;(6/29)^(3),(J1442/100)^(1/3),((841/108)*(J1442/100))+(4/29)))-16</f>
        <v>27.28</v>
      </c>
      <c r="M1442" s="28" t="n">
        <f aca="false">500*(IF((I1442/96.422)&gt;(6/29)^3,(I1442/96.422)^(1/3),(841/108)*(I1442/96.422)+4/29)-IF((J1442/100)&gt;(6/29)^3,(J1442/100)^(1/3),(841/108)*(J1442/100)+4/29))</f>
        <v>-18.8718902200742</v>
      </c>
      <c r="N1442" s="28" t="n">
        <f aca="false">200*(IF((J1442/100)&gt;(6/29)^3,(J1442/100)^(1/3),(841/108)*(J1442/100)+4/29)-IF((K1442/82.521)&gt;(6/29)^3,(K1442/82.521)^(1/3),(841/108)*(K1442/82.521)+4/29))</f>
        <v>-25.6002421630949</v>
      </c>
    </row>
    <row r="1443" customFormat="false" ht="12.75" hidden="false" customHeight="false" outlineLevel="0" collapsed="false">
      <c r="A1443" s="5" t="n">
        <v>1406</v>
      </c>
      <c r="B1443" s="28" t="n">
        <f aca="false">'Input Data '!F1425</f>
        <v>23.8</v>
      </c>
      <c r="C1443" s="28" t="n">
        <f aca="false">'Input Data '!G1425</f>
        <v>35.11</v>
      </c>
      <c r="D1443" s="28" t="n">
        <f aca="false">'Input Data '!H1425</f>
        <v>-1.52</v>
      </c>
      <c r="E1443" s="28" t="n">
        <f aca="false">IF((C1443/500+(B1443+16)/116)&gt;(6/29),96.422*(C1443/500+(B1443+16)/116)^3,96.422*(108/841)*((C1443/500+(B1443+16)/116)-4/29))</f>
        <v>6.80841887971185</v>
      </c>
      <c r="F1443" s="28" t="n">
        <f aca="false">IF(B1443&gt;8,100*((B1443+16)/116)^3,100*(108/841)*((B1443+16)/116-4/29))</f>
        <v>4.03901297716184</v>
      </c>
      <c r="G1443" s="24" t="n">
        <f aca="false">IF((((B1443+16)/116)-(D1443/200))&gt;(6/29),82.521*(((B1443+16)/116)-(D1443/200))^3,82.521*(108/841)*(((B1443+16)/116)-(D1443/200)-(4/29)))</f>
        <v>3.55946388138181</v>
      </c>
      <c r="I1443" s="28" t="n">
        <f aca="false">(E1443*(1+I$28))-(I$28*I$27)</f>
        <v>6.84541186394003</v>
      </c>
      <c r="J1443" s="28" t="n">
        <f aca="false">(F1443*(1+J$28))-(J$28*J$27)</f>
        <v>4.03901297716184</v>
      </c>
      <c r="K1443" s="28" t="n">
        <f aca="false">(G1443*(1+K$28))-(K$28*K$27)</f>
        <v>3.68949755194942</v>
      </c>
      <c r="L1443" s="28" t="n">
        <f aca="false">116*(IF((J1443/100)&gt;(6/29)^(3),(J1443/100)^(1/3),((841/108)*(J1443/100))+(4/29)))-16</f>
        <v>23.8</v>
      </c>
      <c r="M1443" s="28" t="n">
        <f aca="false">500*(IF((I1443/96.422)&gt;(6/29)^3,(I1443/96.422)^(1/3),(841/108)*(I1443/96.422)+4/29)-IF((J1443/100)&gt;(6/29)^3,(J1443/100)^(1/3),(841/108)*(J1443/100)+4/29))</f>
        <v>35.483617304316</v>
      </c>
      <c r="N1443" s="28" t="n">
        <f aca="false">200*(IF((J1443/100)&gt;(6/29)^3,(J1443/100)^(1/3),(841/108)*(J1443/100)+4/29)-IF((K1443/82.521)&gt;(6/29)^3,(K1443/82.521)^(1/3),(841/108)*(K1443/82.521)+4/29))</f>
        <v>-2.3639274028759</v>
      </c>
    </row>
    <row r="1444" customFormat="false" ht="12.75" hidden="false" customHeight="false" outlineLevel="0" collapsed="false">
      <c r="A1444" s="5" t="n">
        <v>1407</v>
      </c>
      <c r="B1444" s="28" t="n">
        <f aca="false">'Input Data '!F1426</f>
        <v>41.98</v>
      </c>
      <c r="C1444" s="28" t="n">
        <f aca="false">'Input Data '!G1426</f>
        <v>-4.62</v>
      </c>
      <c r="D1444" s="28" t="n">
        <f aca="false">'Input Data '!H1426</f>
        <v>40.36</v>
      </c>
      <c r="E1444" s="28" t="n">
        <f aca="false">IF((C1444/500+(B1444+16)/116)&gt;(6/29),96.422*(C1444/500+(B1444+16)/116)^3,96.422*(108/841)*((C1444/500+(B1444+16)/116)-4/29))</f>
        <v>11.3848103221686</v>
      </c>
      <c r="F1444" s="28" t="n">
        <f aca="false">IF(B1444&gt;8,100*((B1444+16)/116)^3,100*(108/841)*((B1444+16)/116-4/29))</f>
        <v>12.4870734239821</v>
      </c>
      <c r="G1444" s="24" t="n">
        <f aca="false">IF((((B1444+16)/116)-(D1444/200))&gt;(6/29),82.521*(((B1444+16)/116)-(D1444/200))^3,82.521*(108/841)*(((B1444+16)/116)-(D1444/200)-(4/29)))</f>
        <v>2.18440860287623</v>
      </c>
      <c r="I1444" s="28" t="n">
        <f aca="false">(E1444*(1+I$28))-(I$28*I$27)</f>
        <v>11.4508318377605</v>
      </c>
      <c r="J1444" s="28" t="n">
        <f aca="false">(F1444*(1+J$28))-(J$28*J$27)</f>
        <v>12.4870734239821</v>
      </c>
      <c r="K1444" s="28" t="n">
        <f aca="false">(G1444*(1+K$28))-(K$28*K$27)</f>
        <v>2.24944053412962</v>
      </c>
      <c r="L1444" s="28" t="n">
        <f aca="false">116*(IF((J1444/100)&gt;(6/29)^(3),(J1444/100)^(1/3),((841/108)*(J1444/100))+(4/29)))-16</f>
        <v>41.98</v>
      </c>
      <c r="M1444" s="28" t="n">
        <f aca="false">500*(IF((I1444/96.422)&gt;(6/29)^3,(I1444/96.422)^(1/3),(841/108)*(I1444/96.422)+4/29)-IF((J1444/100)&gt;(6/29)^3,(J1444/100)^(1/3),(841/108)*(J1444/100)+4/29))</f>
        <v>-4.14675353599081</v>
      </c>
      <c r="N1444" s="28" t="n">
        <f aca="false">200*(IF((J1444/100)&gt;(6/29)^3,(J1444/100)^(1/3),(841/108)*(J1444/100)+4/29)-IF((K1444/82.521)&gt;(6/29)^3,(K1444/82.521)^(1/3),(841/108)*(K1444/82.521)+4/29))</f>
        <v>39.7742702850622</v>
      </c>
    </row>
    <row r="1445" customFormat="false" ht="12.75" hidden="false" customHeight="false" outlineLevel="0" collapsed="false">
      <c r="A1445" s="5" t="n">
        <v>1408</v>
      </c>
      <c r="B1445" s="28" t="n">
        <f aca="false">'Input Data '!F1427</f>
        <v>15.29</v>
      </c>
      <c r="C1445" s="28" t="n">
        <f aca="false">'Input Data '!G1427</f>
        <v>9.51</v>
      </c>
      <c r="D1445" s="28" t="n">
        <f aca="false">'Input Data '!H1427</f>
        <v>-19.43</v>
      </c>
      <c r="E1445" s="28" t="n">
        <f aca="false">IF((C1445/500+(B1445+16)/116)&gt;(6/29),96.422*(C1445/500+(B1445+16)/116)^3,96.422*(108/841)*((C1445/500+(B1445+16)/116)-4/29))</f>
        <v>2.32163241215849</v>
      </c>
      <c r="F1445" s="28" t="n">
        <f aca="false">IF(B1445&gt;8,100*((B1445+16)/116)^3,100*(108/841)*((B1445+16)/116-4/29))</f>
        <v>1.96264938144502</v>
      </c>
      <c r="G1445" s="24" t="n">
        <f aca="false">IF((((B1445+16)/116)-(D1445/200))&gt;(6/29),82.521*(((B1445+16)/116)-(D1445/200))^3,82.521*(108/841)*(((B1445+16)/116)-(D1445/200)-(4/29)))</f>
        <v>4.0754634677953</v>
      </c>
      <c r="I1445" s="28" t="n">
        <f aca="false">(E1445*(1+I$28))-(I$28*I$27)</f>
        <v>2.33016523878575</v>
      </c>
      <c r="J1445" s="28" t="n">
        <f aca="false">(F1445*(1+J$28))-(J$28*J$27)</f>
        <v>1.96264938144502</v>
      </c>
      <c r="K1445" s="28" t="n">
        <f aca="false">(G1445*(1+K$28))-(K$28*K$27)</f>
        <v>4.22988951816509</v>
      </c>
      <c r="L1445" s="28" t="n">
        <f aca="false">116*(IF((J1445/100)&gt;(6/29)^(3),(J1445/100)^(1/3),((841/108)*(J1445/100))+(4/29)))-16</f>
        <v>15.29</v>
      </c>
      <c r="M1445" s="28" t="n">
        <f aca="false">500*(IF((I1445/96.422)&gt;(6/29)^3,(I1445/96.422)^(1/3),(841/108)*(I1445/96.422)+4/29)-IF((J1445/100)&gt;(6/29)^3,(J1445/100)^(1/3),(841/108)*(J1445/100)+4/29))</f>
        <v>9.68666723706516</v>
      </c>
      <c r="N1445" s="28" t="n">
        <f aca="false">200*(IF((J1445/100)&gt;(6/29)^3,(J1445/100)^(1/3),(841/108)*(J1445/100)+4/29)-IF((K1445/82.521)&gt;(6/29)^3,(K1445/82.521)^(1/3),(841/108)*(K1445/82.521)+4/29))</f>
        <v>-20.3453423429099</v>
      </c>
    </row>
    <row r="1446" customFormat="false" ht="12.75" hidden="false" customHeight="false" outlineLevel="0" collapsed="false">
      <c r="A1446" s="5" t="n">
        <v>1409</v>
      </c>
      <c r="B1446" s="28" t="n">
        <f aca="false">'Input Data '!F1428</f>
        <v>26.66</v>
      </c>
      <c r="C1446" s="28" t="n">
        <f aca="false">'Input Data '!G1428</f>
        <v>-31.48</v>
      </c>
      <c r="D1446" s="28" t="n">
        <f aca="false">'Input Data '!H1428</f>
        <v>12.22</v>
      </c>
      <c r="E1446" s="28" t="n">
        <f aca="false">IF((C1446/500+(B1446+16)/116)&gt;(6/29),96.422*(C1446/500+(B1446+16)/116)^3,96.422*(108/841)*((C1446/500+(B1446+16)/116)-4/29))</f>
        <v>2.73032991510188</v>
      </c>
      <c r="F1446" s="28" t="n">
        <f aca="false">IF(B1446&gt;8,100*((B1446+16)/116)^3,100*(108/841)*((B1446+16)/116-4/29))</f>
        <v>4.97380306541884</v>
      </c>
      <c r="G1446" s="24" t="n">
        <f aca="false">IF((((B1446+16)/116)-(D1446/200))&gt;(6/29),82.521*(((B1446+16)/116)-(D1446/200))^3,82.521*(108/841)*(((B1446+16)/116)-(D1446/200)-(4/29)))</f>
        <v>2.37974276974975</v>
      </c>
      <c r="I1446" s="28" t="n">
        <f aca="false">(E1446*(1+I$28))-(I$28*I$27)</f>
        <v>2.74145515289669</v>
      </c>
      <c r="J1446" s="28" t="n">
        <f aca="false">(F1446*(1+J$28))-(J$28*J$27)</f>
        <v>4.97380306541884</v>
      </c>
      <c r="K1446" s="28" t="n">
        <f aca="false">(G1446*(1+K$28))-(K$28*K$27)</f>
        <v>2.45400855566538</v>
      </c>
      <c r="L1446" s="28" t="n">
        <f aca="false">116*(IF((J1446/100)&gt;(6/29)^(3),(J1446/100)^(1/3),((841/108)*(J1446/100))+(4/29)))-16</f>
        <v>26.66</v>
      </c>
      <c r="M1446" s="28" t="n">
        <f aca="false">500*(IF((I1446/96.422)&gt;(6/29)^3,(I1446/96.422)^(1/3),(841/108)*(I1446/96.422)+4/29)-IF((J1446/100)&gt;(6/29)^3,(J1446/100)^(1/3),(841/108)*(J1446/100)+4/29))</f>
        <v>-31.2732873839269</v>
      </c>
      <c r="N1446" s="28" t="n">
        <f aca="false">200*(IF((J1446/100)&gt;(6/29)^3,(J1446/100)^(1/3),(841/108)*(J1446/100)+4/29)-IF((K1446/82.521)&gt;(6/29)^3,(K1446/82.521)^(1/3),(841/108)*(K1446/82.521)+4/29))</f>
        <v>11.5885211508147</v>
      </c>
    </row>
    <row r="1447" customFormat="false" ht="12.75" hidden="false" customHeight="false" outlineLevel="0" collapsed="false">
      <c r="A1447" s="5" t="n">
        <v>1410</v>
      </c>
      <c r="B1447" s="28" t="n">
        <f aca="false">'Input Data '!F1429</f>
        <v>23.81</v>
      </c>
      <c r="C1447" s="28" t="n">
        <f aca="false">'Input Data '!G1429</f>
        <v>28.67</v>
      </c>
      <c r="D1447" s="28" t="n">
        <f aca="false">'Input Data '!H1429</f>
        <v>20.24</v>
      </c>
      <c r="E1447" s="28" t="n">
        <f aca="false">IF((C1447/500+(B1447+16)/116)&gt;(6/29),96.422*(C1447/500+(B1447+16)/116)^3,96.422*(108/841)*((C1447/500+(B1447+16)/116)-4/29))</f>
        <v>6.1955542712724</v>
      </c>
      <c r="F1447" s="28" t="n">
        <f aca="false">IF(B1447&gt;8,100*((B1447+16)/116)^3,100*(108/841)*((B1447+16)/116-4/29))</f>
        <v>4.04205822431475</v>
      </c>
      <c r="G1447" s="24" t="n">
        <f aca="false">IF((((B1447+16)/116)-(D1447/200))&gt;(6/29),82.521*(((B1447+16)/116)-(D1447/200))^3,82.521*(108/841)*(((B1447+16)/116)-(D1447/200)-(4/29)))</f>
        <v>1.16937790645718</v>
      </c>
      <c r="I1447" s="28" t="n">
        <f aca="false">(E1447*(1+I$28))-(I$28*I$27)</f>
        <v>6.22865979094876</v>
      </c>
      <c r="J1447" s="28" t="n">
        <f aca="false">(F1447*(1+J$28))-(J$28*J$27)</f>
        <v>4.04205822431475</v>
      </c>
      <c r="K1447" s="28" t="n">
        <f aca="false">(G1447*(1+K$28))-(K$28*K$27)</f>
        <v>1.18642721348016</v>
      </c>
      <c r="L1447" s="28" t="n">
        <f aca="false">116*(IF((J1447/100)&gt;(6/29)^(3),(J1447/100)^(1/3),((841/108)*(J1447/100))+(4/29)))-16</f>
        <v>23.81</v>
      </c>
      <c r="M1447" s="28" t="n">
        <f aca="false">500*(IF((I1447/96.422)&gt;(6/29)^3,(I1447/96.422)^(1/3),(841/108)*(I1447/96.422)+4/29)-IF((J1447/100)&gt;(6/29)^3,(J1447/100)^(1/3),(841/108)*(J1447/100)+4/29))</f>
        <v>29.0260670053074</v>
      </c>
      <c r="N1447" s="28" t="n">
        <f aca="false">200*(IF((J1447/100)&gt;(6/29)^3,(J1447/100)^(1/3),(841/108)*(J1447/100)+4/29)-IF((K1447/82.521)&gt;(6/29)^3,(K1447/82.521)^(1/3),(841/108)*(K1447/82.521)+4/29))</f>
        <v>20.0059230695015</v>
      </c>
    </row>
    <row r="1448" customFormat="false" ht="12.75" hidden="false" customHeight="false" outlineLevel="0" collapsed="false">
      <c r="A1448" s="5" t="n">
        <v>1411</v>
      </c>
      <c r="B1448" s="28" t="n">
        <f aca="false">'Input Data '!F1430</f>
        <v>30.08</v>
      </c>
      <c r="C1448" s="28" t="n">
        <f aca="false">'Input Data '!G1430</f>
        <v>5.57</v>
      </c>
      <c r="D1448" s="28" t="n">
        <f aca="false">'Input Data '!H1430</f>
        <v>-11.29</v>
      </c>
      <c r="E1448" s="28" t="n">
        <f aca="false">IF((C1448/500+(B1448+16)/116)&gt;(6/29),96.422*(C1448/500+(B1448+16)/116)^3,96.422*(108/841)*((C1448/500+(B1448+16)/116)-4/29))</f>
        <v>6.56710454885021</v>
      </c>
      <c r="F1448" s="28" t="n">
        <f aca="false">IF(B1448&gt;8,100*((B1448+16)/116)^3,100*(108/841)*((B1448+16)/116-4/29))</f>
        <v>6.26849730616261</v>
      </c>
      <c r="G1448" s="24" t="n">
        <f aca="false">IF((((B1448+16)/116)-(D1448/200))&gt;(6/29),82.521*(((B1448+16)/116)-(D1448/200))^3,82.521*(108/841)*(((B1448+16)/116)-(D1448/200)-(4/29)))</f>
        <v>7.70630269874458</v>
      </c>
      <c r="I1448" s="28" t="n">
        <f aca="false">(E1448*(1+I$28))-(I$28*I$27)</f>
        <v>6.60256685094378</v>
      </c>
      <c r="J1448" s="28" t="n">
        <f aca="false">(F1448*(1+J$28))-(J$28*J$27)</f>
        <v>6.26849730616261</v>
      </c>
      <c r="K1448" s="28" t="n">
        <f aca="false">(G1448*(1+K$28))-(K$28*K$27)</f>
        <v>8.03236611444162</v>
      </c>
      <c r="L1448" s="28" t="n">
        <f aca="false">116*(IF((J1448/100)&gt;(6/29)^(3),(J1448/100)^(1/3),((841/108)*(J1448/100))+(4/29)))-16</f>
        <v>30.08</v>
      </c>
      <c r="M1448" s="28" t="n">
        <f aca="false">500*(IF((I1448/96.422)&gt;(6/29)^3,(I1448/96.422)^(1/3),(841/108)*(I1448/96.422)+4/29)-IF((J1448/100)&gt;(6/29)^3,(J1448/100)^(1/3),(841/108)*(J1448/100)+4/29))</f>
        <v>5.9368829960206</v>
      </c>
      <c r="N1448" s="28" t="n">
        <f aca="false">200*(IF((J1448/100)&gt;(6/29)^3,(J1448/100)^(1/3),(841/108)*(J1448/100)+4/29)-IF((K1448/82.521)&gt;(6/29)^3,(K1448/82.521)^(1/3),(841/108)*(K1448/82.521)+4/29))</f>
        <v>-12.5521137888354</v>
      </c>
    </row>
    <row r="1449" customFormat="false" ht="12.75" hidden="false" customHeight="false" outlineLevel="0" collapsed="false">
      <c r="A1449" s="5" t="n">
        <v>1412</v>
      </c>
      <c r="B1449" s="28" t="n">
        <f aca="false">'Input Data '!F1431</f>
        <v>36.68</v>
      </c>
      <c r="C1449" s="28" t="n">
        <f aca="false">'Input Data '!G1431</f>
        <v>-10.8</v>
      </c>
      <c r="D1449" s="28" t="n">
        <f aca="false">'Input Data '!H1431</f>
        <v>4.43</v>
      </c>
      <c r="E1449" s="28" t="n">
        <f aca="false">IF((C1449/500+(B1449+16)/116)&gt;(6/29),96.422*(C1449/500+(B1449+16)/116)^3,96.422*(108/841)*((C1449/500+(B1449+16)/116)-4/29))</f>
        <v>7.80276866232016</v>
      </c>
      <c r="F1449" s="28" t="n">
        <f aca="false">IF(B1449&gt;8,100*((B1449+16)/116)^3,100*(108/841)*((B1449+16)/116-4/29))</f>
        <v>9.3661979293944</v>
      </c>
      <c r="G1449" s="24" t="n">
        <f aca="false">IF((((B1449+16)/116)-(D1449/200))&gt;(6/29),82.521*(((B1449+16)/116)-(D1449/200))^3,82.521*(108/841)*(((B1449+16)/116)-(D1449/200)-(4/29)))</f>
        <v>6.65241482784856</v>
      </c>
      <c r="I1449" s="28" t="n">
        <f aca="false">(E1449*(1+I$28))-(I$28*I$27)</f>
        <v>7.84606891160945</v>
      </c>
      <c r="J1449" s="28" t="n">
        <f aca="false">(F1449*(1+J$28))-(J$28*J$27)</f>
        <v>9.3661979293944</v>
      </c>
      <c r="K1449" s="28" t="n">
        <f aca="false">(G1449*(1+K$28))-(K$28*K$27)</f>
        <v>6.9286587593974</v>
      </c>
      <c r="L1449" s="28" t="n">
        <f aca="false">116*(IF((J1449/100)&gt;(6/29)^(3),(J1449/100)^(1/3),((841/108)*(J1449/100))+(4/29)))-16</f>
        <v>36.68</v>
      </c>
      <c r="M1449" s="28" t="n">
        <f aca="false">500*(IF((I1449/96.422)&gt;(6/29)^3,(I1449/96.422)^(1/3),(841/108)*(I1449/96.422)+4/29)-IF((J1449/100)&gt;(6/29)^3,(J1449/100)^(1/3),(841/108)*(J1449/100)+4/29))</f>
        <v>-10.4006874203257</v>
      </c>
      <c r="N1449" s="28" t="n">
        <f aca="false">200*(IF((J1449/100)&gt;(6/29)^3,(J1449/100)^(1/3),(841/108)*(J1449/100)+4/29)-IF((K1449/82.521)&gt;(6/29)^3,(K1449/82.521)^(1/3),(841/108)*(K1449/82.521)+4/29))</f>
        <v>3.25028472762886</v>
      </c>
    </row>
    <row r="1450" customFormat="false" ht="12.75" hidden="false" customHeight="false" outlineLevel="0" collapsed="false">
      <c r="A1450" s="5" t="n">
        <v>1413</v>
      </c>
      <c r="B1450" s="28" t="n">
        <f aca="false">'Input Data '!F1432</f>
        <v>35.27</v>
      </c>
      <c r="C1450" s="28" t="n">
        <f aca="false">'Input Data '!G1432</f>
        <v>10.34</v>
      </c>
      <c r="D1450" s="28" t="n">
        <f aca="false">'Input Data '!H1432</f>
        <v>10.34</v>
      </c>
      <c r="E1450" s="28" t="n">
        <f aca="false">IF((C1450/500+(B1450+16)/116)&gt;(6/29),96.422*(C1450/500+(B1450+16)/116)^3,96.422*(108/841)*((C1450/500+(B1450+16)/116)-4/29))</f>
        <v>9.54926101751407</v>
      </c>
      <c r="F1450" s="28" t="n">
        <f aca="false">IF(B1450&gt;8,100*((B1450+16)/116)^3,100*(108/841)*((B1450+16)/116-4/29))</f>
        <v>8.63407833596857</v>
      </c>
      <c r="G1450" s="24" t="n">
        <f aca="false">IF((((B1450+16)/116)-(D1450/200))&gt;(6/29),82.521*(((B1450+16)/116)-(D1450/200))^3,82.521*(108/841)*(((B1450+16)/116)-(D1450/200)-(4/29)))</f>
        <v>4.90571800730318</v>
      </c>
      <c r="I1450" s="28" t="n">
        <f aca="false">(E1450*(1+I$28))-(I$28*I$27)</f>
        <v>9.60363945116472</v>
      </c>
      <c r="J1450" s="28" t="n">
        <f aca="false">(F1450*(1+J$28))-(J$28*J$27)</f>
        <v>8.63407833596857</v>
      </c>
      <c r="K1450" s="28" t="n">
        <f aca="false">(G1450*(1+K$28))-(K$28*K$27)</f>
        <v>5.09939192645698</v>
      </c>
      <c r="L1450" s="28" t="n">
        <f aca="false">116*(IF((J1450/100)&gt;(6/29)^(3),(J1450/100)^(1/3),((841/108)*(J1450/100))+(4/29)))-16</f>
        <v>35.27</v>
      </c>
      <c r="M1450" s="28" t="n">
        <f aca="false">500*(IF((I1450/96.422)&gt;(6/29)^3,(I1450/96.422)^(1/3),(841/108)*(I1450/96.422)+4/29)-IF((J1450/100)&gt;(6/29)^3,(J1450/100)^(1/3),(841/108)*(J1450/100)+4/29))</f>
        <v>10.778275986314</v>
      </c>
      <c r="N1450" s="28" t="n">
        <f aca="false">200*(IF((J1450/100)&gt;(6/29)^3,(J1450/100)^(1/3),(841/108)*(J1450/100)+4/29)-IF((K1450/82.521)&gt;(6/29)^3,(K1450/82.521)^(1/3),(841/108)*(K1450/82.521)+4/29))</f>
        <v>9.32602491832482</v>
      </c>
    </row>
    <row r="1451" customFormat="false" ht="12.75" hidden="false" customHeight="false" outlineLevel="0" collapsed="false">
      <c r="A1451" s="5" t="n">
        <v>1414</v>
      </c>
      <c r="B1451" s="28" t="n">
        <f aca="false">'Input Data '!F1433</f>
        <v>92.26</v>
      </c>
      <c r="C1451" s="28" t="n">
        <f aca="false">'Input Data '!G1433</f>
        <v>1.99</v>
      </c>
      <c r="D1451" s="28" t="n">
        <f aca="false">'Input Data '!H1433</f>
        <v>-5.75</v>
      </c>
      <c r="E1451" s="28" t="n">
        <f aca="false">IF((C1451/500+(B1451+16)/116)&gt;(6/29),96.422*(C1451/500+(B1451+16)/116)^3,96.422*(108/841)*((C1451/500+(B1451+16)/116)-4/29))</f>
        <v>79.3872268824692</v>
      </c>
      <c r="F1451" s="28" t="n">
        <f aca="false">IF(B1451&gt;8,100*((B1451+16)/116)^3,100*(108/841)*((B1451+16)/116-4/29))</f>
        <v>81.2886854714215</v>
      </c>
      <c r="G1451" s="24" t="n">
        <f aca="false">IF((((B1451+16)/116)-(D1451/200))&gt;(6/29),82.521*(((B1451+16)/116)-(D1451/200))^3,82.521*(108/841)*(((B1451+16)/116)-(D1451/200)-(4/29)))</f>
        <v>73.472484186211</v>
      </c>
      <c r="I1451" s="28" t="n">
        <f aca="false">(E1451*(1+I$28))-(I$28*I$27)</f>
        <v>79.8845948654148</v>
      </c>
      <c r="J1451" s="28" t="n">
        <f aca="false">(F1451*(1+J$28))-(J$28*J$27)</f>
        <v>81.2886854714215</v>
      </c>
      <c r="K1451" s="28" t="n">
        <f aca="false">(G1451*(1+K$28))-(K$28*K$27)</f>
        <v>76.9074525685406</v>
      </c>
      <c r="L1451" s="28" t="n">
        <f aca="false">116*(IF((J1451/100)&gt;(6/29)^(3),(J1451/100)^(1/3),((841/108)*(J1451/100))+(4/29)))-16</f>
        <v>92.26</v>
      </c>
      <c r="M1451" s="28" t="n">
        <f aca="false">500*(IF((I1451/96.422)&gt;(6/29)^3,(I1451/96.422)^(1/3),(841/108)*(I1451/96.422)+4/29)-IF((J1451/100)&gt;(6/29)^3,(J1451/100)^(1/3),(841/108)*(J1451/100)+4/29))</f>
        <v>2.96662839230594</v>
      </c>
      <c r="N1451" s="28" t="n">
        <f aca="false">200*(IF((J1451/100)&gt;(6/29)^3,(J1451/100)^(1/3),(841/108)*(J1451/100)+4/29)-IF((K1451/82.521)&gt;(6/29)^3,(K1451/82.521)^(1/3),(841/108)*(K1451/82.521)+4/29))</f>
        <v>-8.70287701970061</v>
      </c>
    </row>
    <row r="1452" customFormat="false" ht="12.75" hidden="false" customHeight="false" outlineLevel="0" collapsed="false">
      <c r="A1452" s="5" t="n">
        <v>1415</v>
      </c>
      <c r="B1452" s="28" t="n">
        <f aca="false">'Input Data '!F1434</f>
        <v>93.55</v>
      </c>
      <c r="C1452" s="28" t="n">
        <f aca="false">'Input Data '!G1434</f>
        <v>-0.32</v>
      </c>
      <c r="D1452" s="28" t="n">
        <f aca="false">'Input Data '!H1434</f>
        <v>-2.8</v>
      </c>
      <c r="E1452" s="28" t="n">
        <f aca="false">IF((C1452/500+(B1452+16)/116)&gt;(6/29),96.422*(C1452/500+(B1452+16)/116)^3,96.422*(108/841)*((C1452/500+(B1452+16)/116)-4/29))</f>
        <v>81.0505701489558</v>
      </c>
      <c r="F1452" s="28" t="n">
        <f aca="false">IF(B1452&gt;8,100*((B1452+16)/116)^3,100*(108/841)*((B1452+16)/116-4/29))</f>
        <v>84.2292973955344</v>
      </c>
      <c r="G1452" s="24" t="n">
        <f aca="false">IF((((B1452+16)/116)-(D1452/200))&gt;(6/29),82.521*(((B1452+16)/116)-(D1452/200))^3,82.521*(108/841)*(((B1452+16)/116)-(D1452/200)-(4/29)))</f>
        <v>72.6440769164984</v>
      </c>
      <c r="I1452" s="28" t="n">
        <f aca="false">(E1452*(1+I$28))-(I$28*I$27)</f>
        <v>81.5584888928638</v>
      </c>
      <c r="J1452" s="28" t="n">
        <f aca="false">(F1452*(1+J$28))-(J$28*J$27)</f>
        <v>84.2292973955344</v>
      </c>
      <c r="K1452" s="28" t="n">
        <f aca="false">(G1452*(1+K$28))-(K$28*K$27)</f>
        <v>76.0398847543512</v>
      </c>
      <c r="L1452" s="28" t="n">
        <f aca="false">116*(IF((J1452/100)&gt;(6/29)^(3),(J1452/100)^(1/3),((841/108)*(J1452/100))+(4/29)))-16</f>
        <v>93.55</v>
      </c>
      <c r="M1452" s="28" t="n">
        <f aca="false">500*(IF((I1452/96.422)&gt;(6/29)^3,(I1452/96.422)^(1/3),(841/108)*(I1452/96.422)+4/29)-IF((J1452/100)&gt;(6/29)^3,(J1452/100)^(1/3),(841/108)*(J1452/100)+4/29))</f>
        <v>0.663652956961192</v>
      </c>
      <c r="N1452" s="28" t="n">
        <f aca="false">200*(IF((J1452/100)&gt;(6/29)^3,(J1452/100)^(1/3),(841/108)*(J1452/100)+4/29)-IF((K1452/82.521)&gt;(6/29)^3,(K1452/82.521)^(1/3),(841/108)*(K1452/82.521)+4/29))</f>
        <v>-5.74136933980258</v>
      </c>
    </row>
    <row r="1453" customFormat="false" ht="12.75" hidden="false" customHeight="false" outlineLevel="0" collapsed="false">
      <c r="A1453" s="5" t="n">
        <v>1416</v>
      </c>
      <c r="B1453" s="28" t="n">
        <f aca="false">'Input Data '!F1435</f>
        <v>93.24</v>
      </c>
      <c r="C1453" s="28" t="n">
        <f aca="false">'Input Data '!G1435</f>
        <v>2.75</v>
      </c>
      <c r="D1453" s="28" t="n">
        <f aca="false">'Input Data '!H1435</f>
        <v>-1.73</v>
      </c>
      <c r="E1453" s="28" t="n">
        <f aca="false">IF((C1453/500+(B1453+16)/116)&gt;(6/29),96.422*(C1453/500+(B1453+16)/116)^3,96.422*(108/841)*((C1453/500+(B1453+16)/116)-4/29))</f>
        <v>81.9472539833391</v>
      </c>
      <c r="F1453" s="28" t="n">
        <f aca="false">IF(B1453&gt;8,100*((B1453+16)/116)^3,100*(108/841)*((B1453+16)/116-4/29))</f>
        <v>83.5162732830374</v>
      </c>
      <c r="G1453" s="24" t="n">
        <f aca="false">IF((((B1453+16)/116)-(D1453/200))&gt;(6/29),82.521*(((B1453+16)/116)-(D1453/200))^3,82.521*(108/841)*(((B1453+16)/116)-(D1453/200)-(4/29)))</f>
        <v>70.8350672948371</v>
      </c>
      <c r="I1453" s="28" t="n">
        <f aca="false">(E1453*(1+I$28))-(I$28*I$27)</f>
        <v>82.4608604869454</v>
      </c>
      <c r="J1453" s="28" t="n">
        <f aca="false">(F1453*(1+J$28))-(J$28*J$27)</f>
        <v>83.5162732830374</v>
      </c>
      <c r="K1453" s="28" t="n">
        <f aca="false">(G1453*(1+K$28))-(K$28*K$27)</f>
        <v>74.1453594638421</v>
      </c>
      <c r="L1453" s="28" t="n">
        <f aca="false">116*(IF((J1453/100)&gt;(6/29)^(3),(J1453/100)^(1/3),((841/108)*(J1453/100))+(4/29)))-16</f>
        <v>93.24</v>
      </c>
      <c r="M1453" s="28" t="n">
        <f aca="false">500*(IF((I1453/96.422)&gt;(6/29)^3,(I1453/96.422)^(1/3),(841/108)*(I1453/96.422)+4/29)-IF((J1453/100)&gt;(6/29)^3,(J1453/100)^(1/3),(841/108)*(J1453/100)+4/29))</f>
        <v>3.73739858789157</v>
      </c>
      <c r="N1453" s="28" t="n">
        <f aca="false">200*(IF((J1453/100)&gt;(6/29)^3,(J1453/100)^(1/3),(841/108)*(J1453/100)+4/29)-IF((K1453/82.521)&gt;(6/29)^3,(K1453/82.521)^(1/3),(841/108)*(K1453/82.521)+4/29))</f>
        <v>-4.64592214937234</v>
      </c>
    </row>
    <row r="1454" customFormat="false" ht="12.75" hidden="false" customHeight="false" outlineLevel="0" collapsed="false">
      <c r="A1454" s="5" t="n">
        <v>1417</v>
      </c>
      <c r="B1454" s="28" t="n">
        <f aca="false">'Input Data '!F1436</f>
        <v>92.12</v>
      </c>
      <c r="C1454" s="28" t="n">
        <f aca="false">'Input Data '!G1436</f>
        <v>1.47</v>
      </c>
      <c r="D1454" s="28" t="n">
        <f aca="false">'Input Data '!H1436</f>
        <v>-3.25</v>
      </c>
      <c r="E1454" s="28" t="n">
        <f aca="false">IF((C1454/500+(B1454+16)/116)&gt;(6/29),96.422*(C1454/500+(B1454+16)/116)^3,96.422*(108/841)*((C1454/500+(B1454+16)/116)-4/29))</f>
        <v>78.8176462119867</v>
      </c>
      <c r="F1454" s="28" t="n">
        <f aca="false">IF(B1454&gt;8,100*((B1454+16)/116)^3,100*(108/841)*((B1454+16)/116-4/29))</f>
        <v>80.9737296609127</v>
      </c>
      <c r="G1454" s="24" t="n">
        <f aca="false">IF((((B1454+16)/116)-(D1454/200))&gt;(6/29),82.521*(((B1454+16)/116)-(D1454/200))^3,82.521*(108/841)*(((B1454+16)/116)-(D1454/200)-(4/29)))</f>
        <v>70.3765204358962</v>
      </c>
      <c r="I1454" s="28" t="n">
        <f aca="false">(E1454*(1+I$28))-(I$28*I$27)</f>
        <v>79.311401284943</v>
      </c>
      <c r="J1454" s="28" t="n">
        <f aca="false">(F1454*(1+J$28))-(J$28*J$27)</f>
        <v>80.9737296609127</v>
      </c>
      <c r="K1454" s="28" t="n">
        <f aca="false">(G1454*(1+K$28))-(K$28*K$27)</f>
        <v>73.6651361357045</v>
      </c>
      <c r="L1454" s="28" t="n">
        <f aca="false">116*(IF((J1454/100)&gt;(6/29)^(3),(J1454/100)^(1/3),((841/108)*(J1454/100))+(4/29)))-16</f>
        <v>92.12</v>
      </c>
      <c r="M1454" s="28" t="n">
        <f aca="false">500*(IF((I1454/96.422)&gt;(6/29)^3,(I1454/96.422)^(1/3),(841/108)*(I1454/96.422)+4/29)-IF((J1454/100)&gt;(6/29)^3,(J1454/100)^(1/3),(841/108)*(J1454/100)+4/29))</f>
        <v>2.44419961392911</v>
      </c>
      <c r="N1454" s="28" t="n">
        <f aca="false">200*(IF((J1454/100)&gt;(6/29)^3,(J1454/100)^(1/3),(841/108)*(J1454/100)+4/29)-IF((K1454/82.521)&gt;(6/29)^3,(K1454/82.521)^(1/3),(841/108)*(K1454/82.521)+4/29))</f>
        <v>-6.15940085440567</v>
      </c>
    </row>
    <row r="1455" customFormat="false" ht="12.75" hidden="false" customHeight="false" outlineLevel="0" collapsed="false">
      <c r="A1455" s="5" t="n">
        <v>1418</v>
      </c>
      <c r="B1455" s="28" t="n">
        <f aca="false">'Input Data '!F1437</f>
        <v>91.63</v>
      </c>
      <c r="C1455" s="28" t="n">
        <f aca="false">'Input Data '!G1437</f>
        <v>-0.03</v>
      </c>
      <c r="D1455" s="28" t="n">
        <f aca="false">'Input Data '!H1437</f>
        <v>-5.34</v>
      </c>
      <c r="E1455" s="28" t="n">
        <f aca="false">IF((C1455/500+(B1455+16)/116)&gt;(6/29),96.422*(C1455/500+(B1455+16)/116)^3,96.422*(108/841)*((C1455/500+(B1455+16)/116)-4/29))</f>
        <v>77.00482418371</v>
      </c>
      <c r="F1455" s="28" t="n">
        <f aca="false">IF(B1455&gt;8,100*((B1455+16)/116)^3,100*(108/841)*((B1455+16)/116-4/29))</f>
        <v>79.8777923030746</v>
      </c>
      <c r="G1455" s="24" t="n">
        <f aca="false">IF((((B1455+16)/116)-(D1455/200))&gt;(6/29),82.521*(((B1455+16)/116)-(D1455/200))^3,82.521*(108/841)*(((B1455+16)/116)-(D1455/200)-(4/29)))</f>
        <v>71.7717388368723</v>
      </c>
      <c r="I1455" s="28" t="n">
        <f aca="false">(E1455*(1+I$28))-(I$28*I$27)</f>
        <v>77.4870803362251</v>
      </c>
      <c r="J1455" s="28" t="n">
        <f aca="false">(F1455*(1+J$28))-(J$28*J$27)</f>
        <v>79.8777923030746</v>
      </c>
      <c r="K1455" s="28" t="n">
        <f aca="false">(G1455*(1+K$28))-(K$28*K$27)</f>
        <v>75.1263094289707</v>
      </c>
      <c r="L1455" s="28" t="n">
        <f aca="false">116*(IF((J1455/100)&gt;(6/29)^(3),(J1455/100)^(1/3),((841/108)*(J1455/100))+(4/29)))-16</f>
        <v>91.63</v>
      </c>
      <c r="M1455" s="28" t="n">
        <f aca="false">500*(IF((I1455/96.422)&gt;(6/29)^3,(I1455/96.422)^(1/3),(841/108)*(I1455/96.422)+4/29)-IF((J1455/100)&gt;(6/29)^3,(J1455/100)^(1/3),(841/108)*(J1455/100)+4/29))</f>
        <v>0.936387812415229</v>
      </c>
      <c r="N1455" s="28" t="n">
        <f aca="false">200*(IF((J1455/100)&gt;(6/29)^3,(J1455/100)^(1/3),(841/108)*(J1455/100)+4/29)-IF((K1455/82.521)&gt;(6/29)^3,(K1455/82.521)^(1/3),(841/108)*(K1455/82.521)+4/29))</f>
        <v>-8.26915336654868</v>
      </c>
    </row>
    <row r="1456" customFormat="false" ht="12.75" hidden="false" customHeight="false" outlineLevel="0" collapsed="false">
      <c r="A1456" s="5" t="n">
        <v>1419</v>
      </c>
      <c r="B1456" s="28" t="n">
        <f aca="false">'Input Data '!F1438</f>
        <v>91.36</v>
      </c>
      <c r="C1456" s="28" t="n">
        <f aca="false">'Input Data '!G1438</f>
        <v>2.86</v>
      </c>
      <c r="D1456" s="28" t="n">
        <f aca="false">'Input Data '!H1438</f>
        <v>-4.21</v>
      </c>
      <c r="E1456" s="28" t="n">
        <f aca="false">IF((C1456/500+(B1456+16)/116)&gt;(6/29),96.422*(C1456/500+(B1456+16)/116)^3,96.422*(108/841)*((C1456/500+(B1456+16)/116)-4/29))</f>
        <v>77.8676633132264</v>
      </c>
      <c r="F1456" s="28" t="n">
        <f aca="false">IF(B1456&gt;8,100*((B1456+16)/116)^3,100*(108/841)*((B1456+16)/116-4/29))</f>
        <v>79.2781561523638</v>
      </c>
      <c r="G1456" s="24" t="n">
        <f aca="false">IF((((B1456+16)/116)-(D1456/200))&gt;(6/29),82.521*(((B1456+16)/116)-(D1456/200))^3,82.521*(108/841)*(((B1456+16)/116)-(D1456/200)-(4/29)))</f>
        <v>69.9872442354125</v>
      </c>
      <c r="I1456" s="28" t="n">
        <f aca="false">(E1456*(1+I$28))-(I$28*I$27)</f>
        <v>78.3553925449236</v>
      </c>
      <c r="J1456" s="28" t="n">
        <f aca="false">(F1456*(1+J$28))-(J$28*J$27)</f>
        <v>79.2781561523638</v>
      </c>
      <c r="K1456" s="28" t="n">
        <f aca="false">(G1456*(1+K$28))-(K$28*K$27)</f>
        <v>73.2574580349478</v>
      </c>
      <c r="L1456" s="28" t="n">
        <f aca="false">116*(IF((J1456/100)&gt;(6/29)^(3),(J1456/100)^(1/3),((841/108)*(J1456/100))+(4/29)))-16</f>
        <v>91.36</v>
      </c>
      <c r="M1456" s="28" t="n">
        <f aca="false">500*(IF((I1456/96.422)&gt;(6/29)^3,(I1456/96.422)^(1/3),(841/108)*(I1456/96.422)+4/29)-IF((J1456/100)&gt;(6/29)^3,(J1456/100)^(1/3),(841/108)*(J1456/100)+4/29))</f>
        <v>3.83012162408963</v>
      </c>
      <c r="N1456" s="28" t="n">
        <f aca="false">200*(IF((J1456/100)&gt;(6/29)^3,(J1456/100)^(1/3),(841/108)*(J1456/100)+4/29)-IF((K1456/82.521)&gt;(6/29)^3,(K1456/82.521)^(1/3),(841/108)*(K1456/82.521)+4/29))</f>
        <v>-7.11384169405827</v>
      </c>
    </row>
    <row r="1457" customFormat="false" ht="12.75" hidden="false" customHeight="false" outlineLevel="0" collapsed="false">
      <c r="A1457" s="5" t="n">
        <v>1420</v>
      </c>
      <c r="B1457" s="28" t="n">
        <f aca="false">'Input Data '!F1439</f>
        <v>90.2</v>
      </c>
      <c r="C1457" s="28" t="n">
        <f aca="false">'Input Data '!G1439</f>
        <v>1.87</v>
      </c>
      <c r="D1457" s="28" t="n">
        <f aca="false">'Input Data '!H1439</f>
        <v>-5.63</v>
      </c>
      <c r="E1457" s="28" t="n">
        <f aca="false">IF((C1457/500+(B1457+16)/116)&gt;(6/29),96.422*(C1457/500+(B1457+16)/116)^3,96.422*(108/841)*((C1457/500+(B1457+16)/116)-4/29))</f>
        <v>74.9009479993718</v>
      </c>
      <c r="F1457" s="28" t="n">
        <f aca="false">IF(B1457&gt;8,100*((B1457+16)/116)^3,100*(108/841)*((B1457+16)/116-4/29))</f>
        <v>76.736075177334</v>
      </c>
      <c r="G1457" s="24" t="n">
        <f aca="false">IF((((B1457+16)/116)-(D1457/200))&gt;(6/29),82.521*(((B1457+16)/116)-(D1457/200))^3,82.521*(108/841)*(((B1457+16)/116)-(D1457/200)-(4/29)))</f>
        <v>69.3459527889917</v>
      </c>
      <c r="I1457" s="28" t="n">
        <f aca="false">(E1457*(1+I$28))-(I$28*I$27)</f>
        <v>75.369859044378</v>
      </c>
      <c r="J1457" s="28" t="n">
        <f aca="false">(F1457*(1+J$28))-(J$28*J$27)</f>
        <v>76.736075177334</v>
      </c>
      <c r="K1457" s="28" t="n">
        <f aca="false">(G1457*(1+K$28))-(K$28*K$27)</f>
        <v>72.5858514004204</v>
      </c>
      <c r="L1457" s="28" t="n">
        <f aca="false">116*(IF((J1457/100)&gt;(6/29)^(3),(J1457/100)^(1/3),((841/108)*(J1457/100))+(4/29)))-16</f>
        <v>90.2</v>
      </c>
      <c r="M1457" s="28" t="n">
        <f aca="false">500*(IF((I1457/96.422)&gt;(6/29)^3,(I1457/96.422)^(1/3),(841/108)*(I1457/96.422)+4/29)-IF((J1457/100)&gt;(6/29)^3,(J1457/100)^(1/3),(841/108)*(J1457/100)+4/29))</f>
        <v>2.82716072052913</v>
      </c>
      <c r="N1457" s="28" t="n">
        <f aca="false">200*(IF((J1457/100)&gt;(6/29)^3,(J1457/100)^(1/3),(841/108)*(J1457/100)+4/29)-IF((K1457/82.521)&gt;(6/29)^3,(K1457/82.521)^(1/3),(841/108)*(K1457/82.521)+4/29))</f>
        <v>-8.52463692493881</v>
      </c>
    </row>
    <row r="1458" customFormat="false" ht="12.75" hidden="false" customHeight="false" outlineLevel="0" collapsed="false">
      <c r="A1458" s="5" t="n">
        <v>1421</v>
      </c>
      <c r="B1458" s="28" t="n">
        <f aca="false">'Input Data '!F1440</f>
        <v>92.59</v>
      </c>
      <c r="C1458" s="28" t="n">
        <f aca="false">'Input Data '!G1440</f>
        <v>0.67</v>
      </c>
      <c r="D1458" s="28" t="n">
        <f aca="false">'Input Data '!H1440</f>
        <v>-1.41</v>
      </c>
      <c r="E1458" s="28" t="n">
        <f aca="false">IF((C1458/500+(B1458+16)/116)&gt;(6/29),96.422*(C1458/500+(B1458+16)/116)^3,96.422*(108/841)*((C1458/500+(B1458+16)/116)-4/29))</f>
        <v>79.4392860327454</v>
      </c>
      <c r="F1458" s="28" t="n">
        <f aca="false">IF(B1458&gt;8,100*((B1458+16)/116)^3,100*(108/841)*((B1458+16)/116-4/29))</f>
        <v>82.034310407548</v>
      </c>
      <c r="G1458" s="24" t="n">
        <f aca="false">IF((((B1458+16)/116)-(D1458/200))&gt;(6/29),82.521*(((B1458+16)/116)-(D1458/200))^3,82.521*(108/841)*(((B1458+16)/116)-(D1458/200)-(4/29)))</f>
        <v>69.2365421772423</v>
      </c>
      <c r="I1458" s="28" t="n">
        <f aca="false">(E1458*(1+I$28))-(I$28*I$27)</f>
        <v>79.9369842323466</v>
      </c>
      <c r="J1458" s="28" t="n">
        <f aca="false">(F1458*(1+J$28))-(J$28*J$27)</f>
        <v>82.034310407548</v>
      </c>
      <c r="K1458" s="28" t="n">
        <f aca="false">(G1458*(1+K$28))-(K$28*K$27)</f>
        <v>72.4712687201919</v>
      </c>
      <c r="L1458" s="28" t="n">
        <f aca="false">116*(IF((J1458/100)&gt;(6/29)^(3),(J1458/100)^(1/3),((841/108)*(J1458/100))+(4/29)))-16</f>
        <v>92.59</v>
      </c>
      <c r="M1458" s="28" t="n">
        <f aca="false">500*(IF((I1458/96.422)&gt;(6/29)^3,(I1458/96.422)^(1/3),(841/108)*(I1458/96.422)+4/29)-IF((J1458/100)&gt;(6/29)^3,(J1458/100)^(1/3),(841/108)*(J1458/100)+4/29))</f>
        <v>1.64684977940349</v>
      </c>
      <c r="N1458" s="28" t="n">
        <f aca="false">200*(IF((J1458/100)&gt;(6/29)^3,(J1458/100)^(1/3),(841/108)*(J1458/100)+4/29)-IF((K1458/82.521)&gt;(6/29)^3,(K1458/82.521)^(1/3),(841/108)*(K1458/82.521)+4/29))</f>
        <v>-4.30306065020649</v>
      </c>
    </row>
    <row r="1459" customFormat="false" ht="12.75" hidden="false" customHeight="false" outlineLevel="0" collapsed="false">
      <c r="A1459" s="5" t="n">
        <v>1422</v>
      </c>
      <c r="B1459" s="28" t="n">
        <f aca="false">'Input Data '!F1441</f>
        <v>91.41</v>
      </c>
      <c r="C1459" s="28" t="n">
        <f aca="false">'Input Data '!G1441</f>
        <v>-0.34</v>
      </c>
      <c r="D1459" s="28" t="n">
        <f aca="false">'Input Data '!H1441</f>
        <v>-2.86</v>
      </c>
      <c r="E1459" s="28" t="n">
        <f aca="false">IF((C1459/500+(B1459+16)/116)&gt;(6/29),96.422*(C1459/500+(B1459+16)/116)^3,96.422*(108/841)*((C1459/500+(B1459+16)/116)-4/29))</f>
        <v>76.3799116182645</v>
      </c>
      <c r="F1459" s="28" t="n">
        <f aca="false">IF(B1459&gt;8,100*((B1459+16)/116)^3,100*(108/841)*((B1459+16)/116-4/29))</f>
        <v>79.3889726811396</v>
      </c>
      <c r="G1459" s="24" t="n">
        <f aca="false">IF((((B1459+16)/116)-(D1459/200))&gt;(6/29),82.521*(((B1459+16)/116)-(D1459/200))^3,82.521*(108/841)*(((B1459+16)/116)-(D1459/200)-(4/29)))</f>
        <v>68.594946126944</v>
      </c>
      <c r="I1459" s="28" t="n">
        <f aca="false">(E1459*(1+I$28))-(I$28*I$27)</f>
        <v>76.8582038847716</v>
      </c>
      <c r="J1459" s="28" t="n">
        <f aca="false">(F1459*(1+J$28))-(J$28*J$27)</f>
        <v>79.3889726811396</v>
      </c>
      <c r="K1459" s="28" t="n">
        <f aca="false">(G1459*(1+K$28))-(K$28*K$27)</f>
        <v>71.7993430825246</v>
      </c>
      <c r="L1459" s="28" t="n">
        <f aca="false">116*(IF((J1459/100)&gt;(6/29)^(3),(J1459/100)^(1/3),((841/108)*(J1459/100))+(4/29)))-16</f>
        <v>91.41</v>
      </c>
      <c r="M1459" s="28" t="n">
        <f aca="false">500*(IF((I1459/96.422)&gt;(6/29)^3,(I1459/96.422)^(1/3),(841/108)*(I1459/96.422)+4/29)-IF((J1459/100)&gt;(6/29)^3,(J1459/100)^(1/3),(841/108)*(J1459/100)+4/29))</f>
        <v>0.623665495071035</v>
      </c>
      <c r="N1459" s="28" t="n">
        <f aca="false">200*(IF((J1459/100)&gt;(6/29)^3,(J1459/100)^(1/3),(841/108)*(J1459/100)+4/29)-IF((K1459/82.521)&gt;(6/29)^3,(K1459/82.521)^(1/3),(841/108)*(K1459/82.521)+4/29))</f>
        <v>-5.74378247731187</v>
      </c>
    </row>
    <row r="1460" customFormat="false" ht="12.75" hidden="false" customHeight="false" outlineLevel="0" collapsed="false">
      <c r="A1460" s="5" t="n">
        <v>1423</v>
      </c>
      <c r="B1460" s="28" t="n">
        <f aca="false">'Input Data '!F1442</f>
        <v>91.15</v>
      </c>
      <c r="C1460" s="28" t="n">
        <f aca="false">'Input Data '!G1442</f>
        <v>2.59</v>
      </c>
      <c r="D1460" s="28" t="n">
        <f aca="false">'Input Data '!H1442</f>
        <v>-1.79</v>
      </c>
      <c r="E1460" s="28" t="n">
        <f aca="false">IF((C1460/500+(B1460+16)/116)&gt;(6/29),96.422*(C1460/500+(B1460+16)/116)^3,96.422*(108/841)*((C1460/500+(B1460+16)/116)-4/29))</f>
        <v>77.2795607521716</v>
      </c>
      <c r="F1460" s="28" t="n">
        <f aca="false">IF(B1460&gt;8,100*((B1460+16)/116)^3,100*(108/841)*((B1460+16)/116-4/29))</f>
        <v>78.8138528047353</v>
      </c>
      <c r="G1460" s="24" t="n">
        <f aca="false">IF((((B1460+16)/116)-(D1460/200))&gt;(6/29),82.521*(((B1460+16)/116)-(D1460/200))^3,82.521*(108/841)*(((B1460+16)/116)-(D1460/200)-(4/29)))</f>
        <v>66.9468581396435</v>
      </c>
      <c r="I1460" s="28" t="n">
        <f aca="false">(E1460*(1+I$28))-(I$28*I$27)</f>
        <v>77.7635595875831</v>
      </c>
      <c r="J1460" s="28" t="n">
        <f aca="false">(F1460*(1+J$28))-(J$28*J$27)</f>
        <v>78.8138528047353</v>
      </c>
      <c r="K1460" s="28" t="n">
        <f aca="false">(G1460*(1+K$28))-(K$28*K$27)</f>
        <v>70.0733465286435</v>
      </c>
      <c r="L1460" s="28" t="n">
        <f aca="false">116*(IF((J1460/100)&gt;(6/29)^(3),(J1460/100)^(1/3),((841/108)*(J1460/100))+(4/29)))-16</f>
        <v>91.15</v>
      </c>
      <c r="M1460" s="28" t="n">
        <f aca="false">500*(IF((I1460/96.422)&gt;(6/29)^3,(I1460/96.422)^(1/3),(841/108)*(I1460/96.422)+4/29)-IF((J1460/100)&gt;(6/29)^3,(J1460/100)^(1/3),(841/108)*(J1460/100)+4/29))</f>
        <v>3.55757981944066</v>
      </c>
      <c r="N1460" s="28" t="n">
        <f aca="false">200*(IF((J1460/100)&gt;(6/29)^3,(J1460/100)^(1/3),(841/108)*(J1460/100)+4/29)-IF((K1460/82.521)&gt;(6/29)^3,(K1460/82.521)^(1/3),(841/108)*(K1460/82.521)+4/29))</f>
        <v>-4.64967187849978</v>
      </c>
    </row>
    <row r="1461" customFormat="false" ht="12.75" hidden="false" customHeight="false" outlineLevel="0" collapsed="false">
      <c r="A1461" s="5" t="n">
        <v>1424</v>
      </c>
      <c r="B1461" s="28" t="n">
        <f aca="false">'Input Data '!F1443</f>
        <v>90.13</v>
      </c>
      <c r="C1461" s="28" t="n">
        <f aca="false">'Input Data '!G1443</f>
        <v>1.34</v>
      </c>
      <c r="D1461" s="28" t="n">
        <f aca="false">'Input Data '!H1443</f>
        <v>-3.28</v>
      </c>
      <c r="E1461" s="28" t="n">
        <f aca="false">IF((C1461/500+(B1461+16)/116)&gt;(6/29),96.422*(C1461/500+(B1461+16)/116)^3,96.422*(108/841)*((C1461/500+(B1461+16)/116)-4/29))</f>
        <v>74.4950707643365</v>
      </c>
      <c r="F1461" s="28" t="n">
        <f aca="false">IF(B1461&gt;8,100*((B1461+16)/116)^3,100*(108/841)*((B1461+16)/116-4/29))</f>
        <v>76.5844371692284</v>
      </c>
      <c r="G1461" s="24" t="n">
        <f aca="false">IF((((B1461+16)/116)-(D1461/200))&gt;(6/29),82.521*(((B1461+16)/116)-(D1461/200))^3,82.521*(108/841)*(((B1461+16)/116)-(D1461/200)-(4/29)))</f>
        <v>66.6580473308862</v>
      </c>
      <c r="I1461" s="28" t="n">
        <f aca="false">(E1461*(1+I$28))-(I$28*I$27)</f>
        <v>74.9614072874305</v>
      </c>
      <c r="J1461" s="28" t="n">
        <f aca="false">(F1461*(1+J$28))-(J$28*J$27)</f>
        <v>76.5844371692284</v>
      </c>
      <c r="K1461" s="28" t="n">
        <f aca="false">(G1461*(1+K$28))-(K$28*K$27)</f>
        <v>69.7708830288305</v>
      </c>
      <c r="L1461" s="28" t="n">
        <f aca="false">116*(IF((J1461/100)&gt;(6/29)^(3),(J1461/100)^(1/3),((841/108)*(J1461/100))+(4/29)))-16</f>
        <v>90.13</v>
      </c>
      <c r="M1461" s="28" t="n">
        <f aca="false">500*(IF((I1461/96.422)&gt;(6/29)^3,(I1461/96.422)^(1/3),(841/108)*(I1461/96.422)+4/29)-IF((J1461/100)&gt;(6/29)^3,(J1461/100)^(1/3),(841/108)*(J1461/100)+4/29))</f>
        <v>2.29536007009745</v>
      </c>
      <c r="N1461" s="28" t="n">
        <f aca="false">200*(IF((J1461/100)&gt;(6/29)^3,(J1461/100)^(1/3),(841/108)*(J1461/100)+4/29)-IF((K1461/82.521)&gt;(6/29)^3,(K1461/82.521)^(1/3),(841/108)*(K1461/82.521)+4/29))</f>
        <v>-6.13540470146945</v>
      </c>
    </row>
    <row r="1462" customFormat="false" ht="12.75" hidden="false" customHeight="false" outlineLevel="0" collapsed="false">
      <c r="A1462" s="5" t="n">
        <v>1425</v>
      </c>
      <c r="B1462" s="28" t="n">
        <f aca="false">'Input Data '!F1444</f>
        <v>88.76</v>
      </c>
      <c r="C1462" s="28" t="n">
        <f aca="false">'Input Data '!G1444</f>
        <v>3.23</v>
      </c>
      <c r="D1462" s="28" t="n">
        <f aca="false">'Input Data '!H1444</f>
        <v>-8.02</v>
      </c>
      <c r="E1462" s="28" t="n">
        <f aca="false">IF((C1462/500+(B1462+16)/116)&gt;(6/29),96.422*(C1462/500+(B1462+16)/116)^3,96.422*(108/841)*((C1462/500+(B1462+16)/116)-4/29))</f>
        <v>72.556301007288</v>
      </c>
      <c r="F1462" s="28" t="n">
        <f aca="false">IF(B1462&gt;8,100*((B1462+16)/116)^3,100*(108/841)*((B1462+16)/116-4/29))</f>
        <v>73.6567413957112</v>
      </c>
      <c r="G1462" s="24" t="n">
        <f aca="false">IF((((B1462+16)/116)-(D1462/200))&gt;(6/29),82.521*(((B1462+16)/116)-(D1462/200))^3,82.521*(108/841)*(((B1462+16)/116)-(D1462/200)-(4/29)))</f>
        <v>69.2437566902417</v>
      </c>
      <c r="I1462" s="28" t="n">
        <f aca="false">(E1462*(1+I$28))-(I$28*I$27)</f>
        <v>73.0103397102748</v>
      </c>
      <c r="J1462" s="28" t="n">
        <f aca="false">(F1462*(1+J$28))-(J$28*J$27)</f>
        <v>73.6567413957112</v>
      </c>
      <c r="K1462" s="28" t="n">
        <f aca="false">(G1462*(1+K$28))-(K$28*K$27)</f>
        <v>72.4788242783119</v>
      </c>
      <c r="L1462" s="28" t="n">
        <f aca="false">116*(IF((J1462/100)&gt;(6/29)^(3),(J1462/100)^(1/3),((841/108)*(J1462/100))+(4/29)))-16</f>
        <v>88.76</v>
      </c>
      <c r="M1462" s="28" t="n">
        <f aca="false">500*(IF((I1462/96.422)&gt;(6/29)^3,(I1462/96.422)^(1/3),(841/108)*(I1462/96.422)+4/29)-IF((J1462/100)&gt;(6/29)^3,(J1462/100)^(1/3),(841/108)*(J1462/100)+4/29))</f>
        <v>4.17666383273868</v>
      </c>
      <c r="N1462" s="28" t="n">
        <f aca="false">200*(IF((J1462/100)&gt;(6/29)^3,(J1462/100)^(1/3),(841/108)*(J1462/100)+4/29)-IF((K1462/82.521)&gt;(6/29)^3,(K1462/82.521)^(1/3),(841/108)*(K1462/82.521)+4/29))</f>
        <v>-10.9131646422786</v>
      </c>
    </row>
    <row r="1463" customFormat="false" ht="12.75" hidden="false" customHeight="false" outlineLevel="0" collapsed="false">
      <c r="A1463" s="5" t="n">
        <v>1426</v>
      </c>
      <c r="B1463" s="28" t="n">
        <f aca="false">'Input Data '!F1445</f>
        <v>91.68</v>
      </c>
      <c r="C1463" s="28" t="n">
        <f aca="false">'Input Data '!G1445</f>
        <v>-2.13</v>
      </c>
      <c r="D1463" s="28" t="n">
        <f aca="false">'Input Data '!H1445</f>
        <v>-1.32</v>
      </c>
      <c r="E1463" s="28" t="n">
        <f aca="false">IF((C1463/500+(B1463+16)/116)&gt;(6/29),96.422*(C1463/500+(B1463+16)/116)^3,96.422*(108/841)*((C1463/500+(B1463+16)/116)-4/29))</f>
        <v>76.07017496867</v>
      </c>
      <c r="F1463" s="28" t="n">
        <f aca="false">IF(B1463&gt;8,100*((B1463+16)/116)^3,100*(108/841)*((B1463+16)/116-4/29))</f>
        <v>79.9891667883062</v>
      </c>
      <c r="G1463" s="24" t="n">
        <f aca="false">IF((((B1463+16)/116)-(D1463/200))&gt;(6/29),82.521*(((B1463+16)/116)-(D1463/200))^3,82.521*(108/841)*(((B1463+16)/116)-(D1463/200)-(4/29)))</f>
        <v>67.4258332657187</v>
      </c>
      <c r="I1463" s="28" t="n">
        <f aca="false">(E1463*(1+I$28))-(I$28*I$27)</f>
        <v>76.5465025430916</v>
      </c>
      <c r="J1463" s="28" t="n">
        <f aca="false">(F1463*(1+J$28))-(J$28*J$27)</f>
        <v>79.9891667883062</v>
      </c>
      <c r="K1463" s="28" t="n">
        <f aca="false">(G1463*(1+K$28))-(K$28*K$27)</f>
        <v>70.574963810834</v>
      </c>
      <c r="L1463" s="28" t="n">
        <f aca="false">116*(IF((J1463/100)&gt;(6/29)^(3),(J1463/100)^(1/3),((841/108)*(J1463/100))+(4/29)))-16</f>
        <v>91.68</v>
      </c>
      <c r="M1463" s="28" t="n">
        <f aca="false">500*(IF((I1463/96.422)&gt;(6/29)^3,(I1463/96.422)^(1/3),(841/108)*(I1463/96.422)+4/29)-IF((J1463/100)&gt;(6/29)^3,(J1463/100)^(1/3),(841/108)*(J1463/100)+4/29))</f>
        <v>-1.16768952784341</v>
      </c>
      <c r="N1463" s="28" t="n">
        <f aca="false">200*(IF((J1463/100)&gt;(6/29)^3,(J1463/100)^(1/3),(841/108)*(J1463/100)+4/29)-IF((K1463/82.521)&gt;(6/29)^3,(K1463/82.521)^(1/3),(841/108)*(K1463/82.521)+4/29))</f>
        <v>-4.18672082067384</v>
      </c>
    </row>
    <row r="1464" customFormat="false" ht="12.75" hidden="false" customHeight="false" outlineLevel="0" collapsed="false">
      <c r="A1464" s="5" t="n">
        <v>1427</v>
      </c>
      <c r="B1464" s="28" t="n">
        <f aca="false">'Input Data '!F1446</f>
        <v>90.96</v>
      </c>
      <c r="C1464" s="28" t="n">
        <f aca="false">'Input Data '!G1446</f>
        <v>5.09</v>
      </c>
      <c r="D1464" s="28" t="n">
        <f aca="false">'Input Data '!H1446</f>
        <v>1.15</v>
      </c>
      <c r="E1464" s="28" t="n">
        <f aca="false">IF((C1464/500+(B1464+16)/116)&gt;(6/29),96.422*(C1464/500+(B1464+16)/116)^3,96.422*(108/841)*((C1464/500+(B1464+16)/116)-4/29))</f>
        <v>78.121732453622</v>
      </c>
      <c r="F1464" s="28" t="n">
        <f aca="false">IF(B1464&gt;8,100*((B1464+16)/116)^3,100*(108/841)*((B1464+16)/116-4/29))</f>
        <v>78.3953340604371</v>
      </c>
      <c r="G1464" s="24" t="n">
        <f aca="false">IF((((B1464+16)/116)-(D1464/200))&gt;(6/29),82.521*(((B1464+16)/116)-(D1464/200))^3,82.521*(108/841)*(((B1464+16)/116)-(D1464/200)-(4/29)))</f>
        <v>63.4898803436307</v>
      </c>
      <c r="I1464" s="28" t="n">
        <f aca="false">(E1464*(1+I$28))-(I$28*I$27)</f>
        <v>78.6110732725497</v>
      </c>
      <c r="J1464" s="28" t="n">
        <f aca="false">(F1464*(1+J$28))-(J$28*J$27)</f>
        <v>78.3953340604371</v>
      </c>
      <c r="K1464" s="28" t="n">
        <f aca="false">(G1464*(1+K$28))-(K$28*K$27)</f>
        <v>66.4529501610111</v>
      </c>
      <c r="L1464" s="28" t="n">
        <f aca="false">116*(IF((J1464/100)&gt;(6/29)^(3),(J1464/100)^(1/3),((841/108)*(J1464/100))+(4/29)))-16</f>
        <v>90.96</v>
      </c>
      <c r="M1464" s="28" t="n">
        <f aca="false">500*(IF((I1464/96.422)&gt;(6/29)^3,(I1464/96.422)^(1/3),(841/108)*(I1464/96.422)+4/29)-IF((J1464/100)&gt;(6/29)^3,(J1464/100)^(1/3),(841/108)*(J1464/100)+4/29))</f>
        <v>6.06121561863982</v>
      </c>
      <c r="N1464" s="28" t="n">
        <f aca="false">200*(IF((J1464/100)&gt;(6/29)^3,(J1464/100)^(1/3),(841/108)*(J1464/100)+4/29)-IF((K1464/82.521)&gt;(6/29)^3,(K1464/82.521)^(1/3),(841/108)*(K1464/82.521)+4/29))</f>
        <v>-1.65773473101736</v>
      </c>
    </row>
    <row r="1465" customFormat="false" ht="12.75" hidden="false" customHeight="false" outlineLevel="0" collapsed="false">
      <c r="A1465" s="5" t="n">
        <v>1428</v>
      </c>
      <c r="B1465" s="28" t="n">
        <f aca="false">'Input Data '!F1447</f>
        <v>88.37</v>
      </c>
      <c r="C1465" s="28" t="n">
        <f aca="false">'Input Data '!G1447</f>
        <v>1.98</v>
      </c>
      <c r="D1465" s="28" t="n">
        <f aca="false">'Input Data '!H1447</f>
        <v>-2.27</v>
      </c>
      <c r="E1465" s="28" t="n">
        <f aca="false">IF((C1465/500+(B1465+16)/116)&gt;(6/29),96.422*(C1465/500+(B1465+16)/116)^3,96.422*(108/841)*((C1465/500+(B1465+16)/116)-4/29))</f>
        <v>71.1624629756112</v>
      </c>
      <c r="F1465" s="28" t="n">
        <f aca="false">IF(B1465&gt;8,100*((B1465+16)/116)^3,100*(108/841)*((B1465+16)/116-4/29))</f>
        <v>72.8371732295425</v>
      </c>
      <c r="G1465" s="24" t="n">
        <f aca="false">IF((((B1465+16)/116)-(D1465/200))&gt;(6/29),82.521*(((B1465+16)/116)-(D1465/200))^3,82.521*(108/841)*(((B1465+16)/116)-(D1465/200)-(4/29)))</f>
        <v>62.4094412453318</v>
      </c>
      <c r="I1465" s="28" t="n">
        <f aca="false">(E1465*(1+I$28))-(I$28*I$27)</f>
        <v>71.6076604176335</v>
      </c>
      <c r="J1465" s="28" t="n">
        <f aca="false">(F1465*(1+J$28))-(J$28*J$27)</f>
        <v>72.8371732295425</v>
      </c>
      <c r="K1465" s="28" t="n">
        <f aca="false">(G1465*(1+K$28))-(K$28*K$27)</f>
        <v>65.3214364465055</v>
      </c>
      <c r="L1465" s="28" t="n">
        <f aca="false">116*(IF((J1465/100)&gt;(6/29)^(3),(J1465/100)^(1/3),((841/108)*(J1465/100))+(4/29)))-16</f>
        <v>88.37</v>
      </c>
      <c r="M1465" s="28" t="n">
        <f aca="false">500*(IF((I1465/96.422)&gt;(6/29)^3,(I1465/96.422)^(1/3),(841/108)*(I1465/96.422)+4/29)-IF((J1465/100)&gt;(6/29)^3,(J1465/100)^(1/3),(841/108)*(J1465/100)+4/29))</f>
        <v>2.92031187487229</v>
      </c>
      <c r="N1465" s="28" t="n">
        <f aca="false">200*(IF((J1465/100)&gt;(6/29)^3,(J1465/100)^(1/3),(841/108)*(J1465/100)+4/29)-IF((K1465/82.521)&gt;(6/29)^3,(K1465/82.521)^(1/3),(841/108)*(K1465/82.521)+4/29))</f>
        <v>-5.06110244371225</v>
      </c>
    </row>
    <row r="1466" customFormat="false" ht="12.75" hidden="false" customHeight="false" outlineLevel="0" collapsed="false">
      <c r="A1466" s="5" t="n">
        <v>1429</v>
      </c>
      <c r="B1466" s="28" t="n">
        <f aca="false">'Input Data '!F1448</f>
        <v>87.35</v>
      </c>
      <c r="C1466" s="28" t="n">
        <f aca="false">'Input Data '!G1448</f>
        <v>-1.32</v>
      </c>
      <c r="D1466" s="28" t="n">
        <f aca="false">'Input Data '!H1448</f>
        <v>-7.04</v>
      </c>
      <c r="E1466" s="28" t="n">
        <f aca="false">IF((C1466/500+(B1466+16)/116)&gt;(6/29),96.422*(C1466/500+(B1466+16)/116)^3,96.422*(108/841)*((C1466/500+(B1466+16)/116)-4/29))</f>
        <v>67.5876365566382</v>
      </c>
      <c r="F1466" s="28" t="n">
        <f aca="false">IF(B1466&gt;8,100*((B1466+16)/116)^3,100*(108/841)*((B1466+16)/116-4/29))</f>
        <v>70.7224789720135</v>
      </c>
      <c r="G1466" s="24" t="n">
        <f aca="false">IF((((B1466+16)/116)-(D1466/200))&gt;(6/29),82.521*(((B1466+16)/116)-(D1466/200))^3,82.521*(108/841)*(((B1466+16)/116)-(D1466/200)-(4/29)))</f>
        <v>65.5550344394491</v>
      </c>
      <c r="I1466" s="28" t="n">
        <f aca="false">(E1466*(1+I$28))-(I$28*I$27)</f>
        <v>68.0101584993882</v>
      </c>
      <c r="J1466" s="28" t="n">
        <f aca="false">(F1466*(1+J$28))-(J$28*J$27)</f>
        <v>70.7224789720135</v>
      </c>
      <c r="K1466" s="28" t="n">
        <f aca="false">(G1466*(1+K$28))-(K$28*K$27)</f>
        <v>68.615728410766</v>
      </c>
      <c r="L1466" s="28" t="n">
        <f aca="false">116*(IF((J1466/100)&gt;(6/29)^(3),(J1466/100)^(1/3),((841/108)*(J1466/100))+(4/29)))-16</f>
        <v>87.35</v>
      </c>
      <c r="M1466" s="28" t="n">
        <f aca="false">500*(IF((I1466/96.422)&gt;(6/29)^3,(I1466/96.422)^(1/3),(841/108)*(I1466/96.422)+4/29)-IF((J1466/100)&gt;(6/29)^3,(J1466/100)^(1/3),(841/108)*(J1466/100)+4/29))</f>
        <v>-0.396383536947598</v>
      </c>
      <c r="N1466" s="28" t="n">
        <f aca="false">200*(IF((J1466/100)&gt;(6/29)^3,(J1466/100)^(1/3),(841/108)*(J1466/100)+4/29)-IF((K1466/82.521)&gt;(6/29)^3,(K1466/82.521)^(1/3),(841/108)*(K1466/82.521)+4/29))</f>
        <v>-9.87898928377355</v>
      </c>
    </row>
    <row r="1467" customFormat="false" ht="12.75" hidden="false" customHeight="false" outlineLevel="0" collapsed="false">
      <c r="A1467" s="5" t="n">
        <v>1430</v>
      </c>
      <c r="B1467" s="28" t="n">
        <f aca="false">'Input Data '!F1449</f>
        <v>86.66</v>
      </c>
      <c r="C1467" s="28" t="n">
        <f aca="false">'Input Data '!G1449</f>
        <v>5.28</v>
      </c>
      <c r="D1467" s="28" t="n">
        <f aca="false">'Input Data '!H1449</f>
        <v>-4.51</v>
      </c>
      <c r="E1467" s="28" t="n">
        <f aca="false">IF((C1467/500+(B1467+16)/116)&gt;(6/29),96.422*(C1467/500+(B1467+16)/116)^3,96.422*(108/841)*((C1467/500+(B1467+16)/116)-4/29))</f>
        <v>69.256445544734</v>
      </c>
      <c r="F1467" s="28" t="n">
        <f aca="false">IF(B1467&gt;8,100*((B1467+16)/116)^3,100*(108/841)*((B1467+16)/116-4/29))</f>
        <v>69.3154125</v>
      </c>
      <c r="G1467" s="24" t="n">
        <f aca="false">IF((((B1467+16)/116)-(D1467/200))&gt;(6/29),82.521*(((B1467+16)/116)-(D1467/200))^3,82.521*(108/841)*(((B1467+16)/116)-(D1467/200)-(4/29)))</f>
        <v>61.6845165798867</v>
      </c>
      <c r="I1467" s="28" t="n">
        <f aca="false">(E1467*(1+I$28))-(I$28*I$27)</f>
        <v>69.6895529180924</v>
      </c>
      <c r="J1467" s="28" t="n">
        <f aca="false">(F1467*(1+J$28))-(J$28*J$27)</f>
        <v>69.3154125</v>
      </c>
      <c r="K1467" s="28" t="n">
        <f aca="false">(G1467*(1+K$28))-(K$28*K$27)</f>
        <v>64.5622430757493</v>
      </c>
      <c r="L1467" s="28" t="n">
        <f aca="false">116*(IF((J1467/100)&gt;(6/29)^(3),(J1467/100)^(1/3),((841/108)*(J1467/100))+(4/29)))-16</f>
        <v>86.66</v>
      </c>
      <c r="M1467" s="28" t="n">
        <f aca="false">500*(IF((I1467/96.422)&gt;(6/29)^3,(I1467/96.422)^(1/3),(841/108)*(I1467/96.422)+4/29)-IF((J1467/100)&gt;(6/29)^3,(J1467/100)^(1/3),(841/108)*(J1467/100)+4/29))</f>
        <v>6.21148463973925</v>
      </c>
      <c r="N1467" s="28" t="n">
        <f aca="false">200*(IF((J1467/100)&gt;(6/29)^3,(J1467/100)^(1/3),(841/108)*(J1467/100)+4/29)-IF((K1467/82.521)&gt;(6/29)^3,(K1467/82.521)^(1/3),(841/108)*(K1467/82.521)+4/29))</f>
        <v>-7.28983101318632</v>
      </c>
    </row>
    <row r="1468" customFormat="false" ht="12.75" hidden="false" customHeight="false" outlineLevel="0" collapsed="false">
      <c r="A1468" s="5" t="n">
        <v>1431</v>
      </c>
      <c r="B1468" s="28" t="n">
        <f aca="false">'Input Data '!F1450</f>
        <v>84.13</v>
      </c>
      <c r="C1468" s="28" t="n">
        <f aca="false">'Input Data '!G1450</f>
        <v>2.97</v>
      </c>
      <c r="D1468" s="28" t="n">
        <f aca="false">'Input Data '!H1450</f>
        <v>-7.64</v>
      </c>
      <c r="E1468" s="28" t="n">
        <f aca="false">IF((C1468/500+(B1468+16)/116)&gt;(6/29),96.422*(C1468/500+(B1468+16)/116)^3,96.422*(108/841)*((C1468/500+(B1468+16)/116)-4/29))</f>
        <v>63.3038088087619</v>
      </c>
      <c r="F1468" s="28" t="n">
        <f aca="false">IF(B1468&gt;8,100*((B1468+16)/116)^3,100*(108/841)*((B1468+16)/116-4/29))</f>
        <v>64.3159488010092</v>
      </c>
      <c r="G1468" s="24" t="n">
        <f aca="false">IF((((B1468+16)/116)-(D1468/200))&gt;(6/29),82.521*(((B1468+16)/116)-(D1468/200))^3,82.521*(108/841)*(((B1468+16)/116)-(D1468/200)-(4/29)))</f>
        <v>60.4369015275126</v>
      </c>
      <c r="I1468" s="28" t="n">
        <f aca="false">(E1468*(1+I$28))-(I$28*I$27)</f>
        <v>63.6991579823771</v>
      </c>
      <c r="J1468" s="28" t="n">
        <f aca="false">(F1468*(1+J$28))-(J$28*J$27)</f>
        <v>64.3159488010092</v>
      </c>
      <c r="K1468" s="28" t="n">
        <f aca="false">(G1468*(1+K$28))-(K$28*K$27)</f>
        <v>63.2556506501258</v>
      </c>
      <c r="L1468" s="28" t="n">
        <f aca="false">116*(IF((J1468/100)&gt;(6/29)^(3),(J1468/100)^(1/3),((841/108)*(J1468/100))+(4/29)))-16</f>
        <v>84.13</v>
      </c>
      <c r="M1468" s="28" t="n">
        <f aca="false">500*(IF((I1468/96.422)&gt;(6/29)^3,(I1468/96.422)^(1/3),(841/108)*(I1468/96.422)+4/29)-IF((J1468/100)&gt;(6/29)^3,(J1468/100)^(1/3),(841/108)*(J1468/100)+4/29))</f>
        <v>3.87278098992672</v>
      </c>
      <c r="N1468" s="28" t="n">
        <f aca="false">200*(IF((J1468/100)&gt;(6/29)^3,(J1468/100)^(1/3),(841/108)*(J1468/100)+4/29)-IF((K1468/82.521)&gt;(6/29)^3,(K1468/82.521)^(1/3),(841/108)*(K1468/82.521)+4/29))</f>
        <v>-10.4002160380921</v>
      </c>
    </row>
    <row r="1469" customFormat="false" ht="12.75" hidden="false" customHeight="false" outlineLevel="0" collapsed="false">
      <c r="A1469" s="5" t="n">
        <v>1432</v>
      </c>
      <c r="B1469" s="28" t="n">
        <f aca="false">'Input Data '!F1451</f>
        <v>89.48</v>
      </c>
      <c r="C1469" s="28" t="n">
        <f aca="false">'Input Data '!G1451</f>
        <v>0.26</v>
      </c>
      <c r="D1469" s="28" t="n">
        <f aca="false">'Input Data '!H1451</f>
        <v>1.86</v>
      </c>
      <c r="E1469" s="28" t="n">
        <f aca="false">IF((C1469/500+(B1469+16)/116)&gt;(6/29),96.422*(C1469/500+(B1469+16)/116)^3,96.422*(108/841)*((C1469/500+(B1469+16)/116)-4/29))</f>
        <v>72.6201911388283</v>
      </c>
      <c r="F1469" s="28" t="n">
        <f aca="false">IF(B1469&gt;8,100*((B1469+16)/116)^3,100*(108/841)*((B1469+16)/116-4/29))</f>
        <v>75.1858987781377</v>
      </c>
      <c r="G1469" s="24" t="n">
        <f aca="false">IF((((B1469+16)/116)-(D1469/200))&gt;(6/29),82.521*(((B1469+16)/116)-(D1469/200))^3,82.521*(108/841)*(((B1469+16)/116)-(D1469/200)-(4/29)))</f>
        <v>60.1598834310508</v>
      </c>
      <c r="I1469" s="28" t="n">
        <f aca="false">(E1469*(1+I$28))-(I$28*I$27)</f>
        <v>73.0746351036269</v>
      </c>
      <c r="J1469" s="28" t="n">
        <f aca="false">(F1469*(1+J$28))-(J$28*J$27)</f>
        <v>75.1858987781377</v>
      </c>
      <c r="K1469" s="28" t="n">
        <f aca="false">(G1469*(1+K$28))-(K$28*K$27)</f>
        <v>62.9655373287861</v>
      </c>
      <c r="L1469" s="28" t="n">
        <f aca="false">116*(IF((J1469/100)&gt;(6/29)^(3),(J1469/100)^(1/3),((841/108)*(J1469/100))+(4/29)))-16</f>
        <v>89.48</v>
      </c>
      <c r="M1469" s="28" t="n">
        <f aca="false">500*(IF((I1469/96.422)&gt;(6/29)^3,(I1469/96.422)^(1/3),(841/108)*(I1469/96.422)+4/29)-IF((J1469/100)&gt;(6/29)^3,(J1469/100)^(1/3),(841/108)*(J1469/100)+4/29))</f>
        <v>1.20695295656459</v>
      </c>
      <c r="N1469" s="28" t="n">
        <f aca="false">200*(IF((J1469/100)&gt;(6/29)^3,(J1469/100)^(1/3),(841/108)*(J1469/100)+4/29)-IF((K1469/82.521)&gt;(6/29)^3,(K1469/82.521)^(1/3),(841/108)*(K1469/82.521)+4/29))</f>
        <v>-0.895822809259306</v>
      </c>
    </row>
    <row r="1470" customFormat="false" ht="12.75" hidden="false" customHeight="false" outlineLevel="0" collapsed="false">
      <c r="A1470" s="5" t="n">
        <v>1433</v>
      </c>
      <c r="B1470" s="28" t="n">
        <f aca="false">'Input Data '!F1452</f>
        <v>86.86</v>
      </c>
      <c r="C1470" s="28" t="n">
        <f aca="false">'Input Data '!G1452</f>
        <v>-2.1</v>
      </c>
      <c r="D1470" s="28" t="n">
        <f aca="false">'Input Data '!H1452</f>
        <v>-1.38</v>
      </c>
      <c r="E1470" s="28" t="n">
        <f aca="false">IF((C1470/500+(B1470+16)/116)&gt;(6/29),96.422*(C1470/500+(B1470+16)/116)^3,96.422*(108/841)*((C1470/500+(B1470+16)/116)-4/29))</f>
        <v>66.2759426237815</v>
      </c>
      <c r="F1470" s="28" t="n">
        <f aca="false">IF(B1470&gt;8,100*((B1470+16)/116)^3,100*(108/841)*((B1470+16)/116-4/29))</f>
        <v>69.7213186308377</v>
      </c>
      <c r="G1470" s="24" t="n">
        <f aca="false">IF((((B1470+16)/116)-(D1470/200))&gt;(6/29),82.521*(((B1470+16)/116)-(D1470/200))^3,82.521*(108/841)*(((B1470+16)/116)-(D1470/200)-(4/29)))</f>
        <v>58.8883187555995</v>
      </c>
      <c r="I1470" s="28" t="n">
        <f aca="false">(E1470*(1+I$28))-(I$28*I$27)</f>
        <v>66.6901443542095</v>
      </c>
      <c r="J1470" s="28" t="n">
        <f aca="false">(F1470*(1+J$28))-(J$28*J$27)</f>
        <v>69.7213186308377</v>
      </c>
      <c r="K1470" s="28" t="n">
        <f aca="false">(G1470*(1+K$28))-(K$28*K$27)</f>
        <v>61.6338631313055</v>
      </c>
      <c r="L1470" s="28" t="n">
        <f aca="false">116*(IF((J1470/100)&gt;(6/29)^(3),(J1470/100)^(1/3),((841/108)*(J1470/100))+(4/29)))-16</f>
        <v>86.86</v>
      </c>
      <c r="M1470" s="28" t="n">
        <f aca="false">500*(IF((I1470/96.422)&gt;(6/29)^3,(I1470/96.422)^(1/3),(841/108)*(I1470/96.422)+4/29)-IF((J1470/100)&gt;(6/29)^3,(J1470/100)^(1/3),(841/108)*(J1470/100)+4/29))</f>
        <v>-1.18266323648142</v>
      </c>
      <c r="N1470" s="28" t="n">
        <f aca="false">200*(IF((J1470/100)&gt;(6/29)^3,(J1470/100)^(1/3),(841/108)*(J1470/100)+4/29)-IF((K1470/82.521)&gt;(6/29)^3,(K1470/82.521)^(1/3),(841/108)*(K1470/82.521)+4/29))</f>
        <v>-4.11547531122958</v>
      </c>
    </row>
    <row r="1471" customFormat="false" ht="12.75" hidden="false" customHeight="false" outlineLevel="0" collapsed="false">
      <c r="A1471" s="5" t="n">
        <v>1434</v>
      </c>
      <c r="B1471" s="28" t="n">
        <f aca="false">'Input Data '!F1453</f>
        <v>86.21</v>
      </c>
      <c r="C1471" s="28" t="n">
        <f aca="false">'Input Data '!G1453</f>
        <v>4.68</v>
      </c>
      <c r="D1471" s="28" t="n">
        <f aca="false">'Input Data '!H1453</f>
        <v>0.97</v>
      </c>
      <c r="E1471" s="28" t="n">
        <f aca="false">IF((C1471/500+(B1471+16)/116)&gt;(6/29),96.422*(C1471/500+(B1471+16)/116)^3,96.422*(108/841)*((C1471/500+(B1471+16)/116)-4/29))</f>
        <v>68.0847196813699</v>
      </c>
      <c r="F1471" s="28" t="n">
        <f aca="false">IF(B1471&gt;8,100*((B1471+16)/116)^3,100*(108/841)*((B1471+16)/116-4/29))</f>
        <v>68.4078903310022</v>
      </c>
      <c r="G1471" s="24" t="n">
        <f aca="false">IF((((B1471+16)/116)-(D1471/200))&gt;(6/29),82.521*(((B1471+16)/116)-(D1471/200))^3,82.521*(108/841)*(((B1471+16)/116)-(D1471/200)-(4/29)))</f>
        <v>55.5238200316234</v>
      </c>
      <c r="I1471" s="28" t="n">
        <f aca="false">(E1471*(1+I$28))-(I$28*I$27)</f>
        <v>68.5103946745654</v>
      </c>
      <c r="J1471" s="28" t="n">
        <f aca="false">(F1471*(1+J$28))-(J$28*J$27)</f>
        <v>68.4078903310022</v>
      </c>
      <c r="K1471" s="28" t="n">
        <f aca="false">(G1471*(1+K$28))-(K$28*K$27)</f>
        <v>58.1103175148899</v>
      </c>
      <c r="L1471" s="28" t="n">
        <f aca="false">116*(IF((J1471/100)&gt;(6/29)^(3),(J1471/100)^(1/3),((841/108)*(J1471/100))+(4/29)))-16</f>
        <v>86.21</v>
      </c>
      <c r="M1471" s="28" t="n">
        <f aca="false">500*(IF((I1471/96.422)&gt;(6/29)^3,(I1471/96.422)^(1/3),(841/108)*(I1471/96.422)+4/29)-IF((J1471/100)&gt;(6/29)^3,(J1471/100)^(1/3),(841/108)*(J1471/100)+4/29))</f>
        <v>5.60597410769986</v>
      </c>
      <c r="N1471" s="28" t="n">
        <f aca="false">200*(IF((J1471/100)&gt;(6/29)^3,(J1471/100)^(1/3),(841/108)*(J1471/100)+4/29)-IF((K1471/82.521)&gt;(6/29)^3,(K1471/82.521)^(1/3),(841/108)*(K1471/82.521)+4/29))</f>
        <v>-1.71012531025398</v>
      </c>
    </row>
    <row r="1472" customFormat="false" ht="12.75" hidden="false" customHeight="false" outlineLevel="0" collapsed="false">
      <c r="A1472" s="5" t="n">
        <v>1435</v>
      </c>
      <c r="B1472" s="28" t="n">
        <f aca="false">'Input Data '!F1454</f>
        <v>83.83</v>
      </c>
      <c r="C1472" s="28" t="n">
        <f aca="false">'Input Data '!G1454</f>
        <v>1.74</v>
      </c>
      <c r="D1472" s="28" t="n">
        <f aca="false">'Input Data '!H1454</f>
        <v>-2.27</v>
      </c>
      <c r="E1472" s="28" t="n">
        <f aca="false">IF((C1472/500+(B1472+16)/116)&gt;(6/29),96.422*(C1472/500+(B1472+16)/116)^3,96.422*(108/841)*((C1472/500+(B1472+16)/116)-4/29))</f>
        <v>62.207563857559</v>
      </c>
      <c r="F1472" s="28" t="n">
        <f aca="false">IF(B1472&gt;8,100*((B1472+16)/116)^3,100*(108/841)*((B1472+16)/116-4/29))</f>
        <v>63.7395870760768</v>
      </c>
      <c r="G1472" s="24" t="n">
        <f aca="false">IF((((B1472+16)/116)-(D1472/200))&gt;(6/29),82.521*(((B1472+16)/116)-(D1472/200))^3,82.521*(108/841)*(((B1472+16)/116)-(D1472/200)-(4/29)))</f>
        <v>54.7071865460053</v>
      </c>
      <c r="I1472" s="28" t="n">
        <f aca="false">(E1472*(1+I$28))-(I$28*I$27)</f>
        <v>62.5959594343614</v>
      </c>
      <c r="J1472" s="28" t="n">
        <f aca="false">(F1472*(1+J$28))-(J$28*J$27)</f>
        <v>63.7395870760768</v>
      </c>
      <c r="K1472" s="28" t="n">
        <f aca="false">(G1472*(1+K$28))-(K$28*K$27)</f>
        <v>57.2550800561973</v>
      </c>
      <c r="L1472" s="28" t="n">
        <f aca="false">116*(IF((J1472/100)&gt;(6/29)^(3),(J1472/100)^(1/3),((841/108)*(J1472/100))+(4/29)))-16</f>
        <v>83.83</v>
      </c>
      <c r="M1472" s="28" t="n">
        <f aca="false">500*(IF((I1472/96.422)&gt;(6/29)^3,(I1472/96.422)^(1/3),(841/108)*(I1472/96.422)+4/29)-IF((J1472/100)&gt;(6/29)^3,(J1472/100)^(1/3),(841/108)*(J1472/100)+4/29))</f>
        <v>2.63729212977221</v>
      </c>
      <c r="N1472" s="28" t="n">
        <f aca="false">200*(IF((J1472/100)&gt;(6/29)^3,(J1472/100)^(1/3),(841/108)*(J1472/100)+4/29)-IF((K1472/82.521)&gt;(6/29)^3,(K1472/82.521)^(1/3),(841/108)*(K1472/82.521)+4/29))</f>
        <v>-4.93634117947299</v>
      </c>
    </row>
    <row r="1473" customFormat="false" ht="12.75" hidden="false" customHeight="false" outlineLevel="0" collapsed="false">
      <c r="A1473" s="5" t="n">
        <v>1436</v>
      </c>
      <c r="B1473" s="28" t="n">
        <f aca="false">'Input Data '!F1455</f>
        <v>77.89</v>
      </c>
      <c r="C1473" s="28" t="n">
        <f aca="false">'Input Data '!G1455</f>
        <v>-10.99</v>
      </c>
      <c r="D1473" s="28" t="n">
        <f aca="false">'Input Data '!H1455</f>
        <v>-23.25</v>
      </c>
      <c r="E1473" s="28" t="n">
        <f aca="false">IF((C1473/500+(B1473+16)/116)&gt;(6/29),96.422*(C1473/500+(B1473+16)/116)^3,96.422*(108/841)*((C1473/500+(B1473+16)/116)-4/29))</f>
        <v>47.0749377159775</v>
      </c>
      <c r="F1473" s="28" t="n">
        <f aca="false">IF(B1473&gt;8,100*((B1473+16)/116)^3,100*(108/841)*((B1473+16)/116-4/29))</f>
        <v>53.0254117422942</v>
      </c>
      <c r="G1473" s="24" t="n">
        <f aca="false">IF((((B1473+16)/116)-(D1473/200))&gt;(6/29),82.521*(((B1473+16)/116)-(D1473/200))^3,82.521*(108/841)*(((B1473+16)/116)-(D1473/200)-(4/29)))</f>
        <v>65.4485523694942</v>
      </c>
      <c r="I1473" s="28" t="n">
        <f aca="false">(E1473*(1+I$28))-(I$28*I$27)</f>
        <v>47.3673454564923</v>
      </c>
      <c r="J1473" s="28" t="n">
        <f aca="false">(F1473*(1+J$28))-(J$28*J$27)</f>
        <v>53.0254117422942</v>
      </c>
      <c r="K1473" s="28" t="n">
        <f aca="false">(G1473*(1+K$28))-(K$28*K$27)</f>
        <v>68.5042127106283</v>
      </c>
      <c r="L1473" s="28" t="n">
        <f aca="false">116*(IF((J1473/100)&gt;(6/29)^(3),(J1473/100)^(1/3),((841/108)*(J1473/100))+(4/29)))-16</f>
        <v>77.89</v>
      </c>
      <c r="M1473" s="28" t="n">
        <f aca="false">500*(IF((I1473/96.422)&gt;(6/29)^3,(I1473/96.422)^(1/3),(841/108)*(I1473/96.422)+4/29)-IF((J1473/100)&gt;(6/29)^3,(J1473/100)^(1/3),(841/108)*(J1473/100)+4/29))</f>
        <v>-10.1765041302141</v>
      </c>
      <c r="N1473" s="28" t="n">
        <f aca="false">200*(IF((J1473/100)&gt;(6/29)^3,(J1473/100)^(1/3),(841/108)*(J1473/100)+4/29)-IF((K1473/82.521)&gt;(6/29)^3,(K1473/82.521)^(1/3),(841/108)*(K1473/82.521)+4/29))</f>
        <v>-26.0873945171361</v>
      </c>
    </row>
    <row r="1474" customFormat="false" ht="12.75" hidden="false" customHeight="false" outlineLevel="0" collapsed="false">
      <c r="A1474" s="5" t="n">
        <v>1437</v>
      </c>
      <c r="B1474" s="28" t="n">
        <f aca="false">'Input Data '!F1456</f>
        <v>74.14</v>
      </c>
      <c r="C1474" s="28" t="n">
        <f aca="false">'Input Data '!G1456</f>
        <v>27.03</v>
      </c>
      <c r="D1474" s="28" t="n">
        <f aca="false">'Input Data '!H1456</f>
        <v>-8.56</v>
      </c>
      <c r="E1474" s="28" t="n">
        <f aca="false">IF((C1474/500+(B1474+16)/116)&gt;(6/29),96.422*(C1474/500+(B1474+16)/116)^3,96.422*(108/841)*((C1474/500+(B1474+16)/116)-4/29))</f>
        <v>55.3581272592544</v>
      </c>
      <c r="F1474" s="28" t="n">
        <f aca="false">IF(B1474&gt;8,100*((B1474+16)/116)^3,100*(108/841)*((B1474+16)/116-4/29))</f>
        <v>46.9222353535405</v>
      </c>
      <c r="G1474" s="24" t="n">
        <f aca="false">IF((((B1474+16)/116)-(D1474/200))&gt;(6/29),82.521*(((B1474+16)/116)-(D1474/200))^3,82.521*(108/841)*(((B1474+16)/116)-(D1474/200)-(4/29)))</f>
        <v>45.4776300349959</v>
      </c>
      <c r="I1474" s="28" t="n">
        <f aca="false">(E1474*(1+I$28))-(I$28*I$27)</f>
        <v>55.703076140638</v>
      </c>
      <c r="J1474" s="28" t="n">
        <f aca="false">(F1474*(1+J$28))-(J$28*J$27)</f>
        <v>46.9222353535405</v>
      </c>
      <c r="K1474" s="28" t="n">
        <f aca="false">(G1474*(1+K$28))-(K$28*K$27)</f>
        <v>47.5892231028038</v>
      </c>
      <c r="L1474" s="28" t="n">
        <f aca="false">116*(IF((J1474/100)&gt;(6/29)^(3),(J1474/100)^(1/3),((841/108)*(J1474/100))+(4/29)))-16</f>
        <v>74.14</v>
      </c>
      <c r="M1474" s="28" t="n">
        <f aca="false">500*(IF((I1474/96.422)&gt;(6/29)^3,(I1474/96.422)^(1/3),(841/108)*(I1474/96.422)+4/29)-IF((J1474/100)&gt;(6/29)^3,(J1474/100)^(1/3),(841/108)*(J1474/100)+4/29))</f>
        <v>27.8913717713286</v>
      </c>
      <c r="N1474" s="28" t="n">
        <f aca="false">200*(IF((J1474/100)&gt;(6/29)^3,(J1474/100)^(1/3),(841/108)*(J1474/100)+4/29)-IF((K1474/82.521)&gt;(6/29)^3,(K1474/82.521)^(1/3),(841/108)*(K1474/82.521)+4/29))</f>
        <v>-11.0595521127885</v>
      </c>
    </row>
    <row r="1475" customFormat="false" ht="12.75" hidden="false" customHeight="false" outlineLevel="0" collapsed="false">
      <c r="A1475" s="5" t="n">
        <v>1438</v>
      </c>
      <c r="B1475" s="28" t="n">
        <f aca="false">'Input Data '!F1457</f>
        <v>78.97</v>
      </c>
      <c r="C1475" s="28" t="n">
        <f aca="false">'Input Data '!G1457</f>
        <v>-13.38</v>
      </c>
      <c r="D1475" s="28" t="n">
        <f aca="false">'Input Data '!H1457</f>
        <v>-20.61</v>
      </c>
      <c r="E1475" s="28" t="n">
        <f aca="false">IF((C1475/500+(B1475+16)/116)&gt;(6/29),96.422*(C1475/500+(B1475+16)/116)^3,96.422*(108/841)*((C1475/500+(B1475+16)/116)-4/29))</f>
        <v>47.8921483610273</v>
      </c>
      <c r="F1475" s="28" t="n">
        <f aca="false">IF(B1475&gt;8,100*((B1475+16)/116)^3,100*(108/841)*((B1475+16)/116-4/29))</f>
        <v>54.8763662968577</v>
      </c>
      <c r="G1475" s="24" t="n">
        <f aca="false">IF((((B1475+16)/116)-(D1475/200))&gt;(6/29),82.521*(((B1475+16)/116)-(D1475/200))^3,82.521*(108/841)*(((B1475+16)/116)-(D1475/200)-(4/29)))</f>
        <v>64.626951313289</v>
      </c>
      <c r="I1475" s="28" t="n">
        <f aca="false">(E1475*(1+I$28))-(I$28*I$27)</f>
        <v>48.1897397544571</v>
      </c>
      <c r="J1475" s="28" t="n">
        <f aca="false">(F1475*(1+J$28))-(J$28*J$27)</f>
        <v>54.8763662968577</v>
      </c>
      <c r="K1475" s="28" t="n">
        <f aca="false">(G1475*(1+K$28))-(K$28*K$27)</f>
        <v>67.643772853896</v>
      </c>
      <c r="L1475" s="28" t="n">
        <f aca="false">116*(IF((J1475/100)&gt;(6/29)^(3),(J1475/100)^(1/3),((841/108)*(J1475/100))+(4/29)))-16</f>
        <v>78.97</v>
      </c>
      <c r="M1475" s="28" t="n">
        <f aca="false">500*(IF((I1475/96.422)&gt;(6/29)^3,(I1475/96.422)^(1/3),(841/108)*(I1475/96.422)+4/29)-IF((J1475/100)&gt;(6/29)^3,(J1475/100)^(1/3),(841/108)*(J1475/100)+4/29))</f>
        <v>-12.5615286394132</v>
      </c>
      <c r="N1475" s="28" t="n">
        <f aca="false">200*(IF((J1475/100)&gt;(6/29)^3,(J1475/100)^(1/3),(841/108)*(J1475/100)+4/29)-IF((K1475/82.521)&gt;(6/29)^3,(K1475/82.521)^(1/3),(841/108)*(K1475/82.521)+4/29))</f>
        <v>-23.4350288628816</v>
      </c>
    </row>
    <row r="1476" customFormat="false" ht="12.75" hidden="false" customHeight="false" outlineLevel="0" collapsed="false">
      <c r="A1476" s="5" t="n">
        <v>1439</v>
      </c>
      <c r="B1476" s="28" t="n">
        <f aca="false">'Input Data '!F1458</f>
        <v>77.7</v>
      </c>
      <c r="C1476" s="28" t="n">
        <f aca="false">'Input Data '!G1458</f>
        <v>-11.68</v>
      </c>
      <c r="D1476" s="28" t="n">
        <f aca="false">'Input Data '!H1458</f>
        <v>-20.85</v>
      </c>
      <c r="E1476" s="28" t="n">
        <f aca="false">IF((C1476/500+(B1476+16)/116)&gt;(6/29),96.422*(C1476/500+(B1476+16)/116)^3,96.422*(108/841)*((C1476/500+(B1476+16)/116)-4/29))</f>
        <v>46.5357373269935</v>
      </c>
      <c r="F1476" s="28" t="n">
        <f aca="false">IF(B1476&gt;8,100*((B1476+16)/116)^3,100*(108/841)*((B1476+16)/116-4/29))</f>
        <v>52.7041489631596</v>
      </c>
      <c r="G1476" s="24" t="n">
        <f aca="false">IF((((B1476+16)/116)-(D1476/200))&gt;(6/29),82.521*(((B1476+16)/116)-(D1476/200))^3,82.521*(108/841)*(((B1476+16)/116)-(D1476/200)-(4/29)))</f>
        <v>62.5981232157969</v>
      </c>
      <c r="I1476" s="28" t="n">
        <f aca="false">(E1476*(1+I$28))-(I$28*I$27)</f>
        <v>46.824724862834</v>
      </c>
      <c r="J1476" s="28" t="n">
        <f aca="false">(F1476*(1+J$28))-(J$28*J$27)</f>
        <v>52.7041489631596</v>
      </c>
      <c r="K1476" s="28" t="n">
        <f aca="false">(G1476*(1+K$28))-(K$28*K$27)</f>
        <v>65.5190378083939</v>
      </c>
      <c r="L1476" s="28" t="n">
        <f aca="false">116*(IF((J1476/100)&gt;(6/29)^(3),(J1476/100)^(1/3),((841/108)*(J1476/100))+(4/29)))-16</f>
        <v>77.7</v>
      </c>
      <c r="M1476" s="28" t="n">
        <f aca="false">500*(IF((I1476/96.422)&gt;(6/29)^3,(I1476/96.422)^(1/3),(841/108)*(I1476/96.422)+4/29)-IF((J1476/100)&gt;(6/29)^3,(J1476/100)^(1/3),(841/108)*(J1476/100)+4/29))</f>
        <v>-10.8698204901236</v>
      </c>
      <c r="N1476" s="28" t="n">
        <f aca="false">200*(IF((J1476/100)&gt;(6/29)^3,(J1476/100)^(1/3),(841/108)*(J1476/100)+4/29)-IF((K1476/82.521)&gt;(6/29)^3,(K1476/82.521)^(1/3),(841/108)*(K1476/82.521)+4/29))</f>
        <v>-23.6440212852139</v>
      </c>
    </row>
    <row r="1477" customFormat="false" ht="12.75" hidden="false" customHeight="false" outlineLevel="0" collapsed="false">
      <c r="A1477" s="5" t="n">
        <v>1440</v>
      </c>
      <c r="B1477" s="28" t="n">
        <f aca="false">'Input Data '!F1459</f>
        <v>74.99</v>
      </c>
      <c r="C1477" s="28" t="n">
        <f aca="false">'Input Data '!G1459</f>
        <v>28.08</v>
      </c>
      <c r="D1477" s="28" t="n">
        <f aca="false">'Input Data '!H1459</f>
        <v>-5.07</v>
      </c>
      <c r="E1477" s="28" t="n">
        <f aca="false">IF((C1477/500+(B1477+16)/116)&gt;(6/29),96.422*(C1477/500+(B1477+16)/116)^3,96.422*(108/841)*((C1477/500+(B1477+16)/116)-4/29))</f>
        <v>57.2633759647735</v>
      </c>
      <c r="F1477" s="28" t="n">
        <f aca="false">IF(B1477&gt;8,100*((B1477+16)/116)^3,100*(108/841)*((B1477+16)/116-4/29))</f>
        <v>48.2621902611705</v>
      </c>
      <c r="G1477" s="24" t="n">
        <f aca="false">IF((((B1477+16)/116)-(D1477/200))&gt;(6/29),82.521*(((B1477+16)/116)-(D1477/200))^3,82.521*(108/841)*(((B1477+16)/116)-(D1477/200)-(4/29)))</f>
        <v>43.8138890296314</v>
      </c>
      <c r="I1477" s="28" t="n">
        <f aca="false">(E1477*(1+I$28))-(I$28*I$27)</f>
        <v>57.6204100387153</v>
      </c>
      <c r="J1477" s="28" t="n">
        <f aca="false">(F1477*(1+J$28))-(J$28*J$27)</f>
        <v>48.2621902611705</v>
      </c>
      <c r="K1477" s="28" t="n">
        <f aca="false">(G1477*(1+K$28))-(K$28*K$27)</f>
        <v>45.8468335799523</v>
      </c>
      <c r="L1477" s="28" t="n">
        <f aca="false">116*(IF((J1477/100)&gt;(6/29)^(3),(J1477/100)^(1/3),((841/108)*(J1477/100))+(4/29)))-16</f>
        <v>74.99</v>
      </c>
      <c r="M1477" s="28" t="n">
        <f aca="false">500*(IF((I1477/96.422)&gt;(6/29)^3,(I1477/96.422)^(1/3),(841/108)*(I1477/96.422)+4/29)-IF((J1477/100)&gt;(6/29)^3,(J1477/100)^(1/3),(841/108)*(J1477/100)+4/29))</f>
        <v>28.9516617408311</v>
      </c>
      <c r="N1477" s="28" t="n">
        <f aca="false">200*(IF((J1477/100)&gt;(6/29)^3,(J1477/100)^(1/3),(841/108)*(J1477/100)+4/29)-IF((K1477/82.521)&gt;(6/29)^3,(K1477/82.521)^(1/3),(841/108)*(K1477/82.521)+4/29))</f>
        <v>-7.53701984010677</v>
      </c>
    </row>
    <row r="1478" customFormat="false" ht="12.75" hidden="false" customHeight="false" outlineLevel="0" collapsed="false">
      <c r="A1478" s="5" t="n">
        <v>1441</v>
      </c>
      <c r="B1478" s="28" t="n">
        <f aca="false">'Input Data '!F1460</f>
        <v>73.95</v>
      </c>
      <c r="C1478" s="28" t="n">
        <f aca="false">'Input Data '!G1460</f>
        <v>26.88</v>
      </c>
      <c r="D1478" s="28" t="n">
        <f aca="false">'Input Data '!H1460</f>
        <v>-6.42</v>
      </c>
      <c r="E1478" s="28" t="n">
        <f aca="false">IF((C1478/500+(B1478+16)/116)&gt;(6/29),96.422*(C1478/500+(B1478+16)/116)^3,96.422*(108/841)*((C1478/500+(B1478+16)/116)-4/29))</f>
        <v>54.9717962999292</v>
      </c>
      <c r="F1478" s="28" t="n">
        <f aca="false">IF(B1478&gt;8,100*((B1478+16)/116)^3,100*(108/841)*((B1478+16)/116-4/29))</f>
        <v>46.6261477302139</v>
      </c>
      <c r="G1478" s="24" t="n">
        <f aca="false">IF((((B1478+16)/116)-(D1478/200))&gt;(6/29),82.521*(((B1478+16)/116)-(D1478/200))^3,82.521*(108/841)*(((B1478+16)/116)-(D1478/200)-(4/29)))</f>
        <v>43.4552394825111</v>
      </c>
      <c r="I1478" s="28" t="n">
        <f aca="false">(E1478*(1+I$28))-(I$28*I$27)</f>
        <v>55.3142946434796</v>
      </c>
      <c r="J1478" s="28" t="n">
        <f aca="false">(F1478*(1+J$28))-(J$28*J$27)</f>
        <v>46.6261477302139</v>
      </c>
      <c r="K1478" s="28" t="n">
        <f aca="false">(G1478*(1+K$28))-(K$28*K$27)</f>
        <v>45.4712299185273</v>
      </c>
      <c r="L1478" s="28" t="n">
        <f aca="false">116*(IF((J1478/100)&gt;(6/29)^(3),(J1478/100)^(1/3),((841/108)*(J1478/100))+(4/29)))-16</f>
        <v>73.95</v>
      </c>
      <c r="M1478" s="28" t="n">
        <f aca="false">500*(IF((I1478/96.422)&gt;(6/29)^3,(I1478/96.422)^(1/3),(841/108)*(I1478/96.422)+4/29)-IF((J1478/100)&gt;(6/29)^3,(J1478/100)^(1/3),(841/108)*(J1478/100)+4/29))</f>
        <v>27.7392551100854</v>
      </c>
      <c r="N1478" s="28" t="n">
        <f aca="false">200*(IF((J1478/100)&gt;(6/29)^3,(J1478/100)^(1/3),(841/108)*(J1478/100)+4/29)-IF((K1478/82.521)&gt;(6/29)^3,(K1478/82.521)^(1/3),(841/108)*(K1478/82.521)+4/29))</f>
        <v>-8.87989377579095</v>
      </c>
    </row>
    <row r="1479" customFormat="false" ht="12.75" hidden="false" customHeight="false" outlineLevel="0" collapsed="false">
      <c r="A1479" s="5" t="n">
        <v>1442</v>
      </c>
      <c r="B1479" s="28" t="n">
        <f aca="false">'Input Data '!F1461</f>
        <v>62.38</v>
      </c>
      <c r="C1479" s="28" t="n">
        <f aca="false">'Input Data '!G1461</f>
        <v>10.91</v>
      </c>
      <c r="D1479" s="28" t="n">
        <f aca="false">'Input Data '!H1461</f>
        <v>-22.19</v>
      </c>
      <c r="E1479" s="28" t="n">
        <f aca="false">IF((C1479/500+(B1479+16)/116)&gt;(6/29),96.422*(C1479/500+(B1479+16)/116)^3,96.422*(108/841)*((C1479/500+(B1479+16)/116)-4/29))</f>
        <v>32.7210179706457</v>
      </c>
      <c r="F1479" s="28" t="n">
        <f aca="false">IF(B1479&gt;8,100*((B1479+16)/116)^3,100*(108/841)*((B1479+16)/116-4/29))</f>
        <v>30.849051088093</v>
      </c>
      <c r="G1479" s="24" t="n">
        <f aca="false">IF((((B1479+16)/116)-(D1479/200))&gt;(6/29),82.521*(((B1479+16)/116)-(D1479/200))^3,82.521*(108/841)*(((B1479+16)/116)-(D1479/200)-(4/29)))</f>
        <v>40.1690896551501</v>
      </c>
      <c r="I1479" s="28" t="n">
        <f aca="false">(E1479*(1+I$28))-(I$28*I$27)</f>
        <v>32.9223772912954</v>
      </c>
      <c r="J1479" s="28" t="n">
        <f aca="false">(F1479*(1+J$28))-(J$28*J$27)</f>
        <v>30.849051088093</v>
      </c>
      <c r="K1479" s="28" t="n">
        <f aca="false">(G1479*(1+K$28))-(K$28*K$27)</f>
        <v>42.0297369149576</v>
      </c>
      <c r="L1479" s="28" t="n">
        <f aca="false">116*(IF((J1479/100)&gt;(6/29)^(3),(J1479/100)^(1/3),((841/108)*(J1479/100))+(4/29)))-16</f>
        <v>62.38</v>
      </c>
      <c r="M1479" s="28" t="n">
        <f aca="false">500*(IF((I1479/96.422)&gt;(6/29)^3,(I1479/96.422)^(1/3),(841/108)*(I1479/96.422)+4/29)-IF((J1479/100)&gt;(6/29)^3,(J1479/100)^(1/3),(841/108)*(J1479/100)+4/29))</f>
        <v>11.6239292436636</v>
      </c>
      <c r="N1479" s="28" t="n">
        <f aca="false">200*(IF((J1479/100)&gt;(6/29)^3,(J1479/100)^(1/3),(841/108)*(J1479/100)+4/29)-IF((K1479/82.521)&gt;(6/29)^3,(K1479/82.521)^(1/3),(841/108)*(K1479/82.521)+4/29))</f>
        <v>-24.5825926453422</v>
      </c>
    </row>
    <row r="1480" customFormat="false" ht="12.75" hidden="false" customHeight="false" outlineLevel="0" collapsed="false">
      <c r="A1480" s="5" t="n">
        <v>1443</v>
      </c>
      <c r="B1480" s="28" t="n">
        <f aca="false">'Input Data '!F1462</f>
        <v>90.97</v>
      </c>
      <c r="C1480" s="28" t="n">
        <f aca="false">'Input Data '!G1462</f>
        <v>-3.47</v>
      </c>
      <c r="D1480" s="28" t="n">
        <f aca="false">'Input Data '!H1462</f>
        <v>29.96</v>
      </c>
      <c r="E1480" s="28" t="n">
        <f aca="false">IF((C1480/500+(B1480+16)/116)&gt;(6/29),96.422*(C1480/500+(B1480+16)/116)^3,96.422*(108/841)*((C1480/500+(B1480+16)/116)-4/29))</f>
        <v>73.9172445561702</v>
      </c>
      <c r="F1480" s="28" t="n">
        <f aca="false">IF(B1480&gt;8,100*((B1480+16)/116)^3,100*(108/841)*((B1480+16)/116-4/29))</f>
        <v>78.4173243363427</v>
      </c>
      <c r="G1480" s="24" t="n">
        <f aca="false">IF((((B1480+16)/116)-(D1480/200))&gt;(6/29),82.521*(((B1480+16)/116)-(D1480/200))^3,82.521*(108/841)*(((B1480+16)/116)-(D1480/200)-(4/29)))</f>
        <v>38.0203105773643</v>
      </c>
      <c r="I1480" s="28" t="n">
        <f aca="false">(E1480*(1+I$28))-(I$28*I$27)</f>
        <v>74.3799158669638</v>
      </c>
      <c r="J1480" s="28" t="n">
        <f aca="false">(F1480*(1+J$28))-(J$28*J$27)</f>
        <v>78.4173243363427</v>
      </c>
      <c r="K1480" s="28" t="n">
        <f aca="false">(G1480*(1+K$28))-(K$28*K$27)</f>
        <v>39.7793805554134</v>
      </c>
      <c r="L1480" s="28" t="n">
        <f aca="false">116*(IF((J1480/100)&gt;(6/29)^(3),(J1480/100)^(1/3),((841/108)*(J1480/100))+(4/29)))-16</f>
        <v>90.97</v>
      </c>
      <c r="M1480" s="28" t="n">
        <f aca="false">500*(IF((I1480/96.422)&gt;(6/29)^3,(I1480/96.422)^(1/3),(841/108)*(I1480/96.422)+4/29)-IF((J1480/100)&gt;(6/29)^3,(J1480/100)^(1/3),(841/108)*(J1480/100)+4/29))</f>
        <v>-2.51721517482728</v>
      </c>
      <c r="N1480" s="28" t="n">
        <f aca="false">200*(IF((J1480/100)&gt;(6/29)^3,(J1480/100)^(1/3),(841/108)*(J1480/100)+4/29)-IF((K1480/82.521)&gt;(6/29)^3,(K1480/82.521)^(1/3),(841/108)*(K1480/82.521)+4/29))</f>
        <v>27.6135413675319</v>
      </c>
    </row>
    <row r="1481" customFormat="false" ht="12.75" hidden="false" customHeight="false" outlineLevel="0" collapsed="false">
      <c r="A1481" s="5" t="n">
        <v>1444</v>
      </c>
      <c r="B1481" s="28" t="n">
        <f aca="false">'Input Data '!F1463</f>
        <v>90.7</v>
      </c>
      <c r="C1481" s="28" t="n">
        <f aca="false">'Input Data '!G1463</f>
        <v>-0.11</v>
      </c>
      <c r="D1481" s="28" t="n">
        <f aca="false">'Input Data '!H1463</f>
        <v>30.76</v>
      </c>
      <c r="E1481" s="28" t="n">
        <f aca="false">IF((C1481/500+(B1481+16)/116)&gt;(6/29),96.422*(C1481/500+(B1481+16)/116)^3,96.422*(108/841)*((C1481/500+(B1481+16)/116)-4/29))</f>
        <v>74.9866187803939</v>
      </c>
      <c r="F1481" s="28" t="n">
        <f aca="false">IF(B1481&gt;8,100*((B1481+16)/116)^3,100*(108/841)*((B1481+16)/116-4/29))</f>
        <v>77.8250288936611</v>
      </c>
      <c r="G1481" s="24" t="n">
        <f aca="false">IF((((B1481+16)/116)-(D1481/200))&gt;(6/29),82.521*(((B1481+16)/116)-(D1481/200))^3,82.521*(108/841)*(((B1481+16)/116)-(D1481/200)-(4/29)))</f>
        <v>37.0934912682423</v>
      </c>
      <c r="I1481" s="28" t="n">
        <f aca="false">(E1481*(1+I$28))-(I$28*I$27)</f>
        <v>75.456073244158</v>
      </c>
      <c r="J1481" s="28" t="n">
        <f aca="false">(F1481*(1+J$28))-(J$28*J$27)</f>
        <v>77.8250288936611</v>
      </c>
      <c r="K1481" s="28" t="n">
        <f aca="false">(G1481*(1+K$28))-(K$28*K$27)</f>
        <v>38.8087485588565</v>
      </c>
      <c r="L1481" s="28" t="n">
        <f aca="false">116*(IF((J1481/100)&gt;(6/29)^(3),(J1481/100)^(1/3),((841/108)*(J1481/100))+(4/29)))-16</f>
        <v>90.7</v>
      </c>
      <c r="M1481" s="28" t="n">
        <f aca="false">500*(IF((I1481/96.422)&gt;(6/29)^3,(I1481/96.422)^(1/3),(841/108)*(I1481/96.422)+4/29)-IF((J1481/100)&gt;(6/29)^3,(J1481/100)^(1/3),(841/108)*(J1481/100)+4/29))</f>
        <v>0.847539930333541</v>
      </c>
      <c r="N1481" s="28" t="n">
        <f aca="false">200*(IF((J1481/100)&gt;(6/29)^3,(J1481/100)^(1/3),(841/108)*(J1481/100)+4/29)-IF((K1481/82.521)&gt;(6/29)^3,(K1481/82.521)^(1/3),(841/108)*(K1481/82.521)+4/29))</f>
        <v>28.4340098578148</v>
      </c>
    </row>
    <row r="1482" customFormat="false" ht="12.75" hidden="false" customHeight="false" outlineLevel="0" collapsed="false">
      <c r="A1482" s="5" t="n">
        <v>1445</v>
      </c>
      <c r="B1482" s="28" t="n">
        <f aca="false">'Input Data '!F1464</f>
        <v>89.57</v>
      </c>
      <c r="C1482" s="28" t="n">
        <f aca="false">'Input Data '!G1464</f>
        <v>-1.51</v>
      </c>
      <c r="D1482" s="28" t="n">
        <f aca="false">'Input Data '!H1464</f>
        <v>29.21</v>
      </c>
      <c r="E1482" s="28" t="n">
        <f aca="false">IF((C1482/500+(B1482+16)/116)&gt;(6/29),96.422*(C1482/500+(B1482+16)/116)^3,96.422*(108/841)*((C1482/500+(B1482+16)/116)-4/29))</f>
        <v>71.9603219568718</v>
      </c>
      <c r="F1482" s="28" t="n">
        <f aca="false">IF(B1482&gt;8,100*((B1482+16)/116)^3,100*(108/841)*((B1482+16)/116-4/29))</f>
        <v>75.3785184082091</v>
      </c>
      <c r="G1482" s="24" t="n">
        <f aca="false">IF((((B1482+16)/116)-(D1482/200))&gt;(6/29),82.521*(((B1482+16)/116)-(D1482/200))^3,82.521*(108/841)*(((B1482+16)/116)-(D1482/200)-(4/29)))</f>
        <v>36.8049558986279</v>
      </c>
      <c r="I1482" s="28" t="n">
        <f aca="false">(E1482*(1+I$28))-(I$28*I$27)</f>
        <v>72.4105803021741</v>
      </c>
      <c r="J1482" s="28" t="n">
        <f aca="false">(F1482*(1+J$28))-(J$28*J$27)</f>
        <v>75.3785184082091</v>
      </c>
      <c r="K1482" s="28" t="n">
        <f aca="false">(G1482*(1+K$28))-(K$28*K$27)</f>
        <v>38.5065735187708</v>
      </c>
      <c r="L1482" s="28" t="n">
        <f aca="false">116*(IF((J1482/100)&gt;(6/29)^(3),(J1482/100)^(1/3),((841/108)*(J1482/100))+(4/29)))-16</f>
        <v>89.57</v>
      </c>
      <c r="M1482" s="28" t="n">
        <f aca="false">500*(IF((I1482/96.422)&gt;(6/29)^3,(I1482/96.422)^(1/3),(841/108)*(I1482/96.422)+4/29)-IF((J1482/100)&gt;(6/29)^3,(J1482/100)^(1/3),(841/108)*(J1482/100)+4/29))</f>
        <v>-0.566041703761788</v>
      </c>
      <c r="N1482" s="28" t="n">
        <f aca="false">200*(IF((J1482/100)&gt;(6/29)^3,(J1482/100)^(1/3),(841/108)*(J1482/100)+4/29)-IF((K1482/82.521)&gt;(6/29)^3,(K1482/82.521)^(1/3),(841/108)*(K1482/82.521)+4/29))</f>
        <v>26.8904558734435</v>
      </c>
    </row>
    <row r="1483" customFormat="false" ht="12.75" hidden="false" customHeight="false" outlineLevel="0" collapsed="false">
      <c r="A1483" s="5" t="n">
        <v>1446</v>
      </c>
      <c r="B1483" s="28" t="n">
        <f aca="false">'Input Data '!F1465</f>
        <v>75.64</v>
      </c>
      <c r="C1483" s="28" t="n">
        <f aca="false">'Input Data '!G1465</f>
        <v>-18.16</v>
      </c>
      <c r="D1483" s="28" t="n">
        <f aca="false">'Input Data '!H1465</f>
        <v>9.86</v>
      </c>
      <c r="E1483" s="28" t="n">
        <f aca="false">IF((C1483/500+(B1483+16)/116)&gt;(6/29),96.422*(C1483/500+(B1483+16)/116)^3,96.422*(108/841)*((C1483/500+(B1483+16)/116)-4/29))</f>
        <v>41.2797546921987</v>
      </c>
      <c r="F1483" s="28" t="n">
        <f aca="false">IF(B1483&gt;8,100*((B1483+16)/116)^3,100*(108/841)*((B1483+16)/116-4/29))</f>
        <v>49.3039</v>
      </c>
      <c r="G1483" s="24" t="n">
        <f aca="false">IF((((B1483+16)/116)-(D1483/200))&gt;(6/29),82.521*(((B1483+16)/116)-(D1483/200))^3,82.521*(108/841)*(((B1483+16)/116)-(D1483/200)-(4/29)))</f>
        <v>33.5344753478085</v>
      </c>
      <c r="I1483" s="28" t="n">
        <f aca="false">(E1483*(1+I$28))-(I$28*I$27)</f>
        <v>41.5354029783968</v>
      </c>
      <c r="J1483" s="28" t="n">
        <f aca="false">(F1483*(1+J$28))-(J$28*J$27)</f>
        <v>49.3039</v>
      </c>
      <c r="K1483" s="28" t="n">
        <f aca="false">(G1483*(1+K$28))-(K$28*K$27)</f>
        <v>35.0814905112213</v>
      </c>
      <c r="L1483" s="28" t="n">
        <f aca="false">116*(IF((J1483/100)&gt;(6/29)^(3),(J1483/100)^(1/3),((841/108)*(J1483/100))+(4/29)))-16</f>
        <v>75.64</v>
      </c>
      <c r="M1483" s="28" t="n">
        <f aca="false">500*(IF((I1483/96.422)&gt;(6/29)^3,(I1483/96.422)^(1/3),(841/108)*(I1483/96.422)+4/29)-IF((J1483/100)&gt;(6/29)^3,(J1483/100)^(1/3),(841/108)*(J1483/100)+4/29))</f>
        <v>-17.3836686369102</v>
      </c>
      <c r="N1483" s="28" t="n">
        <f aca="false">200*(IF((J1483/100)&gt;(6/29)^3,(J1483/100)^(1/3),(841/108)*(J1483/100)+4/29)-IF((K1483/82.521)&gt;(6/29)^3,(K1483/82.521)^(1/3),(841/108)*(K1483/82.521)+4/29))</f>
        <v>7.61615639301199</v>
      </c>
    </row>
    <row r="1484" customFormat="false" ht="12.75" hidden="false" customHeight="false" outlineLevel="0" collapsed="false">
      <c r="A1484" s="5" t="n">
        <v>1447</v>
      </c>
      <c r="B1484" s="28" t="n">
        <f aca="false">'Input Data '!F1466</f>
        <v>72.61</v>
      </c>
      <c r="C1484" s="28" t="n">
        <f aca="false">'Input Data '!G1466</f>
        <v>23.96</v>
      </c>
      <c r="D1484" s="28" t="n">
        <f aca="false">'Input Data '!H1466</f>
        <v>20.71</v>
      </c>
      <c r="E1484" s="28" t="n">
        <f aca="false">IF((C1484/500+(B1484+16)/116)&gt;(6/29),96.422*(C1484/500+(B1484+16)/116)^3,96.422*(108/841)*((C1484/500+(B1484+16)/116)-4/29))</f>
        <v>51.5848497045673</v>
      </c>
      <c r="F1484" s="28" t="n">
        <f aca="false">IF(B1484&gt;8,100*((B1484+16)/116)^3,100*(108/841)*((B1484+16)/116-4/29))</f>
        <v>44.5732439176601</v>
      </c>
      <c r="G1484" s="24" t="n">
        <f aca="false">IF((((B1484+16)/116)-(D1484/200))&gt;(6/29),82.521*(((B1484+16)/116)-(D1484/200))^3,82.521*(108/841)*(((B1484+16)/116)-(D1484/200)-(4/29)))</f>
        <v>23.7599874527806</v>
      </c>
      <c r="I1484" s="28" t="n">
        <f aca="false">(E1484*(1+I$28))-(I$28*I$27)</f>
        <v>51.9058642902907</v>
      </c>
      <c r="J1484" s="28" t="n">
        <f aca="false">(F1484*(1+J$28))-(J$28*J$27)</f>
        <v>44.5732439176601</v>
      </c>
      <c r="K1484" s="28" t="n">
        <f aca="false">(G1484*(1+K$28))-(K$28*K$27)</f>
        <v>24.8449421274157</v>
      </c>
      <c r="L1484" s="28" t="n">
        <f aca="false">116*(IF((J1484/100)&gt;(6/29)^(3),(J1484/100)^(1/3),((841/108)*(J1484/100))+(4/29)))-16</f>
        <v>72.61</v>
      </c>
      <c r="M1484" s="28" t="n">
        <f aca="false">500*(IF((I1484/96.422)&gt;(6/29)^3,(I1484/96.422)^(1/3),(841/108)*(I1484/96.422)+4/29)-IF((J1484/100)&gt;(6/29)^3,(J1484/100)^(1/3),(841/108)*(J1484/100)+4/29))</f>
        <v>24.8002360655172</v>
      </c>
      <c r="N1484" s="28" t="n">
        <f aca="false">200*(IF((J1484/100)&gt;(6/29)^3,(J1484/100)^(1/3),(841/108)*(J1484/100)+4/29)-IF((K1484/82.521)&gt;(6/29)^3,(K1484/82.521)^(1/3),(841/108)*(K1484/82.521)+4/29))</f>
        <v>18.7296647945569</v>
      </c>
    </row>
    <row r="1485" customFormat="false" ht="12.75" hidden="false" customHeight="false" outlineLevel="0" collapsed="false">
      <c r="A1485" s="5" t="n">
        <v>1448</v>
      </c>
      <c r="B1485" s="28" t="n">
        <f aca="false">'Input Data '!F1467</f>
        <v>77.35</v>
      </c>
      <c r="C1485" s="28" t="n">
        <f aca="false">'Input Data '!G1467</f>
        <v>-12.53</v>
      </c>
      <c r="D1485" s="28" t="n">
        <f aca="false">'Input Data '!H1467</f>
        <v>-22.66</v>
      </c>
      <c r="E1485" s="28" t="n">
        <f aca="false">IF((C1485/500+(B1485+16)/116)&gt;(6/29),96.422*(C1485/500+(B1485+16)/116)^3,96.422*(108/841)*((C1485/500+(B1485+16)/116)-4/29))</f>
        <v>45.7012019714292</v>
      </c>
      <c r="F1485" s="28" t="n">
        <f aca="false">IF(B1485&gt;8,100*((B1485+16)/116)^3,100*(108/841)*((B1485+16)/116-4/29))</f>
        <v>52.1157508491917</v>
      </c>
      <c r="G1485" s="24" t="n">
        <f aca="false">IF((((B1485+16)/116)-(D1485/200))&gt;(6/29),82.521*(((B1485+16)/116)-(D1485/200))^3,82.521*(108/841)*(((B1485+16)/116)-(D1485/200)-(4/29)))</f>
        <v>63.8485814154402</v>
      </c>
      <c r="I1485" s="28" t="n">
        <f aca="false">(E1485*(1+I$28))-(I$28*I$27)</f>
        <v>45.9848959618971</v>
      </c>
      <c r="J1485" s="28" t="n">
        <f aca="false">(F1485*(1+J$28))-(J$28*J$27)</f>
        <v>52.1157508491917</v>
      </c>
      <c r="K1485" s="28" t="n">
        <f aca="false">(G1485*(1+K$28))-(K$28*K$27)</f>
        <v>66.8286077828051</v>
      </c>
      <c r="L1485" s="28" t="n">
        <f aca="false">116*(IF((J1485/100)&gt;(6/29)^(3),(J1485/100)^(1/3),((841/108)*(J1485/100))+(4/29)))-16</f>
        <v>77.35</v>
      </c>
      <c r="M1485" s="28" t="n">
        <f aca="false">500*(IF((I1485/96.422)&gt;(6/29)^3,(I1485/96.422)^(1/3),(841/108)*(I1485/96.422)+4/29)-IF((J1485/100)&gt;(6/29)^3,(J1485/100)^(1/3),(841/108)*(J1485/100)+4/29))</f>
        <v>-11.7250072894083</v>
      </c>
      <c r="N1485" s="28" t="n">
        <f aca="false">200*(IF((J1485/100)&gt;(6/29)^3,(J1485/100)^(1/3),(841/108)*(J1485/100)+4/29)-IF((K1485/82.521)&gt;(6/29)^3,(K1485/82.521)^(1/3),(841/108)*(K1485/82.521)+4/29))</f>
        <v>-25.4732132934405</v>
      </c>
    </row>
    <row r="1486" customFormat="false" ht="12.75" hidden="false" customHeight="false" outlineLevel="0" collapsed="false">
      <c r="A1486" s="5" t="n">
        <v>1449</v>
      </c>
      <c r="B1486" s="28" t="n">
        <f aca="false">'Input Data '!F1468</f>
        <v>76.14</v>
      </c>
      <c r="C1486" s="28" t="n">
        <f aca="false">'Input Data '!G1468</f>
        <v>-10.83</v>
      </c>
      <c r="D1486" s="28" t="n">
        <f aca="false">'Input Data '!H1468</f>
        <v>-22.77</v>
      </c>
      <c r="E1486" s="28" t="n">
        <f aca="false">IF((C1486/500+(B1486+16)/116)&gt;(6/29),96.422*(C1486/500+(B1486+16)/116)^3,96.422*(108/841)*((C1486/500+(B1486+16)/116)-4/29))</f>
        <v>44.4759408235898</v>
      </c>
      <c r="F1486" s="28" t="n">
        <f aca="false">IF(B1486&gt;8,100*((B1486+16)/116)^3,100*(108/841)*((B1486+16)/116-4/29))</f>
        <v>50.1153371104801</v>
      </c>
      <c r="G1486" s="24" t="n">
        <f aca="false">IF((((B1486+16)/116)-(D1486/200))&gt;(6/29),82.521*(((B1486+16)/116)-(D1486/200))^3,82.521*(108/841)*(((B1486+16)/116)-(D1486/200)-(4/29)))</f>
        <v>61.8090523659213</v>
      </c>
      <c r="I1486" s="28" t="n">
        <f aca="false">(E1486*(1+I$28))-(I$28*I$27)</f>
        <v>44.7518628539652</v>
      </c>
      <c r="J1486" s="28" t="n">
        <f aca="false">(F1486*(1+J$28))-(J$28*J$27)</f>
        <v>50.1153371104801</v>
      </c>
      <c r="K1486" s="28" t="n">
        <f aca="false">(G1486*(1+K$28))-(K$28*K$27)</f>
        <v>64.6926659288899</v>
      </c>
      <c r="L1486" s="28" t="n">
        <f aca="false">116*(IF((J1486/100)&gt;(6/29)^(3),(J1486/100)^(1/3),((841/108)*(J1486/100))+(4/29)))-16</f>
        <v>76.14</v>
      </c>
      <c r="M1486" s="28" t="n">
        <f aca="false">500*(IF((I1486/96.422)&gt;(6/29)^3,(I1486/96.422)^(1/3),(841/108)*(I1486/96.422)+4/29)-IF((J1486/100)&gt;(6/29)^3,(J1486/100)^(1/3),(841/108)*(J1486/100)+4/29))</f>
        <v>-10.0327453779245</v>
      </c>
      <c r="N1486" s="28" t="n">
        <f aca="false">200*(IF((J1486/100)&gt;(6/29)^3,(J1486/100)^(1/3),(841/108)*(J1486/100)+4/29)-IF((K1486/82.521)&gt;(6/29)^3,(K1486/82.521)^(1/3),(841/108)*(K1486/82.521)+4/29))</f>
        <v>-25.5517738420895</v>
      </c>
    </row>
    <row r="1487" customFormat="false" ht="12.75" hidden="false" customHeight="false" outlineLevel="0" collapsed="false">
      <c r="A1487" s="5" t="n">
        <v>1450</v>
      </c>
      <c r="B1487" s="28" t="n">
        <f aca="false">'Input Data '!F1469</f>
        <v>73.42</v>
      </c>
      <c r="C1487" s="28" t="n">
        <f aca="false">'Input Data '!G1469</f>
        <v>27.57</v>
      </c>
      <c r="D1487" s="28" t="n">
        <f aca="false">'Input Data '!H1469</f>
        <v>-7.11</v>
      </c>
      <c r="E1487" s="28" t="n">
        <f aca="false">IF((C1487/500+(B1487+16)/116)&gt;(6/29),96.422*(C1487/500+(B1487+16)/116)^3,96.422*(108/841)*((C1487/500+(B1487+16)/116)-4/29))</f>
        <v>54.3399883363763</v>
      </c>
      <c r="F1487" s="28" t="n">
        <f aca="false">IF(B1487&gt;8,100*((B1487+16)/116)^3,100*(108/841)*((B1487+16)/116-4/29))</f>
        <v>45.8068079415925</v>
      </c>
      <c r="G1487" s="24" t="n">
        <f aca="false">IF((((B1487+16)/116)-(D1487/200))&gt;(6/29),82.521*(((B1487+16)/116)-(D1487/200))^3,82.521*(108/841)*(((B1487+16)/116)-(D1487/200)-(4/29)))</f>
        <v>43.2748467823602</v>
      </c>
      <c r="I1487" s="28" t="n">
        <f aca="false">(E1487*(1+I$28))-(I$28*I$27)</f>
        <v>54.6784790556846</v>
      </c>
      <c r="J1487" s="28" t="n">
        <f aca="false">(F1487*(1+J$28))-(J$28*J$27)</f>
        <v>45.8068079415925</v>
      </c>
      <c r="K1487" s="28" t="n">
        <f aca="false">(G1487*(1+K$28))-(K$28*K$27)</f>
        <v>45.2823096781002</v>
      </c>
      <c r="L1487" s="28" t="n">
        <f aca="false">116*(IF((J1487/100)&gt;(6/29)^(3),(J1487/100)^(1/3),((841/108)*(J1487/100))+(4/29)))-16</f>
        <v>73.42</v>
      </c>
      <c r="M1487" s="28" t="n">
        <f aca="false">500*(IF((I1487/96.422)&gt;(6/29)^3,(I1487/96.422)^(1/3),(841/108)*(I1487/96.422)+4/29)-IF((J1487/100)&gt;(6/29)^3,(J1487/100)^(1/3),(841/108)*(J1487/100)+4/29))</f>
        <v>28.4257709262514</v>
      </c>
      <c r="N1487" s="28" t="n">
        <f aca="false">200*(IF((J1487/100)&gt;(6/29)^3,(J1487/100)^(1/3),(841/108)*(J1487/100)+4/29)-IF((K1487/82.521)&gt;(6/29)^3,(K1487/82.521)^(1/3),(841/108)*(K1487/82.521)+4/29))</f>
        <v>-9.5662939093947</v>
      </c>
    </row>
    <row r="1488" customFormat="false" ht="12.75" hidden="false" customHeight="false" outlineLevel="0" collapsed="false">
      <c r="A1488" s="5" t="n">
        <v>1451</v>
      </c>
      <c r="B1488" s="28" t="n">
        <f aca="false">'Input Data '!F1470</f>
        <v>72.49</v>
      </c>
      <c r="C1488" s="28" t="n">
        <f aca="false">'Input Data '!G1470</f>
        <v>26.33</v>
      </c>
      <c r="D1488" s="28" t="n">
        <f aca="false">'Input Data '!H1470</f>
        <v>-8.4</v>
      </c>
      <c r="E1488" s="28" t="n">
        <f aca="false">IF((C1488/500+(B1488+16)/116)&gt;(6/29),96.422*(C1488/500+(B1488+16)/116)^3,96.422*(108/841)*((C1488/500+(B1488+16)/116)-4/29))</f>
        <v>52.2944674139872</v>
      </c>
      <c r="F1488" s="28" t="n">
        <f aca="false">IF(B1488&gt;8,100*((B1488+16)/116)^3,100*(108/841)*((B1488+16)/116-4/29))</f>
        <v>44.3923992405003</v>
      </c>
      <c r="G1488" s="24" t="n">
        <f aca="false">IF((((B1488+16)/116)-(D1488/200))&gt;(6/29),82.521*(((B1488+16)/116)-(D1488/200))^3,82.521*(108/841)*(((B1488+16)/116)-(D1488/200)-(4/29)))</f>
        <v>43.0230261265171</v>
      </c>
      <c r="I1488" s="28" t="n">
        <f aca="false">(E1488*(1+I$28))-(I$28*I$27)</f>
        <v>52.6199831793395</v>
      </c>
      <c r="J1488" s="28" t="n">
        <f aca="false">(F1488*(1+J$28))-(J$28*J$27)</f>
        <v>44.3923992405003</v>
      </c>
      <c r="K1488" s="28" t="n">
        <f aca="false">(G1488*(1+K$28))-(K$28*K$27)</f>
        <v>45.0185849331046</v>
      </c>
      <c r="L1488" s="28" t="n">
        <f aca="false">116*(IF((J1488/100)&gt;(6/29)^(3),(J1488/100)^(1/3),((841/108)*(J1488/100))+(4/29)))-16</f>
        <v>72.49</v>
      </c>
      <c r="M1488" s="28" t="n">
        <f aca="false">500*(IF((I1488/96.422)&gt;(6/29)^3,(I1488/96.422)^(1/3),(841/108)*(I1488/96.422)+4/29)-IF((J1488/100)&gt;(6/29)^3,(J1488/100)^(1/3),(841/108)*(J1488/100)+4/29))</f>
        <v>27.1742919124162</v>
      </c>
      <c r="N1488" s="28" t="n">
        <f aca="false">200*(IF((J1488/100)&gt;(6/29)^3,(J1488/100)^(1/3),(841/108)*(J1488/100)+4/29)-IF((K1488/82.521)&gt;(6/29)^3,(K1488/82.521)^(1/3),(841/108)*(K1488/82.521)+4/29))</f>
        <v>-10.8512509813795</v>
      </c>
    </row>
    <row r="1489" customFormat="false" ht="12.75" hidden="false" customHeight="false" outlineLevel="0" collapsed="false">
      <c r="A1489" s="5" t="n">
        <v>1452</v>
      </c>
      <c r="B1489" s="28" t="n">
        <f aca="false">'Input Data '!F1471</f>
        <v>61.19</v>
      </c>
      <c r="C1489" s="28" t="n">
        <f aca="false">'Input Data '!G1471</f>
        <v>11.04</v>
      </c>
      <c r="D1489" s="28" t="n">
        <f aca="false">'Input Data '!H1471</f>
        <v>-23.68</v>
      </c>
      <c r="E1489" s="28" t="n">
        <f aca="false">IF((C1489/500+(B1489+16)/116)&gt;(6/29),96.422*(C1489/500+(B1489+16)/116)^3,96.422*(108/841)*((C1489/500+(B1489+16)/116)-4/29))</f>
        <v>31.3339505905561</v>
      </c>
      <c r="F1489" s="28" t="n">
        <f aca="false">IF(B1489&gt;8,100*((B1489+16)/116)^3,100*(108/841)*((B1489+16)/116-4/29))</f>
        <v>29.4651838404993</v>
      </c>
      <c r="G1489" s="24" t="n">
        <f aca="false">IF((((B1489+16)/116)-(D1489/200))&gt;(6/29),82.521*(((B1489+16)/116)-(D1489/200))^3,82.521*(108/841)*(((B1489+16)/116)-(D1489/200)-(4/29)))</f>
        <v>39.740364496135</v>
      </c>
      <c r="I1489" s="28" t="n">
        <f aca="false">(E1489*(1+I$28))-(I$28*I$27)</f>
        <v>31.5265115971951</v>
      </c>
      <c r="J1489" s="28" t="n">
        <f aca="false">(F1489*(1+J$28))-(J$28*J$27)</f>
        <v>29.4651838404993</v>
      </c>
      <c r="K1489" s="28" t="n">
        <f aca="false">(G1489*(1+K$28))-(K$28*K$27)</f>
        <v>41.5807450208815</v>
      </c>
      <c r="L1489" s="28" t="n">
        <f aca="false">116*(IF((J1489/100)&gt;(6/29)^(3),(J1489/100)^(1/3),((841/108)*(J1489/100))+(4/29)))-16</f>
        <v>61.19</v>
      </c>
      <c r="M1489" s="28" t="n">
        <f aca="false">500*(IF((I1489/96.422)&gt;(6/29)^3,(I1489/96.422)^(1/3),(841/108)*(I1489/96.422)+4/29)-IF((J1489/100)&gt;(6/29)^3,(J1489/100)^(1/3),(841/108)*(J1489/100)+4/29))</f>
        <v>11.7427390555355</v>
      </c>
      <c r="N1489" s="28" t="n">
        <f aca="false">200*(IF((J1489/100)&gt;(6/29)^3,(J1489/100)^(1/3),(841/108)*(J1489/100)+4/29)-IF((K1489/82.521)&gt;(6/29)^3,(K1489/82.521)^(1/3),(841/108)*(K1489/82.521)+4/29))</f>
        <v>-26.0635295563213</v>
      </c>
    </row>
    <row r="1490" customFormat="false" ht="12.75" hidden="false" customHeight="false" outlineLevel="0" collapsed="false">
      <c r="A1490" s="5" t="n">
        <v>1453</v>
      </c>
      <c r="B1490" s="28" t="n">
        <f aca="false">'Input Data '!F1472</f>
        <v>77.16</v>
      </c>
      <c r="C1490" s="28" t="n">
        <f aca="false">'Input Data '!G1472</f>
        <v>-13.14</v>
      </c>
      <c r="D1490" s="28" t="n">
        <f aca="false">'Input Data '!H1472</f>
        <v>-20.25</v>
      </c>
      <c r="E1490" s="28" t="n">
        <f aca="false">IF((C1490/500+(B1490+16)/116)&gt;(6/29),96.422*(C1490/500+(B1490+16)/116)^3,96.422*(108/841)*((C1490/500+(B1490+16)/116)-4/29))</f>
        <v>45.2004870018861</v>
      </c>
      <c r="F1490" s="28" t="n">
        <f aca="false">IF(B1490&gt;8,100*((B1490+16)/116)^3,100*(108/841)*((B1490+16)/116-4/29))</f>
        <v>51.7981765919062</v>
      </c>
      <c r="G1490" s="24" t="n">
        <f aca="false">IF((((B1490+16)/116)-(D1490/200))&gt;(6/29),82.521*(((B1490+16)/116)-(D1490/200))^3,82.521*(108/841)*(((B1490+16)/116)-(D1490/200)-(4/29)))</f>
        <v>61.0350182549071</v>
      </c>
      <c r="I1490" s="28" t="n">
        <f aca="false">(E1490*(1+I$28))-(I$28*I$27)</f>
        <v>45.4810049047356</v>
      </c>
      <c r="J1490" s="28" t="n">
        <f aca="false">(F1490*(1+J$28))-(J$28*J$27)</f>
        <v>51.7981765919062</v>
      </c>
      <c r="K1490" s="28" t="n">
        <f aca="false">(G1490*(1+K$28))-(K$28*K$27)</f>
        <v>63.8820416063468</v>
      </c>
      <c r="L1490" s="28" t="n">
        <f aca="false">116*(IF((J1490/100)&gt;(6/29)^(3),(J1490/100)^(1/3),((841/108)*(J1490/100))+(4/29)))-16</f>
        <v>77.16</v>
      </c>
      <c r="M1490" s="28" t="n">
        <f aca="false">500*(IF((I1490/96.422)&gt;(6/29)^3,(I1490/96.422)^(1/3),(841/108)*(I1490/96.422)+4/29)-IF((J1490/100)&gt;(6/29)^3,(J1490/100)^(1/3),(841/108)*(J1490/100)+4/29))</f>
        <v>-12.3381515692872</v>
      </c>
      <c r="N1490" s="28" t="n">
        <f aca="false">200*(IF((J1490/100)&gt;(6/29)^3,(J1490/100)^(1/3),(841/108)*(J1490/100)+4/29)-IF((K1490/82.521)&gt;(6/29)^3,(K1490/82.521)^(1/3),(841/108)*(K1490/82.521)+4/29))</f>
        <v>-23.0196542390472</v>
      </c>
    </row>
    <row r="1491" customFormat="false" ht="12.75" hidden="false" customHeight="false" outlineLevel="0" collapsed="false">
      <c r="A1491" s="5" t="n">
        <v>1454</v>
      </c>
      <c r="B1491" s="28" t="n">
        <f aca="false">'Input Data '!F1473</f>
        <v>75.96</v>
      </c>
      <c r="C1491" s="28" t="n">
        <f aca="false">'Input Data '!G1473</f>
        <v>-11.5</v>
      </c>
      <c r="D1491" s="28" t="n">
        <f aca="false">'Input Data '!H1473</f>
        <v>-20.48</v>
      </c>
      <c r="E1491" s="28" t="n">
        <f aca="false">IF((C1491/500+(B1491+16)/116)&gt;(6/29),96.422*(C1491/500+(B1491+16)/116)^3,96.422*(108/841)*((C1491/500+(B1491+16)/116)-4/29))</f>
        <v>43.9784399475833</v>
      </c>
      <c r="F1491" s="28" t="n">
        <f aca="false">IF(B1491&gt;8,100*((B1491+16)/116)^3,100*(108/841)*((B1491+16)/116-4/29))</f>
        <v>49.8222022182131</v>
      </c>
      <c r="G1491" s="24" t="n">
        <f aca="false">IF((((B1491+16)/116)-(D1491/200))&gt;(6/29),82.521*(((B1491+16)/116)-(D1491/200))^3,82.521*(108/841)*(((B1491+16)/116)-(D1491/200)-(4/29)))</f>
        <v>59.192199418857</v>
      </c>
      <c r="I1491" s="28" t="n">
        <f aca="false">(E1491*(1+I$28))-(I$28*I$27)</f>
        <v>44.2512062776729</v>
      </c>
      <c r="J1491" s="28" t="n">
        <f aca="false">(F1491*(1+J$28))-(J$28*J$27)</f>
        <v>49.8222022182131</v>
      </c>
      <c r="K1491" s="28" t="n">
        <f aca="false">(G1491*(1+K$28))-(K$28*K$27)</f>
        <v>61.9521088691637</v>
      </c>
      <c r="L1491" s="28" t="n">
        <f aca="false">116*(IF((J1491/100)&gt;(6/29)^(3),(J1491/100)^(1/3),((841/108)*(J1491/100))+(4/29)))-16</f>
        <v>75.96</v>
      </c>
      <c r="M1491" s="28" t="n">
        <f aca="false">500*(IF((I1491/96.422)&gt;(6/29)^3,(I1491/96.422)^(1/3),(841/108)*(I1491/96.422)+4/29)-IF((J1491/100)&gt;(6/29)^3,(J1491/100)^(1/3),(841/108)*(J1491/100)+4/29))</f>
        <v>-10.7059304566244</v>
      </c>
      <c r="N1491" s="28" t="n">
        <f aca="false">200*(IF((J1491/100)&gt;(6/29)^3,(J1491/100)^(1/3),(841/108)*(J1491/100)+4/29)-IF((K1491/82.521)&gt;(6/29)^3,(K1491/82.521)^(1/3),(841/108)*(K1491/82.521)+4/29))</f>
        <v>-23.2203654615515</v>
      </c>
    </row>
    <row r="1492" customFormat="false" ht="12.75" hidden="false" customHeight="false" outlineLevel="0" collapsed="false">
      <c r="A1492" s="5" t="n">
        <v>1455</v>
      </c>
      <c r="B1492" s="28" t="n">
        <f aca="false">'Input Data '!F1474</f>
        <v>73.32</v>
      </c>
      <c r="C1492" s="28" t="n">
        <f aca="false">'Input Data '!G1474</f>
        <v>27.36</v>
      </c>
      <c r="D1492" s="28" t="n">
        <f aca="false">'Input Data '!H1474</f>
        <v>-5.07</v>
      </c>
      <c r="E1492" s="28" t="n">
        <f aca="false">IF((C1492/500+(B1492+16)/116)&gt;(6/29),96.422*(C1492/500+(B1492+16)/116)^3,96.422*(108/841)*((C1492/500+(B1492+16)/116)-4/29))</f>
        <v>54.0873514334082</v>
      </c>
      <c r="F1492" s="28" t="n">
        <f aca="false">IF(B1492&gt;8,100*((B1492+16)/116)^3,100*(108/841)*((B1492+16)/116-4/29))</f>
        <v>45.6533</v>
      </c>
      <c r="G1492" s="24" t="n">
        <f aca="false">IF((((B1492+16)/116)-(D1492/200))&gt;(6/29),82.521*(((B1492+16)/116)-(D1492/200))^3,82.521*(108/841)*(((B1492+16)/116)-(D1492/200)-(4/29)))</f>
        <v>41.518278559731</v>
      </c>
      <c r="I1492" s="28" t="n">
        <f aca="false">(E1492*(1+I$28))-(I$28*I$27)</f>
        <v>54.4242396503184</v>
      </c>
      <c r="J1492" s="28" t="n">
        <f aca="false">(F1492*(1+J$28))-(J$28*J$27)</f>
        <v>45.6533</v>
      </c>
      <c r="K1492" s="28" t="n">
        <f aca="false">(G1492*(1+K$28))-(K$28*K$27)</f>
        <v>43.4427048012508</v>
      </c>
      <c r="L1492" s="28" t="n">
        <f aca="false">116*(IF((J1492/100)&gt;(6/29)^(3),(J1492/100)^(1/3),((841/108)*(J1492/100))+(4/29)))-16</f>
        <v>73.32</v>
      </c>
      <c r="M1492" s="28" t="n">
        <f aca="false">500*(IF((I1492/96.422)&gt;(6/29)^3,(I1492/96.422)^(1/3),(841/108)*(I1492/96.422)+4/29)-IF((J1492/100)&gt;(6/29)^3,(J1492/100)^(1/3),(841/108)*(J1492/100)+4/29))</f>
        <v>28.2143697771304</v>
      </c>
      <c r="N1492" s="28" t="n">
        <f aca="false">200*(IF((J1492/100)&gt;(6/29)^3,(J1492/100)^(1/3),(841/108)*(J1492/100)+4/29)-IF((K1492/82.521)&gt;(6/29)^3,(K1492/82.521)^(1/3),(841/108)*(K1492/82.521)+4/29))</f>
        <v>-7.49067655982354</v>
      </c>
    </row>
    <row r="1493" customFormat="false" ht="12.75" hidden="false" customHeight="false" outlineLevel="0" collapsed="false">
      <c r="A1493" s="5" t="n">
        <v>1456</v>
      </c>
      <c r="B1493" s="28" t="n">
        <f aca="false">'Input Data '!F1475</f>
        <v>72.31</v>
      </c>
      <c r="C1493" s="28" t="n">
        <f aca="false">'Input Data '!G1475</f>
        <v>26.19</v>
      </c>
      <c r="D1493" s="28" t="n">
        <f aca="false">'Input Data '!H1475</f>
        <v>-6.39</v>
      </c>
      <c r="E1493" s="28" t="n">
        <f aca="false">IF((C1493/500+(B1493+16)/116)&gt;(6/29),96.422*(C1493/500+(B1493+16)/116)^3,96.422*(108/841)*((C1493/500+(B1493+16)/116)-4/29))</f>
        <v>51.9428788930993</v>
      </c>
      <c r="F1493" s="28" t="n">
        <f aca="false">IF(B1493&gt;8,100*((B1493+16)/116)^3,100*(108/841)*((B1493+16)/116-4/29))</f>
        <v>44.1220504243076</v>
      </c>
      <c r="G1493" s="24" t="n">
        <f aca="false">IF((((B1493+16)/116)-(D1493/200))&gt;(6/29),82.521*(((B1493+16)/116)-(D1493/200))^3,82.521*(108/841)*(((B1493+16)/116)-(D1493/200)-(4/29)))</f>
        <v>41.1892038111374</v>
      </c>
      <c r="I1493" s="28" t="n">
        <f aca="false">(E1493*(1+I$28))-(I$28*I$27)</f>
        <v>52.2661644955527</v>
      </c>
      <c r="J1493" s="28" t="n">
        <f aca="false">(F1493*(1+J$28))-(J$28*J$27)</f>
        <v>44.1220504243076</v>
      </c>
      <c r="K1493" s="28" t="n">
        <f aca="false">(G1493*(1+K$28))-(K$28*K$27)</f>
        <v>43.0980740009425</v>
      </c>
      <c r="L1493" s="28" t="n">
        <f aca="false">116*(IF((J1493/100)&gt;(6/29)^(3),(J1493/100)^(1/3),((841/108)*(J1493/100))+(4/29)))-16</f>
        <v>72.31</v>
      </c>
      <c r="M1493" s="28" t="n">
        <f aca="false">500*(IF((I1493/96.422)&gt;(6/29)^3,(I1493/96.422)^(1/3),(841/108)*(I1493/96.422)+4/29)-IF((J1493/100)&gt;(6/29)^3,(J1493/100)^(1/3),(841/108)*(J1493/100)+4/29))</f>
        <v>27.0322872626038</v>
      </c>
      <c r="N1493" s="28" t="n">
        <f aca="false">200*(IF((J1493/100)&gt;(6/29)^3,(J1493/100)^(1/3),(841/108)*(J1493/100)+4/29)-IF((K1493/82.521)&gt;(6/29)^3,(K1493/82.521)^(1/3),(841/108)*(K1493/82.521)+4/29))</f>
        <v>-8.80388668488799</v>
      </c>
    </row>
    <row r="1494" customFormat="false" ht="12.75" hidden="false" customHeight="false" outlineLevel="0" collapsed="false">
      <c r="A1494" s="5" t="n">
        <v>1457</v>
      </c>
      <c r="B1494" s="28" t="n">
        <f aca="false">'Input Data '!F1476</f>
        <v>60.97</v>
      </c>
      <c r="C1494" s="28" t="n">
        <f aca="false">'Input Data '!G1476</f>
        <v>10.61</v>
      </c>
      <c r="D1494" s="28" t="n">
        <f aca="false">'Input Data '!H1476</f>
        <v>-21.82</v>
      </c>
      <c r="E1494" s="28" t="n">
        <f aca="false">IF((C1494/500+(B1494+16)/116)&gt;(6/29),96.422*(C1494/500+(B1494+16)/116)^3,96.422*(108/841)*((C1494/500+(B1494+16)/116)-4/29))</f>
        <v>30.9585625522578</v>
      </c>
      <c r="F1494" s="28" t="n">
        <f aca="false">IF(B1494&gt;8,100*((B1494+16)/116)^3,100*(108/841)*((B1494+16)/116-4/29))</f>
        <v>29.2139641509108</v>
      </c>
      <c r="G1494" s="24" t="n">
        <f aca="false">IF((((B1494+16)/116)-(D1494/200))&gt;(6/29),82.521*(((B1494+16)/116)-(D1494/200))^3,82.521*(108/841)*(((B1494+16)/116)-(D1494/200)-(4/29)))</f>
        <v>38.0615738740952</v>
      </c>
      <c r="I1494" s="28" t="n">
        <f aca="false">(E1494*(1+I$28))-(I$28*I$27)</f>
        <v>31.1487424331604</v>
      </c>
      <c r="J1494" s="28" t="n">
        <f aca="false">(F1494*(1+J$28))-(J$28*J$27)</f>
        <v>29.2139641509108</v>
      </c>
      <c r="K1494" s="28" t="n">
        <f aca="false">(G1494*(1+K$28))-(K$28*K$27)</f>
        <v>39.8225944544941</v>
      </c>
      <c r="L1494" s="28" t="n">
        <f aca="false">116*(IF((J1494/100)&gt;(6/29)^(3),(J1494/100)^(1/3),((841/108)*(J1494/100))+(4/29)))-16</f>
        <v>60.97</v>
      </c>
      <c r="M1494" s="28" t="n">
        <f aca="false">500*(IF((I1494/96.422)&gt;(6/29)^3,(I1494/96.422)^(1/3),(841/108)*(I1494/96.422)+4/29)-IF((J1494/100)&gt;(6/29)^3,(J1494/100)^(1/3),(841/108)*(J1494/100)+4/29))</f>
        <v>11.3096490313603</v>
      </c>
      <c r="N1494" s="28" t="n">
        <f aca="false">200*(IF((J1494/100)&gt;(6/29)^3,(J1494/100)^(1/3),(841/108)*(J1494/100)+4/29)-IF((K1494/82.521)&gt;(6/29)^3,(K1494/82.521)^(1/3),(841/108)*(K1494/82.521)+4/29))</f>
        <v>-24.1673616746151</v>
      </c>
    </row>
    <row r="1495" customFormat="false" ht="12.75" hidden="false" customHeight="false" outlineLevel="0" collapsed="false">
      <c r="A1495" s="5" t="n">
        <v>1458</v>
      </c>
      <c r="B1495" s="28" t="n">
        <f aca="false">'Input Data '!F1477</f>
        <v>90.02</v>
      </c>
      <c r="C1495" s="28" t="n">
        <f aca="false">'Input Data '!G1477</f>
        <v>-2.22</v>
      </c>
      <c r="D1495" s="28" t="n">
        <f aca="false">'Input Data '!H1477</f>
        <v>30.71</v>
      </c>
      <c r="E1495" s="28" t="n">
        <f aca="false">IF((C1495/500+(B1495+16)/116)&gt;(6/29),96.422*(C1495/500+(B1495+16)/116)^3,96.422*(108/841)*((C1495/500+(B1495+16)/116)-4/29))</f>
        <v>72.5472240568297</v>
      </c>
      <c r="F1495" s="28" t="n">
        <f aca="false">IF(B1495&gt;8,100*((B1495+16)/116)^3,100*(108/841)*((B1495+16)/116-4/29))</f>
        <v>76.3465526984501</v>
      </c>
      <c r="G1495" s="24" t="n">
        <f aca="false">IF((((B1495+16)/116)-(D1495/200))&gt;(6/29),82.521*(((B1495+16)/116)-(D1495/200))^3,82.521*(108/841)*(((B1495+16)/116)-(D1495/200)-(4/29)))</f>
        <v>36.2841867894454</v>
      </c>
      <c r="I1495" s="28" t="n">
        <f aca="false">(E1495*(1+I$28))-(I$28*I$27)</f>
        <v>73.0012051837668</v>
      </c>
      <c r="J1495" s="28" t="n">
        <f aca="false">(F1495*(1+J$28))-(J$28*J$27)</f>
        <v>76.3465526984501</v>
      </c>
      <c r="K1495" s="28" t="n">
        <f aca="false">(G1495*(1+K$28))-(K$28*K$27)</f>
        <v>37.961186564468</v>
      </c>
      <c r="L1495" s="28" t="n">
        <f aca="false">116*(IF((J1495/100)&gt;(6/29)^(3),(J1495/100)^(1/3),((841/108)*(J1495/100))+(4/29)))-16</f>
        <v>90.02</v>
      </c>
      <c r="M1495" s="28" t="n">
        <f aca="false">500*(IF((I1495/96.422)&gt;(6/29)^3,(I1495/96.422)^(1/3),(841/108)*(I1495/96.422)+4/29)-IF((J1495/100)&gt;(6/29)^3,(J1495/100)^(1/3),(841/108)*(J1495/100)+4/29))</f>
        <v>-1.27337725775095</v>
      </c>
      <c r="N1495" s="28" t="n">
        <f aca="false">200*(IF((J1495/100)&gt;(6/29)^3,(J1495/100)^(1/3),(841/108)*(J1495/100)+4/29)-IF((K1495/82.521)&gt;(6/29)^3,(K1495/82.521)^(1/3),(841/108)*(K1495/82.521)+4/29))</f>
        <v>28.4021812835204</v>
      </c>
    </row>
    <row r="1496" customFormat="false" ht="12.75" hidden="false" customHeight="false" outlineLevel="0" collapsed="false">
      <c r="A1496" s="5" t="n">
        <v>1459</v>
      </c>
      <c r="B1496" s="28" t="n">
        <f aca="false">'Input Data '!F1478</f>
        <v>88.88</v>
      </c>
      <c r="C1496" s="28" t="n">
        <f aca="false">'Input Data '!G1478</f>
        <v>-3.51</v>
      </c>
      <c r="D1496" s="28" t="n">
        <f aca="false">'Input Data '!H1478</f>
        <v>29.13</v>
      </c>
      <c r="E1496" s="28" t="n">
        <f aca="false">IF((C1496/500+(B1496+16)/116)&gt;(6/29),96.422*(C1496/500+(B1496+16)/116)^3,96.422*(108/841)*((C1496/500+(B1496+16)/116)-4/29))</f>
        <v>69.61851365976</v>
      </c>
      <c r="F1496" s="28" t="n">
        <f aca="false">IF(B1496&gt;8,100*((B1496+16)/116)^3,100*(108/841)*((B1496+16)/116-4/29))</f>
        <v>73.9101473943171</v>
      </c>
      <c r="G1496" s="24" t="n">
        <f aca="false">IF((((B1496+16)/116)-(D1496/200))&gt;(6/29),82.521*(((B1496+16)/116)-(D1496/200))^3,82.521*(108/841)*(((B1496+16)/116)-(D1496/200)-(4/29)))</f>
        <v>36.0089540296916</v>
      </c>
      <c r="I1496" s="28" t="n">
        <f aca="false">(E1496*(1+I$28))-(I$28*I$27)</f>
        <v>70.0539176691831</v>
      </c>
      <c r="J1496" s="28" t="n">
        <f aca="false">(F1496*(1+J$28))-(J$28*J$27)</f>
        <v>73.9101473943171</v>
      </c>
      <c r="K1496" s="28" t="n">
        <f aca="false">(G1496*(1+K$28))-(K$28*K$27)</f>
        <v>37.6729429764371</v>
      </c>
      <c r="L1496" s="28" t="n">
        <f aca="false">116*(IF((J1496/100)&gt;(6/29)^(3),(J1496/100)^(1/3),((841/108)*(J1496/100))+(4/29)))-16</f>
        <v>88.88</v>
      </c>
      <c r="M1496" s="28" t="n">
        <f aca="false">500*(IF((I1496/96.422)&gt;(6/29)^3,(I1496/96.422)^(1/3),(841/108)*(I1496/96.422)+4/29)-IF((J1496/100)&gt;(6/29)^3,(J1496/100)^(1/3),(841/108)*(J1496/100)+4/29))</f>
        <v>-2.57682568139361</v>
      </c>
      <c r="N1496" s="28" t="n">
        <f aca="false">200*(IF((J1496/100)&gt;(6/29)^3,(J1496/100)^(1/3),(841/108)*(J1496/100)+4/29)-IF((K1496/82.521)&gt;(6/29)^3,(K1496/82.521)^(1/3),(841/108)*(K1496/82.521)+4/29))</f>
        <v>26.8284265386811</v>
      </c>
    </row>
    <row r="1497" customFormat="false" ht="12.75" hidden="false" customHeight="false" outlineLevel="0" collapsed="false">
      <c r="A1497" s="5" t="n">
        <v>1460</v>
      </c>
      <c r="B1497" s="28" t="n">
        <f aca="false">'Input Data '!F1479</f>
        <v>75.15</v>
      </c>
      <c r="C1497" s="28" t="n">
        <f aca="false">'Input Data '!G1479</f>
        <v>-19.61</v>
      </c>
      <c r="D1497" s="28" t="n">
        <f aca="false">'Input Data '!H1479</f>
        <v>10.13</v>
      </c>
      <c r="E1497" s="28" t="n">
        <f aca="false">IF((C1497/500+(B1497+16)/116)&gt;(6/29),96.422*(C1497/500+(B1497+16)/116)^3,96.422*(108/841)*((C1497/500+(B1497+16)/116)-4/29))</f>
        <v>40.1201977828059</v>
      </c>
      <c r="F1497" s="28" t="n">
        <f aca="false">IF(B1497&gt;8,100*((B1497+16)/116)^3,100*(108/841)*((B1497+16)/116-4/29))</f>
        <v>48.5172359897777</v>
      </c>
      <c r="G1497" s="24" t="n">
        <f aca="false">IF((((B1497+16)/116)-(D1497/200))&gt;(6/29),82.521*(((B1497+16)/116)-(D1497/200))^3,82.521*(108/841)*(((B1497+16)/116)-(D1497/200)-(4/29)))</f>
        <v>32.7830674510692</v>
      </c>
      <c r="I1497" s="28" t="n">
        <f aca="false">(E1497*(1+I$28))-(I$28*I$27)</f>
        <v>40.3684908777938</v>
      </c>
      <c r="J1497" s="28" t="n">
        <f aca="false">(F1497*(1+J$28))-(J$28*J$27)</f>
        <v>48.5172359897777</v>
      </c>
      <c r="K1497" s="28" t="n">
        <f aca="false">(G1497*(1+K$28))-(K$28*K$27)</f>
        <v>34.2945619914308</v>
      </c>
      <c r="L1497" s="28" t="n">
        <f aca="false">116*(IF((J1497/100)&gt;(6/29)^(3),(J1497/100)^(1/3),((841/108)*(J1497/100))+(4/29)))-16</f>
        <v>75.15</v>
      </c>
      <c r="M1497" s="28" t="n">
        <f aca="false">500*(IF((I1497/96.422)&gt;(6/29)^3,(I1497/96.422)^(1/3),(841/108)*(I1497/96.422)+4/29)-IF((J1497/100)&gt;(6/29)^3,(J1497/100)^(1/3),(841/108)*(J1497/100)+4/29))</f>
        <v>-18.8415442326287</v>
      </c>
      <c r="N1497" s="28" t="n">
        <f aca="false">200*(IF((J1497/100)&gt;(6/29)^3,(J1497/100)^(1/3),(841/108)*(J1497/100)+4/29)-IF((K1497/82.521)&gt;(6/29)^3,(K1497/82.521)^(1/3),(841/108)*(K1497/82.521)+4/29))</f>
        <v>7.90428509499026</v>
      </c>
    </row>
    <row r="1498" customFormat="false" ht="12.75" hidden="false" customHeight="false" outlineLevel="0" collapsed="false">
      <c r="A1498" s="5" t="n">
        <v>1461</v>
      </c>
      <c r="B1498" s="28" t="n">
        <f aca="false">'Input Data '!F1480</f>
        <v>88.65</v>
      </c>
      <c r="C1498" s="28" t="n">
        <f aca="false">'Input Data '!G1480</f>
        <v>-0.27</v>
      </c>
      <c r="D1498" s="28" t="n">
        <f aca="false">'Input Data '!H1480</f>
        <v>29.91</v>
      </c>
      <c r="E1498" s="28" t="n">
        <f aca="false">IF((C1498/500+(B1498+16)/116)&gt;(6/29),96.422*(C1498/500+(B1498+16)/116)^3,96.422*(108/841)*((C1498/500+(B1498+16)/116)-4/29))</f>
        <v>70.6707612904014</v>
      </c>
      <c r="F1498" s="28" t="n">
        <f aca="false">IF(B1498&gt;8,100*((B1498+16)/116)^3,100*(108/841)*((B1498+16)/116-4/29))</f>
        <v>73.4249619849753</v>
      </c>
      <c r="G1498" s="24" t="n">
        <f aca="false">IF((((B1498+16)/116)-(D1498/200))&gt;(6/29),82.521*(((B1498+16)/116)-(D1498/200))^3,82.521*(108/841)*(((B1498+16)/116)-(D1498/200)-(4/29)))</f>
        <v>35.1775896451634</v>
      </c>
      <c r="I1498" s="28" t="n">
        <f aca="false">(E1498*(1+I$28))-(I$28*I$27)</f>
        <v>71.112839817014</v>
      </c>
      <c r="J1498" s="28" t="n">
        <f aca="false">(F1498*(1+J$28))-(J$28*J$27)</f>
        <v>73.4249619849753</v>
      </c>
      <c r="K1498" s="28" t="n">
        <f aca="false">(G1498*(1+K$28))-(K$28*K$27)</f>
        <v>36.8022782584293</v>
      </c>
      <c r="L1498" s="28" t="n">
        <f aca="false">116*(IF((J1498/100)&gt;(6/29)^(3),(J1498/100)^(1/3),((841/108)*(J1498/100))+(4/29)))-16</f>
        <v>88.65</v>
      </c>
      <c r="M1498" s="28" t="n">
        <f aca="false">500*(IF((I1498/96.422)&gt;(6/29)^3,(I1498/96.422)^(1/3),(841/108)*(I1498/96.422)+4/29)-IF((J1498/100)&gt;(6/29)^3,(J1498/100)^(1/3),(841/108)*(J1498/100)+4/29))</f>
        <v>0.668050534315623</v>
      </c>
      <c r="N1498" s="28" t="n">
        <f aca="false">200*(IF((J1498/100)&gt;(6/29)^3,(J1498/100)^(1/3),(841/108)*(J1498/100)+4/29)-IF((K1498/82.521)&gt;(6/29)^3,(K1498/82.521)^(1/3),(841/108)*(K1498/82.521)+4/29))</f>
        <v>27.6274988791613</v>
      </c>
    </row>
    <row r="1499" customFormat="false" ht="12.75" hidden="false" customHeight="false" outlineLevel="0" collapsed="false">
      <c r="A1499" s="5" t="n">
        <v>1462</v>
      </c>
      <c r="B1499" s="28" t="n">
        <f aca="false">'Input Data '!F1481</f>
        <v>87.56</v>
      </c>
      <c r="C1499" s="28" t="n">
        <f aca="false">'Input Data '!G1481</f>
        <v>-1.64</v>
      </c>
      <c r="D1499" s="28" t="n">
        <f aca="false">'Input Data '!H1481</f>
        <v>28.41</v>
      </c>
      <c r="E1499" s="28" t="n">
        <f aca="false">IF((C1499/500+(B1499+16)/116)&gt;(6/29),96.422*(C1499/500+(B1499+16)/116)^3,96.422*(108/841)*((C1499/500+(B1499+16)/116)-4/29))</f>
        <v>67.8551284983863</v>
      </c>
      <c r="F1499" s="28" t="n">
        <f aca="false">IF(B1499&gt;8,100*((B1499+16)/116)^3,100*(108/841)*((B1499+16)/116-4/29))</f>
        <v>71.154465000615</v>
      </c>
      <c r="G1499" s="24" t="n">
        <f aca="false">IF((((B1499+16)/116)-(D1499/200))&gt;(6/29),82.521*(((B1499+16)/116)-(D1499/200))^3,82.521*(108/841)*(((B1499+16)/116)-(D1499/200)-(4/29)))</f>
        <v>34.91231853682</v>
      </c>
      <c r="I1499" s="28" t="n">
        <f aca="false">(E1499*(1+I$28))-(I$28*I$27)</f>
        <v>68.279347170605</v>
      </c>
      <c r="J1499" s="28" t="n">
        <f aca="false">(F1499*(1+J$28))-(J$28*J$27)</f>
        <v>71.154465000615</v>
      </c>
      <c r="K1499" s="28" t="n">
        <f aca="false">(G1499*(1+K$28))-(K$28*K$27)</f>
        <v>36.5244672299083</v>
      </c>
      <c r="L1499" s="28" t="n">
        <f aca="false">116*(IF((J1499/100)&gt;(6/29)^(3),(J1499/100)^(1/3),((841/108)*(J1499/100))+(4/29)))-16</f>
        <v>87.56</v>
      </c>
      <c r="M1499" s="28" t="n">
        <f aca="false">500*(IF((I1499/96.422)&gt;(6/29)^3,(I1499/96.422)^(1/3),(841/108)*(I1499/96.422)+4/29)-IF((J1499/100)&gt;(6/29)^3,(J1499/100)^(1/3),(841/108)*(J1499/100)+4/29))</f>
        <v>-0.71511334272828</v>
      </c>
      <c r="N1499" s="28" t="n">
        <f aca="false">200*(IF((J1499/100)&gt;(6/29)^3,(J1499/100)^(1/3),(841/108)*(J1499/100)+4/29)-IF((K1499/82.521)&gt;(6/29)^3,(K1499/82.521)^(1/3),(841/108)*(K1499/82.521)+4/29))</f>
        <v>26.1336517506706</v>
      </c>
    </row>
    <row r="1500" customFormat="false" ht="12.75" hidden="false" customHeight="false" outlineLevel="0" collapsed="false">
      <c r="A1500" s="5" t="n">
        <v>1463</v>
      </c>
      <c r="B1500" s="28" t="n">
        <f aca="false">'Input Data '!F1482</f>
        <v>73.95</v>
      </c>
      <c r="C1500" s="28" t="n">
        <f aca="false">'Input Data '!G1482</f>
        <v>-17.88</v>
      </c>
      <c r="D1500" s="28" t="n">
        <f aca="false">'Input Data '!H1482</f>
        <v>9.5</v>
      </c>
      <c r="E1500" s="28" t="n">
        <f aca="false">IF((C1500/500+(B1500+16)/116)&gt;(6/29),96.422*(C1500/500+(B1500+16)/116)^3,96.422*(108/841)*((C1500/500+(B1500+16)/116)-4/29))</f>
        <v>39.0204228733108</v>
      </c>
      <c r="F1500" s="28" t="n">
        <f aca="false">IF(B1500&gt;8,100*((B1500+16)/116)^3,100*(108/841)*((B1500+16)/116-4/29))</f>
        <v>46.6261477302139</v>
      </c>
      <c r="G1500" s="24" t="n">
        <f aca="false">IF((((B1500+16)/116)-(D1500/200))&gt;(6/29),82.521*(((B1500+16)/116)-(D1500/200))^3,82.521*(108/841)*(((B1500+16)/116)-(D1500/200)-(4/29)))</f>
        <v>31.8298937112531</v>
      </c>
      <c r="I1500" s="28" t="n">
        <f aca="false">(E1500*(1+I$28))-(I$28*I$27)</f>
        <v>39.2617399805898</v>
      </c>
      <c r="J1500" s="28" t="n">
        <f aca="false">(F1500*(1+J$28))-(J$28*J$27)</f>
        <v>46.6261477302139</v>
      </c>
      <c r="K1500" s="28" t="n">
        <f aca="false">(G1500*(1+K$28))-(K$28*K$27)</f>
        <v>33.2963297351133</v>
      </c>
      <c r="L1500" s="28" t="n">
        <f aca="false">116*(IF((J1500/100)&gt;(6/29)^(3),(J1500/100)^(1/3),((841/108)*(J1500/100))+(4/29)))-16</f>
        <v>73.95</v>
      </c>
      <c r="M1500" s="28" t="n">
        <f aca="false">500*(IF((I1500/96.422)&gt;(6/29)^3,(I1500/96.422)^(1/3),(841/108)*(I1500/96.422)+4/29)-IF((J1500/100)&gt;(6/29)^3,(J1500/100)^(1/3),(841/108)*(J1500/100)+4/29))</f>
        <v>-17.1191652052231</v>
      </c>
      <c r="N1500" s="28" t="n">
        <f aca="false">200*(IF((J1500/100)&gt;(6/29)^3,(J1500/100)^(1/3),(841/108)*(J1500/100)+4/29)-IF((K1500/82.521)&gt;(6/29)^3,(K1500/82.521)^(1/3),(841/108)*(K1500/82.521)+4/29))</f>
        <v>7.29771314939027</v>
      </c>
    </row>
    <row r="1501" customFormat="false" ht="12.75" hidden="false" customHeight="false" outlineLevel="0" collapsed="false">
      <c r="A1501" s="5" t="n">
        <v>1464</v>
      </c>
      <c r="B1501" s="28" t="n">
        <f aca="false">'Input Data '!F1483</f>
        <v>72.02</v>
      </c>
      <c r="C1501" s="28" t="n">
        <f aca="false">'Input Data '!G1483</f>
        <v>24.65</v>
      </c>
      <c r="D1501" s="28" t="n">
        <f aca="false">'Input Data '!H1483</f>
        <v>21.6</v>
      </c>
      <c r="E1501" s="28" t="n">
        <f aca="false">IF((C1501/500+(B1501+16)/116)&gt;(6/29),96.422*(C1501/500+(B1501+16)/116)^3,96.422*(108/841)*((C1501/500+(B1501+16)/116)-4/29))</f>
        <v>50.8815504459707</v>
      </c>
      <c r="F1501" s="28" t="n">
        <f aca="false">IF(B1501&gt;8,100*((B1501+16)/116)^3,100*(108/841)*((B1501+16)/116-4/29))</f>
        <v>43.6888008943581</v>
      </c>
      <c r="G1501" s="24" t="n">
        <f aca="false">IF((((B1501+16)/116)-(D1501/200))&gt;(6/29),82.521*(((B1501+16)/116)-(D1501/200))^3,82.521*(108/841)*(((B1501+16)/116)-(D1501/200)-(4/29)))</f>
        <v>22.7453858310427</v>
      </c>
      <c r="I1501" s="28" t="n">
        <f aca="false">(E1501*(1+I$28))-(I$28*I$27)</f>
        <v>51.1981039306623</v>
      </c>
      <c r="J1501" s="28" t="n">
        <f aca="false">(F1501*(1+J$28))-(J$28*J$27)</f>
        <v>43.6888008943581</v>
      </c>
      <c r="K1501" s="28" t="n">
        <f aca="false">(G1501*(1+K$28))-(K$28*K$27)</f>
        <v>23.7823781647051</v>
      </c>
      <c r="L1501" s="28" t="n">
        <f aca="false">116*(IF((J1501/100)&gt;(6/29)^(3),(J1501/100)^(1/3),((841/108)*(J1501/100))+(4/29)))-16</f>
        <v>72.02</v>
      </c>
      <c r="M1501" s="28" t="n">
        <f aca="false">500*(IF((I1501/96.422)&gt;(6/29)^3,(I1501/96.422)^(1/3),(841/108)*(I1501/96.422)+4/29)-IF((J1501/100)&gt;(6/29)^3,(J1501/100)^(1/3),(841/108)*(J1501/100)+4/29))</f>
        <v>25.4861774404737</v>
      </c>
      <c r="N1501" s="28" t="n">
        <f aca="false">200*(IF((J1501/100)&gt;(6/29)^3,(J1501/100)^(1/3),(841/108)*(J1501/100)+4/29)-IF((K1501/82.521)&gt;(6/29)^3,(K1501/82.521)^(1/3),(841/108)*(K1501/82.521)+4/29))</f>
        <v>19.6512866532203</v>
      </c>
    </row>
    <row r="1502" customFormat="false" ht="12.75" hidden="false" customHeight="false" outlineLevel="0" collapsed="false">
      <c r="A1502" s="5" t="n">
        <v>1465</v>
      </c>
      <c r="B1502" s="28" t="n">
        <f aca="false">'Input Data '!F1484</f>
        <v>70.98</v>
      </c>
      <c r="C1502" s="28" t="n">
        <f aca="false">'Input Data '!G1484</f>
        <v>23.27</v>
      </c>
      <c r="D1502" s="28" t="n">
        <f aca="false">'Input Data '!H1484</f>
        <v>20.13</v>
      </c>
      <c r="E1502" s="28" t="n">
        <f aca="false">IF((C1502/500+(B1502+16)/116)&gt;(6/29),96.422*(C1502/500+(B1502+16)/116)^3,96.422*(108/841)*((C1502/500+(B1502+16)/116)-4/29))</f>
        <v>48.698643101408</v>
      </c>
      <c r="F1502" s="28" t="n">
        <f aca="false">IF(B1502&gt;8,100*((B1502+16)/116)^3,100*(108/841)*((B1502+16)/116-4/29))</f>
        <v>42.1584118603674</v>
      </c>
      <c r="G1502" s="24" t="n">
        <f aca="false">IF((((B1502+16)/116)-(D1502/200))&gt;(6/29),82.521*(((B1502+16)/116)-(D1502/200))^3,82.521*(108/841)*(((B1502+16)/116)-(D1502/200)-(4/29)))</f>
        <v>22.5764177439984</v>
      </c>
      <c r="I1502" s="28" t="n">
        <f aca="false">(E1502*(1+I$28))-(I$28*I$27)</f>
        <v>49.0013501756444</v>
      </c>
      <c r="J1502" s="28" t="n">
        <f aca="false">(F1502*(1+J$28))-(J$28*J$27)</f>
        <v>42.1584118603674</v>
      </c>
      <c r="K1502" s="28" t="n">
        <f aca="false">(G1502*(1+K$28))-(K$28*K$27)</f>
        <v>23.6054226027439</v>
      </c>
      <c r="L1502" s="28" t="n">
        <f aca="false">116*(IF((J1502/100)&gt;(6/29)^(3),(J1502/100)^(1/3),((841/108)*(J1502/100))+(4/29)))-16</f>
        <v>70.98</v>
      </c>
      <c r="M1502" s="28" t="n">
        <f aca="false">500*(IF((I1502/96.422)&gt;(6/29)^3,(I1502/96.422)^(1/3),(841/108)*(I1502/96.422)+4/29)-IF((J1502/100)&gt;(6/29)^3,(J1502/100)^(1/3),(841/108)*(J1502/100)+4/29))</f>
        <v>24.0933232029633</v>
      </c>
      <c r="N1502" s="28" t="n">
        <f aca="false">200*(IF((J1502/100)&gt;(6/29)^3,(J1502/100)^(1/3),(841/108)*(J1502/100)+4/29)-IF((K1502/82.521)&gt;(6/29)^3,(K1502/82.521)^(1/3),(841/108)*(K1502/82.521)+4/29))</f>
        <v>18.1866525772393</v>
      </c>
    </row>
    <row r="1503" customFormat="false" ht="12.75" hidden="false" customHeight="false" outlineLevel="0" collapsed="false">
      <c r="A1503" s="5" t="n">
        <v>1466</v>
      </c>
      <c r="B1503" s="28" t="n">
        <f aca="false">'Input Data '!F1485</f>
        <v>59.15</v>
      </c>
      <c r="C1503" s="28" t="n">
        <f aca="false">'Input Data '!G1485</f>
        <v>5.33</v>
      </c>
      <c r="D1503" s="28" t="n">
        <f aca="false">'Input Data '!H1485</f>
        <v>2.3</v>
      </c>
      <c r="E1503" s="28" t="n">
        <f aca="false">IF((C1503/500+(B1503+16)/116)&gt;(6/29),96.422*(C1503/500+(B1503+16)/116)^3,96.422*(108/841)*((C1503/500+(B1503+16)/116)-4/29))</f>
        <v>27.532967681257</v>
      </c>
      <c r="F1503" s="28" t="n">
        <f aca="false">IF(B1503&gt;8,100*((B1503+16)/116)^3,100*(108/841)*((B1503+16)/116-4/29))</f>
        <v>27.1902366253101</v>
      </c>
      <c r="G1503" s="24" t="n">
        <f aca="false">IF((((B1503+16)/116)-(D1503/200))&gt;(6/29),82.521*(((B1503+16)/116)-(D1503/200))^3,82.521*(108/841)*(((B1503+16)/116)-(D1503/200)-(4/29)))</f>
        <v>21.2638567224336</v>
      </c>
      <c r="I1503" s="28" t="n">
        <f aca="false">(E1503*(1+I$28))-(I$28*I$27)</f>
        <v>27.701418654263</v>
      </c>
      <c r="J1503" s="28" t="n">
        <f aca="false">(F1503*(1+J$28))-(J$28*J$27)</f>
        <v>27.1902366253101</v>
      </c>
      <c r="K1503" s="28" t="n">
        <f aca="false">(G1503*(1+K$28))-(K$28*K$27)</f>
        <v>22.2308140761141</v>
      </c>
      <c r="L1503" s="28" t="n">
        <f aca="false">116*(IF((J1503/100)&gt;(6/29)^(3),(J1503/100)^(1/3),((841/108)*(J1503/100))+(4/29)))-16</f>
        <v>59.15</v>
      </c>
      <c r="M1503" s="28" t="n">
        <f aca="false">500*(IF((I1503/96.422)&gt;(6/29)^3,(I1503/96.422)^(1/3),(841/108)*(I1503/96.422)+4/29)-IF((J1503/100)&gt;(6/29)^3,(J1503/100)^(1/3),(841/108)*(J1503/100)+4/29))</f>
        <v>6.00010771493326</v>
      </c>
      <c r="N1503" s="28" t="n">
        <f aca="false">200*(IF((J1503/100)&gt;(6/29)^3,(J1503/100)^(1/3),(841/108)*(J1503/100)+4/29)-IF((K1503/82.521)&gt;(6/29)^3,(K1503/82.521)^(1/3),(841/108)*(K1503/82.521)+4/29))</f>
        <v>0.399372728388792</v>
      </c>
    </row>
    <row r="1504" customFormat="false" ht="12.75" hidden="false" customHeight="false" outlineLevel="0" collapsed="false">
      <c r="A1504" s="5" t="n">
        <v>1467</v>
      </c>
      <c r="B1504" s="28" t="n">
        <f aca="false">'Input Data '!F1486</f>
        <v>66.53</v>
      </c>
      <c r="C1504" s="28" t="n">
        <f aca="false">'Input Data '!G1486</f>
        <v>-0.22</v>
      </c>
      <c r="D1504" s="28" t="n">
        <f aca="false">'Input Data '!H1486</f>
        <v>-4.02</v>
      </c>
      <c r="E1504" s="28" t="n">
        <f aca="false">IF((C1504/500+(B1504+16)/116)&gt;(6/29),96.422*(C1504/500+(B1504+16)/116)^3,96.422*(108/841)*((C1504/500+(B1504+16)/116)-4/29))</f>
        <v>34.6602504289662</v>
      </c>
      <c r="F1504" s="28" t="n">
        <f aca="false">IF(B1504&gt;8,100*((B1504+16)/116)^3,100*(108/841)*((B1504+16)/116-4/29))</f>
        <v>36.0131879559561</v>
      </c>
      <c r="G1504" s="24" t="n">
        <f aca="false">IF((((B1504+16)/116)-(D1504/200))&gt;(6/29),82.521*(((B1504+16)/116)-(D1504/200))^3,82.521*(108/841)*(((B1504+16)/116)-(D1504/200)-(4/29)))</f>
        <v>32.3090480253945</v>
      </c>
      <c r="I1504" s="28" t="n">
        <f aca="false">(E1504*(1+I$28))-(I$28*I$27)</f>
        <v>34.8739105046858</v>
      </c>
      <c r="J1504" s="28" t="n">
        <f aca="false">(F1504*(1+J$28))-(J$28*J$27)</f>
        <v>36.0131879559561</v>
      </c>
      <c r="K1504" s="28" t="n">
        <f aca="false">(G1504*(1+K$28))-(K$28*K$27)</f>
        <v>33.7981346759649</v>
      </c>
      <c r="L1504" s="28" t="n">
        <f aca="false">116*(IF((J1504/100)&gt;(6/29)^(3),(J1504/100)^(1/3),((841/108)*(J1504/100))+(4/29)))-16</f>
        <v>66.53</v>
      </c>
      <c r="M1504" s="28" t="n">
        <f aca="false">500*(IF((I1504/96.422)&gt;(6/29)^3,(I1504/96.422)^(1/3),(841/108)*(I1504/96.422)+4/29)-IF((J1504/100)&gt;(6/29)^3,(J1504/100)^(1/3),(841/108)*(J1504/100)+4/29))</f>
        <v>0.509013146194226</v>
      </c>
      <c r="N1504" s="28" t="n">
        <f aca="false">200*(IF((J1504/100)&gt;(6/29)^3,(J1504/100)^(1/3),(841/108)*(J1504/100)+4/29)-IF((K1504/82.521)&gt;(6/29)^3,(K1504/82.521)^(1/3),(841/108)*(K1504/82.521)+4/29))</f>
        <v>-6.23412565042443</v>
      </c>
    </row>
    <row r="1505" customFormat="false" ht="12.75" hidden="false" customHeight="false" outlineLevel="0" collapsed="false">
      <c r="A1505" s="5" t="n">
        <v>1468</v>
      </c>
      <c r="B1505" s="28" t="n">
        <f aca="false">'Input Data '!F1487</f>
        <v>66.34</v>
      </c>
      <c r="C1505" s="28" t="n">
        <f aca="false">'Input Data '!G1487</f>
        <v>1.94</v>
      </c>
      <c r="D1505" s="28" t="n">
        <f aca="false">'Input Data '!H1487</f>
        <v>-3.09</v>
      </c>
      <c r="E1505" s="28" t="n">
        <f aca="false">IF((C1505/500+(B1505+16)/116)&gt;(6/29),96.422*(C1505/500+(B1505+16)/116)^3,96.422*(108/841)*((C1505/500+(B1505+16)/116)-4/29))</f>
        <v>35.0539590123765</v>
      </c>
      <c r="F1505" s="28" t="n">
        <f aca="false">IF(B1505&gt;8,100*((B1505+16)/116)^3,100*(108/841)*((B1505+16)/116-4/29))</f>
        <v>35.7650321933044</v>
      </c>
      <c r="G1505" s="24" t="n">
        <f aca="false">IF((((B1505+16)/116)-(D1505/200))&gt;(6/29),82.521*(((B1505+16)/116)-(D1505/200))^3,82.521*(108/841)*(((B1505+16)/116)-(D1505/200)-(4/29)))</f>
        <v>31.4830827737737</v>
      </c>
      <c r="I1505" s="28" t="n">
        <f aca="false">(E1505*(1+I$28))-(I$28*I$27)</f>
        <v>35.2701164229735</v>
      </c>
      <c r="J1505" s="28" t="n">
        <f aca="false">(F1505*(1+J$28))-(J$28*J$27)</f>
        <v>35.7650321933044</v>
      </c>
      <c r="K1505" s="28" t="n">
        <f aca="false">(G1505*(1+K$28))-(K$28*K$27)</f>
        <v>32.9331243191707</v>
      </c>
      <c r="L1505" s="28" t="n">
        <f aca="false">116*(IF((J1505/100)&gt;(6/29)^(3),(J1505/100)^(1/3),((841/108)*(J1505/100))+(4/29)))-16</f>
        <v>66.34</v>
      </c>
      <c r="M1505" s="28" t="n">
        <f aca="false">500*(IF((I1505/96.422)&gt;(6/29)^3,(I1505/96.422)^(1/3),(841/108)*(I1505/96.422)+4/29)-IF((J1505/100)&gt;(6/29)^3,(J1505/100)^(1/3),(841/108)*(J1505/100)+4/29))</f>
        <v>2.67200082387903</v>
      </c>
      <c r="N1505" s="28" t="n">
        <f aca="false">200*(IF((J1505/100)&gt;(6/29)^3,(J1505/100)^(1/3),(841/108)*(J1505/100)+4/29)-IF((K1505/82.521)&gt;(6/29)^3,(K1505/82.521)^(1/3),(841/108)*(K1505/82.521)+4/29))</f>
        <v>-5.28363828851226</v>
      </c>
    </row>
    <row r="1506" customFormat="false" ht="12.75" hidden="false" customHeight="false" outlineLevel="0" collapsed="false">
      <c r="A1506" s="5" t="n">
        <v>1469</v>
      </c>
      <c r="B1506" s="28" t="n">
        <f aca="false">'Input Data '!F1488</f>
        <v>65.5</v>
      </c>
      <c r="C1506" s="28" t="n">
        <f aca="false">'Input Data '!G1488</f>
        <v>1.17</v>
      </c>
      <c r="D1506" s="28" t="n">
        <f aca="false">'Input Data '!H1488</f>
        <v>-4.17</v>
      </c>
      <c r="E1506" s="28" t="n">
        <f aca="false">IF((C1506/500+(B1506+16)/116)&gt;(6/29),96.422*(C1506/500+(B1506+16)/116)^3,96.422*(108/841)*((C1506/500+(B1506+16)/116)-4/29))</f>
        <v>33.7759136041406</v>
      </c>
      <c r="F1506" s="28" t="n">
        <f aca="false">IF(B1506&gt;8,100*((B1506+16)/116)^3,100*(108/841)*((B1506+16)/116-4/29))</f>
        <v>34.6815787214523</v>
      </c>
      <c r="G1506" s="24" t="n">
        <f aca="false">IF((((B1506+16)/116)-(D1506/200))&gt;(6/29),82.521*(((B1506+16)/116)-(D1506/200))^3,82.521*(108/841)*(((B1506+16)/116)-(D1506/200)-(4/29)))</f>
        <v>31.2438975048215</v>
      </c>
      <c r="I1506" s="28" t="n">
        <f aca="false">(E1506*(1+I$28))-(I$28*I$27)</f>
        <v>33.9839642385399</v>
      </c>
      <c r="J1506" s="28" t="n">
        <f aca="false">(F1506*(1+J$28))-(J$28*J$27)</f>
        <v>34.6815787214523</v>
      </c>
      <c r="K1506" s="28" t="n">
        <f aca="false">(G1506*(1+K$28))-(K$28*K$27)</f>
        <v>32.6826322622345</v>
      </c>
      <c r="L1506" s="28" t="n">
        <f aca="false">116*(IF((J1506/100)&gt;(6/29)^(3),(J1506/100)^(1/3),((841/108)*(J1506/100))+(4/29)))-16</f>
        <v>65.5</v>
      </c>
      <c r="M1506" s="28" t="n">
        <f aca="false">500*(IF((I1506/96.422)&gt;(6/29)^3,(I1506/96.422)^(1/3),(841/108)*(I1506/96.422)+4/29)-IF((J1506/100)&gt;(6/29)^3,(J1506/100)^(1/3),(841/108)*(J1506/100)+4/29))</f>
        <v>1.89221210151258</v>
      </c>
      <c r="N1506" s="28" t="n">
        <f aca="false">200*(IF((J1506/100)&gt;(6/29)^3,(J1506/100)^(1/3),(841/108)*(J1506/100)+4/29)-IF((K1506/82.521)&gt;(6/29)^3,(K1506/82.521)^(1/3),(841/108)*(K1506/82.521)+4/29))</f>
        <v>-6.35763386868962</v>
      </c>
    </row>
    <row r="1507" customFormat="false" ht="12.75" hidden="false" customHeight="false" outlineLevel="0" collapsed="false">
      <c r="A1507" s="5" t="n">
        <v>1470</v>
      </c>
      <c r="B1507" s="28" t="n">
        <f aca="false">'Input Data '!F1489</f>
        <v>55.3</v>
      </c>
      <c r="C1507" s="28" t="n">
        <f aca="false">'Input Data '!G1489</f>
        <v>-8.41</v>
      </c>
      <c r="D1507" s="28" t="n">
        <f aca="false">'Input Data '!H1489</f>
        <v>-16.56</v>
      </c>
      <c r="E1507" s="28" t="n">
        <f aca="false">IF((C1507/500+(B1507+16)/116)&gt;(6/29),96.422*(C1507/500+(B1507+16)/116)^3,96.422*(108/841)*((C1507/500+(B1507+16)/116)-4/29))</f>
        <v>20.6025284391299</v>
      </c>
      <c r="F1507" s="28" t="n">
        <f aca="false">IF(B1507&gt;8,100*((B1507+16)/116)^3,100*(108/841)*((B1507+16)/116-4/29))</f>
        <v>23.2217327099307</v>
      </c>
      <c r="G1507" s="24" t="n">
        <f aca="false">IF((((B1507+16)/116)-(D1507/200))&gt;(6/29),82.521*(((B1507+16)/116)-(D1507/200))^3,82.521*(108/841)*(((B1507+16)/116)-(D1507/200)-(4/29)))</f>
        <v>27.9971213937958</v>
      </c>
      <c r="I1507" s="28" t="n">
        <f aca="false">(E1507*(1+I$28))-(I$28*I$27)</f>
        <v>20.7270189084434</v>
      </c>
      <c r="J1507" s="28" t="n">
        <f aca="false">(F1507*(1+J$28))-(J$28*J$27)</f>
        <v>23.2217327099307</v>
      </c>
      <c r="K1507" s="28" t="n">
        <f aca="false">(G1507*(1+K$28))-(K$28*K$27)</f>
        <v>29.282374252932</v>
      </c>
      <c r="L1507" s="28" t="n">
        <f aca="false">116*(IF((J1507/100)&gt;(6/29)^(3),(J1507/100)^(1/3),((841/108)*(J1507/100))+(4/29)))-16</f>
        <v>55.3</v>
      </c>
      <c r="M1507" s="28" t="n">
        <f aca="false">500*(IF((I1507/96.422)&gt;(6/29)^3,(I1507/96.422)^(1/3),(841/108)*(I1507/96.422)+4/29)-IF((J1507/100)&gt;(6/29)^3,(J1507/100)^(1/3),(841/108)*(J1507/100)+4/29))</f>
        <v>-7.80914026359991</v>
      </c>
      <c r="N1507" s="28" t="n">
        <f aca="false">200*(IF((J1507/100)&gt;(6/29)^3,(J1507/100)^(1/3),(841/108)*(J1507/100)+4/29)-IF((K1507/82.521)&gt;(6/29)^3,(K1507/82.521)^(1/3),(841/108)*(K1507/82.521)+4/29))</f>
        <v>-18.6626655496144</v>
      </c>
    </row>
    <row r="1508" customFormat="false" ht="12.75" hidden="false" customHeight="false" outlineLevel="0" collapsed="false">
      <c r="A1508" s="5" t="n">
        <v>1471</v>
      </c>
      <c r="B1508" s="28" t="n">
        <f aca="false">'Input Data '!F1490</f>
        <v>52.75</v>
      </c>
      <c r="C1508" s="28" t="n">
        <f aca="false">'Input Data '!G1490</f>
        <v>18.98</v>
      </c>
      <c r="D1508" s="28" t="n">
        <f aca="false">'Input Data '!H1490</f>
        <v>-5.94</v>
      </c>
      <c r="E1508" s="28" t="n">
        <f aca="false">IF((C1508/500+(B1508+16)/116)&gt;(6/29),96.422*(C1508/500+(B1508+16)/116)^3,96.422*(108/841)*((C1508/500+(B1508+16)/116)-4/29))</f>
        <v>24.1827119661038</v>
      </c>
      <c r="F1508" s="28" t="n">
        <f aca="false">IF(B1508&gt;8,100*((B1508+16)/116)^3,100*(108/841)*((B1508+16)/116-4/29))</f>
        <v>20.8182461787973</v>
      </c>
      <c r="G1508" s="24" t="n">
        <f aca="false">IF((((B1508+16)/116)-(D1508/200))&gt;(6/29),82.521*(((B1508+16)/116)-(D1508/200))^3,82.521*(108/841)*(((B1508+16)/116)-(D1508/200)-(4/29)))</f>
        <v>19.8936964086871</v>
      </c>
      <c r="I1508" s="28" t="n">
        <f aca="false">(E1508*(1+I$28))-(I$28*I$27)</f>
        <v>24.3299119153879</v>
      </c>
      <c r="J1508" s="28" t="n">
        <f aca="false">(F1508*(1+J$28))-(J$28*J$27)</f>
        <v>20.8182461787973</v>
      </c>
      <c r="K1508" s="28" t="n">
        <f aca="false">(G1508*(1+K$28))-(K$28*K$27)</f>
        <v>20.7958834182767</v>
      </c>
      <c r="L1508" s="28" t="n">
        <f aca="false">116*(IF((J1508/100)&gt;(6/29)^(3),(J1508/100)^(1/3),((841/108)*(J1508/100))+(4/29)))-16</f>
        <v>52.75</v>
      </c>
      <c r="M1508" s="28" t="n">
        <f aca="false">500*(IF((I1508/96.422)&gt;(6/29)^3,(I1508/96.422)^(1/3),(841/108)*(I1508/96.422)+4/29)-IF((J1508/100)&gt;(6/29)^3,(J1508/100)^(1/3),(841/108)*(J1508/100)+4/29))</f>
        <v>19.6184819035024</v>
      </c>
      <c r="N1508" s="28" t="n">
        <f aca="false">200*(IF((J1508/100)&gt;(6/29)^3,(J1508/100)^(1/3),(841/108)*(J1508/100)+4/29)-IF((K1508/82.521)&gt;(6/29)^3,(K1508/82.521)^(1/3),(841/108)*(K1508/82.521)+4/29))</f>
        <v>-7.79390676528242</v>
      </c>
    </row>
    <row r="1509" customFormat="false" ht="12.75" hidden="false" customHeight="false" outlineLevel="0" collapsed="false">
      <c r="A1509" s="5" t="n">
        <v>1472</v>
      </c>
      <c r="B1509" s="28" t="n">
        <f aca="false">'Input Data '!F1491</f>
        <v>67.24</v>
      </c>
      <c r="C1509" s="28" t="n">
        <f aca="false">'Input Data '!G1491</f>
        <v>0.27</v>
      </c>
      <c r="D1509" s="28" t="n">
        <f aca="false">'Input Data '!H1491</f>
        <v>-1.08</v>
      </c>
      <c r="E1509" s="28" t="n">
        <f aca="false">IF((C1509/500+(B1509+16)/116)&gt;(6/29),96.422*(C1509/500+(B1509+16)/116)^3,96.422*(108/841)*((C1509/500+(B1509+16)/116)-4/29))</f>
        <v>35.7090637126591</v>
      </c>
      <c r="F1509" s="28" t="n">
        <f aca="false">IF(B1509&gt;8,100*((B1509+16)/116)^3,100*(108/841)*((B1509+16)/116-4/29))</f>
        <v>36.9506639919636</v>
      </c>
      <c r="G1509" s="24" t="n">
        <f aca="false">IF((((B1509+16)/116)-(D1509/200))&gt;(6/29),82.521*(((B1509+16)/116)-(D1509/200))^3,82.521*(108/841)*(((B1509+16)/116)-(D1509/200)-(4/29)))</f>
        <v>31.1856297130706</v>
      </c>
      <c r="I1509" s="28" t="n">
        <f aca="false">(E1509*(1+I$28))-(I$28*I$27)</f>
        <v>35.929376521145</v>
      </c>
      <c r="J1509" s="28" t="n">
        <f aca="false">(F1509*(1+J$28))-(J$28*J$27)</f>
        <v>36.9506639919636</v>
      </c>
      <c r="K1509" s="28" t="n">
        <f aca="false">(G1509*(1+K$28))-(K$28*K$27)</f>
        <v>32.6216100300847</v>
      </c>
      <c r="L1509" s="28" t="n">
        <f aca="false">116*(IF((J1509/100)&gt;(6/29)^(3),(J1509/100)^(1/3),((841/108)*(J1509/100))+(4/29)))-16</f>
        <v>67.24</v>
      </c>
      <c r="M1509" s="28" t="n">
        <f aca="false">500*(IF((I1509/96.422)&gt;(6/29)^3,(I1509/96.422)^(1/3),(841/108)*(I1509/96.422)+4/29)-IF((J1509/100)&gt;(6/29)^3,(J1509/100)^(1/3),(841/108)*(J1509/100)+4/29))</f>
        <v>1.00691906885109</v>
      </c>
      <c r="N1509" s="28" t="n">
        <f aca="false">200*(IF((J1509/100)&gt;(6/29)^3,(J1509/100)^(1/3),(841/108)*(J1509/100)+4/29)-IF((K1509/82.521)&gt;(6/29)^3,(K1509/82.521)^(1/3),(841/108)*(K1509/82.521)+4/29))</f>
        <v>-3.26616615841584</v>
      </c>
    </row>
    <row r="1510" customFormat="false" ht="12.75" hidden="false" customHeight="false" outlineLevel="0" collapsed="false">
      <c r="A1510" s="5" t="n">
        <v>1473</v>
      </c>
      <c r="B1510" s="28" t="n">
        <f aca="false">'Input Data '!F1492</f>
        <v>66.38</v>
      </c>
      <c r="C1510" s="28" t="n">
        <f aca="false">'Input Data '!G1492</f>
        <v>-0.53</v>
      </c>
      <c r="D1510" s="28" t="n">
        <f aca="false">'Input Data '!H1492</f>
        <v>-2.19</v>
      </c>
      <c r="E1510" s="28" t="n">
        <f aca="false">IF((C1510/500+(B1510+16)/116)&gt;(6/29),96.422*(C1510/500+(B1510+16)/116)^3,96.422*(108/841)*((C1510/500+(B1510+16)/116)-4/29))</f>
        <v>34.3812292491876</v>
      </c>
      <c r="F1510" s="28" t="n">
        <f aca="false">IF(B1510&gt;8,100*((B1510+16)/116)^3,100*(108/841)*((B1510+16)/116-4/29))</f>
        <v>35.8171804701915</v>
      </c>
      <c r="G1510" s="24" t="n">
        <f aca="false">IF((((B1510+16)/116)-(D1510/200))&gt;(6/29),82.521*(((B1510+16)/116)-(D1510/200))^3,82.521*(108/841)*(((B1510+16)/116)-(D1510/200)-(4/29)))</f>
        <v>30.9450697169065</v>
      </c>
      <c r="I1510" s="28" t="n">
        <f aca="false">(E1510*(1+I$28))-(I$28*I$27)</f>
        <v>34.5931194642714</v>
      </c>
      <c r="J1510" s="28" t="n">
        <f aca="false">(F1510*(1+J$28))-(J$28*J$27)</f>
        <v>35.8171804701915</v>
      </c>
      <c r="K1510" s="28" t="n">
        <f aca="false">(G1510*(1+K$28))-(K$28*K$27)</f>
        <v>32.3696782597058</v>
      </c>
      <c r="L1510" s="28" t="n">
        <f aca="false">116*(IF((J1510/100)&gt;(6/29)^(3),(J1510/100)^(1/3),((841/108)*(J1510/100))+(4/29)))-16</f>
        <v>66.38</v>
      </c>
      <c r="M1510" s="28" t="n">
        <f aca="false">500*(IF((I1510/96.422)&gt;(6/29)^3,(I1510/96.422)^(1/3),(841/108)*(I1510/96.422)+4/29)-IF((J1510/100)&gt;(6/29)^3,(J1510/100)^(1/3),(841/108)*(J1510/100)+4/29))</f>
        <v>0.196880955128487</v>
      </c>
      <c r="N1510" s="28" t="n">
        <f aca="false">200*(IF((J1510/100)&gt;(6/29)^3,(J1510/100)^(1/3),(841/108)*(J1510/100)+4/29)-IF((K1510/82.521)&gt;(6/29)^3,(K1510/82.521)^(1/3),(841/108)*(K1510/82.521)+4/29))</f>
        <v>-4.37008582655885</v>
      </c>
    </row>
    <row r="1511" customFormat="false" ht="12.75" hidden="false" customHeight="false" outlineLevel="0" collapsed="false">
      <c r="A1511" s="5" t="n">
        <v>1474</v>
      </c>
      <c r="B1511" s="28" t="n">
        <f aca="false">'Input Data '!F1493</f>
        <v>56.06</v>
      </c>
      <c r="C1511" s="28" t="n">
        <f aca="false">'Input Data '!G1493</f>
        <v>-10.22</v>
      </c>
      <c r="D1511" s="28" t="n">
        <f aca="false">'Input Data '!H1493</f>
        <v>-14.72</v>
      </c>
      <c r="E1511" s="28" t="n">
        <f aca="false">IF((C1511/500+(B1511+16)/116)&gt;(6/29),96.422*(C1511/500+(B1511+16)/116)^3,96.422*(108/841)*((C1511/500+(B1511+16)/116)-4/29))</f>
        <v>20.9071154744081</v>
      </c>
      <c r="F1511" s="28" t="n">
        <f aca="false">IF(B1511&gt;8,100*((B1511+16)/116)^3,100*(108/841)*((B1511+16)/116-4/29))</f>
        <v>23.9722504136086</v>
      </c>
      <c r="G1511" s="24" t="n">
        <f aca="false">IF((((B1511+16)/116)-(D1511/200))&gt;(6/29),82.521*(((B1511+16)/116)-(D1511/200))^3,82.521*(108/841)*(((B1511+16)/116)-(D1511/200)-(4/29)))</f>
        <v>27.6794109625355</v>
      </c>
      <c r="I1511" s="28" t="n">
        <f aca="false">(E1511*(1+I$28))-(I$28*I$27)</f>
        <v>21.0335379712628</v>
      </c>
      <c r="J1511" s="28" t="n">
        <f aca="false">(F1511*(1+J$28))-(J$28*J$27)</f>
        <v>23.9722504136086</v>
      </c>
      <c r="K1511" s="28" t="n">
        <f aca="false">(G1511*(1+K$28))-(K$28*K$27)</f>
        <v>28.949644985009</v>
      </c>
      <c r="L1511" s="28" t="n">
        <f aca="false">116*(IF((J1511/100)&gt;(6/29)^(3),(J1511/100)^(1/3),((841/108)*(J1511/100))+(4/29)))-16</f>
        <v>56.06</v>
      </c>
      <c r="M1511" s="28" t="n">
        <f aca="false">500*(IF((I1511/96.422)&gt;(6/29)^3,(I1511/96.422)^(1/3),(841/108)*(I1511/96.422)+4/29)-IF((J1511/100)&gt;(6/29)^3,(J1511/100)^(1/3),(841/108)*(J1511/100)+4/29))</f>
        <v>-9.61575694512323</v>
      </c>
      <c r="N1511" s="28" t="n">
        <f aca="false">200*(IF((J1511/100)&gt;(6/29)^3,(J1511/100)^(1/3),(841/108)*(J1511/100)+4/29)-IF((K1511/82.521)&gt;(6/29)^3,(K1511/82.521)^(1/3),(841/108)*(K1511/82.521)+4/29))</f>
        <v>-16.8139770146755</v>
      </c>
    </row>
    <row r="1512" customFormat="false" ht="12.75" hidden="false" customHeight="false" outlineLevel="0" collapsed="false">
      <c r="A1512" s="5" t="n">
        <v>1475</v>
      </c>
      <c r="B1512" s="28" t="n">
        <f aca="false">'Input Data '!F1494</f>
        <v>66.18</v>
      </c>
      <c r="C1512" s="28" t="n">
        <f aca="false">'Input Data '!G1494</f>
        <v>1.72</v>
      </c>
      <c r="D1512" s="28" t="n">
        <f aca="false">'Input Data '!H1494</f>
        <v>-1.4</v>
      </c>
      <c r="E1512" s="28" t="n">
        <f aca="false">IF((C1512/500+(B1512+16)/116)&gt;(6/29),96.422*(C1512/500+(B1512+16)/116)^3,96.422*(108/841)*((C1512/500+(B1512+16)/116)-4/29))</f>
        <v>34.7865738673049</v>
      </c>
      <c r="F1512" s="28" t="n">
        <f aca="false">IF(B1512&gt;8,100*((B1512+16)/116)^3,100*(108/841)*((B1512+16)/116-4/29))</f>
        <v>35.5569452565706</v>
      </c>
      <c r="G1512" s="24" t="n">
        <f aca="false">IF((((B1512+16)/116)-(D1512/200))&gt;(6/29),82.521*(((B1512+16)/116)-(D1512/200))^3,82.521*(108/841)*(((B1512+16)/116)-(D1512/200)-(4/29)))</f>
        <v>30.2203302782225</v>
      </c>
      <c r="I1512" s="28" t="n">
        <f aca="false">(E1512*(1+I$28))-(I$28*I$27)</f>
        <v>35.0010352258558</v>
      </c>
      <c r="J1512" s="28" t="n">
        <f aca="false">(F1512*(1+J$28))-(J$28*J$27)</f>
        <v>35.5569452565706</v>
      </c>
      <c r="K1512" s="28" t="n">
        <f aca="false">(G1512*(1+K$28))-(K$28*K$27)</f>
        <v>31.6106788717671</v>
      </c>
      <c r="L1512" s="28" t="n">
        <f aca="false">116*(IF((J1512/100)&gt;(6/29)^(3),(J1512/100)^(1/3),((841/108)*(J1512/100))+(4/29)))-16</f>
        <v>66.18</v>
      </c>
      <c r="M1512" s="28" t="n">
        <f aca="false">500*(IF((I1512/96.422)&gt;(6/29)^3,(I1512/96.422)^(1/3),(841/108)*(I1512/96.422)+4/29)-IF((J1512/100)&gt;(6/29)^3,(J1512/100)^(1/3),(841/108)*(J1512/100)+4/29))</f>
        <v>2.44997440713074</v>
      </c>
      <c r="N1512" s="28" t="n">
        <f aca="false">200*(IF((J1512/100)&gt;(6/29)^3,(J1512/100)^(1/3),(841/108)*(J1512/100)+4/29)-IF((K1512/82.521)&gt;(6/29)^3,(K1512/82.521)^(1/3),(841/108)*(K1512/82.521)+4/29))</f>
        <v>-3.56156050392287</v>
      </c>
    </row>
    <row r="1513" customFormat="false" ht="12.75" hidden="false" customHeight="false" outlineLevel="0" collapsed="false">
      <c r="A1513" s="5" t="n">
        <v>1476</v>
      </c>
      <c r="B1513" s="28" t="n">
        <f aca="false">'Input Data '!F1495</f>
        <v>65.07</v>
      </c>
      <c r="C1513" s="28" t="n">
        <f aca="false">'Input Data '!G1495</f>
        <v>0.72</v>
      </c>
      <c r="D1513" s="28" t="n">
        <f aca="false">'Input Data '!H1495</f>
        <v>-2.52</v>
      </c>
      <c r="E1513" s="28" t="n">
        <f aca="false">IF((C1513/500+(B1513+16)/116)&gt;(6/29),96.422*(C1513/500+(B1513+16)/116)^3,96.422*(108/841)*((C1513/500+(B1513+16)/116)-4/29))</f>
        <v>33.1180258052905</v>
      </c>
      <c r="F1513" s="28" t="n">
        <f aca="false">IF(B1513&gt;8,100*((B1513+16)/116)^3,100*(108/841)*((B1513+16)/116-4/29))</f>
        <v>34.1355222284508</v>
      </c>
      <c r="G1513" s="24" t="n">
        <f aca="false">IF((((B1513+16)/116)-(D1513/200))&gt;(6/29),82.521*(((B1513+16)/116)-(D1513/200))^3,82.521*(108/841)*(((B1513+16)/116)-(D1513/200)-(4/29)))</f>
        <v>29.7201713111562</v>
      </c>
      <c r="I1513" s="28" t="n">
        <f aca="false">(E1513*(1+I$28))-(I$28*I$27)</f>
        <v>33.3219033883145</v>
      </c>
      <c r="J1513" s="28" t="n">
        <f aca="false">(F1513*(1+J$28))-(J$28*J$27)</f>
        <v>34.1355222284508</v>
      </c>
      <c r="K1513" s="28" t="n">
        <f aca="false">(G1513*(1+K$28))-(K$28*K$27)</f>
        <v>31.08687634411</v>
      </c>
      <c r="L1513" s="28" t="n">
        <f aca="false">116*(IF((J1513/100)&gt;(6/29)^(3),(J1513/100)^(1/3),((841/108)*(J1513/100))+(4/29)))-16</f>
        <v>65.07</v>
      </c>
      <c r="M1513" s="28" t="n">
        <f aca="false">500*(IF((I1513/96.422)&gt;(6/29)^3,(I1513/96.422)^(1/3),(841/108)*(I1513/96.422)+4/29)-IF((J1513/100)&gt;(6/29)^3,(J1513/100)^(1/3),(841/108)*(J1513/100)+4/29))</f>
        <v>1.43706880232058</v>
      </c>
      <c r="N1513" s="28" t="n">
        <f aca="false">200*(IF((J1513/100)&gt;(6/29)^3,(J1513/100)^(1/3),(841/108)*(J1513/100)+4/29)-IF((K1513/82.521)&gt;(6/29)^3,(K1513/82.521)^(1/3),(841/108)*(K1513/82.521)+4/29))</f>
        <v>-4.66858923759728</v>
      </c>
    </row>
    <row r="1514" customFormat="false" ht="12.75" hidden="false" customHeight="false" outlineLevel="0" collapsed="false">
      <c r="A1514" s="5" t="n">
        <v>1477</v>
      </c>
      <c r="B1514" s="28" t="n">
        <f aca="false">'Input Data '!F1496</f>
        <v>55.09</v>
      </c>
      <c r="C1514" s="28" t="n">
        <f aca="false">'Input Data '!G1496</f>
        <v>-8.93</v>
      </c>
      <c r="D1514" s="28" t="n">
        <f aca="false">'Input Data '!H1496</f>
        <v>-14.87</v>
      </c>
      <c r="E1514" s="28" t="n">
        <f aca="false">IF((C1514/500+(B1514+16)/116)&gt;(6/29),96.422*(C1514/500+(B1514+16)/116)^3,96.422*(108/841)*((C1514/500+(B1514+16)/116)-4/29))</f>
        <v>20.3092464094882</v>
      </c>
      <c r="F1514" s="28" t="n">
        <f aca="false">IF(B1514&gt;8,100*((B1514+16)/116)^3,100*(108/841)*((B1514+16)/116-4/29))</f>
        <v>23.0171514328309</v>
      </c>
      <c r="G1514" s="24" t="n">
        <f aca="false">IF((((B1514+16)/116)-(D1514/200))&gt;(6/29),82.521*(((B1514+16)/116)-(D1514/200))^3,82.521*(108/841)*(((B1514+16)/116)-(D1514/200)-(4/29)))</f>
        <v>26.7796026073924</v>
      </c>
      <c r="I1514" s="28" t="n">
        <f aca="false">(E1514*(1+I$28))-(I$28*I$27)</f>
        <v>20.4318765600979</v>
      </c>
      <c r="J1514" s="28" t="n">
        <f aca="false">(F1514*(1+J$28))-(J$28*J$27)</f>
        <v>23.0171514328309</v>
      </c>
      <c r="K1514" s="28" t="n">
        <f aca="false">(G1514*(1+K$28))-(K$28*K$27)</f>
        <v>28.0073008067262</v>
      </c>
      <c r="L1514" s="28" t="n">
        <f aca="false">116*(IF((J1514/100)&gt;(6/29)^(3),(J1514/100)^(1/3),((841/108)*(J1514/100))+(4/29)))-16</f>
        <v>55.09</v>
      </c>
      <c r="M1514" s="28" t="n">
        <f aca="false">500*(IF((I1514/96.422)&gt;(6/29)^3,(I1514/96.422)^(1/3),(841/108)*(I1514/96.422)+4/29)-IF((J1514/100)&gt;(6/29)^3,(J1514/100)^(1/3),(841/108)*(J1514/100)+4/29))</f>
        <v>-8.33243379505599</v>
      </c>
      <c r="N1514" s="28" t="n">
        <f aca="false">200*(IF((J1514/100)&gt;(6/29)^3,(J1514/100)^(1/3),(841/108)*(J1514/100)+4/29)-IF((K1514/82.521)&gt;(6/29)^3,(K1514/82.521)^(1/3),(841/108)*(K1514/82.521)+4/29))</f>
        <v>-16.9389726650593</v>
      </c>
    </row>
    <row r="1515" customFormat="false" ht="12.75" hidden="false" customHeight="false" outlineLevel="0" collapsed="false">
      <c r="A1515" s="5" t="n">
        <v>1478</v>
      </c>
      <c r="B1515" s="28" t="n">
        <f aca="false">'Input Data '!F1497</f>
        <v>53.38</v>
      </c>
      <c r="C1515" s="28" t="n">
        <f aca="false">'Input Data '!G1497</f>
        <v>19.67</v>
      </c>
      <c r="D1515" s="28" t="n">
        <f aca="false">'Input Data '!H1497</f>
        <v>-3.45</v>
      </c>
      <c r="E1515" s="28" t="n">
        <f aca="false">IF((C1515/500+(B1515+16)/116)&gt;(6/29),96.422*(C1515/500+(B1515+16)/116)^3,96.422*(108/841)*((C1515/500+(B1515+16)/116)-4/29))</f>
        <v>24.9747483381436</v>
      </c>
      <c r="F1515" s="28" t="n">
        <f aca="false">IF(B1515&gt;8,100*((B1515+16)/116)^3,100*(108/841)*((B1515+16)/116-4/29))</f>
        <v>21.3958191751404</v>
      </c>
      <c r="G1515" s="24" t="n">
        <f aca="false">IF((((B1515+16)/116)-(D1515/200))&gt;(6/29),82.521*(((B1515+16)/116)-(D1515/200))^3,82.521*(108/841)*(((B1515+16)/116)-(D1515/200)-(4/29)))</f>
        <v>19.2281896952361</v>
      </c>
      <c r="I1515" s="28" t="n">
        <f aca="false">(E1515*(1+I$28))-(I$28*I$27)</f>
        <v>25.1269722572861</v>
      </c>
      <c r="J1515" s="28" t="n">
        <f aca="false">(F1515*(1+J$28))-(J$28*J$27)</f>
        <v>21.3958191751404</v>
      </c>
      <c r="K1515" s="28" t="n">
        <f aca="false">(G1515*(1+K$28))-(K$28*K$27)</f>
        <v>20.0989168103939</v>
      </c>
      <c r="L1515" s="28" t="n">
        <f aca="false">116*(IF((J1515/100)&gt;(6/29)^(3),(J1515/100)^(1/3),((841/108)*(J1515/100))+(4/29)))-16</f>
        <v>53.38</v>
      </c>
      <c r="M1515" s="28" t="n">
        <f aca="false">500*(IF((I1515/96.422)&gt;(6/29)^3,(I1515/96.422)^(1/3),(841/108)*(I1515/96.422)+4/29)-IF((J1515/100)&gt;(6/29)^3,(J1515/100)^(1/3),(841/108)*(J1515/100)+4/29))</f>
        <v>20.3162371431647</v>
      </c>
      <c r="N1515" s="28" t="n">
        <f aca="false">200*(IF((J1515/100)&gt;(6/29)^3,(J1515/100)^(1/3),(841/108)*(J1515/100)+4/29)-IF((K1515/82.521)&gt;(6/29)^3,(K1515/82.521)^(1/3),(841/108)*(K1515/82.521)+4/29))</f>
        <v>-5.28034974315004</v>
      </c>
    </row>
    <row r="1516" customFormat="false" ht="12.75" hidden="false" customHeight="false" outlineLevel="0" collapsed="false">
      <c r="A1516" s="5" t="n">
        <v>1479</v>
      </c>
      <c r="B1516" s="28" t="n">
        <f aca="false">'Input Data '!F1498</f>
        <v>52.55</v>
      </c>
      <c r="C1516" s="28" t="n">
        <f aca="false">'Input Data '!G1498</f>
        <v>18.77</v>
      </c>
      <c r="D1516" s="28" t="n">
        <f aca="false">'Input Data '!H1498</f>
        <v>-4.47</v>
      </c>
      <c r="E1516" s="28" t="n">
        <f aca="false">IF((C1516/500+(B1516+16)/116)&gt;(6/29),96.422*(C1516/500+(B1516+16)/116)^3,96.422*(108/841)*((C1516/500+(B1516+16)/116)-4/29))</f>
        <v>23.9368874126552</v>
      </c>
      <c r="F1516" s="28" t="n">
        <f aca="false">IF(B1516&gt;8,100*((B1516+16)/116)^3,100*(108/841)*((B1516+16)/116-4/29))</f>
        <v>20.637087696746</v>
      </c>
      <c r="G1516" s="24" t="n">
        <f aca="false">IF((((B1516+16)/116)-(D1516/200))&gt;(6/29),82.521*(((B1516+16)/116)-(D1516/200))^3,82.521*(108/841)*(((B1516+16)/116)-(D1516/200)-(4/29)))</f>
        <v>19.0361760903048</v>
      </c>
      <c r="I1516" s="28" t="n">
        <f aca="false">(E1516*(1+I$28))-(I$28*I$27)</f>
        <v>24.0825280709894</v>
      </c>
      <c r="J1516" s="28" t="n">
        <f aca="false">(F1516*(1+J$28))-(J$28*J$27)</f>
        <v>20.637087696746</v>
      </c>
      <c r="K1516" s="28" t="n">
        <f aca="false">(G1516*(1+K$28))-(K$28*K$27)</f>
        <v>19.8978263207093</v>
      </c>
      <c r="L1516" s="28" t="n">
        <f aca="false">116*(IF((J1516/100)&gt;(6/29)^(3),(J1516/100)^(1/3),((841/108)*(J1516/100))+(4/29)))-16</f>
        <v>52.55</v>
      </c>
      <c r="M1516" s="28" t="n">
        <f aca="false">500*(IF((I1516/96.422)&gt;(6/29)^3,(I1516/96.422)^(1/3),(841/108)*(I1516/96.422)+4/29)-IF((J1516/100)&gt;(6/29)^3,(J1516/100)^(1/3),(841/108)*(J1516/100)+4/29))</f>
        <v>19.4060366799179</v>
      </c>
      <c r="N1516" s="28" t="n">
        <f aca="false">200*(IF((J1516/100)&gt;(6/29)^3,(J1516/100)^(1/3),(841/108)*(J1516/100)+4/29)-IF((K1516/82.521)&gt;(6/29)^3,(K1516/82.521)^(1/3),(841/108)*(K1516/82.521)+4/29))</f>
        <v>-6.2934405840622</v>
      </c>
    </row>
    <row r="1517" customFormat="false" ht="12.75" hidden="false" customHeight="false" outlineLevel="0" collapsed="false">
      <c r="A1517" s="5" t="n">
        <v>1480</v>
      </c>
      <c r="B1517" s="28" t="n">
        <f aca="false">'Input Data '!F1499</f>
        <v>44.33</v>
      </c>
      <c r="C1517" s="28" t="n">
        <f aca="false">'Input Data '!G1499</f>
        <v>7.73</v>
      </c>
      <c r="D1517" s="28" t="n">
        <f aca="false">'Input Data '!H1499</f>
        <v>-16.01</v>
      </c>
      <c r="E1517" s="28" t="n">
        <f aca="false">IF((C1517/500+(B1517+16)/116)&gt;(6/29),96.422*(C1517/500+(B1517+16)/116)^3,96.422*(108/841)*((C1517/500+(B1517+16)/116)-4/29))</f>
        <v>14.8104064924213</v>
      </c>
      <c r="F1517" s="28" t="n">
        <f aca="false">IF(B1517&gt;8,100*((B1517+16)/116)^3,100*(108/841)*((B1517+16)/116-4/29))</f>
        <v>14.0677942628465</v>
      </c>
      <c r="G1517" s="24" t="n">
        <f aca="false">IF((((B1517+16)/116)-(D1517/200))&gt;(6/29),82.521*(((B1517+16)/116)-(D1517/200))^3,82.521*(108/841)*(((B1517+16)/116)-(D1517/200)-(4/29)))</f>
        <v>17.8366778795843</v>
      </c>
      <c r="I1517" s="28" t="n">
        <f aca="false">(E1517*(1+I$28))-(I$28*I$27)</f>
        <v>14.8981569241512</v>
      </c>
      <c r="J1517" s="28" t="n">
        <f aca="false">(F1517*(1+J$28))-(J$28*J$27)</f>
        <v>14.0677942628465</v>
      </c>
      <c r="K1517" s="28" t="n">
        <f aca="false">(G1517*(1+K$28))-(K$28*K$27)</f>
        <v>18.6416253204937</v>
      </c>
      <c r="L1517" s="28" t="n">
        <f aca="false">116*(IF((J1517/100)&gt;(6/29)^(3),(J1517/100)^(1/3),((841/108)*(J1517/100))+(4/29)))-16</f>
        <v>44.33</v>
      </c>
      <c r="M1517" s="28" t="n">
        <f aca="false">500*(IF((I1517/96.422)&gt;(6/29)^3,(I1517/96.422)^(1/3),(841/108)*(I1517/96.422)+4/29)-IF((J1517/100)&gt;(6/29)^3,(J1517/100)^(1/3),(841/108)*(J1517/100)+4/29))</f>
        <v>8.25780345730898</v>
      </c>
      <c r="N1517" s="28" t="n">
        <f aca="false">200*(IF((J1517/100)&gt;(6/29)^3,(J1517/100)^(1/3),(841/108)*(J1517/100)+4/29)-IF((K1517/82.521)&gt;(6/29)^3,(K1517/82.521)^(1/3),(841/108)*(K1517/82.521)+4/29))</f>
        <v>-17.7890610476191</v>
      </c>
    </row>
    <row r="1518" customFormat="false" ht="12.75" hidden="false" customHeight="false" outlineLevel="0" collapsed="false">
      <c r="A1518" s="5" t="n">
        <v>1481</v>
      </c>
      <c r="B1518" s="28" t="n">
        <f aca="false">'Input Data '!F1500</f>
        <v>64.37</v>
      </c>
      <c r="C1518" s="28" t="n">
        <f aca="false">'Input Data '!G1500</f>
        <v>-3.52</v>
      </c>
      <c r="D1518" s="28" t="n">
        <f aca="false">'Input Data '!H1500</f>
        <v>20.45</v>
      </c>
      <c r="E1518" s="28" t="n">
        <f aca="false">IF((C1518/500+(B1518+16)/116)&gt;(6/29),96.422*(C1518/500+(B1518+16)/116)^3,96.422*(108/841)*((C1518/500+(B1518+16)/116)-4/29))</f>
        <v>31.1012431937714</v>
      </c>
      <c r="F1518" s="28" t="n">
        <f aca="false">IF(B1518&gt;8,100*((B1518+16)/116)^3,100*(108/841)*((B1518+16)/116-4/29))</f>
        <v>33.2589042865764</v>
      </c>
      <c r="G1518" s="24" t="n">
        <f aca="false">IF((((B1518+16)/116)-(D1518/200))&gt;(6/29),82.521*(((B1518+16)/116)-(D1518/200))^3,82.521*(108/841)*(((B1518+16)/116)-(D1518/200)-(4/29)))</f>
        <v>16.9993924227938</v>
      </c>
      <c r="I1518" s="28" t="n">
        <f aca="false">(E1518*(1+I$28))-(I$28*I$27)</f>
        <v>31.2923281129622</v>
      </c>
      <c r="J1518" s="28" t="n">
        <f aca="false">(F1518*(1+J$28))-(J$28*J$27)</f>
        <v>33.2589042865764</v>
      </c>
      <c r="K1518" s="28" t="n">
        <f aca="false">(G1518*(1+K$28))-(K$28*K$27)</f>
        <v>17.7647596287522</v>
      </c>
      <c r="L1518" s="28" t="n">
        <f aca="false">116*(IF((J1518/100)&gt;(6/29)^(3),(J1518/100)^(1/3),((841/108)*(J1518/100))+(4/29)))-16</f>
        <v>64.37</v>
      </c>
      <c r="M1518" s="28" t="n">
        <f aca="false">500*(IF((I1518/96.422)&gt;(6/29)^3,(I1518/96.422)^(1/3),(841/108)*(I1518/96.422)+4/29)-IF((J1518/100)&gt;(6/29)^3,(J1518/100)^(1/3),(841/108)*(J1518/100)+4/29))</f>
        <v>-2.81917330002346</v>
      </c>
      <c r="N1518" s="28" t="n">
        <f aca="false">200*(IF((J1518/100)&gt;(6/29)^3,(J1518/100)^(1/3),(841/108)*(J1518/100)+4/29)-IF((K1518/82.521)&gt;(6/29)^3,(K1518/82.521)^(1/3),(841/108)*(K1518/82.521)+4/29))</f>
        <v>18.7032597688163</v>
      </c>
    </row>
    <row r="1519" customFormat="false" ht="12.75" hidden="false" customHeight="false" outlineLevel="0" collapsed="false">
      <c r="A1519" s="5" t="n">
        <v>1482</v>
      </c>
      <c r="B1519" s="28" t="n">
        <f aca="false">'Input Data '!F1501</f>
        <v>64.19</v>
      </c>
      <c r="C1519" s="28" t="n">
        <f aca="false">'Input Data '!G1501</f>
        <v>-1.07</v>
      </c>
      <c r="D1519" s="28" t="n">
        <f aca="false">'Input Data '!H1501</f>
        <v>21.08</v>
      </c>
      <c r="E1519" s="28" t="n">
        <f aca="false">IF((C1519/500+(B1519+16)/116)&gt;(6/29),96.422*(C1519/500+(B1519+16)/116)^3,96.422*(108/841)*((C1519/500+(B1519+16)/116)-4/29))</f>
        <v>31.5590036889251</v>
      </c>
      <c r="F1519" s="28" t="n">
        <f aca="false">IF(B1519&gt;8,100*((B1519+16)/116)^3,100*(108/841)*((B1519+16)/116-4/29))</f>
        <v>33.0359403098605</v>
      </c>
      <c r="G1519" s="24" t="n">
        <f aca="false">IF((((B1519+16)/116)-(D1519/200))&gt;(6/29),82.521*(((B1519+16)/116)-(D1519/200))^3,82.521*(108/841)*(((B1519+16)/116)-(D1519/200)-(4/29)))</f>
        <v>16.5966196037508</v>
      </c>
      <c r="I1519" s="28" t="n">
        <f aca="false">(E1519*(1+I$28))-(I$28*I$27)</f>
        <v>31.7529922309939</v>
      </c>
      <c r="J1519" s="28" t="n">
        <f aca="false">(F1519*(1+J$28))-(J$28*J$27)</f>
        <v>33.0359403098605</v>
      </c>
      <c r="K1519" s="28" t="n">
        <f aca="false">(G1519*(1+K$28))-(K$28*K$27)</f>
        <v>17.342946896045</v>
      </c>
      <c r="L1519" s="28" t="n">
        <f aca="false">116*(IF((J1519/100)&gt;(6/29)^(3),(J1519/100)^(1/3),((841/108)*(J1519/100))+(4/29)))-16</f>
        <v>64.19</v>
      </c>
      <c r="M1519" s="28" t="n">
        <f aca="false">500*(IF((I1519/96.422)&gt;(6/29)^3,(I1519/96.422)^(1/3),(841/108)*(I1519/96.422)+4/29)-IF((J1519/100)&gt;(6/29)^3,(J1519/100)^(1/3),(841/108)*(J1519/100)+4/29))</f>
        <v>-0.365421263560872</v>
      </c>
      <c r="N1519" s="28" t="n">
        <f aca="false">200*(IF((J1519/100)&gt;(6/29)^3,(J1519/100)^(1/3),(841/108)*(J1519/100)+4/29)-IF((K1519/82.521)&gt;(6/29)^3,(K1519/82.521)^(1/3),(841/108)*(K1519/82.521)+4/29))</f>
        <v>19.3492356638953</v>
      </c>
    </row>
    <row r="1520" customFormat="false" ht="12.75" hidden="false" customHeight="false" outlineLevel="0" collapsed="false">
      <c r="A1520" s="5" t="n">
        <v>1483</v>
      </c>
      <c r="B1520" s="28" t="n">
        <f aca="false">'Input Data '!F1502</f>
        <v>63.32</v>
      </c>
      <c r="C1520" s="28" t="n">
        <f aca="false">'Input Data '!G1502</f>
        <v>-2.11</v>
      </c>
      <c r="D1520" s="28" t="n">
        <f aca="false">'Input Data '!H1502</f>
        <v>19.93</v>
      </c>
      <c r="E1520" s="28" t="n">
        <f aca="false">IF((C1520/500+(B1520+16)/116)&gt;(6/29),96.422*(C1520/500+(B1520+16)/116)^3,96.422*(108/841)*((C1520/500+(B1520+16)/116)-4/29))</f>
        <v>30.2610979127706</v>
      </c>
      <c r="F1520" s="28" t="n">
        <f aca="false">IF(B1520&gt;8,100*((B1520+16)/116)^3,100*(108/841)*((B1520+16)/116-4/29))</f>
        <v>31.9723198450121</v>
      </c>
      <c r="G1520" s="24" t="n">
        <f aca="false">IF((((B1520+16)/116)-(D1520/200))&gt;(6/29),82.521*(((B1520+16)/116)-(D1520/200))^3,82.521*(108/841)*(((B1520+16)/116)-(D1520/200)-(4/29)))</f>
        <v>16.4483463832416</v>
      </c>
      <c r="I1520" s="28" t="n">
        <f aca="false">(E1520*(1+I$28))-(I$28*I$27)</f>
        <v>30.4468537022429</v>
      </c>
      <c r="J1520" s="28" t="n">
        <f aca="false">(F1520*(1+J$28))-(J$28*J$27)</f>
        <v>31.9723198450121</v>
      </c>
      <c r="K1520" s="28" t="n">
        <f aca="false">(G1520*(1+K$28))-(K$28*K$27)</f>
        <v>17.1876644902488</v>
      </c>
      <c r="L1520" s="28" t="n">
        <f aca="false">116*(IF((J1520/100)&gt;(6/29)^(3),(J1520/100)^(1/3),((841/108)*(J1520/100))+(4/29)))-16</f>
        <v>63.32</v>
      </c>
      <c r="M1520" s="28" t="n">
        <f aca="false">500*(IF((I1520/96.422)&gt;(6/29)^3,(I1520/96.422)^(1/3),(841/108)*(I1520/96.422)+4/29)-IF((J1520/100)&gt;(6/29)^3,(J1520/100)^(1/3),(841/108)*(J1520/100)+4/29))</f>
        <v>-1.41616517631304</v>
      </c>
      <c r="N1520" s="28" t="n">
        <f aca="false">200*(IF((J1520/100)&gt;(6/29)^3,(J1520/100)^(1/3),(841/108)*(J1520/100)+4/29)-IF((K1520/82.521)&gt;(6/29)^3,(K1520/82.521)^(1/3),(841/108)*(K1520/82.521)+4/29))</f>
        <v>18.2051905369105</v>
      </c>
    </row>
    <row r="1521" customFormat="false" ht="12.75" hidden="false" customHeight="false" outlineLevel="0" collapsed="false">
      <c r="A1521" s="5" t="n">
        <v>1484</v>
      </c>
      <c r="B1521" s="28" t="n">
        <f aca="false">'Input Data '!F1503</f>
        <v>53.69</v>
      </c>
      <c r="C1521" s="28" t="n">
        <f aca="false">'Input Data '!G1503</f>
        <v>-13.8</v>
      </c>
      <c r="D1521" s="28" t="n">
        <f aca="false">'Input Data '!H1503</f>
        <v>6.34</v>
      </c>
      <c r="E1521" s="28" t="n">
        <f aca="false">IF((C1521/500+(B1521+16)/116)&gt;(6/29),96.422*(C1521/500+(B1521+16)/116)^3,96.422*(108/841)*((C1521/500+(B1521+16)/116)-4/29))</f>
        <v>18.1568210782951</v>
      </c>
      <c r="F1521" s="28" t="n">
        <f aca="false">IF(B1521&gt;8,100*((B1521+16)/116)^3,100*(108/841)*((B1521+16)/116-4/29))</f>
        <v>21.6839015033032</v>
      </c>
      <c r="G1521" s="24" t="n">
        <f aca="false">IF((((B1521+16)/116)-(D1521/200))&gt;(6/29),82.521*(((B1521+16)/116)-(D1521/200))^3,82.521*(108/841)*(((B1521+16)/116)-(D1521/200)-(4/29)))</f>
        <v>15.2081006126347</v>
      </c>
      <c r="I1521" s="28" t="n">
        <f aca="false">(E1521*(1+I$28))-(I$28*I$27)</f>
        <v>18.2657981690605</v>
      </c>
      <c r="J1521" s="28" t="n">
        <f aca="false">(F1521*(1+J$28))-(J$28*J$27)</f>
        <v>21.6839015033032</v>
      </c>
      <c r="K1521" s="28" t="n">
        <f aca="false">(G1521*(1+K$28))-(K$28*K$27)</f>
        <v>15.8887897077566</v>
      </c>
      <c r="L1521" s="28" t="n">
        <f aca="false">116*(IF((J1521/100)&gt;(6/29)^(3),(J1521/100)^(1/3),((841/108)*(J1521/100))+(4/29)))-16</f>
        <v>53.69</v>
      </c>
      <c r="M1521" s="28" t="n">
        <f aca="false">500*(IF((I1521/96.422)&gt;(6/29)^3,(I1521/96.422)^(1/3),(841/108)*(I1521/96.422)+4/29)-IF((J1521/100)&gt;(6/29)^3,(J1521/100)^(1/3),(841/108)*(J1521/100)+4/29))</f>
        <v>-13.2277771682746</v>
      </c>
      <c r="N1521" s="28" t="n">
        <f aca="false">200*(IF((J1521/100)&gt;(6/29)^3,(J1521/100)^(1/3),(841/108)*(J1521/100)+4/29)-IF((K1521/82.521)&gt;(6/29)^3,(K1521/82.521)^(1/3),(841/108)*(K1521/82.521)+4/29))</f>
        <v>4.66666354967622</v>
      </c>
    </row>
    <row r="1522" customFormat="false" ht="12.75" hidden="false" customHeight="false" outlineLevel="0" collapsed="false">
      <c r="A1522" s="5" t="n">
        <v>1485</v>
      </c>
      <c r="B1522" s="28" t="n">
        <f aca="false">'Input Data '!F1504</f>
        <v>51.47</v>
      </c>
      <c r="C1522" s="28" t="n">
        <f aca="false">'Input Data '!G1504</f>
        <v>15.89</v>
      </c>
      <c r="D1522" s="28" t="n">
        <f aca="false">'Input Data '!H1504</f>
        <v>14.23</v>
      </c>
      <c r="E1522" s="28" t="n">
        <f aca="false">IF((C1522/500+(B1522+16)/116)&gt;(6/29),96.422*(C1522/500+(B1522+16)/116)^3,96.422*(108/841)*((C1522/500+(B1522+16)/116)-4/29))</f>
        <v>22.2559192018032</v>
      </c>
      <c r="F1522" s="28" t="n">
        <f aca="false">IF(B1522&gt;8,100*((B1522+16)/116)^3,100*(108/841)*((B1522+16)/116-4/29))</f>
        <v>19.6769672497719</v>
      </c>
      <c r="G1522" s="24" t="n">
        <f aca="false">IF((((B1522+16)/116)-(D1522/200))&gt;(6/29),82.521*(((B1522+16)/116)-(D1522/200))^3,82.521*(108/841)*(((B1522+16)/116)-(D1522/200)-(4/29)))</f>
        <v>10.9779416732126</v>
      </c>
      <c r="I1522" s="28" t="n">
        <f aca="false">(E1522*(1+I$28))-(I$28*I$27)</f>
        <v>22.3908973023025</v>
      </c>
      <c r="J1522" s="28" t="n">
        <f aca="false">(F1522*(1+J$28))-(J$28*J$27)</f>
        <v>19.6769672497719</v>
      </c>
      <c r="K1522" s="28" t="n">
        <f aca="false">(G1522*(1+K$28))-(K$28*K$27)</f>
        <v>11.4586623067487</v>
      </c>
      <c r="L1522" s="28" t="n">
        <f aca="false">116*(IF((J1522/100)&gt;(6/29)^(3),(J1522/100)^(1/3),((841/108)*(J1522/100))+(4/29)))-16</f>
        <v>51.47</v>
      </c>
      <c r="M1522" s="28" t="n">
        <f aca="false">500*(IF((I1522/96.422)&gt;(6/29)^3,(I1522/96.422)^(1/3),(841/108)*(I1522/96.422)+4/29)-IF((J1522/100)&gt;(6/29)^3,(J1522/100)^(1/3),(841/108)*(J1522/100)+4/29))</f>
        <v>16.5087954104259</v>
      </c>
      <c r="N1522" s="28" t="n">
        <f aca="false">200*(IF((J1522/100)&gt;(6/29)^3,(J1522/100)^(1/3),(841/108)*(J1522/100)+4/29)-IF((K1522/82.521)&gt;(6/29)^3,(K1522/82.521)^(1/3),(841/108)*(K1522/82.521)+4/29))</f>
        <v>12.7609648554317</v>
      </c>
    </row>
    <row r="1523" customFormat="false" ht="12.75" hidden="false" customHeight="false" outlineLevel="0" collapsed="false">
      <c r="A1523" s="5" t="n">
        <v>1486</v>
      </c>
      <c r="B1523" s="28" t="n">
        <f aca="false">'Input Data '!F1505</f>
        <v>87.87</v>
      </c>
      <c r="C1523" s="28" t="n">
        <f aca="false">'Input Data '!G1505</f>
        <v>0.88</v>
      </c>
      <c r="D1523" s="28" t="n">
        <f aca="false">'Input Data '!H1505</f>
        <v>-3.73</v>
      </c>
      <c r="E1523" s="28" t="n">
        <f aca="false">IF((C1523/500+(B1523+16)/116)&gt;(6/29),96.422*(C1523/500+(B1523+16)/116)^3,96.422*(108/841)*((C1523/500+(B1523+16)/116)-4/29))</f>
        <v>69.6355340579608</v>
      </c>
      <c r="F1523" s="28" t="n">
        <f aca="false">IF(B1523&gt;8,100*((B1523+16)/116)^3,100*(108/841)*((B1523+16)/116-4/29))</f>
        <v>71.7953682117835</v>
      </c>
      <c r="G1523" s="24" t="n">
        <f aca="false">IF((((B1523+16)/116)-(D1523/200))&gt;(6/29),82.521*(((B1523+16)/116)-(D1523/200))^3,82.521*(108/841)*(((B1523+16)/116)-(D1523/200)-(4/29)))</f>
        <v>63.02583045253</v>
      </c>
      <c r="I1523" s="28" t="n">
        <f aca="false">(E1523*(1+I$28))-(I$28*I$27)</f>
        <v>70.0710460295566</v>
      </c>
      <c r="J1523" s="28" t="n">
        <f aca="false">(F1523*(1+J$28))-(J$28*J$27)</f>
        <v>71.7953682117835</v>
      </c>
      <c r="K1523" s="28" t="n">
        <f aca="false">(G1523*(1+K$28))-(K$28*K$27)</f>
        <v>65.9669636608724</v>
      </c>
      <c r="L1523" s="28" t="n">
        <f aca="false">116*(IF((J1523/100)&gt;(6/29)^(3),(J1523/100)^(1/3),((841/108)*(J1523/100))+(4/29)))-16</f>
        <v>87.87</v>
      </c>
      <c r="M1523" s="28" t="n">
        <f aca="false">500*(IF((I1523/96.422)&gt;(6/29)^3,(I1523/96.422)^(1/3),(841/108)*(I1523/96.422)+4/29)-IF((J1523/100)&gt;(6/29)^3,(J1523/100)^(1/3),(841/108)*(J1523/100)+4/29))</f>
        <v>1.81325359821222</v>
      </c>
      <c r="N1523" s="28" t="n">
        <f aca="false">200*(IF((J1523/100)&gt;(6/29)^3,(J1523/100)^(1/3),(841/108)*(J1523/100)+4/29)-IF((K1523/82.521)&gt;(6/29)^3,(K1523/82.521)^(1/3),(841/108)*(K1523/82.521)+4/29))</f>
        <v>-6.53061530726025</v>
      </c>
    </row>
    <row r="1524" customFormat="false" ht="12.75" hidden="false" customHeight="false" outlineLevel="0" collapsed="false">
      <c r="A1524" s="5" t="n">
        <v>1487</v>
      </c>
      <c r="B1524" s="28" t="n">
        <f aca="false">'Input Data '!F1506</f>
        <v>87.15</v>
      </c>
      <c r="C1524" s="28" t="n">
        <f aca="false">'Input Data '!G1506</f>
        <v>-0.04</v>
      </c>
      <c r="D1524" s="28" t="n">
        <f aca="false">'Input Data '!H1506</f>
        <v>4.17</v>
      </c>
      <c r="E1524" s="28" t="n">
        <f aca="false">IF((C1524/500+(B1524+16)/116)&gt;(6/29),96.422*(C1524/500+(B1524+16)/116)^3,96.422*(108/841)*((C1524/500+(B1524+16)/116)-4/29))</f>
        <v>67.7786078166628</v>
      </c>
      <c r="F1524" s="28" t="n">
        <f aca="false">IF(B1524&gt;8,100*((B1524+16)/116)^3,100*(108/841)*((B1524+16)/116-4/29))</f>
        <v>70.3126925736885</v>
      </c>
      <c r="G1524" s="24" t="n">
        <f aca="false">IF((((B1524+16)/116)-(D1524/200))&gt;(6/29),82.521*(((B1524+16)/116)-(D1524/200))^3,82.521*(108/841)*(((B1524+16)/116)-(D1524/200)-(4/29)))</f>
        <v>54.0362403079979</v>
      </c>
      <c r="I1524" s="28" t="n">
        <f aca="false">(E1524*(1+I$28))-(I$28*I$27)</f>
        <v>68.2023411101639</v>
      </c>
      <c r="J1524" s="28" t="n">
        <f aca="false">(F1524*(1+J$28))-(J$28*J$27)</f>
        <v>70.3126925736885</v>
      </c>
      <c r="K1524" s="28" t="n">
        <f aca="false">(G1524*(1+K$28))-(K$28*K$27)</f>
        <v>56.5524167860541</v>
      </c>
      <c r="L1524" s="28" t="n">
        <f aca="false">116*(IF((J1524/100)&gt;(6/29)^(3),(J1524/100)^(1/3),((841/108)*(J1524/100))+(4/29)))-16</f>
        <v>87.15</v>
      </c>
      <c r="M1524" s="28" t="n">
        <f aca="false">500*(IF((I1524/96.422)&gt;(6/29)^3,(I1524/96.422)^(1/3),(841/108)*(I1524/96.422)+4/29)-IF((J1524/100)&gt;(6/29)^3,(J1524/100)^(1/3),(841/108)*(J1524/100)+4/29))</f>
        <v>0.884523652028957</v>
      </c>
      <c r="N1524" s="28" t="n">
        <f aca="false">200*(IF((J1524/100)&gt;(6/29)^3,(J1524/100)^(1/3),(841/108)*(J1524/100)+4/29)-IF((K1524/82.521)&gt;(6/29)^3,(K1524/82.521)^(1/3),(841/108)*(K1524/82.521)+4/29))</f>
        <v>1.5150912708632</v>
      </c>
    </row>
    <row r="1525" customFormat="false" ht="12.75" hidden="false" customHeight="false" outlineLevel="0" collapsed="false">
      <c r="A1525" s="5" t="n">
        <v>1488</v>
      </c>
      <c r="B1525" s="28" t="n">
        <f aca="false">'Input Data '!F1507</f>
        <v>86.45</v>
      </c>
      <c r="C1525" s="28" t="n">
        <f aca="false">'Input Data '!G1507</f>
        <v>-0.87</v>
      </c>
      <c r="D1525" s="28" t="n">
        <f aca="false">'Input Data '!H1507</f>
        <v>12.14</v>
      </c>
      <c r="E1525" s="28" t="n">
        <f aca="false">IF((C1525/500+(B1525+16)/116)&gt;(6/29),96.422*(C1525/500+(B1525+16)/116)^3,96.422*(108/841)*((C1525/500+(B1525+16)/116)-4/29))</f>
        <v>66.0341621852576</v>
      </c>
      <c r="F1525" s="28" t="n">
        <f aca="false">IF(B1525&gt;8,100*((B1525+16)/116)^3,100*(108/841)*((B1525+16)/116-4/29))</f>
        <v>68.8909098444099</v>
      </c>
      <c r="G1525" s="24" t="n">
        <f aca="false">IF((((B1525+16)/116)-(D1525/200))&gt;(6/29),82.521*(((B1525+16)/116)-(D1525/200))^3,82.521*(108/841)*(((B1525+16)/116)-(D1525/200)-(4/29)))</f>
        <v>45.9151296723826</v>
      </c>
      <c r="I1525" s="28" t="n">
        <f aca="false">(E1525*(1+I$28))-(I$28*I$27)</f>
        <v>66.4468302769812</v>
      </c>
      <c r="J1525" s="28" t="n">
        <f aca="false">(F1525*(1+J$28))-(J$28*J$27)</f>
        <v>68.8909098444099</v>
      </c>
      <c r="K1525" s="28" t="n">
        <f aca="false">(G1525*(1+K$28))-(K$28*K$27)</f>
        <v>48.0474042631983</v>
      </c>
      <c r="L1525" s="28" t="n">
        <f aca="false">116*(IF((J1525/100)&gt;(6/29)^(3),(J1525/100)^(1/3),((841/108)*(J1525/100))+(4/29)))-16</f>
        <v>86.45</v>
      </c>
      <c r="M1525" s="28" t="n">
        <f aca="false">500*(IF((I1525/96.422)&gt;(6/29)^3,(I1525/96.422)^(1/3),(841/108)*(I1525/96.422)+4/29)-IF((J1525/100)&gt;(6/29)^3,(J1525/100)^(1/3),(841/108)*(J1525/100)+4/29))</f>
        <v>0.0461698375576747</v>
      </c>
      <c r="N1525" s="28" t="n">
        <f aca="false">200*(IF((J1525/100)&gt;(6/29)^3,(J1525/100)^(1/3),(841/108)*(J1525/100)+4/29)-IF((K1525/82.521)&gt;(6/29)^3,(K1525/82.521)^(1/3),(841/108)*(K1525/82.521)+4/29))</f>
        <v>9.63203202440275</v>
      </c>
    </row>
    <row r="1526" customFormat="false" ht="12.75" hidden="false" customHeight="false" outlineLevel="0" collapsed="false">
      <c r="A1526" s="5" t="n">
        <v>1489</v>
      </c>
      <c r="B1526" s="28" t="n">
        <f aca="false">'Input Data '!F1508</f>
        <v>85.19</v>
      </c>
      <c r="C1526" s="28" t="n">
        <f aca="false">'Input Data '!G1508</f>
        <v>-2.34</v>
      </c>
      <c r="D1526" s="28" t="n">
        <f aca="false">'Input Data '!H1508</f>
        <v>28.87</v>
      </c>
      <c r="E1526" s="28" t="n">
        <f aca="false">IF((C1526/500+(B1526+16)/116)&gt;(6/29),96.422*(C1526/500+(B1526+16)/116)^3,96.422*(108/841)*((C1526/500+(B1526+16)/116)-4/29))</f>
        <v>62.9805174053291</v>
      </c>
      <c r="F1526" s="28" t="n">
        <f aca="false">IF(B1526&gt;8,100*((B1526+16)/116)^3,100*(108/841)*((B1526+16)/116-4/29))</f>
        <v>66.3802402696272</v>
      </c>
      <c r="G1526" s="24" t="n">
        <f aca="false">IF((((B1526+16)/116)-(D1526/200))&gt;(6/29),82.521*(((B1526+16)/116)-(D1526/200))^3,82.521*(108/841)*(((B1526+16)/116)-(D1526/200)-(4/29)))</f>
        <v>31.8360007370069</v>
      </c>
      <c r="I1526" s="28" t="n">
        <f aca="false">(E1526*(1+I$28))-(I$28*I$27)</f>
        <v>63.3738159076322</v>
      </c>
      <c r="J1526" s="28" t="n">
        <f aca="false">(F1526*(1+J$28))-(J$28*J$27)</f>
        <v>66.3802402696272</v>
      </c>
      <c r="K1526" s="28" t="n">
        <f aca="false">(G1526*(1+K$28))-(K$28*K$27)</f>
        <v>33.3027254527491</v>
      </c>
      <c r="L1526" s="28" t="n">
        <f aca="false">116*(IF((J1526/100)&gt;(6/29)^(3),(J1526/100)^(1/3),((841/108)*(J1526/100))+(4/29)))-16</f>
        <v>85.19</v>
      </c>
      <c r="M1526" s="28" t="n">
        <f aca="false">500*(IF((I1526/96.422)&gt;(6/29)^3,(I1526/96.422)^(1/3),(841/108)*(I1526/96.422)+4/29)-IF((J1526/100)&gt;(6/29)^3,(J1526/100)^(1/3),(841/108)*(J1526/100)+4/29))</f>
        <v>-1.43883078702378</v>
      </c>
      <c r="N1526" s="28" t="n">
        <f aca="false">200*(IF((J1526/100)&gt;(6/29)^3,(J1526/100)^(1/3),(841/108)*(J1526/100)+4/29)-IF((K1526/82.521)&gt;(6/29)^3,(K1526/82.521)^(1/3),(841/108)*(K1526/82.521)+4/29))</f>
        <v>26.6675614607202</v>
      </c>
    </row>
    <row r="1527" customFormat="false" ht="12.75" hidden="false" customHeight="false" outlineLevel="0" collapsed="false">
      <c r="A1527" s="5" t="n">
        <v>1490</v>
      </c>
      <c r="B1527" s="28" t="n">
        <f aca="false">'Input Data '!F1509</f>
        <v>83.45</v>
      </c>
      <c r="C1527" s="28" t="n">
        <f aca="false">'Input Data '!G1509</f>
        <v>-3.77</v>
      </c>
      <c r="D1527" s="28" t="n">
        <f aca="false">'Input Data '!H1509</f>
        <v>57.22</v>
      </c>
      <c r="E1527" s="28" t="n">
        <f aca="false">IF((C1527/500+(B1527+16)/116)&gt;(6/29),96.422*(C1527/500+(B1527+16)/116)^3,96.422*(108/841)*((C1527/500+(B1527+16)/116)-4/29))</f>
        <v>59.1707784891327</v>
      </c>
      <c r="F1527" s="28" t="n">
        <f aca="false">IF(B1527&gt;8,100*((B1527+16)/116)^3,100*(108/841)*((B1527+16)/116-4/29))</f>
        <v>63.0144855022372</v>
      </c>
      <c r="G1527" s="24" t="n">
        <f aca="false">IF((((B1527+16)/116)-(D1527/200))&gt;(6/29),82.521*(((B1527+16)/116)-(D1527/200))^3,82.521*(108/841)*(((B1527+16)/116)-(D1527/200)-(4/29)))</f>
        <v>15.3812630651218</v>
      </c>
      <c r="I1527" s="28" t="n">
        <f aca="false">(E1527*(1+I$28))-(I$28*I$27)</f>
        <v>59.5399114175317</v>
      </c>
      <c r="J1527" s="28" t="n">
        <f aca="false">(F1527*(1+J$28))-(J$28*J$27)</f>
        <v>63.0144855022372</v>
      </c>
      <c r="K1527" s="28" t="n">
        <f aca="false">(G1527*(1+K$28))-(K$28*K$27)</f>
        <v>16.0701379115887</v>
      </c>
      <c r="L1527" s="28" t="n">
        <f aca="false">116*(IF((J1527/100)&gt;(6/29)^(3),(J1527/100)^(1/3),((841/108)*(J1527/100))+(4/29)))-16</f>
        <v>83.45</v>
      </c>
      <c r="M1527" s="28" t="n">
        <f aca="false">500*(IF((I1527/96.422)&gt;(6/29)^3,(I1527/96.422)^(1/3),(841/108)*(I1527/96.422)+4/29)-IF((J1527/100)&gt;(6/29)^3,(J1527/100)^(1/3),(841/108)*(J1527/100)+4/29))</f>
        <v>-2.88827386331908</v>
      </c>
      <c r="N1527" s="28" t="n">
        <f aca="false">200*(IF((J1527/100)&gt;(6/29)^3,(J1527/100)^(1/3),(841/108)*(J1527/100)+4/29)-IF((K1527/82.521)&gt;(6/29)^3,(K1527/82.521)^(1/3),(841/108)*(K1527/82.521)+4/29))</f>
        <v>55.539289819107</v>
      </c>
    </row>
    <row r="1528" customFormat="false" ht="12.75" hidden="false" customHeight="false" outlineLevel="0" collapsed="false">
      <c r="A1528" s="5" t="n">
        <v>1491</v>
      </c>
      <c r="B1528" s="28" t="n">
        <f aca="false">'Input Data '!F1510</f>
        <v>83.2</v>
      </c>
      <c r="C1528" s="28" t="n">
        <f aca="false">'Input Data '!G1510</f>
        <v>7.01</v>
      </c>
      <c r="D1528" s="28" t="n">
        <f aca="false">'Input Data '!H1510</f>
        <v>-4.69</v>
      </c>
      <c r="E1528" s="28" t="n">
        <f aca="false">IF((C1528/500+(B1528+16)/116)&gt;(6/29),96.422*(C1528/500+(B1528+16)/116)^3,96.422*(108/841)*((C1528/500+(B1528+16)/116)-4/29))</f>
        <v>63.3175230339632</v>
      </c>
      <c r="F1528" s="28" t="n">
        <f aca="false">IF(B1528&gt;8,100*((B1528+16)/116)^3,100*(108/841)*((B1528+16)/116-4/29))</f>
        <v>62.5404567632949</v>
      </c>
      <c r="G1528" s="24" t="n">
        <f aca="false">IF((((B1528+16)/116)-(D1528/200))&gt;(6/29),82.521*(((B1528+16)/116)-(D1528/200))^3,82.521*(108/841)*(((B1528+16)/116)-(D1528/200)-(4/29)))</f>
        <v>55.9720632387338</v>
      </c>
      <c r="I1528" s="28" t="n">
        <f aca="false">(E1528*(1+I$28))-(I$28*I$27)</f>
        <v>63.7129591983486</v>
      </c>
      <c r="J1528" s="28" t="n">
        <f aca="false">(F1528*(1+J$28))-(J$28*J$27)</f>
        <v>62.5404567632949</v>
      </c>
      <c r="K1528" s="28" t="n">
        <f aca="false">(G1528*(1+K$28))-(K$28*K$27)</f>
        <v>58.579750116022</v>
      </c>
      <c r="L1528" s="28" t="n">
        <f aca="false">116*(IF((J1528/100)&gt;(6/29)^(3),(J1528/100)^(1/3),((841/108)*(J1528/100))+(4/29)))-16</f>
        <v>83.2</v>
      </c>
      <c r="M1528" s="28" t="n">
        <f aca="false">500*(IF((I1528/96.422)&gt;(6/29)^3,(I1528/96.422)^(1/3),(841/108)*(I1528/96.422)+4/29)-IF((J1528/100)&gt;(6/29)^3,(J1528/100)^(1/3),(841/108)*(J1528/100)+4/29))</f>
        <v>7.9128492356213</v>
      </c>
      <c r="N1528" s="28" t="n">
        <f aca="false">200*(IF((J1528/100)&gt;(6/29)^3,(J1528/100)^(1/3),(841/108)*(J1528/100)+4/29)-IF((K1528/82.521)&gt;(6/29)^3,(K1528/82.521)^(1/3),(841/108)*(K1528/82.521)+4/29))</f>
        <v>-7.37763151845434</v>
      </c>
    </row>
    <row r="1529" customFormat="false" ht="12.75" hidden="false" customHeight="false" outlineLevel="0" collapsed="false">
      <c r="A1529" s="5" t="n">
        <v>1492</v>
      </c>
      <c r="B1529" s="28" t="n">
        <f aca="false">'Input Data '!F1511</f>
        <v>82.6</v>
      </c>
      <c r="C1529" s="28" t="n">
        <f aca="false">'Input Data '!G1511</f>
        <v>6.15</v>
      </c>
      <c r="D1529" s="28" t="n">
        <f aca="false">'Input Data '!H1511</f>
        <v>2.85</v>
      </c>
      <c r="E1529" s="28" t="n">
        <f aca="false">IF((C1529/500+(B1529+16)/116)&gt;(6/29),96.422*(C1529/500+(B1529+16)/116)^3,96.422*(108/841)*((C1529/500+(B1529+16)/116)-4/29))</f>
        <v>61.8231733991869</v>
      </c>
      <c r="F1529" s="28" t="n">
        <f aca="false">IF(B1529&gt;8,100*((B1529+16)/116)^3,100*(108/841)*((B1529+16)/116-4/29))</f>
        <v>61.4125</v>
      </c>
      <c r="G1529" s="24" t="n">
        <f aca="false">IF((((B1529+16)/116)-(D1529/200))&gt;(6/29),82.521*(((B1529+16)/116)-(D1529/200))^3,82.521*(108/841)*(((B1529+16)/116)-(D1529/200)-(4/29)))</f>
        <v>48.1718846744414</v>
      </c>
      <c r="I1529" s="28" t="n">
        <f aca="false">(E1529*(1+I$28))-(I$28*I$27)</f>
        <v>62.2091307469573</v>
      </c>
      <c r="J1529" s="28" t="n">
        <f aca="false">(F1529*(1+J$28))-(J$28*J$27)</f>
        <v>61.4125</v>
      </c>
      <c r="K1529" s="28" t="n">
        <f aca="false">(G1529*(1+K$28))-(K$28*K$27)</f>
        <v>50.4108407948166</v>
      </c>
      <c r="L1529" s="28" t="n">
        <f aca="false">116*(IF((J1529/100)&gt;(6/29)^(3),(J1529/100)^(1/3),((841/108)*(J1529/100))+(4/29)))-16</f>
        <v>82.6</v>
      </c>
      <c r="M1529" s="28" t="n">
        <f aca="false">500*(IF((I1529/96.422)&gt;(6/29)^3,(I1529/96.422)^(1/3),(841/108)*(I1529/96.422)+4/29)-IF((J1529/100)&gt;(6/29)^3,(J1529/100)^(1/3),(841/108)*(J1529/100)+4/29))</f>
        <v>7.04535154201469</v>
      </c>
      <c r="N1529" s="28" t="n">
        <f aca="false">200*(IF((J1529/100)&gt;(6/29)^3,(J1529/100)^(1/3),(841/108)*(J1529/100)+4/29)-IF((K1529/82.521)&gt;(6/29)^3,(K1529/82.521)^(1/3),(841/108)*(K1529/82.521)+4/29))</f>
        <v>0.299489564116651</v>
      </c>
    </row>
    <row r="1530" customFormat="false" ht="12.75" hidden="false" customHeight="false" outlineLevel="0" collapsed="false">
      <c r="A1530" s="5" t="n">
        <v>1493</v>
      </c>
      <c r="B1530" s="28" t="n">
        <f aca="false">'Input Data '!F1512</f>
        <v>81.97</v>
      </c>
      <c r="C1530" s="28" t="n">
        <f aca="false">'Input Data '!G1512</f>
        <v>5.32</v>
      </c>
      <c r="D1530" s="28" t="n">
        <f aca="false">'Input Data '!H1512</f>
        <v>10.52</v>
      </c>
      <c r="E1530" s="28" t="n">
        <f aca="false">IF((C1530/500+(B1530+16)/116)&gt;(6/29),96.422*(C1530/500+(B1530+16)/116)^3,96.422*(108/841)*((C1530/500+(B1530+16)/116)-4/29))</f>
        <v>60.3104919207377</v>
      </c>
      <c r="F1530" s="28" t="n">
        <f aca="false">IF(B1530&gt;8,100*((B1530+16)/116)^3,100*(108/841)*((B1530+16)/116-4/29))</f>
        <v>60.2428287709751</v>
      </c>
      <c r="G1530" s="24" t="n">
        <f aca="false">IF((((B1530+16)/116)-(D1530/200))&gt;(6/29),82.521*(((B1530+16)/116)-(D1530/200))^3,82.521*(108/841)*(((B1530+16)/116)-(D1530/200)-(4/29)))</f>
        <v>40.9910433408651</v>
      </c>
      <c r="I1530" s="28" t="n">
        <f aca="false">(E1530*(1+I$28))-(I$28*I$27)</f>
        <v>60.6868541710842</v>
      </c>
      <c r="J1530" s="28" t="n">
        <f aca="false">(F1530*(1+J$28))-(J$28*J$27)</f>
        <v>60.2428287709751</v>
      </c>
      <c r="K1530" s="28" t="n">
        <f aca="false">(G1530*(1+K$28))-(K$28*K$27)</f>
        <v>42.8905460707343</v>
      </c>
      <c r="L1530" s="28" t="n">
        <f aca="false">116*(IF((J1530/100)&gt;(6/29)^(3),(J1530/100)^(1/3),((841/108)*(J1530/100))+(4/29)))-16</f>
        <v>81.97</v>
      </c>
      <c r="M1530" s="28" t="n">
        <f aca="false">500*(IF((I1530/96.422)&gt;(6/29)^3,(I1530/96.422)^(1/3),(841/108)*(I1530/96.422)+4/29)-IF((J1530/100)&gt;(6/29)^3,(J1530/100)^(1/3),(841/108)*(J1530/100)+4/29))</f>
        <v>6.20763204607944</v>
      </c>
      <c r="N1530" s="28" t="n">
        <f aca="false">200*(IF((J1530/100)&gt;(6/29)^3,(J1530/100)^(1/3),(841/108)*(J1530/100)+4/29)-IF((K1530/82.521)&gt;(6/29)^3,(K1530/82.521)^(1/3),(841/108)*(K1530/82.521)+4/29))</f>
        <v>8.11022044459573</v>
      </c>
    </row>
    <row r="1531" customFormat="false" ht="12.75" hidden="false" customHeight="false" outlineLevel="0" collapsed="false">
      <c r="A1531" s="5" t="n">
        <v>1494</v>
      </c>
      <c r="B1531" s="28" t="n">
        <f aca="false">'Input Data '!F1513</f>
        <v>80.84</v>
      </c>
      <c r="C1531" s="28" t="n">
        <f aca="false">'Input Data '!G1513</f>
        <v>3.95</v>
      </c>
      <c r="D1531" s="28" t="n">
        <f aca="false">'Input Data '!H1513</f>
        <v>26.51</v>
      </c>
      <c r="E1531" s="28" t="n">
        <f aca="false">IF((C1531/500+(B1531+16)/116)&gt;(6/29),96.422*(C1531/500+(B1531+16)/116)^3,96.422*(108/841)*((C1531/500+(B1531+16)/116)-4/29))</f>
        <v>57.7082317297211</v>
      </c>
      <c r="F1531" s="28" t="n">
        <f aca="false">IF(B1531&gt;8,100*((B1531+16)/116)^3,100*(108/841)*((B1531+16)/116-4/29))</f>
        <v>58.1822315839108</v>
      </c>
      <c r="G1531" s="24" t="n">
        <f aca="false">IF((((B1531+16)/116)-(D1531/200))&gt;(6/29),82.521*(((B1531+16)/116)-(D1531/200))^3,82.521*(108/841)*(((B1531+16)/116)-(D1531/200)-(4/29)))</f>
        <v>28.5818874969213</v>
      </c>
      <c r="I1531" s="28" t="n">
        <f aca="false">(E1531*(1+I$28))-(I$28*I$27)</f>
        <v>58.0680875704824</v>
      </c>
      <c r="J1531" s="28" t="n">
        <f aca="false">(F1531*(1+J$28))-(J$28*J$27)</f>
        <v>58.1822315839108</v>
      </c>
      <c r="K1531" s="28" t="n">
        <f aca="false">(G1531*(1+K$28))-(K$28*K$27)</f>
        <v>29.8947834729484</v>
      </c>
      <c r="L1531" s="28" t="n">
        <f aca="false">116*(IF((J1531/100)&gt;(6/29)^(3),(J1531/100)^(1/3),((841/108)*(J1531/100))+(4/29)))-16</f>
        <v>80.84</v>
      </c>
      <c r="M1531" s="28" t="n">
        <f aca="false">500*(IF((I1531/96.422)&gt;(6/29)^3,(I1531/96.422)^(1/3),(841/108)*(I1531/96.422)+4/29)-IF((J1531/100)&gt;(6/29)^3,(J1531/100)^(1/3),(841/108)*(J1531/100)+4/29))</f>
        <v>4.82402973709067</v>
      </c>
      <c r="N1531" s="28" t="n">
        <f aca="false">200*(IF((J1531/100)&gt;(6/29)^3,(J1531/100)^(1/3),(841/108)*(J1531/100)+4/29)-IF((K1531/82.521)&gt;(6/29)^3,(K1531/82.521)^(1/3),(841/108)*(K1531/82.521)+4/29))</f>
        <v>24.391526597502</v>
      </c>
    </row>
    <row r="1532" customFormat="false" ht="12.75" hidden="false" customHeight="false" outlineLevel="0" collapsed="false">
      <c r="A1532" s="5" t="n">
        <v>1495</v>
      </c>
      <c r="B1532" s="28" t="n">
        <f aca="false">'Input Data '!F1514</f>
        <v>79.25</v>
      </c>
      <c r="C1532" s="28" t="n">
        <f aca="false">'Input Data '!G1514</f>
        <v>2.55</v>
      </c>
      <c r="D1532" s="28" t="n">
        <f aca="false">'Input Data '!H1514</f>
        <v>53.52</v>
      </c>
      <c r="E1532" s="28" t="n">
        <f aca="false">IF((C1532/500+(B1532+16)/116)&gt;(6/29),96.422*(C1532/500+(B1532+16)/116)^3,96.422*(108/841)*((C1532/500+(B1532+16)/116)-4/29))</f>
        <v>54.3831467886166</v>
      </c>
      <c r="F1532" s="28" t="n">
        <f aca="false">IF(B1532&gt;8,100*((B1532+16)/116)^3,100*(108/841)*((B1532+16)/116-4/29))</f>
        <v>55.3631746205384</v>
      </c>
      <c r="G1532" s="24" t="n">
        <f aca="false">IF((((B1532+16)/116)-(D1532/200))&gt;(6/29),82.521*(((B1532+16)/116)-(D1532/200))^3,82.521*(108/841)*(((B1532+16)/116)-(D1532/200)-(4/29)))</f>
        <v>13.9947794390384</v>
      </c>
      <c r="I1532" s="28" t="n">
        <f aca="false">(E1532*(1+I$28))-(I$28*I$27)</f>
        <v>54.7219112665184</v>
      </c>
      <c r="J1532" s="28" t="n">
        <f aca="false">(F1532*(1+J$28))-(J$28*J$27)</f>
        <v>55.3631746205384</v>
      </c>
      <c r="K1532" s="28" t="n">
        <f aca="false">(G1532*(1+K$28))-(K$28*K$27)</f>
        <v>14.6181123042956</v>
      </c>
      <c r="L1532" s="28" t="n">
        <f aca="false">116*(IF((J1532/100)&gt;(6/29)^(3),(J1532/100)^(1/3),((841/108)*(J1532/100))+(4/29)))-16</f>
        <v>79.25</v>
      </c>
      <c r="M1532" s="28" t="n">
        <f aca="false">500*(IF((I1532/96.422)&gt;(6/29)^3,(I1532/96.422)^(1/3),(841/108)*(I1532/96.422)+4/29)-IF((J1532/100)&gt;(6/29)^3,(J1532/100)^(1/3),(841/108)*(J1532/100)+4/29))</f>
        <v>3.40600983011857</v>
      </c>
      <c r="N1532" s="28" t="n">
        <f aca="false">200*(IF((J1532/100)&gt;(6/29)^3,(J1532/100)^(1/3),(841/108)*(J1532/100)+4/29)-IF((K1532/82.521)&gt;(6/29)^3,(K1532/82.521)^(1/3),(841/108)*(K1532/82.521)+4/29))</f>
        <v>51.9002141115736</v>
      </c>
    </row>
    <row r="1533" customFormat="false" ht="12.75" hidden="false" customHeight="false" outlineLevel="0" collapsed="false">
      <c r="A1533" s="5" t="n">
        <v>1496</v>
      </c>
      <c r="B1533" s="28" t="n">
        <f aca="false">'Input Data '!F1515</f>
        <v>78.7</v>
      </c>
      <c r="C1533" s="28" t="n">
        <f aca="false">'Input Data '!G1515</f>
        <v>13.04</v>
      </c>
      <c r="D1533" s="28" t="n">
        <f aca="false">'Input Data '!H1515</f>
        <v>-5.54</v>
      </c>
      <c r="E1533" s="28" t="n">
        <f aca="false">IF((C1533/500+(B1533+16)/116)&gt;(6/29),96.422*(C1533/500+(B1533+16)/116)^3,96.422*(108/841)*((C1533/500+(B1533+16)/116)-4/29))</f>
        <v>57.6531363540499</v>
      </c>
      <c r="F1533" s="28" t="n">
        <f aca="false">IF(B1533&gt;8,100*((B1533+16)/116)^3,100*(108/841)*((B1533+16)/116-4/29))</f>
        <v>54.4096546470745</v>
      </c>
      <c r="G1533" s="24" t="n">
        <f aca="false">IF((((B1533+16)/116)-(D1533/200))&gt;(6/29),82.521*(((B1533+16)/116)-(D1533/200))^3,82.521*(108/841)*(((B1533+16)/116)-(D1533/200)-(4/29)))</f>
        <v>49.6265686612225</v>
      </c>
      <c r="I1533" s="28" t="n">
        <f aca="false">(E1533*(1+I$28))-(I$28*I$27)</f>
        <v>58.0126427190593</v>
      </c>
      <c r="J1533" s="28" t="n">
        <f aca="false">(F1533*(1+J$28))-(J$28*J$27)</f>
        <v>54.4096546470745</v>
      </c>
      <c r="K1533" s="28" t="n">
        <f aca="false">(G1533*(1+K$28))-(K$28*K$27)</f>
        <v>51.9342907365171</v>
      </c>
      <c r="L1533" s="28" t="n">
        <f aca="false">116*(IF((J1533/100)&gt;(6/29)^(3),(J1533/100)^(1/3),((841/108)*(J1533/100))+(4/29)))-16</f>
        <v>78.7</v>
      </c>
      <c r="M1533" s="28" t="n">
        <f aca="false">500*(IF((I1533/96.422)&gt;(6/29)^3,(I1533/96.422)^(1/3),(841/108)*(I1533/96.422)+4/29)-IF((J1533/100)&gt;(6/29)^3,(J1533/100)^(1/3),(841/108)*(J1533/100)+4/29))</f>
        <v>13.9137371550585</v>
      </c>
      <c r="N1533" s="28" t="n">
        <f aca="false">200*(IF((J1533/100)&gt;(6/29)^3,(J1533/100)^(1/3),(841/108)*(J1533/100)+4/29)-IF((K1533/82.521)&gt;(6/29)^3,(K1533/82.521)^(1/3),(841/108)*(K1533/82.521)+4/29))</f>
        <v>-8.11719948994474</v>
      </c>
    </row>
    <row r="1534" customFormat="false" ht="12.75" hidden="false" customHeight="false" outlineLevel="0" collapsed="false">
      <c r="A1534" s="5" t="n">
        <v>1497</v>
      </c>
      <c r="B1534" s="28" t="n">
        <f aca="false">'Input Data '!F1516</f>
        <v>78.18</v>
      </c>
      <c r="C1534" s="28" t="n">
        <f aca="false">'Input Data '!G1516</f>
        <v>12.25</v>
      </c>
      <c r="D1534" s="28" t="n">
        <f aca="false">'Input Data '!H1516</f>
        <v>1.64</v>
      </c>
      <c r="E1534" s="28" t="n">
        <f aca="false">IF((C1534/500+(B1534+16)/116)&gt;(6/29),96.422*(C1534/500+(B1534+16)/116)^3,96.422*(108/841)*((C1534/500+(B1534+16)/116)-4/29))</f>
        <v>56.4173699406975</v>
      </c>
      <c r="F1534" s="28" t="n">
        <f aca="false">IF(B1534&gt;8,100*((B1534+16)/116)^3,100*(108/841)*((B1534+16)/116-4/29))</f>
        <v>53.5182730067859</v>
      </c>
      <c r="G1534" s="24" t="n">
        <f aca="false">IF((((B1534+16)/116)-(D1534/200))&gt;(6/29),82.521*(((B1534+16)/116)-(D1534/200))^3,82.521*(108/841)*(((B1534+16)/116)-(D1534/200)-(4/29)))</f>
        <v>42.8391452649605</v>
      </c>
      <c r="I1534" s="28" t="n">
        <f aca="false">(E1534*(1+I$28))-(I$28*I$27)</f>
        <v>56.7690377096122</v>
      </c>
      <c r="J1534" s="28" t="n">
        <f aca="false">(F1534*(1+J$28))-(J$28*J$27)</f>
        <v>53.5182730067859</v>
      </c>
      <c r="K1534" s="28" t="n">
        <f aca="false">(G1534*(1+K$28))-(K$28*K$27)</f>
        <v>44.8260116385857</v>
      </c>
      <c r="L1534" s="28" t="n">
        <f aca="false">116*(IF((J1534/100)&gt;(6/29)^(3),(J1534/100)^(1/3),((841/108)*(J1534/100))+(4/29)))-16</f>
        <v>78.18</v>
      </c>
      <c r="M1534" s="28" t="n">
        <f aca="false">500*(IF((I1534/96.422)&gt;(6/29)^3,(I1534/96.422)^(1/3),(841/108)*(I1534/96.422)+4/29)-IF((J1534/100)&gt;(6/29)^3,(J1534/100)^(1/3),(841/108)*(J1534/100)+4/29))</f>
        <v>13.1171226420216</v>
      </c>
      <c r="N1534" s="28" t="n">
        <f aca="false">200*(IF((J1534/100)&gt;(6/29)^3,(J1534/100)^(1/3),(841/108)*(J1534/100)+4/29)-IF((K1534/82.521)&gt;(6/29)^3,(K1534/82.521)^(1/3),(841/108)*(K1534/82.521)+4/29))</f>
        <v>-0.807555494709011</v>
      </c>
    </row>
    <row r="1535" customFormat="false" ht="12.75" hidden="false" customHeight="false" outlineLevel="0" collapsed="false">
      <c r="A1535" s="5" t="n">
        <v>1498</v>
      </c>
      <c r="B1535" s="28" t="n">
        <f aca="false">'Input Data '!F1517</f>
        <v>77.66</v>
      </c>
      <c r="C1535" s="28" t="n">
        <f aca="false">'Input Data '!G1517</f>
        <v>11.4</v>
      </c>
      <c r="D1535" s="28" t="n">
        <f aca="false">'Input Data '!H1517</f>
        <v>9.05</v>
      </c>
      <c r="E1535" s="28" t="n">
        <f aca="false">IF((C1535/500+(B1535+16)/116)&gt;(6/29),96.422*(C1535/500+(B1535+16)/116)^3,96.422*(108/841)*((C1535/500+(B1535+16)/116)-4/29))</f>
        <v>55.1754607838508</v>
      </c>
      <c r="F1535" s="28" t="n">
        <f aca="false">IF(B1535&gt;8,100*((B1535+16)/116)^3,100*(108/841)*((B1535+16)/116-4/29))</f>
        <v>52.6366804640412</v>
      </c>
      <c r="G1535" s="24" t="n">
        <f aca="false">IF((((B1535+16)/116)-(D1535/200))&gt;(6/29),82.521*(((B1535+16)/116)-(D1535/200))^3,82.521*(108/841)*(((B1535+16)/116)-(D1535/200)-(4/29)))</f>
        <v>36.5350261852275</v>
      </c>
      <c r="I1535" s="28" t="n">
        <f aca="false">(E1535*(1+I$28))-(I$28*I$27)</f>
        <v>55.519250992604</v>
      </c>
      <c r="J1535" s="28" t="n">
        <f aca="false">(F1535*(1+J$28))-(J$28*J$27)</f>
        <v>52.6366804640412</v>
      </c>
      <c r="K1535" s="28" t="n">
        <f aca="false">(G1535*(1+K$28))-(K$28*K$27)</f>
        <v>38.2238836631871</v>
      </c>
      <c r="L1535" s="28" t="n">
        <f aca="false">116*(IF((J1535/100)&gt;(6/29)^(3),(J1535/100)^(1/3),((841/108)*(J1535/100))+(4/29)))-16</f>
        <v>77.66</v>
      </c>
      <c r="M1535" s="28" t="n">
        <f aca="false">500*(IF((I1535/96.422)&gt;(6/29)^3,(I1535/96.422)^(1/3),(841/108)*(I1535/96.422)+4/29)-IF((J1535/100)&gt;(6/29)^3,(J1535/100)^(1/3),(841/108)*(J1535/100)+4/29))</f>
        <v>12.2603722580388</v>
      </c>
      <c r="N1535" s="28" t="n">
        <f aca="false">200*(IF((J1535/100)&gt;(6/29)^3,(J1535/100)^(1/3),(841/108)*(J1535/100)+4/29)-IF((K1535/82.521)&gt;(6/29)^3,(K1535/82.521)^(1/3),(841/108)*(K1535/82.521)+4/29))</f>
        <v>6.73651871265226</v>
      </c>
    </row>
    <row r="1536" customFormat="false" ht="12.75" hidden="false" customHeight="false" outlineLevel="0" collapsed="false">
      <c r="A1536" s="5" t="n">
        <v>1499</v>
      </c>
      <c r="B1536" s="28" t="n">
        <f aca="false">'Input Data '!F1518</f>
        <v>76.63</v>
      </c>
      <c r="C1536" s="28" t="n">
        <f aca="false">'Input Data '!G1518</f>
        <v>10.17</v>
      </c>
      <c r="D1536" s="28" t="n">
        <f aca="false">'Input Data '!H1518</f>
        <v>24.38</v>
      </c>
      <c r="E1536" s="28" t="n">
        <f aca="false">IF((C1536/500+(B1536+16)/116)&gt;(6/29),96.422*(C1536/500+(B1536+16)/116)^3,96.422*(108/841)*((C1536/500+(B1536+16)/116)-4/29))</f>
        <v>52.9453897680859</v>
      </c>
      <c r="F1536" s="28" t="n">
        <f aca="false">IF(B1536&gt;8,100*((B1536+16)/116)^3,100*(108/841)*((B1536+16)/116-4/29))</f>
        <v>50.9191358326884</v>
      </c>
      <c r="G1536" s="24" t="n">
        <f aca="false">IF((((B1536+16)/116)-(D1536/200))&gt;(6/29),82.521*(((B1536+16)/116)-(D1536/200))^3,82.521*(108/841)*(((B1536+16)/116)-(D1536/200)-(4/29)))</f>
        <v>25.5638853994593</v>
      </c>
      <c r="I1536" s="28" t="n">
        <f aca="false">(E1536*(1+I$28))-(I$28*I$27)</f>
        <v>53.2750344022662</v>
      </c>
      <c r="J1536" s="28" t="n">
        <f aca="false">(F1536*(1+J$28))-(J$28*J$27)</f>
        <v>50.9191358326884</v>
      </c>
      <c r="K1536" s="28" t="n">
        <f aca="false">(G1536*(1+K$28))-(K$28*K$27)</f>
        <v>26.7341141033734</v>
      </c>
      <c r="L1536" s="28" t="n">
        <f aca="false">116*(IF((J1536/100)&gt;(6/29)^(3),(J1536/100)^(1/3),((841/108)*(J1536/100))+(4/29)))-16</f>
        <v>76.63</v>
      </c>
      <c r="M1536" s="28" t="n">
        <f aca="false">500*(IF((I1536/96.422)&gt;(6/29)^3,(I1536/96.422)^(1/3),(841/108)*(I1536/96.422)+4/29)-IF((J1536/100)&gt;(6/29)^3,(J1536/100)^(1/3),(841/108)*(J1536/100)+4/29))</f>
        <v>11.0179784186719</v>
      </c>
      <c r="N1536" s="28" t="n">
        <f aca="false">200*(IF((J1536/100)&gt;(6/29)^3,(J1536/100)^(1/3),(841/108)*(J1536/100)+4/29)-IF((K1536/82.521)&gt;(6/29)^3,(K1536/82.521)^(1/3),(841/108)*(K1536/82.521)+4/29))</f>
        <v>22.3457942281641</v>
      </c>
    </row>
    <row r="1537" customFormat="false" ht="12.75" hidden="false" customHeight="false" outlineLevel="0" collapsed="false">
      <c r="A1537" s="5" t="n">
        <v>1500</v>
      </c>
      <c r="B1537" s="28" t="n">
        <f aca="false">'Input Data '!F1519</f>
        <v>75.2</v>
      </c>
      <c r="C1537" s="28" t="n">
        <f aca="false">'Input Data '!G1519</f>
        <v>8.78</v>
      </c>
      <c r="D1537" s="28" t="n">
        <f aca="false">'Input Data '!H1519</f>
        <v>50.05</v>
      </c>
      <c r="E1537" s="28" t="n">
        <f aca="false">IF((C1537/500+(B1537+16)/116)&gt;(6/29),96.422*(C1537/500+(B1537+16)/116)^3,96.422*(108/841)*((C1537/500+(B1537+16)/116)-4/29))</f>
        <v>50.0687192506262</v>
      </c>
      <c r="F1537" s="28" t="n">
        <f aca="false">IF(B1537&gt;8,100*((B1537+16)/116)^3,100*(108/841)*((B1537+16)/116-4/29))</f>
        <v>48.5971216532043</v>
      </c>
      <c r="G1537" s="24" t="n">
        <f aca="false">IF((((B1537+16)/116)-(D1537/200))&gt;(6/29),82.521*(((B1537+16)/116)-(D1537/200))^3,82.521*(108/841)*(((B1537+16)/116)-(D1537/200)-(4/29)))</f>
        <v>12.7043974866966</v>
      </c>
      <c r="I1537" s="28" t="n">
        <f aca="false">(E1537*(1+I$28))-(I$28*I$27)</f>
        <v>50.3801168617121</v>
      </c>
      <c r="J1537" s="28" t="n">
        <f aca="false">(F1537*(1+J$28))-(J$28*J$27)</f>
        <v>48.5971216532043</v>
      </c>
      <c r="K1537" s="28" t="n">
        <f aca="false">(G1537*(1+K$28))-(K$28*K$27)</f>
        <v>13.2667312978844</v>
      </c>
      <c r="L1537" s="28" t="n">
        <f aca="false">116*(IF((J1537/100)&gt;(6/29)^(3),(J1537/100)^(1/3),((841/108)*(J1537/100))+(4/29)))-16</f>
        <v>75.2</v>
      </c>
      <c r="M1537" s="28" t="n">
        <f aca="false">500*(IF((I1537/96.422)&gt;(6/29)^3,(I1537/96.422)^(1/3),(841/108)*(I1537/96.422)+4/29)-IF((J1537/100)&gt;(6/29)^3,(J1537/100)^(1/3),(841/108)*(J1537/100)+4/29))</f>
        <v>9.61143725096647</v>
      </c>
      <c r="N1537" s="28" t="n">
        <f aca="false">200*(IF((J1537/100)&gt;(6/29)^3,(J1537/100)^(1/3),(841/108)*(J1537/100)+4/29)-IF((K1537/82.521)&gt;(6/29)^3,(K1537/82.521)^(1/3),(841/108)*(K1537/82.521)+4/29))</f>
        <v>48.4912423344138</v>
      </c>
    </row>
    <row r="1538" customFormat="false" ht="12.75" hidden="false" customHeight="false" outlineLevel="0" collapsed="false">
      <c r="A1538" s="5" t="n">
        <v>1501</v>
      </c>
      <c r="B1538" s="28" t="n">
        <f aca="false">'Input Data '!F1520</f>
        <v>69.53</v>
      </c>
      <c r="C1538" s="28" t="n">
        <f aca="false">'Input Data '!G1520</f>
        <v>26.03</v>
      </c>
      <c r="D1538" s="28" t="n">
        <f aca="false">'Input Data '!H1520</f>
        <v>-6.77</v>
      </c>
      <c r="E1538" s="28" t="n">
        <f aca="false">IF((C1538/500+(B1538+16)/116)&gt;(6/29),96.422*(C1538/500+(B1538+16)/116)^3,96.422*(108/841)*((C1538/500+(B1538+16)/116)-4/29))</f>
        <v>47.4293325227482</v>
      </c>
      <c r="F1538" s="28" t="n">
        <f aca="false">IF(B1538&gt;8,100*((B1538+16)/116)^3,100*(108/841)*((B1538+16)/116-4/29))</f>
        <v>40.0849594320826</v>
      </c>
      <c r="G1538" s="24" t="n">
        <f aca="false">IF((((B1538+16)/116)-(D1538/200))&gt;(6/29),82.521*(((B1538+16)/116)-(D1538/200))^3,82.521*(108/841)*(((B1538+16)/116)-(D1538/200)-(4/29)))</f>
        <v>37.84667039153</v>
      </c>
      <c r="I1538" s="28" t="n">
        <f aca="false">(E1538*(1+I$28))-(I$28*I$27)</f>
        <v>47.7239882267279</v>
      </c>
      <c r="J1538" s="28" t="n">
        <f aca="false">(F1538*(1+J$28))-(J$28*J$27)</f>
        <v>40.0849594320826</v>
      </c>
      <c r="K1538" s="28" t="n">
        <f aca="false">(G1538*(1+K$28))-(K$28*K$27)</f>
        <v>39.5975320347794</v>
      </c>
      <c r="L1538" s="28" t="n">
        <f aca="false">116*(IF((J1538/100)&gt;(6/29)^(3),(J1538/100)^(1/3),((841/108)*(J1538/100))+(4/29)))-16</f>
        <v>69.53</v>
      </c>
      <c r="M1538" s="28" t="n">
        <f aca="false">500*(IF((I1538/96.422)&gt;(6/29)^3,(I1538/96.422)^(1/3),(841/108)*(I1538/96.422)+4/29)-IF((J1538/100)&gt;(6/29)^3,(J1538/100)^(1/3),(841/108)*(J1538/100)+4/29))</f>
        <v>26.8456609908028</v>
      </c>
      <c r="N1538" s="28" t="n">
        <f aca="false">200*(IF((J1538/100)&gt;(6/29)^3,(J1538/100)^(1/3),(841/108)*(J1538/100)+4/29)-IF((K1538/82.521)&gt;(6/29)^3,(K1538/82.521)^(1/3),(841/108)*(K1538/82.521)+4/29))</f>
        <v>-9.11265092765499</v>
      </c>
    </row>
    <row r="1539" customFormat="false" ht="12.75" hidden="false" customHeight="false" outlineLevel="0" collapsed="false">
      <c r="A1539" s="5" t="n">
        <v>1502</v>
      </c>
      <c r="B1539" s="28" t="n">
        <f aca="false">'Input Data '!F1521</f>
        <v>69.2</v>
      </c>
      <c r="C1539" s="28" t="n">
        <f aca="false">'Input Data '!G1521</f>
        <v>25.25</v>
      </c>
      <c r="D1539" s="28" t="n">
        <f aca="false">'Input Data '!H1521</f>
        <v>-0.14</v>
      </c>
      <c r="E1539" s="28" t="n">
        <f aca="false">IF((C1539/500+(B1539+16)/116)&gt;(6/29),96.422*(C1539/500+(B1539+16)/116)^3,96.422*(108/841)*((C1539/500+(B1539+16)/116)-4/29))</f>
        <v>46.6397795966843</v>
      </c>
      <c r="F1539" s="28" t="n">
        <f aca="false">IF(B1539&gt;8,100*((B1539+16)/116)^3,100*(108/841)*((B1539+16)/116-4/29))</f>
        <v>39.6227684611915</v>
      </c>
      <c r="G1539" s="24" t="n">
        <f aca="false">IF((((B1539+16)/116)-(D1539/200))&gt;(6/29),82.521*(((B1539+16)/116)-(D1539/200))^3,82.521*(108/841)*(((B1539+16)/116)-(D1539/200)-(4/29)))</f>
        <v>32.7906799754974</v>
      </c>
      <c r="I1539" s="28" t="n">
        <f aca="false">(E1539*(1+I$28))-(I$28*I$27)</f>
        <v>46.9294270835641</v>
      </c>
      <c r="J1539" s="28" t="n">
        <f aca="false">(F1539*(1+J$28))-(J$28*J$27)</f>
        <v>39.6227684611915</v>
      </c>
      <c r="K1539" s="28" t="n">
        <f aca="false">(G1539*(1+K$28))-(K$28*K$27)</f>
        <v>34.3025343758123</v>
      </c>
      <c r="L1539" s="28" t="n">
        <f aca="false">116*(IF((J1539/100)&gt;(6/29)^(3),(J1539/100)^(1/3),((841/108)*(J1539/100))+(4/29)))-16</f>
        <v>69.2</v>
      </c>
      <c r="M1539" s="28" t="n">
        <f aca="false">500*(IF((I1539/96.422)&gt;(6/29)^3,(I1539/96.422)^(1/3),(841/108)*(I1539/96.422)+4/29)-IF((J1539/100)&gt;(6/29)^3,(J1539/100)^(1/3),(841/108)*(J1539/100)+4/29))</f>
        <v>26.060821529832</v>
      </c>
      <c r="N1539" s="28" t="n">
        <f aca="false">200*(IF((J1539/100)&gt;(6/29)^3,(J1539/100)^(1/3),(841/108)*(J1539/100)+4/29)-IF((K1539/82.521)&gt;(6/29)^3,(K1539/82.521)^(1/3),(841/108)*(K1539/82.521)+4/29))</f>
        <v>-2.36590004475474</v>
      </c>
    </row>
    <row r="1540" customFormat="false" ht="12.75" hidden="false" customHeight="false" outlineLevel="0" collapsed="false">
      <c r="A1540" s="5" t="n">
        <v>1503</v>
      </c>
      <c r="B1540" s="28" t="n">
        <f aca="false">'Input Data '!F1522</f>
        <v>68.85</v>
      </c>
      <c r="C1540" s="28" t="n">
        <f aca="false">'Input Data '!G1522</f>
        <v>24.5</v>
      </c>
      <c r="D1540" s="28" t="n">
        <f aca="false">'Input Data '!H1522</f>
        <v>6.69</v>
      </c>
      <c r="E1540" s="28" t="n">
        <f aca="false">IF((C1540/500+(B1540+16)/116)&gt;(6/29),96.422*(C1540/500+(B1540+16)/116)^3,96.422*(108/841)*((C1540/500+(B1540+16)/116)-4/29))</f>
        <v>45.8392279646377</v>
      </c>
      <c r="F1540" s="28" t="n">
        <f aca="false">IF(B1540&gt;8,100*((B1540+16)/116)^3,100*(108/841)*((B1540+16)/116-4/29))</f>
        <v>39.1364629113663</v>
      </c>
      <c r="G1540" s="24" t="n">
        <f aca="false">IF((((B1540+16)/116)-(D1540/200))&gt;(6/29),82.521*(((B1540+16)/116)-(D1540/200))^3,82.521*(108/841)*(((B1540+16)/116)-(D1540/200)-(4/29)))</f>
        <v>28.0646554094857</v>
      </c>
      <c r="I1540" s="28" t="n">
        <f aca="false">(E1540*(1+I$28))-(I$28*I$27)</f>
        <v>46.123797468471</v>
      </c>
      <c r="J1540" s="28" t="n">
        <f aca="false">(F1540*(1+J$28))-(J$28*J$27)</f>
        <v>39.1364629113663</v>
      </c>
      <c r="K1540" s="28" t="n">
        <f aca="false">(G1540*(1+K$28))-(K$28*K$27)</f>
        <v>29.3531007428092</v>
      </c>
      <c r="L1540" s="28" t="n">
        <f aca="false">116*(IF((J1540/100)&gt;(6/29)^(3),(J1540/100)^(1/3),((841/108)*(J1540/100))+(4/29)))-16</f>
        <v>68.85</v>
      </c>
      <c r="M1540" s="28" t="n">
        <f aca="false">500*(IF((I1540/96.422)&gt;(6/29)^3,(I1540/96.422)^(1/3),(841/108)*(I1540/96.422)+4/29)-IF((J1540/100)&gt;(6/29)^3,(J1540/100)^(1/3),(841/108)*(J1540/100)+4/29))</f>
        <v>25.3058551667019</v>
      </c>
      <c r="N1540" s="28" t="n">
        <f aca="false">200*(IF((J1540/100)&gt;(6/29)^3,(J1540/100)^(1/3),(841/108)*(J1540/100)+4/29)-IF((K1540/82.521)&gt;(6/29)^3,(K1540/82.521)^(1/3),(841/108)*(K1540/82.521)+4/29))</f>
        <v>4.58549674283855</v>
      </c>
    </row>
    <row r="1541" customFormat="false" ht="12.75" hidden="false" customHeight="false" outlineLevel="0" collapsed="false">
      <c r="A1541" s="5" t="n">
        <v>1504</v>
      </c>
      <c r="B1541" s="28" t="n">
        <f aca="false">'Input Data '!F1523</f>
        <v>68.18</v>
      </c>
      <c r="C1541" s="28" t="n">
        <f aca="false">'Input Data '!G1523</f>
        <v>23.14</v>
      </c>
      <c r="D1541" s="28" t="n">
        <f aca="false">'Input Data '!H1523</f>
        <v>20.37</v>
      </c>
      <c r="E1541" s="28" t="n">
        <f aca="false">IF((C1541/500+(B1541+16)/116)&gt;(6/29),96.422*(C1541/500+(B1541+16)/116)^3,96.422*(108/841)*((C1541/500+(B1541+16)/116)-4/29))</f>
        <v>44.3584970802955</v>
      </c>
      <c r="F1541" s="28" t="n">
        <f aca="false">IF(B1541&gt;8,100*((B1541+16)/116)^3,100*(108/841)*((B1541+16)/116-4/29))</f>
        <v>38.2166659810776</v>
      </c>
      <c r="G1541" s="24" t="n">
        <f aca="false">IF((((B1541+16)/116)-(D1541/200))&gt;(6/29),82.521*(((B1541+16)/116)-(D1541/200))^3,82.521*(108/841)*(((B1541+16)/116)-(D1541/200)-(4/29)))</f>
        <v>20.034726380302</v>
      </c>
      <c r="I1541" s="28" t="n">
        <f aca="false">(E1541*(1+I$28))-(I$28*I$27)</f>
        <v>44.6336741526775</v>
      </c>
      <c r="J1541" s="28" t="n">
        <f aca="false">(F1541*(1+J$28))-(J$28*J$27)</f>
        <v>38.2166659810776</v>
      </c>
      <c r="K1541" s="28" t="n">
        <f aca="false">(G1541*(1+K$28))-(K$28*K$27)</f>
        <v>20.9435801716521</v>
      </c>
      <c r="L1541" s="28" t="n">
        <f aca="false">116*(IF((J1541/100)&gt;(6/29)^(3),(J1541/100)^(1/3),((841/108)*(J1541/100))+(4/29)))-16</f>
        <v>68.18</v>
      </c>
      <c r="M1541" s="28" t="n">
        <f aca="false">500*(IF((I1541/96.422)&gt;(6/29)^3,(I1541/96.422)^(1/3),(841/108)*(I1541/96.422)+4/29)-IF((J1541/100)&gt;(6/29)^3,(J1541/100)^(1/3),(841/108)*(J1541/100)+4/29))</f>
        <v>23.9365050149336</v>
      </c>
      <c r="N1541" s="28" t="n">
        <f aca="false">200*(IF((J1541/100)&gt;(6/29)^3,(J1541/100)^(1/3),(841/108)*(J1541/100)+4/29)-IF((K1541/82.521)&gt;(6/29)^3,(K1541/82.521)^(1/3),(841/108)*(K1541/82.521)+4/29))</f>
        <v>18.5111764548306</v>
      </c>
    </row>
    <row r="1542" customFormat="false" ht="12.75" hidden="false" customHeight="false" outlineLevel="0" collapsed="false">
      <c r="A1542" s="5" t="n">
        <v>1505</v>
      </c>
      <c r="B1542" s="28" t="n">
        <f aca="false">'Input Data '!F1524</f>
        <v>67.03</v>
      </c>
      <c r="C1542" s="28" t="n">
        <f aca="false">'Input Data '!G1524</f>
        <v>21.8</v>
      </c>
      <c r="D1542" s="28" t="n">
        <f aca="false">'Input Data '!H1524</f>
        <v>43.45</v>
      </c>
      <c r="E1542" s="28" t="n">
        <f aca="false">IF((C1542/500+(B1542+16)/116)&gt;(6/29),96.422*(C1542/500+(B1542+16)/116)^3,96.422*(108/841)*((C1542/500+(B1542+16)/116)-4/29))</f>
        <v>42.2227484961836</v>
      </c>
      <c r="F1542" s="28" t="n">
        <f aca="false">IF(B1542&gt;8,100*((B1542+16)/116)^3,100*(108/841)*((B1542+16)/116-4/29))</f>
        <v>36.6717086934043</v>
      </c>
      <c r="G1542" s="24" t="n">
        <f aca="false">IF((((B1542+16)/116)-(D1542/200))&gt;(6/29),82.521*(((B1542+16)/116)-(D1542/200))^3,82.521*(108/841)*(((B1542+16)/116)-(D1542/200)-(4/29)))</f>
        <v>10.2241582209239</v>
      </c>
      <c r="I1542" s="28" t="n">
        <f aca="false">(E1542*(1+I$28))-(I$28*I$27)</f>
        <v>42.4843782910789</v>
      </c>
      <c r="J1542" s="28" t="n">
        <f aca="false">(F1542*(1+J$28))-(J$28*J$27)</f>
        <v>36.6717086934043</v>
      </c>
      <c r="K1542" s="28" t="n">
        <f aca="false">(G1542*(1+K$28))-(K$28*K$27)</f>
        <v>10.6692459339288</v>
      </c>
      <c r="L1542" s="28" t="n">
        <f aca="false">116*(IF((J1542/100)&gt;(6/29)^(3),(J1542/100)^(1/3),((841/108)*(J1542/100))+(4/29)))-16</f>
        <v>67.03</v>
      </c>
      <c r="M1542" s="28" t="n">
        <f aca="false">500*(IF((I1542/96.422)&gt;(6/29)^3,(I1542/96.422)^(1/3),(841/108)*(I1542/96.422)+4/29)-IF((J1542/100)&gt;(6/29)^3,(J1542/100)^(1/3),(841/108)*(J1542/100)+4/29))</f>
        <v>22.5826207689508</v>
      </c>
      <c r="N1542" s="28" t="n">
        <f aca="false">200*(IF((J1542/100)&gt;(6/29)^3,(J1542/100)^(1/3),(841/108)*(J1542/100)+4/29)-IF((K1542/82.521)&gt;(6/29)^3,(K1542/82.521)^(1/3),(841/108)*(K1542/82.521)+4/29))</f>
        <v>42.0236813857396</v>
      </c>
    </row>
    <row r="1543" customFormat="false" ht="12.75" hidden="false" customHeight="false" outlineLevel="0" collapsed="false">
      <c r="A1543" s="5" t="n">
        <v>1506</v>
      </c>
      <c r="B1543" s="28" t="n">
        <f aca="false">'Input Data '!F1525</f>
        <v>55.55</v>
      </c>
      <c r="C1543" s="28" t="n">
        <f aca="false">'Input Data '!G1525</f>
        <v>48.65</v>
      </c>
      <c r="D1543" s="28" t="n">
        <f aca="false">'Input Data '!H1525</f>
        <v>-6.41</v>
      </c>
      <c r="E1543" s="28" t="n">
        <f aca="false">IF((C1543/500+(B1543+16)/116)&gt;(6/29),96.422*(C1543/500+(B1543+16)/116)^3,96.422*(108/841)*((C1543/500+(B1543+16)/116)-4/29))</f>
        <v>35.1133373341149</v>
      </c>
      <c r="F1543" s="28" t="n">
        <f aca="false">IF(B1543&gt;8,100*((B1543+16)/116)^3,100*(108/841)*((B1543+16)/116-4/29))</f>
        <v>23.466858065816</v>
      </c>
      <c r="G1543" s="24" t="n">
        <f aca="false">IF((((B1543+16)/116)-(D1543/200))&gt;(6/29),82.521*(((B1543+16)/116)-(D1543/200))^3,82.521*(108/841)*(((B1543+16)/116)-(D1543/200)-(4/29)))</f>
        <v>22.5433358511451</v>
      </c>
      <c r="I1543" s="28" t="n">
        <f aca="false">(E1543*(1+I$28))-(I$28*I$27)</f>
        <v>35.3298713876404</v>
      </c>
      <c r="J1543" s="28" t="n">
        <f aca="false">(F1543*(1+J$28))-(J$28*J$27)</f>
        <v>23.466858065816</v>
      </c>
      <c r="K1543" s="28" t="n">
        <f aca="false">(G1543*(1+K$28))-(K$28*K$27)</f>
        <v>23.5707768596157</v>
      </c>
      <c r="L1543" s="28" t="n">
        <f aca="false">116*(IF((J1543/100)&gt;(6/29)^(3),(J1543/100)^(1/3),((841/108)*(J1543/100))+(4/29)))-16</f>
        <v>55.55</v>
      </c>
      <c r="M1543" s="28" t="n">
        <f aca="false">500*(IF((I1543/96.422)&gt;(6/29)^3,(I1543/96.422)^(1/3),(841/108)*(I1543/96.422)+4/29)-IF((J1543/100)&gt;(6/29)^3,(J1543/100)^(1/3),(841/108)*(J1543/100)+4/29))</f>
        <v>49.3824493210435</v>
      </c>
      <c r="N1543" s="28" t="n">
        <f aca="false">200*(IF((J1543/100)&gt;(6/29)^3,(J1543/100)^(1/3),(841/108)*(J1543/100)+4/29)-IF((K1543/82.521)&gt;(6/29)^3,(K1543/82.521)^(1/3),(841/108)*(K1543/82.521)+4/29))</f>
        <v>-8.35229339857531</v>
      </c>
    </row>
    <row r="1544" customFormat="false" ht="12.75" hidden="false" customHeight="false" outlineLevel="0" collapsed="false">
      <c r="A1544" s="5" t="n">
        <v>1507</v>
      </c>
      <c r="B1544" s="28" t="n">
        <f aca="false">'Input Data '!F1526</f>
        <v>55.51</v>
      </c>
      <c r="C1544" s="28" t="n">
        <f aca="false">'Input Data '!G1526</f>
        <v>47.86</v>
      </c>
      <c r="D1544" s="28" t="n">
        <f aca="false">'Input Data '!H1526</f>
        <v>-0.9</v>
      </c>
      <c r="E1544" s="28" t="n">
        <f aca="false">IF((C1544/500+(B1544+16)/116)&gt;(6/29),96.422*(C1544/500+(B1544+16)/116)^3,96.422*(108/841)*((C1544/500+(B1544+16)/116)-4/29))</f>
        <v>34.8301663558048</v>
      </c>
      <c r="F1544" s="28" t="n">
        <f aca="false">IF(B1544&gt;8,100*((B1544+16)/116)^3,100*(108/841)*((B1544+16)/116-4/29))</f>
        <v>23.4275226505161</v>
      </c>
      <c r="G1544" s="24" t="n">
        <f aca="false">IF((((B1544+16)/116)-(D1544/200))&gt;(6/29),82.521*(((B1544+16)/116)-(D1544/200))^3,82.521*(108/841)*(((B1544+16)/116)-(D1544/200)-(4/29)))</f>
        <v>19.7590897753424</v>
      </c>
      <c r="I1544" s="28" t="n">
        <f aca="false">(E1544*(1+I$28))-(I$28*I$27)</f>
        <v>35.0449042260867</v>
      </c>
      <c r="J1544" s="28" t="n">
        <f aca="false">(F1544*(1+J$28))-(J$28*J$27)</f>
        <v>23.4275226505161</v>
      </c>
      <c r="K1544" s="28" t="n">
        <f aca="false">(G1544*(1+K$28))-(K$28*K$27)</f>
        <v>20.6549136478077</v>
      </c>
      <c r="L1544" s="28" t="n">
        <f aca="false">116*(IF((J1544/100)&gt;(6/29)^(3),(J1544/100)^(1/3),((841/108)*(J1544/100))+(4/29)))-16</f>
        <v>55.51</v>
      </c>
      <c r="M1544" s="28" t="n">
        <f aca="false">500*(IF((I1544/96.422)&gt;(6/29)^3,(I1544/96.422)^(1/3),(841/108)*(I1544/96.422)+4/29)-IF((J1544/100)&gt;(6/29)^3,(J1544/100)^(1/3),(841/108)*(J1544/100)+4/29))</f>
        <v>48.5903055419651</v>
      </c>
      <c r="N1544" s="28" t="n">
        <f aca="false">200*(IF((J1544/100)&gt;(6/29)^3,(J1544/100)^(1/3),(841/108)*(J1544/100)+4/29)-IF((K1544/82.521)&gt;(6/29)^3,(K1544/82.521)^(1/3),(841/108)*(K1544/82.521)+4/29))</f>
        <v>-2.74918977463485</v>
      </c>
    </row>
    <row r="1545" customFormat="false" ht="12.75" hidden="false" customHeight="false" outlineLevel="0" collapsed="false">
      <c r="A1545" s="5" t="n">
        <v>1508</v>
      </c>
      <c r="B1545" s="28" t="n">
        <f aca="false">'Input Data '!F1527</f>
        <v>55.45</v>
      </c>
      <c r="C1545" s="28" t="n">
        <f aca="false">'Input Data '!G1527</f>
        <v>46.97</v>
      </c>
      <c r="D1545" s="28" t="n">
        <f aca="false">'Input Data '!H1527</f>
        <v>4.81</v>
      </c>
      <c r="E1545" s="28" t="n">
        <f aca="false">IF((C1545/500+(B1545+16)/116)&gt;(6/29),96.422*(C1545/500+(B1545+16)/116)^3,96.422*(108/841)*((C1545/500+(B1545+16)/116)-4/29))</f>
        <v>34.4942055044438</v>
      </c>
      <c r="F1545" s="28" t="n">
        <f aca="false">IF(B1545&gt;8,100*((B1545+16)/116)^3,100*(108/841)*((B1545+16)/116-4/29))</f>
        <v>23.3686019840528</v>
      </c>
      <c r="G1545" s="24" t="n">
        <f aca="false">IF((((B1545+16)/116)-(D1545/200))&gt;(6/29),82.521*(((B1545+16)/116)-(D1545/200))^3,82.521*(108/841)*(((B1545+16)/116)-(D1545/200)-(4/29)))</f>
        <v>17.1121944634676</v>
      </c>
      <c r="I1545" s="28" t="n">
        <f aca="false">(E1545*(1+I$28))-(I$28*I$27)</f>
        <v>34.7068123397753</v>
      </c>
      <c r="J1545" s="28" t="n">
        <f aca="false">(F1545*(1+J$28))-(J$28*J$27)</f>
        <v>23.3686019840528</v>
      </c>
      <c r="K1545" s="28" t="n">
        <f aca="false">(G1545*(1+K$28))-(K$28*K$27)</f>
        <v>17.8828940578446</v>
      </c>
      <c r="L1545" s="28" t="n">
        <f aca="false">116*(IF((J1545/100)&gt;(6/29)^(3),(J1545/100)^(1/3),((841/108)*(J1545/100))+(4/29)))-16</f>
        <v>55.45</v>
      </c>
      <c r="M1545" s="28" t="n">
        <f aca="false">500*(IF((I1545/96.422)&gt;(6/29)^3,(I1545/96.422)^(1/3),(841/108)*(I1545/96.422)+4/29)-IF((J1545/100)&gt;(6/29)^3,(J1545/100)^(1/3),(841/108)*(J1545/100)+4/29))</f>
        <v>47.6977457795948</v>
      </c>
      <c r="N1545" s="28" t="n">
        <f aca="false">200*(IF((J1545/100)&gt;(6/29)^3,(J1545/100)^(1/3),(841/108)*(J1545/100)+4/29)-IF((K1545/82.521)&gt;(6/29)^3,(K1545/82.521)^(1/3),(841/108)*(K1545/82.521)+4/29))</f>
        <v>3.05883665401405</v>
      </c>
    </row>
    <row r="1546" customFormat="false" ht="12.75" hidden="false" customHeight="false" outlineLevel="0" collapsed="false">
      <c r="A1546" s="5" t="n">
        <v>1509</v>
      </c>
      <c r="B1546" s="28" t="n">
        <f aca="false">'Input Data '!F1528</f>
        <v>55.24</v>
      </c>
      <c r="C1546" s="28" t="n">
        <f aca="false">'Input Data '!G1528</f>
        <v>45.52</v>
      </c>
      <c r="D1546" s="28" t="n">
        <f aca="false">'Input Data '!H1528</f>
        <v>16.23</v>
      </c>
      <c r="E1546" s="28" t="n">
        <f aca="false">IF((C1546/500+(B1546+16)/116)&gt;(6/29),96.422*(C1546/500+(B1546+16)/116)^3,96.422*(108/841)*((C1546/500+(B1546+16)/116)-4/29))</f>
        <v>33.812109942535</v>
      </c>
      <c r="F1546" s="28" t="n">
        <f aca="false">IF(B1546&gt;8,100*((B1546+16)/116)^3,100*(108/841)*((B1546+16)/116-4/29))</f>
        <v>23.1631577391447</v>
      </c>
      <c r="G1546" s="24" t="n">
        <f aca="false">IF((((B1546+16)/116)-(D1546/200))&gt;(6/29),82.521*(((B1546+16)/116)-(D1546/200))^3,82.521*(108/841)*(((B1546+16)/116)-(D1546/200)-(4/29)))</f>
        <v>12.4944345704559</v>
      </c>
      <c r="I1546" s="28" t="n">
        <f aca="false">(E1546*(1+I$28))-(I$28*I$27)</f>
        <v>34.0203901741087</v>
      </c>
      <c r="J1546" s="28" t="n">
        <f aca="false">(F1546*(1+J$28))-(J$28*J$27)</f>
        <v>23.1631577391447</v>
      </c>
      <c r="K1546" s="28" t="n">
        <f aca="false">(G1546*(1+K$28))-(K$28*K$27)</f>
        <v>13.0468429953989</v>
      </c>
      <c r="L1546" s="28" t="n">
        <f aca="false">116*(IF((J1546/100)&gt;(6/29)^(3),(J1546/100)^(1/3),((841/108)*(J1546/100))+(4/29)))-16</f>
        <v>55.24</v>
      </c>
      <c r="M1546" s="28" t="n">
        <f aca="false">500*(IF((I1546/96.422)&gt;(6/29)^3,(I1546/96.422)^(1/3),(841/108)*(I1546/96.422)+4/29)-IF((J1546/100)&gt;(6/29)^3,(J1546/100)^(1/3),(841/108)*(J1546/100)+4/29))</f>
        <v>46.2424929753083</v>
      </c>
      <c r="N1546" s="28" t="n">
        <f aca="false">200*(IF((J1546/100)&gt;(6/29)^3,(J1546/100)^(1/3),(841/108)*(J1546/100)+4/29)-IF((K1546/82.521)&gt;(6/29)^3,(K1546/82.521)^(1/3),(841/108)*(K1546/82.521)+4/29))</f>
        <v>14.6816228489198</v>
      </c>
    </row>
    <row r="1547" customFormat="false" ht="12.75" hidden="false" customHeight="false" outlineLevel="0" collapsed="false">
      <c r="A1547" s="5" t="n">
        <v>1510</v>
      </c>
      <c r="B1547" s="28" t="n">
        <f aca="false">'Input Data '!F1529</f>
        <v>54.56</v>
      </c>
      <c r="C1547" s="28" t="n">
        <f aca="false">'Input Data '!G1529</f>
        <v>43.82</v>
      </c>
      <c r="D1547" s="28" t="n">
        <f aca="false">'Input Data '!H1529</f>
        <v>34.87</v>
      </c>
      <c r="E1547" s="28" t="n">
        <f aca="false">IF((C1547/500+(B1547+16)/116)&gt;(6/29),96.422*(C1547/500+(B1547+16)/116)^3,96.422*(108/841)*((C1547/500+(B1547+16)/116)-4/29))</f>
        <v>32.4972298391779</v>
      </c>
      <c r="F1547" s="28" t="n">
        <f aca="false">IF(B1547&gt;8,100*((B1547+16)/116)^3,100*(108/841)*((B1547+16)/116-4/29))</f>
        <v>22.5061779654762</v>
      </c>
      <c r="G1547" s="24" t="n">
        <f aca="false">IF((((B1547+16)/116)-(D1547/200))&gt;(6/29),82.521*(((B1547+16)/116)-(D1547/200))^3,82.521*(108/841)*(((B1547+16)/116)-(D1547/200)-(4/29)))</f>
        <v>6.74234679712343</v>
      </c>
      <c r="I1547" s="28" t="n">
        <f aca="false">(E1547*(1+I$28))-(I$28*I$27)</f>
        <v>32.6971696482157</v>
      </c>
      <c r="J1547" s="28" t="n">
        <f aca="false">(F1547*(1+J$28))-(J$28*J$27)</f>
        <v>22.5061779654762</v>
      </c>
      <c r="K1547" s="28" t="n">
        <f aca="false">(G1547*(1+K$28))-(K$28*K$27)</f>
        <v>7.02284200097688</v>
      </c>
      <c r="L1547" s="28" t="n">
        <f aca="false">116*(IF((J1547/100)&gt;(6/29)^(3),(J1547/100)^(1/3),((841/108)*(J1547/100))+(4/29)))-16</f>
        <v>54.56</v>
      </c>
      <c r="M1547" s="28" t="n">
        <f aca="false">500*(IF((I1547/96.422)&gt;(6/29)^3,(I1547/96.422)^(1/3),(841/108)*(I1547/96.422)+4/29)-IF((J1547/100)&gt;(6/29)^3,(J1547/100)^(1/3),(841/108)*(J1547/100)+4/29))</f>
        <v>44.5321473645384</v>
      </c>
      <c r="N1547" s="28" t="n">
        <f aca="false">200*(IF((J1547/100)&gt;(6/29)^3,(J1547/100)^(1/3),(841/108)*(J1547/100)+4/29)-IF((K1547/82.521)&gt;(6/29)^3,(K1547/82.521)^(1/3),(841/108)*(K1547/82.521)+4/29))</f>
        <v>33.6828344040023</v>
      </c>
    </row>
    <row r="1548" customFormat="false" ht="12.75" hidden="false" customHeight="false" outlineLevel="0" collapsed="false">
      <c r="A1548" s="5" t="n">
        <v>1511</v>
      </c>
      <c r="B1548" s="28" t="n">
        <f aca="false">'Input Data '!F1530</f>
        <v>84.17</v>
      </c>
      <c r="C1548" s="28" t="n">
        <f aca="false">'Input Data '!G1530</f>
        <v>-2.25</v>
      </c>
      <c r="D1548" s="28" t="n">
        <f aca="false">'Input Data '!H1530</f>
        <v>-8.25</v>
      </c>
      <c r="E1548" s="28" t="n">
        <f aca="false">IF((C1548/500+(B1548+16)/116)&gt;(6/29),96.422*(C1548/500+(B1548+16)/116)^3,96.422*(108/841)*((C1548/500+(B1548+16)/116)-4/29))</f>
        <v>61.1234596001766</v>
      </c>
      <c r="F1548" s="28" t="n">
        <f aca="false">IF(B1548&gt;8,100*((B1548+16)/116)^3,100*(108/841)*((B1548+16)/116-4/29))</f>
        <v>64.3930585325992</v>
      </c>
      <c r="G1548" s="24" t="n">
        <f aca="false">IF((((B1548+16)/116)-(D1548/200))&gt;(6/29),82.521*(((B1548+16)/116)-(D1548/200))^3,82.521*(108/841)*(((B1548+16)/116)-(D1548/200)-(4/29)))</f>
        <v>61.122331700631</v>
      </c>
      <c r="I1548" s="28" t="n">
        <f aca="false">(E1548*(1+I$28))-(I$28*I$27)</f>
        <v>61.5049785898617</v>
      </c>
      <c r="J1548" s="28" t="n">
        <f aca="false">(F1548*(1+J$28))-(J$28*J$27)</f>
        <v>64.3930585325992</v>
      </c>
      <c r="K1548" s="28" t="n">
        <f aca="false">(G1548*(1+K$28))-(K$28*K$27)</f>
        <v>63.9734825412898</v>
      </c>
      <c r="L1548" s="28" t="n">
        <f aca="false">116*(IF((J1548/100)&gt;(6/29)^(3),(J1548/100)^(1/3),((841/108)*(J1548/100))+(4/29)))-16</f>
        <v>84.17</v>
      </c>
      <c r="M1548" s="28" t="n">
        <f aca="false">500*(IF((I1548/96.422)&gt;(6/29)^3,(I1548/96.422)^(1/3),(841/108)*(I1548/96.422)+4/29)-IF((J1548/100)&gt;(6/29)^3,(J1548/100)^(1/3),(841/108)*(J1548/100)+4/29))</f>
        <v>-1.35820265576847</v>
      </c>
      <c r="N1548" s="28" t="n">
        <f aca="false">200*(IF((J1548/100)&gt;(6/29)^3,(J1548/100)^(1/3),(841/108)*(J1548/100)+4/29)-IF((K1548/82.521)&gt;(6/29)^3,(K1548/82.521)^(1/3),(841/108)*(K1548/82.521)+4/29))</f>
        <v>-11.021026671139</v>
      </c>
    </row>
    <row r="1549" customFormat="false" ht="12.75" hidden="false" customHeight="false" outlineLevel="0" collapsed="false">
      <c r="A1549" s="5" t="n">
        <v>1512</v>
      </c>
      <c r="B1549" s="28" t="n">
        <f aca="false">'Input Data '!F1531</f>
        <v>83.51</v>
      </c>
      <c r="C1549" s="28" t="n">
        <f aca="false">'Input Data '!G1531</f>
        <v>-3.44</v>
      </c>
      <c r="D1549" s="28" t="n">
        <f aca="false">'Input Data '!H1531</f>
        <v>-0.38</v>
      </c>
      <c r="E1549" s="28" t="n">
        <f aca="false">IF((C1549/500+(B1549+16)/116)&gt;(6/29),96.422*(C1549/500+(B1549+16)/116)^3,96.422*(108/841)*((C1549/500+(B1549+16)/116)-4/29))</f>
        <v>59.4170335582212</v>
      </c>
      <c r="F1549" s="28" t="n">
        <f aca="false">IF(B1549&gt;8,100*((B1549+16)/116)^3,100*(108/841)*((B1549+16)/116-4/29))</f>
        <v>63.1286076939783</v>
      </c>
      <c r="G1549" s="24" t="n">
        <f aca="false">IF((((B1549+16)/116)-(D1549/200))&gt;(6/29),82.521*(((B1549+16)/116)-(D1549/200))^3,82.521*(108/841)*(((B1549+16)/116)-(D1549/200)-(4/29)))</f>
        <v>52.4412695822256</v>
      </c>
      <c r="I1549" s="28" t="n">
        <f aca="false">(E1549*(1+I$28))-(I$28*I$27)</f>
        <v>59.7877285083762</v>
      </c>
      <c r="J1549" s="28" t="n">
        <f aca="false">(F1549*(1+J$28))-(J$28*J$27)</f>
        <v>63.1286076939783</v>
      </c>
      <c r="K1549" s="28" t="n">
        <f aca="false">(G1549*(1+K$28))-(K$28*K$27)</f>
        <v>54.8820484577628</v>
      </c>
      <c r="L1549" s="28" t="n">
        <f aca="false">116*(IF((J1549/100)&gt;(6/29)^(3),(J1549/100)^(1/3),((841/108)*(J1549/100))+(4/29)))-16</f>
        <v>83.51</v>
      </c>
      <c r="M1549" s="28" t="n">
        <f aca="false">500*(IF((I1549/96.422)&gt;(6/29)^3,(I1549/96.422)^(1/3),(841/108)*(I1549/96.422)+4/29)-IF((J1549/100)&gt;(6/29)^3,(J1549/100)^(1/3),(841/108)*(J1549/100)+4/29))</f>
        <v>-2.55699110390228</v>
      </c>
      <c r="N1549" s="28" t="n">
        <f aca="false">200*(IF((J1549/100)&gt;(6/29)^3,(J1549/100)^(1/3),(841/108)*(J1549/100)+4/29)-IF((K1549/82.521)&gt;(6/29)^3,(K1549/82.521)^(1/3),(841/108)*(K1549/82.521)+4/29))</f>
        <v>-3.00732959491066</v>
      </c>
    </row>
    <row r="1550" customFormat="false" ht="12.75" hidden="false" customHeight="false" outlineLevel="0" collapsed="false">
      <c r="A1550" s="5" t="n">
        <v>1513</v>
      </c>
      <c r="B1550" s="28" t="n">
        <f aca="false">'Input Data '!F1532</f>
        <v>82.88</v>
      </c>
      <c r="C1550" s="28" t="n">
        <f aca="false">'Input Data '!G1532</f>
        <v>-4.45</v>
      </c>
      <c r="D1550" s="28" t="n">
        <f aca="false">'Input Data '!H1532</f>
        <v>7.52</v>
      </c>
      <c r="E1550" s="28" t="n">
        <f aca="false">IF((C1550/500+(B1550+16)/116)&gt;(6/29),96.422*(C1550/500+(B1550+16)/116)^3,96.422*(108/841)*((C1550/500+(B1550+16)/116)-4/29))</f>
        <v>57.869895895008</v>
      </c>
      <c r="F1550" s="28" t="n">
        <f aca="false">IF(B1550&gt;8,100*((B1550+16)/116)^3,100*(108/841)*((B1550+16)/116-4/29))</f>
        <v>61.9371767928164</v>
      </c>
      <c r="G1550" s="24" t="n">
        <f aca="false">IF((((B1550+16)/116)-(D1550/200))&gt;(6/29),82.521*(((B1550+16)/116)-(D1550/200))^3,82.521*(108/841)*(((B1550+16)/116)-(D1550/200)-(4/29)))</f>
        <v>44.6415842407795</v>
      </c>
      <c r="I1550" s="28" t="n">
        <f aca="false">(E1550*(1+I$28))-(I$28*I$27)</f>
        <v>58.2307771885417</v>
      </c>
      <c r="J1550" s="28" t="n">
        <f aca="false">(F1550*(1+J$28))-(J$28*J$27)</f>
        <v>61.9371767928164</v>
      </c>
      <c r="K1550" s="28" t="n">
        <f aca="false">(G1550*(1+K$28))-(K$28*K$27)</f>
        <v>46.7136556750793</v>
      </c>
      <c r="L1550" s="28" t="n">
        <f aca="false">116*(IF((J1550/100)&gt;(6/29)^(3),(J1550/100)^(1/3),((841/108)*(J1550/100))+(4/29)))-16</f>
        <v>82.88</v>
      </c>
      <c r="M1550" s="28" t="n">
        <f aca="false">500*(IF((I1550/96.422)&gt;(6/29)^3,(I1550/96.422)^(1/3),(841/108)*(I1550/96.422)+4/29)-IF((J1550/100)&gt;(6/29)^3,(J1550/100)^(1/3),(841/108)*(J1550/100)+4/29))</f>
        <v>-3.57511287709844</v>
      </c>
      <c r="N1550" s="28" t="n">
        <f aca="false">200*(IF((J1550/100)&gt;(6/29)^3,(J1550/100)^(1/3),(841/108)*(J1550/100)+4/29)-IF((K1550/82.521)&gt;(6/29)^3,(K1550/82.521)^(1/3),(841/108)*(K1550/82.521)+4/29))</f>
        <v>5.03668940069926</v>
      </c>
    </row>
    <row r="1551" customFormat="false" ht="12.75" hidden="false" customHeight="false" outlineLevel="0" collapsed="false">
      <c r="A1551" s="5" t="n">
        <v>1514</v>
      </c>
      <c r="B1551" s="28" t="n">
        <f aca="false">'Input Data '!F1533</f>
        <v>81.67</v>
      </c>
      <c r="C1551" s="28" t="n">
        <f aca="false">'Input Data '!G1533</f>
        <v>-6.37</v>
      </c>
      <c r="D1551" s="28" t="n">
        <f aca="false">'Input Data '!H1533</f>
        <v>23.91</v>
      </c>
      <c r="E1551" s="28" t="n">
        <f aca="false">IF((C1551/500+(B1551+16)/116)&gt;(6/29),96.422*(C1551/500+(B1551+16)/116)^3,96.422*(108/841)*((C1551/500+(B1551+16)/116)-4/29))</f>
        <v>54.9820842047407</v>
      </c>
      <c r="F1551" s="28" t="n">
        <f aca="false">IF(B1551&gt;8,100*((B1551+16)/116)^3,100*(108/841)*((B1551+16)/116-4/29))</f>
        <v>59.6911018199163</v>
      </c>
      <c r="G1551" s="24" t="n">
        <f aca="false">IF((((B1551+16)/116)-(D1551/200))&gt;(6/29),82.521*(((B1551+16)/116)-(D1551/200))^3,82.521*(108/841)*(((B1551+16)/116)-(D1551/200)-(4/29)))</f>
        <v>31.1140664222425</v>
      </c>
      <c r="I1551" s="28" t="n">
        <f aca="false">(E1551*(1+I$28))-(I$28*I$27)</f>
        <v>55.3246478055514</v>
      </c>
      <c r="J1551" s="28" t="n">
        <f aca="false">(F1551*(1+J$28))-(J$28*J$27)</f>
        <v>59.6911018199163</v>
      </c>
      <c r="K1551" s="28" t="n">
        <f aca="false">(G1551*(1+K$28))-(K$28*K$27)</f>
        <v>32.5466637928053</v>
      </c>
      <c r="L1551" s="28" t="n">
        <f aca="false">116*(IF((J1551/100)&gt;(6/29)^(3),(J1551/100)^(1/3),((841/108)*(J1551/100))+(4/29)))-16</f>
        <v>81.67</v>
      </c>
      <c r="M1551" s="28" t="n">
        <f aca="false">500*(IF((I1551/96.422)&gt;(6/29)^3,(I1551/96.422)^(1/3),(841/108)*(I1551/96.422)+4/29)-IF((J1551/100)&gt;(6/29)^3,(J1551/100)^(1/3),(841/108)*(J1551/100)+4/29))</f>
        <v>-5.51068838881696</v>
      </c>
      <c r="N1551" s="28" t="n">
        <f aca="false">200*(IF((J1551/100)&gt;(6/29)^3,(J1551/100)^(1/3),(841/108)*(J1551/100)+4/29)-IF((K1551/82.521)&gt;(6/29)^3,(K1551/82.521)^(1/3),(841/108)*(K1551/82.521)+4/29))</f>
        <v>21.725639139529</v>
      </c>
    </row>
    <row r="1552" customFormat="false" ht="12.75" hidden="false" customHeight="false" outlineLevel="0" collapsed="false">
      <c r="A1552" s="5" t="n">
        <v>1515</v>
      </c>
      <c r="B1552" s="28" t="n">
        <f aca="false">'Input Data '!F1534</f>
        <v>80.02</v>
      </c>
      <c r="C1552" s="28" t="n">
        <f aca="false">'Input Data '!G1534</f>
        <v>-8.19</v>
      </c>
      <c r="D1552" s="28" t="n">
        <f aca="false">'Input Data '!H1534</f>
        <v>51.73</v>
      </c>
      <c r="E1552" s="28" t="n">
        <f aca="false">IF((C1552/500+(B1552+16)/116)&gt;(6/29),96.422*(C1552/500+(B1552+16)/116)^3,96.422*(108/841)*((C1552/500+(B1552+16)/116)-4/29))</f>
        <v>51.5046945418647</v>
      </c>
      <c r="F1552" s="28" t="n">
        <f aca="false">IF(B1552&gt;8,100*((B1552+16)/116)^3,100*(108/841)*((B1552+16)/116-4/29))</f>
        <v>56.7167239334331</v>
      </c>
      <c r="G1552" s="24" t="n">
        <f aca="false">IF((((B1552+16)/116)-(D1552/200))&gt;(6/29),82.521*(((B1552+16)/116)-(D1552/200))^3,82.521*(108/841)*(((B1552+16)/116)-(D1552/200)-(4/29)))</f>
        <v>15.2107271082126</v>
      </c>
      <c r="I1552" s="28" t="n">
        <f aca="false">(E1552*(1+I$28))-(I$28*I$27)</f>
        <v>51.8252006949762</v>
      </c>
      <c r="J1552" s="28" t="n">
        <f aca="false">(F1552*(1+J$28))-(J$28*J$27)</f>
        <v>56.7167239334331</v>
      </c>
      <c r="K1552" s="28" t="n">
        <f aca="false">(G1552*(1+K$28))-(K$28*K$27)</f>
        <v>15.8915403632744</v>
      </c>
      <c r="L1552" s="28" t="n">
        <f aca="false">116*(IF((J1552/100)&gt;(6/29)^(3),(J1552/100)^(1/3),((841/108)*(J1552/100))+(4/29)))-16</f>
        <v>80.02</v>
      </c>
      <c r="M1552" s="28" t="n">
        <f aca="false">500*(IF((I1552/96.422)&gt;(6/29)^3,(I1552/96.422)^(1/3),(841/108)*(I1552/96.422)+4/29)-IF((J1552/100)&gt;(6/29)^3,(J1552/100)^(1/3),(841/108)*(J1552/100)+4/29))</f>
        <v>-7.35022452444534</v>
      </c>
      <c r="N1552" s="28" t="n">
        <f aca="false">200*(IF((J1552/100)&gt;(6/29)^3,(J1552/100)^(1/3),(841/108)*(J1552/100)+4/29)-IF((K1552/82.521)&gt;(6/29)^3,(K1552/82.521)^(1/3),(841/108)*(K1552/82.521)+4/29))</f>
        <v>50.0565512299565</v>
      </c>
    </row>
    <row r="1553" customFormat="false" ht="12.75" hidden="false" customHeight="false" outlineLevel="0" collapsed="false">
      <c r="A1553" s="5" t="n">
        <v>1516</v>
      </c>
      <c r="B1553" s="28" t="n">
        <f aca="false">'Input Data '!F1535</f>
        <v>79.73</v>
      </c>
      <c r="C1553" s="28" t="n">
        <f aca="false">'Input Data '!G1535</f>
        <v>3.71</v>
      </c>
      <c r="D1553" s="28" t="n">
        <f aca="false">'Input Data '!H1535</f>
        <v>-9.03</v>
      </c>
      <c r="E1553" s="28" t="n">
        <f aca="false">IF((C1553/500+(B1553+16)/116)&gt;(6/29),96.422*(C1553/500+(B1553+16)/116)^3,96.422*(108/841)*((C1553/500+(B1553+16)/116)-4/29))</f>
        <v>55.6683536890896</v>
      </c>
      <c r="F1553" s="28" t="n">
        <f aca="false">IF(B1553&gt;8,100*((B1553+16)/116)^3,100*(108/841)*((B1553+16)/116-4/29))</f>
        <v>56.2043861677524</v>
      </c>
      <c r="G1553" s="24" t="n">
        <f aca="false">IF((((B1553+16)/116)-(D1553/200))&gt;(6/29),82.521*(((B1553+16)/116)-(D1553/200))^3,82.521*(108/841)*(((B1553+16)/116)-(D1553/200)-(4/29)))</f>
        <v>54.4169295532391</v>
      </c>
      <c r="I1553" s="28" t="n">
        <f aca="false">(E1553*(1+I$28))-(I$28*I$27)</f>
        <v>56.0152703692862</v>
      </c>
      <c r="J1553" s="28" t="n">
        <f aca="false">(F1553*(1+J$28))-(J$28*J$27)</f>
        <v>56.2043861677524</v>
      </c>
      <c r="K1553" s="28" t="n">
        <f aca="false">(G1553*(1+K$28))-(K$28*K$27)</f>
        <v>56.9511020082321</v>
      </c>
      <c r="L1553" s="28" t="n">
        <f aca="false">116*(IF((J1553/100)&gt;(6/29)^(3),(J1553/100)^(1/3),((841/108)*(J1553/100))+(4/29)))-16</f>
        <v>79.73</v>
      </c>
      <c r="M1553" s="28" t="n">
        <f aca="false">500*(IF((I1553/96.422)&gt;(6/29)^3,(I1553/96.422)^(1/3),(841/108)*(I1553/96.422)+4/29)-IF((J1553/100)&gt;(6/29)^3,(J1553/100)^(1/3),(841/108)*(J1553/100)+4/29))</f>
        <v>4.57306398453444</v>
      </c>
      <c r="N1553" s="28" t="n">
        <f aca="false">200*(IF((J1553/100)&gt;(6/29)^3,(J1553/100)^(1/3),(841/108)*(J1553/100)+4/29)-IF((K1553/82.521)&gt;(6/29)^3,(K1553/82.521)^(1/3),(841/108)*(K1553/82.521)+4/29))</f>
        <v>-11.6914074356077</v>
      </c>
    </row>
    <row r="1554" customFormat="false" ht="12.75" hidden="false" customHeight="false" outlineLevel="0" collapsed="false">
      <c r="A1554" s="5" t="n">
        <v>1517</v>
      </c>
      <c r="B1554" s="28" t="n">
        <f aca="false">'Input Data '!F1536</f>
        <v>79.23</v>
      </c>
      <c r="C1554" s="28" t="n">
        <f aca="false">'Input Data '!G1536</f>
        <v>1.99</v>
      </c>
      <c r="D1554" s="28" t="n">
        <f aca="false">'Input Data '!H1536</f>
        <v>-1.65</v>
      </c>
      <c r="E1554" s="28" t="n">
        <f aca="false">IF((C1554/500+(B1554+16)/116)&gt;(6/29),96.422*(C1554/500+(B1554+16)/116)^3,96.422*(108/841)*((C1554/500+(B1554+16)/116)-4/29))</f>
        <v>54.1283396532406</v>
      </c>
      <c r="F1554" s="28" t="n">
        <f aca="false">IF(B1554&gt;8,100*((B1554+16)/116)^3,100*(108/841)*((B1554+16)/116-4/29))</f>
        <v>55.3283075020373</v>
      </c>
      <c r="G1554" s="24" t="n">
        <f aca="false">IF((((B1554+16)/116)-(D1554/200))&gt;(6/29),82.521*(((B1554+16)/116)-(D1554/200))^3,82.521*(108/841)*(((B1554+16)/116)-(D1554/200)-(4/29)))</f>
        <v>47.0478360917384</v>
      </c>
      <c r="I1554" s="28" t="n">
        <f aca="false">(E1554*(1+I$28))-(I$28*I$27)</f>
        <v>54.4654878627323</v>
      </c>
      <c r="J1554" s="28" t="n">
        <f aca="false">(F1554*(1+J$28))-(J$28*J$27)</f>
        <v>55.3283075020373</v>
      </c>
      <c r="K1554" s="28" t="n">
        <f aca="false">(G1554*(1+K$28))-(K$28*K$27)</f>
        <v>49.2336560843583</v>
      </c>
      <c r="L1554" s="28" t="n">
        <f aca="false">116*(IF((J1554/100)&gt;(6/29)^(3),(J1554/100)^(1/3),((841/108)*(J1554/100))+(4/29)))-16</f>
        <v>79.23</v>
      </c>
      <c r="M1554" s="28" t="n">
        <f aca="false">500*(IF((I1554/96.422)&gt;(6/29)^3,(I1554/96.422)^(1/3),(841/108)*(I1554/96.422)+4/29)-IF((J1554/100)&gt;(6/29)^3,(J1554/100)^(1/3),(841/108)*(J1554/100)+4/29))</f>
        <v>2.84459741333948</v>
      </c>
      <c r="N1554" s="28" t="n">
        <f aca="false">200*(IF((J1554/100)&gt;(6/29)^3,(J1554/100)^(1/3),(841/108)*(J1554/100)+4/29)-IF((K1554/82.521)&gt;(6/29)^3,(K1554/82.521)^(1/3),(841/108)*(K1554/82.521)+4/29))</f>
        <v>-4.17949925410224</v>
      </c>
    </row>
    <row r="1555" customFormat="false" ht="12.75" hidden="false" customHeight="false" outlineLevel="0" collapsed="false">
      <c r="A1555" s="5" t="n">
        <v>1518</v>
      </c>
      <c r="B1555" s="28" t="n">
        <f aca="false">'Input Data '!F1537</f>
        <v>78.63</v>
      </c>
      <c r="C1555" s="28" t="n">
        <f aca="false">'Input Data '!G1537</f>
        <v>0.93</v>
      </c>
      <c r="D1555" s="28" t="n">
        <f aca="false">'Input Data '!H1537</f>
        <v>6.12</v>
      </c>
      <c r="E1555" s="28" t="n">
        <f aca="false">IF((C1555/500+(B1555+16)/116)&gt;(6/29),96.422*(C1555/500+(B1555+16)/116)^3,96.422*(108/841)*((C1555/500+(B1555+16)/116)-4/29))</f>
        <v>52.7054991177786</v>
      </c>
      <c r="F1555" s="28" t="n">
        <f aca="false">IF(B1555&gt;8,100*((B1555+16)/116)^3,100*(108/841)*((B1555+16)/116-4/29))</f>
        <v>54.2890888212283</v>
      </c>
      <c r="G1555" s="24" t="n">
        <f aca="false">IF((((B1555+16)/116)-(D1555/200))&gt;(6/29),82.521*(((B1555+16)/116)-(D1555/200))^3,82.521*(108/841)*(((B1555+16)/116)-(D1555/200)-(4/29)))</f>
        <v>39.9452645941251</v>
      </c>
      <c r="I1555" s="28" t="n">
        <f aca="false">(E1555*(1+I$28))-(I$28*I$27)</f>
        <v>53.0336221003794</v>
      </c>
      <c r="J1555" s="28" t="n">
        <f aca="false">(F1555*(1+J$28))-(J$28*J$27)</f>
        <v>54.2890888212283</v>
      </c>
      <c r="K1555" s="28" t="n">
        <f aca="false">(G1555*(1+K$28))-(K$28*K$27)</f>
        <v>41.7953311751074</v>
      </c>
      <c r="L1555" s="28" t="n">
        <f aca="false">116*(IF((J1555/100)&gt;(6/29)^(3),(J1555/100)^(1/3),((841/108)*(J1555/100))+(4/29)))-16</f>
        <v>78.63</v>
      </c>
      <c r="M1555" s="28" t="n">
        <f aca="false">500*(IF((I1555/96.422)&gt;(6/29)^3,(I1555/96.422)^(1/3),(841/108)*(I1555/96.422)+4/29)-IF((J1555/100)&gt;(6/29)^3,(J1555/100)^(1/3),(841/108)*(J1555/100)+4/29))</f>
        <v>1.77662351878921</v>
      </c>
      <c r="N1555" s="28" t="n">
        <f aca="false">200*(IF((J1555/100)&gt;(6/29)^3,(J1555/100)^(1/3),(841/108)*(J1555/100)+4/29)-IF((K1555/82.521)&gt;(6/29)^3,(K1555/82.521)^(1/3),(841/108)*(K1555/82.521)+4/29))</f>
        <v>3.7321303770838</v>
      </c>
    </row>
    <row r="1556" customFormat="false" ht="12.75" hidden="false" customHeight="false" outlineLevel="0" collapsed="false">
      <c r="A1556" s="5" t="n">
        <v>1519</v>
      </c>
      <c r="B1556" s="28" t="n">
        <f aca="false">'Input Data '!F1538</f>
        <v>77.48</v>
      </c>
      <c r="C1556" s="28" t="n">
        <f aca="false">'Input Data '!G1538</f>
        <v>-0.67</v>
      </c>
      <c r="D1556" s="28" t="n">
        <f aca="false">'Input Data '!H1538</f>
        <v>21.66</v>
      </c>
      <c r="E1556" s="28" t="n">
        <f aca="false">IF((C1556/500+(B1556+16)/116)&gt;(6/29),96.422*(C1556/500+(B1556+16)/116)^3,96.422*(108/841)*((C1556/500+(B1556+16)/116)-4/29))</f>
        <v>50.2099768145215</v>
      </c>
      <c r="F1556" s="28" t="n">
        <f aca="false">IF(B1556&gt;8,100*((B1556+16)/116)^3,100*(108/841)*((B1556+16)/116-4/29))</f>
        <v>52.3337847103202</v>
      </c>
      <c r="G1556" s="24" t="n">
        <f aca="false">IF((((B1556+16)/116)-(D1556/200))&gt;(6/29),82.521*(((B1556+16)/116)-(D1556/200))^3,82.521*(108/841)*(((B1556+16)/116)-(D1556/200)-(4/29)))</f>
        <v>28.0099964339669</v>
      </c>
      <c r="I1556" s="28" t="n">
        <f aca="false">(E1556*(1+I$28))-(I$28*I$27)</f>
        <v>50.5222704371649</v>
      </c>
      <c r="J1556" s="28" t="n">
        <f aca="false">(F1556*(1+J$28))-(J$28*J$27)</f>
        <v>52.3337847103202</v>
      </c>
      <c r="K1556" s="28" t="n">
        <f aca="false">(G1556*(1+K$28))-(K$28*K$27)</f>
        <v>29.2958579231837</v>
      </c>
      <c r="L1556" s="28" t="n">
        <f aca="false">116*(IF((J1556/100)&gt;(6/29)^(3),(J1556/100)^(1/3),((841/108)*(J1556/100))+(4/29)))-16</f>
        <v>77.48</v>
      </c>
      <c r="M1556" s="28" t="n">
        <f aca="false">500*(IF((I1556/96.422)&gt;(6/29)^3,(I1556/96.422)^(1/3),(841/108)*(I1556/96.422)+4/29)-IF((J1556/100)&gt;(6/29)^3,(J1556/100)^(1/3),(841/108)*(J1556/100)+4/29))</f>
        <v>0.16226489215776</v>
      </c>
      <c r="N1556" s="28" t="n">
        <f aca="false">200*(IF((J1556/100)&gt;(6/29)^3,(J1556/100)^(1/3),(841/108)*(J1556/100)+4/29)-IF((K1556/82.521)&gt;(6/29)^3,(K1556/82.521)^(1/3),(841/108)*(K1556/82.521)+4/29))</f>
        <v>19.5569838539097</v>
      </c>
    </row>
    <row r="1557" customFormat="false" ht="12.75" hidden="false" customHeight="false" outlineLevel="0" collapsed="false">
      <c r="A1557" s="5" t="n">
        <v>1520</v>
      </c>
      <c r="B1557" s="28" t="n">
        <f aca="false">'Input Data '!F1539</f>
        <v>75.91</v>
      </c>
      <c r="C1557" s="28" t="n">
        <f aca="false">'Input Data '!G1539</f>
        <v>-2.32</v>
      </c>
      <c r="D1557" s="28" t="n">
        <f aca="false">'Input Data '!H1539</f>
        <v>48.37</v>
      </c>
      <c r="E1557" s="28" t="n">
        <f aca="false">IF((C1557/500+(B1557+16)/116)&gt;(6/29),96.422*(C1557/500+(B1557+16)/116)^3,96.422*(108/841)*((C1557/500+(B1557+16)/116)-4/29))</f>
        <v>47.1235650540261</v>
      </c>
      <c r="F1557" s="28" t="n">
        <f aca="false">IF(B1557&gt;8,100*((B1557+16)/116)^3,100*(108/841)*((B1557+16)/116-4/29))</f>
        <v>49.7409792113632</v>
      </c>
      <c r="G1557" s="24" t="n">
        <f aca="false">IF((((B1557+16)/116)-(D1557/200))&gt;(6/29),82.521*(((B1557+16)/116)-(D1557/200))^3,82.521*(108/841)*(((B1557+16)/116)-(D1557/200)-(4/29)))</f>
        <v>13.7652278243778</v>
      </c>
      <c r="I1557" s="28" t="n">
        <f aca="false">(E1557*(1+I$28))-(I$28*I$27)</f>
        <v>47.4162812428512</v>
      </c>
      <c r="J1557" s="28" t="n">
        <f aca="false">(F1557*(1+J$28))-(J$28*J$27)</f>
        <v>49.7409792113632</v>
      </c>
      <c r="K1557" s="28" t="n">
        <f aca="false">(G1557*(1+K$28))-(K$28*K$27)</f>
        <v>14.3777093046408</v>
      </c>
      <c r="L1557" s="28" t="n">
        <f aca="false">116*(IF((J1557/100)&gt;(6/29)^(3),(J1557/100)^(1/3),((841/108)*(J1557/100))+(4/29)))-16</f>
        <v>75.91</v>
      </c>
      <c r="M1557" s="28" t="n">
        <f aca="false">500*(IF((I1557/96.422)&gt;(6/29)^3,(I1557/96.422)^(1/3),(841/108)*(I1557/96.422)+4/29)-IF((J1557/100)&gt;(6/29)^3,(J1557/100)^(1/3),(841/108)*(J1557/100)+4/29))</f>
        <v>-1.50620636894033</v>
      </c>
      <c r="N1557" s="28" t="n">
        <f aca="false">200*(IF((J1557/100)&gt;(6/29)^3,(J1557/100)^(1/3),(841/108)*(J1557/100)+4/29)-IF((K1557/82.521)&gt;(6/29)^3,(K1557/82.521)^(1/3),(841/108)*(K1557/82.521)+4/29))</f>
        <v>46.760743181685</v>
      </c>
    </row>
    <row r="1558" customFormat="false" ht="12.75" hidden="false" customHeight="false" outlineLevel="0" collapsed="false">
      <c r="A1558" s="5" t="n">
        <v>1521</v>
      </c>
      <c r="B1558" s="28" t="n">
        <f aca="false">'Input Data '!F1540</f>
        <v>75.42</v>
      </c>
      <c r="C1558" s="28" t="n">
        <f aca="false">'Input Data '!G1540</f>
        <v>9.59</v>
      </c>
      <c r="D1558" s="28" t="n">
        <f aca="false">'Input Data '!H1540</f>
        <v>-9.75</v>
      </c>
      <c r="E1558" s="28" t="n">
        <f aca="false">IF((C1558/500+(B1558+16)/116)&gt;(6/29),96.422*(C1558/500+(B1558+16)/116)^3,96.422*(108/841)*((C1558/500+(B1558+16)/116)-4/29))</f>
        <v>50.7287639119783</v>
      </c>
      <c r="F1558" s="28" t="n">
        <f aca="false">IF(B1558&gt;8,100*((B1558+16)/116)^3,100*(108/841)*((B1558+16)/116-4/29))</f>
        <v>48.9496604058182</v>
      </c>
      <c r="G1558" s="24" t="n">
        <f aca="false">IF((((B1558+16)/116)-(D1558/200))&gt;(6/29),82.521*(((B1558+16)/116)-(D1558/200))^3,82.521*(108/841)*(((B1558+16)/116)-(D1558/200)-(4/29)))</f>
        <v>48.3629420309876</v>
      </c>
      <c r="I1558" s="28" t="n">
        <f aca="false">(E1558*(1+I$28))-(I$28*I$27)</f>
        <v>51.0443482556447</v>
      </c>
      <c r="J1558" s="28" t="n">
        <f aca="false">(F1558*(1+J$28))-(J$28*J$27)</f>
        <v>48.9496604058182</v>
      </c>
      <c r="K1558" s="28" t="n">
        <f aca="false">(G1558*(1+K$28))-(K$28*K$27)</f>
        <v>50.6109298322548</v>
      </c>
      <c r="L1558" s="28" t="n">
        <f aca="false">116*(IF((J1558/100)&gt;(6/29)^(3),(J1558/100)^(1/3),((841/108)*(J1558/100))+(4/29)))-16</f>
        <v>75.42</v>
      </c>
      <c r="M1558" s="28" t="n">
        <f aca="false">500*(IF((I1558/96.422)&gt;(6/29)^3,(I1558/96.422)^(1/3),(841/108)*(I1558/96.422)+4/29)-IF((J1558/100)&gt;(6/29)^3,(J1558/100)^(1/3),(841/108)*(J1558/100)+4/29))</f>
        <v>10.4252905233271</v>
      </c>
      <c r="N1558" s="28" t="n">
        <f aca="false">200*(IF((J1558/100)&gt;(6/29)^3,(J1558/100)^(1/3),(841/108)*(J1558/100)+4/29)-IF((K1558/82.521)&gt;(6/29)^3,(K1558/82.521)^(1/3),(841/108)*(K1558/82.521)+4/29))</f>
        <v>-12.3040475899933</v>
      </c>
    </row>
    <row r="1559" customFormat="false" ht="12.75" hidden="false" customHeight="false" outlineLevel="0" collapsed="false">
      <c r="A1559" s="5" t="n">
        <v>1522</v>
      </c>
      <c r="B1559" s="28" t="n">
        <f aca="false">'Input Data '!F1541</f>
        <v>74.81</v>
      </c>
      <c r="C1559" s="28" t="n">
        <f aca="false">'Input Data '!G1541</f>
        <v>8.14</v>
      </c>
      <c r="D1559" s="28" t="n">
        <f aca="false">'Input Data '!H1541</f>
        <v>-2.74</v>
      </c>
      <c r="E1559" s="28" t="n">
        <f aca="false">IF((C1559/500+(B1559+16)/116)&gt;(6/29),96.422*(C1559/500+(B1559+16)/116)^3,96.422*(108/841)*((C1559/500+(B1559+16)/116)-4/29))</f>
        <v>49.2062203016144</v>
      </c>
      <c r="F1559" s="28" t="n">
        <f aca="false">IF(B1559&gt;8,100*((B1559+16)/116)^3,100*(108/841)*((B1559+16)/116-4/29))</f>
        <v>47.9763340056608</v>
      </c>
      <c r="G1559" s="24" t="n">
        <f aca="false">IF((((B1559+16)/116)-(D1559/200))&gt;(6/29),82.521*(((B1559+16)/116)-(D1559/200))^3,82.521*(108/841)*(((B1559+16)/116)-(D1559/200)-(4/29)))</f>
        <v>41.7056743417632</v>
      </c>
      <c r="I1559" s="28" t="n">
        <f aca="false">(E1559*(1+I$28))-(I$28*I$27)</f>
        <v>49.5121469913188</v>
      </c>
      <c r="J1559" s="28" t="n">
        <f aca="false">(F1559*(1+J$28))-(J$28*J$27)</f>
        <v>47.9763340056608</v>
      </c>
      <c r="K1559" s="28" t="n">
        <f aca="false">(G1559*(1+K$28))-(K$28*K$27)</f>
        <v>43.6389591738885</v>
      </c>
      <c r="L1559" s="28" t="n">
        <f aca="false">116*(IF((J1559/100)&gt;(6/29)^(3),(J1559/100)^(1/3),((841/108)*(J1559/100))+(4/29)))-16</f>
        <v>74.81</v>
      </c>
      <c r="M1559" s="28" t="n">
        <f aca="false">500*(IF((I1559/96.422)&gt;(6/29)^3,(I1559/96.422)^(1/3),(841/108)*(I1559/96.422)+4/29)-IF((J1559/100)&gt;(6/29)^3,(J1559/100)^(1/3),(841/108)*(J1559/100)+4/29))</f>
        <v>8.96634778140187</v>
      </c>
      <c r="N1559" s="28" t="n">
        <f aca="false">200*(IF((J1559/100)&gt;(6/29)^3,(J1559/100)^(1/3),(841/108)*(J1559/100)+4/29)-IF((K1559/82.521)&gt;(6/29)^3,(K1559/82.521)^(1/3),(841/108)*(K1559/82.521)+4/29))</f>
        <v>-5.16452623061012</v>
      </c>
    </row>
    <row r="1560" customFormat="false" ht="12.75" hidden="false" customHeight="false" outlineLevel="0" collapsed="false">
      <c r="A1560" s="5" t="n">
        <v>1523</v>
      </c>
      <c r="B1560" s="28" t="n">
        <f aca="false">'Input Data '!F1542</f>
        <v>74.31</v>
      </c>
      <c r="C1560" s="28" t="n">
        <f aca="false">'Input Data '!G1542</f>
        <v>7.09</v>
      </c>
      <c r="D1560" s="28" t="n">
        <f aca="false">'Input Data '!H1542</f>
        <v>4.64</v>
      </c>
      <c r="E1560" s="28" t="n">
        <f aca="false">IF((C1560/500+(B1560+16)/116)&gt;(6/29),96.422*(C1560/500+(B1560+16)/116)^3,96.422*(108/841)*((C1560/500+(B1560+16)/116)-4/29))</f>
        <v>48.0315402624044</v>
      </c>
      <c r="F1560" s="28" t="n">
        <f aca="false">IF(B1560&gt;8,100*((B1560+16)/116)^3,100*(108/841)*((B1560+16)/116-4/29))</f>
        <v>47.188216049692</v>
      </c>
      <c r="G1560" s="24" t="n">
        <f aca="false">IF((((B1560+16)/116)-(D1560/200))&gt;(6/29),82.521*(((B1560+16)/116)-(D1560/200))^3,82.521*(108/841)*(((B1560+16)/116)-(D1560/200)-(4/29)))</f>
        <v>35.5616920848083</v>
      </c>
      <c r="I1560" s="28" t="n">
        <f aca="false">(E1560*(1+I$28))-(I$28*I$27)</f>
        <v>48.3300158332984</v>
      </c>
      <c r="J1560" s="28" t="n">
        <f aca="false">(F1560*(1+J$28))-(J$28*J$27)</f>
        <v>47.188216049692</v>
      </c>
      <c r="K1560" s="28" t="n">
        <f aca="false">(G1560*(1+K$28))-(K$28*K$27)</f>
        <v>37.2045380238501</v>
      </c>
      <c r="L1560" s="28" t="n">
        <f aca="false">116*(IF((J1560/100)&gt;(6/29)^(3),(J1560/100)^(1/3),((841/108)*(J1560/100))+(4/29)))-16</f>
        <v>74.31</v>
      </c>
      <c r="M1560" s="28" t="n">
        <f aca="false">500*(IF((I1560/96.422)&gt;(6/29)^3,(I1560/96.422)^(1/3),(841/108)*(I1560/96.422)+4/29)-IF((J1560/100)&gt;(6/29)^3,(J1560/100)^(1/3),(841/108)*(J1560/100)+4/29))</f>
        <v>7.90931403602879</v>
      </c>
      <c r="N1560" s="28" t="n">
        <f aca="false">200*(IF((J1560/100)&gt;(6/29)^3,(J1560/100)^(1/3),(841/108)*(J1560/100)+4/29)-IF((K1560/82.521)&gt;(6/29)^3,(K1560/82.521)^(1/3),(841/108)*(K1560/82.521)+4/29))</f>
        <v>2.34864787431122</v>
      </c>
    </row>
    <row r="1561" customFormat="false" ht="12.75" hidden="false" customHeight="false" outlineLevel="0" collapsed="false">
      <c r="A1561" s="5" t="n">
        <v>1524</v>
      </c>
      <c r="B1561" s="28" t="n">
        <f aca="false">'Input Data '!F1543</f>
        <v>73.26</v>
      </c>
      <c r="C1561" s="28" t="n">
        <f aca="false">'Input Data '!G1543</f>
        <v>5.55</v>
      </c>
      <c r="D1561" s="28" t="n">
        <f aca="false">'Input Data '!H1543</f>
        <v>19.48</v>
      </c>
      <c r="E1561" s="28" t="n">
        <f aca="false">IF((C1561/500+(B1561+16)/116)&gt;(6/29),96.422*(C1561/500+(B1561+16)/116)^3,96.422*(108/841)*((C1561/500+(B1561+16)/116)-4/29))</f>
        <v>45.8598889479389</v>
      </c>
      <c r="F1561" s="28" t="n">
        <f aca="false">IF(B1561&gt;8,100*((B1561+16)/116)^3,100*(108/841)*((B1561+16)/116-4/29))</f>
        <v>45.5613600634507</v>
      </c>
      <c r="G1561" s="24" t="n">
        <f aca="false">IF((((B1561+16)/116)-(D1561/200))&gt;(6/29),82.521*(((B1561+16)/116)-(D1561/200))^3,82.521*(108/841)*(((B1561+16)/116)-(D1561/200)-(4/29)))</f>
        <v>25.0514428934031</v>
      </c>
      <c r="I1561" s="28" t="n">
        <f aca="false">(E1561*(1+I$28))-(I$28*I$27)</f>
        <v>46.1445895065584</v>
      </c>
      <c r="J1561" s="28" t="n">
        <f aca="false">(F1561*(1+J$28))-(J$28*J$27)</f>
        <v>45.5613600634507</v>
      </c>
      <c r="K1561" s="28" t="n">
        <f aca="false">(G1561*(1+K$28))-(K$28*K$27)</f>
        <v>26.1974473681442</v>
      </c>
      <c r="L1561" s="28" t="n">
        <f aca="false">116*(IF((J1561/100)&gt;(6/29)^(3),(J1561/100)^(1/3),((841/108)*(J1561/100))+(4/29)))-16</f>
        <v>73.26</v>
      </c>
      <c r="M1561" s="28" t="n">
        <f aca="false">500*(IF((I1561/96.422)&gt;(6/29)^3,(I1561/96.422)^(1/3),(841/108)*(I1561/96.422)+4/29)-IF((J1561/100)&gt;(6/29)^3,(J1561/100)^(1/3),(841/108)*(J1561/100)+4/29))</f>
        <v>6.35598410880167</v>
      </c>
      <c r="N1561" s="28" t="n">
        <f aca="false">200*(IF((J1561/100)&gt;(6/29)^3,(J1561/100)^(1/3),(841/108)*(J1561/100)+4/29)-IF((K1561/82.521)&gt;(6/29)^3,(K1561/82.521)^(1/3),(841/108)*(K1561/82.521)+4/29))</f>
        <v>17.4608086806638</v>
      </c>
    </row>
    <row r="1562" customFormat="false" ht="12.75" hidden="false" customHeight="false" outlineLevel="0" collapsed="false">
      <c r="A1562" s="5" t="n">
        <v>1525</v>
      </c>
      <c r="B1562" s="28" t="n">
        <f aca="false">'Input Data '!F1544</f>
        <v>71.88</v>
      </c>
      <c r="C1562" s="28" t="n">
        <f aca="false">'Input Data '!G1544</f>
        <v>3.85</v>
      </c>
      <c r="D1562" s="28" t="n">
        <f aca="false">'Input Data '!H1544</f>
        <v>44.89</v>
      </c>
      <c r="E1562" s="28" t="n">
        <f aca="false">IF((C1562/500+(B1562+16)/116)&gt;(6/29),96.422*(C1562/500+(B1562+16)/116)^3,96.422*(108/841)*((C1562/500+(B1562+16)/116)-4/29))</f>
        <v>43.2163210490753</v>
      </c>
      <c r="F1562" s="28" t="n">
        <f aca="false">IF(B1562&gt;8,100*((B1562+16)/116)^3,100*(108/841)*((B1562+16)/116-4/29))</f>
        <v>43.4806649432121</v>
      </c>
      <c r="G1562" s="24" t="n">
        <f aca="false">IF((((B1562+16)/116)-(D1562/200))&gt;(6/29),82.521*(((B1562+16)/116)-(D1562/200))^3,82.521*(108/841)*(((B1562+16)/116)-(D1562/200)-(4/29)))</f>
        <v>12.5048652297175</v>
      </c>
      <c r="I1562" s="28" t="n">
        <f aca="false">(E1562*(1+I$28))-(I$28*I$27)</f>
        <v>43.484253178982</v>
      </c>
      <c r="J1562" s="28" t="n">
        <f aca="false">(F1562*(1+J$28))-(J$28*J$27)</f>
        <v>43.4806649432121</v>
      </c>
      <c r="K1562" s="28" t="n">
        <f aca="false">(G1562*(1+K$28))-(K$28*K$27)</f>
        <v>13.0577667337424</v>
      </c>
      <c r="L1562" s="28" t="n">
        <f aca="false">116*(IF((J1562/100)&gt;(6/29)^(3),(J1562/100)^(1/3),((841/108)*(J1562/100))+(4/29)))-16</f>
        <v>71.88</v>
      </c>
      <c r="M1562" s="28" t="n">
        <f aca="false">500*(IF((I1562/96.422)&gt;(6/29)^3,(I1562/96.422)^(1/3),(841/108)*(I1562/96.422)+4/29)-IF((J1562/100)&gt;(6/29)^3,(J1562/100)^(1/3),(841/108)*(J1562/100)+4/29))</f>
        <v>4.63914041075947</v>
      </c>
      <c r="N1562" s="28" t="n">
        <f aca="false">200*(IF((J1562/100)&gt;(6/29)^3,(J1562/100)^(1/3),(841/108)*(J1562/100)+4/29)-IF((K1562/82.521)&gt;(6/29)^3,(K1562/82.521)^(1/3),(841/108)*(K1562/82.521)+4/29))</f>
        <v>43.3411039617338</v>
      </c>
    </row>
    <row r="1563" customFormat="false" ht="12.75" hidden="false" customHeight="false" outlineLevel="0" collapsed="false">
      <c r="A1563" s="5" t="n">
        <v>1526</v>
      </c>
      <c r="B1563" s="28" t="n">
        <f aca="false">'Input Data '!F1545</f>
        <v>66.59</v>
      </c>
      <c r="C1563" s="28" t="n">
        <f aca="false">'Input Data '!G1545</f>
        <v>22.16</v>
      </c>
      <c r="D1563" s="28" t="n">
        <f aca="false">'Input Data '!H1545</f>
        <v>-10.86</v>
      </c>
      <c r="E1563" s="28" t="n">
        <f aca="false">IF((C1563/500+(B1563+16)/116)&gt;(6/29),96.422*(C1563/500+(B1563+16)/116)^3,96.422*(108/841)*((C1563/500+(B1563+16)/116)-4/29))</f>
        <v>41.7122089084232</v>
      </c>
      <c r="F1563" s="28" t="n">
        <f aca="false">IF(B1563&gt;8,100*((B1563+16)/116)^3,100*(108/841)*((B1563+16)/116-4/29))</f>
        <v>36.0917907393574</v>
      </c>
      <c r="G1563" s="24" t="n">
        <f aca="false">IF((((B1563+16)/116)-(D1563/200))&gt;(6/29),82.521*(((B1563+16)/116)-(D1563/200))^3,82.521*(108/841)*(((B1563+16)/116)-(D1563/200)-(4/29)))</f>
        <v>37.13057239639</v>
      </c>
      <c r="I1563" s="28" t="n">
        <f aca="false">(E1563*(1+I$28))-(I$28*I$27)</f>
        <v>41.9706002971152</v>
      </c>
      <c r="J1563" s="28" t="n">
        <f aca="false">(F1563*(1+J$28))-(J$28*J$27)</f>
        <v>36.0917907393574</v>
      </c>
      <c r="K1563" s="28" t="n">
        <f aca="false">(G1563*(1+K$28))-(K$28*K$27)</f>
        <v>38.847582589497</v>
      </c>
      <c r="L1563" s="28" t="n">
        <f aca="false">116*(IF((J1563/100)&gt;(6/29)^(3),(J1563/100)^(1/3),((841/108)*(J1563/100))+(4/29)))-16</f>
        <v>66.59</v>
      </c>
      <c r="M1563" s="28" t="n">
        <f aca="false">500*(IF((I1563/96.422)&gt;(6/29)^3,(I1563/96.422)^(1/3),(841/108)*(I1563/96.422)+4/29)-IF((J1563/100)&gt;(6/29)^3,(J1563/100)^(1/3),(841/108)*(J1563/100)+4/29))</f>
        <v>22.9392282167152</v>
      </c>
      <c r="N1563" s="28" t="n">
        <f aca="false">200*(IF((J1563/100)&gt;(6/29)^3,(J1563/100)^(1/3),(841/108)*(J1563/100)+4/29)-IF((K1563/82.521)&gt;(6/29)^3,(K1563/82.521)^(1/3),(841/108)*(K1563/82.521)+4/29))</f>
        <v>-13.1868159748627</v>
      </c>
    </row>
    <row r="1564" customFormat="false" ht="12.75" hidden="false" customHeight="false" outlineLevel="0" collapsed="false">
      <c r="A1564" s="5" t="n">
        <v>1527</v>
      </c>
      <c r="B1564" s="28" t="n">
        <f aca="false">'Input Data '!F1546</f>
        <v>65.94</v>
      </c>
      <c r="C1564" s="28" t="n">
        <f aca="false">'Input Data '!G1546</f>
        <v>21.23</v>
      </c>
      <c r="D1564" s="28" t="n">
        <f aca="false">'Input Data '!H1546</f>
        <v>-4.44</v>
      </c>
      <c r="E1564" s="28" t="n">
        <f aca="false">IF((C1564/500+(B1564+16)/116)&gt;(6/29),96.422*(C1564/500+(B1564+16)/116)^3,96.422*(108/841)*((C1564/500+(B1564+16)/116)-4/29))</f>
        <v>40.4894650934377</v>
      </c>
      <c r="F1564" s="28" t="n">
        <f aca="false">IF(B1564&gt;8,100*((B1564+16)/116)^3,100*(108/841)*((B1564+16)/116-4/29))</f>
        <v>35.2463306577761</v>
      </c>
      <c r="G1564" s="24" t="n">
        <f aca="false">IF((((B1564+16)/116)-(D1564/200))&gt;(6/29),82.521*(((B1564+16)/116)-(D1564/200))^3,82.521*(108/841)*(((B1564+16)/116)-(D1564/200)-(4/29)))</f>
        <v>31.9150100183234</v>
      </c>
      <c r="I1564" s="28" t="n">
        <f aca="false">(E1564*(1+I$28))-(I$28*I$27)</f>
        <v>40.7401004897437</v>
      </c>
      <c r="J1564" s="28" t="n">
        <f aca="false">(F1564*(1+J$28))-(J$28*J$27)</f>
        <v>35.2463306577761</v>
      </c>
      <c r="K1564" s="28" t="n">
        <f aca="false">(G1564*(1+K$28))-(K$28*K$27)</f>
        <v>33.3854696680626</v>
      </c>
      <c r="L1564" s="28" t="n">
        <f aca="false">116*(IF((J1564/100)&gt;(6/29)^(3),(J1564/100)^(1/3),((841/108)*(J1564/100))+(4/29)))-16</f>
        <v>65.94</v>
      </c>
      <c r="M1564" s="28" t="n">
        <f aca="false">500*(IF((I1564/96.422)&gt;(6/29)^3,(I1564/96.422)^(1/3),(841/108)*(I1564/96.422)+4/29)-IF((J1564/100)&gt;(6/29)^3,(J1564/100)^(1/3),(841/108)*(J1564/100)+4/29))</f>
        <v>22.0009811943901</v>
      </c>
      <c r="N1564" s="28" t="n">
        <f aca="false">200*(IF((J1564/100)&gt;(6/29)^3,(J1564/100)^(1/3),(841/108)*(J1564/100)+4/29)-IF((K1564/82.521)&gt;(6/29)^3,(K1564/82.521)^(1/3),(841/108)*(K1564/82.521)+4/29))</f>
        <v>-6.64439913089143</v>
      </c>
    </row>
    <row r="1565" customFormat="false" ht="12.75" hidden="false" customHeight="false" outlineLevel="0" collapsed="false">
      <c r="A1565" s="5" t="n">
        <v>1528</v>
      </c>
      <c r="B1565" s="28" t="n">
        <f aca="false">'Input Data '!F1547</f>
        <v>65.57</v>
      </c>
      <c r="C1565" s="28" t="n">
        <f aca="false">'Input Data '!G1547</f>
        <v>20.27</v>
      </c>
      <c r="D1565" s="28" t="n">
        <f aca="false">'Input Data '!H1547</f>
        <v>2.27</v>
      </c>
      <c r="E1565" s="28" t="n">
        <f aca="false">IF((C1565/500+(B1565+16)/116)&gt;(6/29),96.422*(C1565/500+(B1565+16)/116)^3,96.422*(108/841)*((C1565/500+(B1565+16)/116)-4/29))</f>
        <v>39.6662761996027</v>
      </c>
      <c r="F1565" s="28" t="n">
        <f aca="false">IF(B1565&gt;8,100*((B1565+16)/116)^3,100*(108/841)*((B1565+16)/116-4/29))</f>
        <v>34.7710190744931</v>
      </c>
      <c r="G1565" s="24" t="n">
        <f aca="false">IF((((B1565+16)/116)-(D1565/200))&gt;(6/29),82.521*(((B1565+16)/116)-(D1565/200))^3,82.521*(108/841)*(((B1565+16)/116)-(D1565/200)-(4/29)))</f>
        <v>27.3263002955423</v>
      </c>
      <c r="I1565" s="28" t="n">
        <f aca="false">(E1565*(1+I$28))-(I$28*I$27)</f>
        <v>39.9116900223341</v>
      </c>
      <c r="J1565" s="28" t="n">
        <f aca="false">(F1565*(1+J$28))-(J$28*J$27)</f>
        <v>34.7710190744931</v>
      </c>
      <c r="K1565" s="28" t="n">
        <f aca="false">(G1565*(1+K$28))-(K$28*K$27)</f>
        <v>28.5798420381607</v>
      </c>
      <c r="L1565" s="28" t="n">
        <f aca="false">116*(IF((J1565/100)&gt;(6/29)^(3),(J1565/100)^(1/3),((841/108)*(J1565/100))+(4/29)))-16</f>
        <v>65.57</v>
      </c>
      <c r="M1565" s="28" t="n">
        <f aca="false">500*(IF((I1565/96.422)&gt;(6/29)^3,(I1565/96.422)^(1/3),(841/108)*(I1565/96.422)+4/29)-IF((J1565/100)&gt;(6/29)^3,(J1565/100)^(1/3),(841/108)*(J1565/100)+4/29))</f>
        <v>21.0353285765539</v>
      </c>
      <c r="N1565" s="28" t="n">
        <f aca="false">200*(IF((J1565/100)&gt;(6/29)^3,(J1565/100)^(1/3),(841/108)*(J1565/100)+4/29)-IF((K1565/82.521)&gt;(6/29)^3,(K1565/82.521)^(1/3),(841/108)*(K1565/82.521)+4/29))</f>
        <v>0.185764432816082</v>
      </c>
    </row>
    <row r="1566" customFormat="false" ht="12.75" hidden="false" customHeight="false" outlineLevel="0" collapsed="false">
      <c r="A1566" s="5" t="n">
        <v>1529</v>
      </c>
      <c r="B1566" s="28" t="n">
        <f aca="false">'Input Data '!F1548</f>
        <v>64.83</v>
      </c>
      <c r="C1566" s="28" t="n">
        <f aca="false">'Input Data '!G1548</f>
        <v>18.6</v>
      </c>
      <c r="D1566" s="28" t="n">
        <f aca="false">'Input Data '!H1548</f>
        <v>15.49</v>
      </c>
      <c r="E1566" s="28" t="n">
        <f aca="false">IF((C1566/500+(B1566+16)/116)&gt;(6/29),96.422*(C1566/500+(B1566+16)/116)^3,96.422*(108/841)*((C1566/500+(B1566+16)/116)-4/29))</f>
        <v>38.1313935773797</v>
      </c>
      <c r="F1566" s="28" t="n">
        <f aca="false">IF(B1566&gt;8,100*((B1566+16)/116)^3,100*(108/841)*((B1566+16)/116-4/29))</f>
        <v>33.8332539635568</v>
      </c>
      <c r="G1566" s="24" t="n">
        <f aca="false">IF((((B1566+16)/116)-(D1566/200))&gt;(6/29),82.521*(((B1566+16)/116)-(D1566/200))^3,82.521*(108/841)*(((B1566+16)/116)-(D1566/200)-(4/29)))</f>
        <v>19.6062560236874</v>
      </c>
      <c r="I1566" s="28" t="n">
        <f aca="false">(E1566*(1+I$28))-(I$28*I$27)</f>
        <v>38.3670714785015</v>
      </c>
      <c r="J1566" s="28" t="n">
        <f aca="false">(F1566*(1+J$28))-(J$28*J$27)</f>
        <v>33.8332539635568</v>
      </c>
      <c r="K1566" s="28" t="n">
        <f aca="false">(G1566*(1+K$28))-(K$28*K$27)</f>
        <v>20.4948551250188</v>
      </c>
      <c r="L1566" s="28" t="n">
        <f aca="false">116*(IF((J1566/100)&gt;(6/29)^(3),(J1566/100)^(1/3),((841/108)*(J1566/100))+(4/29)))-16</f>
        <v>64.83</v>
      </c>
      <c r="M1566" s="28" t="n">
        <f aca="false">500*(IF((I1566/96.422)&gt;(6/29)^3,(I1566/96.422)^(1/3),(841/108)*(I1566/96.422)+4/29)-IF((J1566/100)&gt;(6/29)^3,(J1566/100)^(1/3),(841/108)*(J1566/100)+4/29))</f>
        <v>19.3545612745763</v>
      </c>
      <c r="N1566" s="28" t="n">
        <f aca="false">200*(IF((J1566/100)&gt;(6/29)^3,(J1566/100)^(1/3),(841/108)*(J1566/100)+4/29)-IF((K1566/82.521)&gt;(6/29)^3,(K1566/82.521)^(1/3),(841/108)*(K1566/82.521)+4/29))</f>
        <v>13.6461949197994</v>
      </c>
    </row>
    <row r="1567" customFormat="false" ht="12.75" hidden="false" customHeight="false" outlineLevel="0" collapsed="false">
      <c r="A1567" s="5" t="n">
        <v>1530</v>
      </c>
      <c r="B1567" s="28" t="n">
        <f aca="false">'Input Data '!F1549</f>
        <v>63.77</v>
      </c>
      <c r="C1567" s="28" t="n">
        <f aca="false">'Input Data '!G1549</f>
        <v>16.86</v>
      </c>
      <c r="D1567" s="28" t="n">
        <f aca="false">'Input Data '!H1549</f>
        <v>38.3</v>
      </c>
      <c r="E1567" s="28" t="n">
        <f aca="false">IF((C1567/500+(B1567+16)/116)&gt;(6/29),96.422*(C1567/500+(B1567+16)/116)^3,96.422*(108/841)*((C1567/500+(B1567+16)/116)-4/29))</f>
        <v>36.1985228152493</v>
      </c>
      <c r="F1567" s="28" t="n">
        <f aca="false">IF(B1567&gt;8,100*((B1567+16)/116)^3,100*(108/841)*((B1567+16)/116-4/29))</f>
        <v>32.5195710561754</v>
      </c>
      <c r="G1567" s="24" t="n">
        <f aca="false">IF((((B1567+16)/116)-(D1567/200))&gt;(6/29),82.521*(((B1567+16)/116)-(D1567/200))^3,82.521*(108/841)*(((B1567+16)/116)-(D1567/200)-(4/29)))</f>
        <v>10.0800416420294</v>
      </c>
      <c r="I1567" s="28" t="n">
        <f aca="false">(E1567*(1+I$28))-(I$28*I$27)</f>
        <v>36.4219403142079</v>
      </c>
      <c r="J1567" s="28" t="n">
        <f aca="false">(F1567*(1+J$28))-(J$28*J$27)</f>
        <v>32.5195710561754</v>
      </c>
      <c r="K1567" s="28" t="n">
        <f aca="false">(G1567*(1+K$28))-(K$28*K$27)</f>
        <v>10.5183166628913</v>
      </c>
      <c r="L1567" s="28" t="n">
        <f aca="false">116*(IF((J1567/100)&gt;(6/29)^(3),(J1567/100)^(1/3),((841/108)*(J1567/100))+(4/29)))-16</f>
        <v>63.77</v>
      </c>
      <c r="M1567" s="28" t="n">
        <f aca="false">500*(IF((I1567/96.422)&gt;(6/29)^3,(I1567/96.422)^(1/3),(841/108)*(I1567/96.422)+4/29)-IF((J1567/100)&gt;(6/29)^3,(J1567/100)^(1/3),(841/108)*(J1567/100)+4/29))</f>
        <v>17.6005515678957</v>
      </c>
      <c r="N1567" s="28" t="n">
        <f aca="false">200*(IF((J1567/100)&gt;(6/29)^3,(J1567/100)^(1/3),(841/108)*(J1567/100)+4/29)-IF((K1567/82.521)&gt;(6/29)^3,(K1567/82.521)^(1/3),(841/108)*(K1567/82.521)+4/29))</f>
        <v>36.8821336120186</v>
      </c>
    </row>
    <row r="1568" customFormat="false" ht="12.75" hidden="false" customHeight="false" outlineLevel="0" collapsed="false">
      <c r="A1568" s="5" t="n">
        <v>1531</v>
      </c>
      <c r="B1568" s="28" t="n">
        <f aca="false">'Input Data '!F1550</f>
        <v>53.15</v>
      </c>
      <c r="C1568" s="28" t="n">
        <f aca="false">'Input Data '!G1550</f>
        <v>44.14</v>
      </c>
      <c r="D1568" s="28" t="n">
        <f aca="false">'Input Data '!H1550</f>
        <v>-10.38</v>
      </c>
      <c r="E1568" s="28" t="n">
        <f aca="false">IF((C1568/500+(B1568+16)/116)&gt;(6/29),96.422*(C1568/500+(B1568+16)/116)^3,96.422*(108/841)*((C1568/500+(B1568+16)/116)-4/29))</f>
        <v>30.9106011232656</v>
      </c>
      <c r="F1568" s="28" t="n">
        <f aca="false">IF(B1568&gt;8,100*((B1568+16)/116)^3,100*(108/841)*((B1568+16)/116-4/29))</f>
        <v>21.1837374735408</v>
      </c>
      <c r="G1568" s="24" t="n">
        <f aca="false">IF((((B1568+16)/116)-(D1568/200))&gt;(6/29),82.521*(((B1568+16)/116)-(D1568/200))^3,82.521*(108/841)*(((B1568+16)/116)-(D1568/200)-(4/29)))</f>
        <v>22.4559327076949</v>
      </c>
      <c r="I1568" s="28" t="n">
        <f aca="false">(E1568*(1+I$28))-(I$28*I$27)</f>
        <v>31.100476779789</v>
      </c>
      <c r="J1568" s="28" t="n">
        <f aca="false">(F1568*(1+J$28))-(J$28*J$27)</f>
        <v>21.1837374735408</v>
      </c>
      <c r="K1568" s="28" t="n">
        <f aca="false">(G1568*(1+K$28))-(K$28*K$27)</f>
        <v>23.4792419867473</v>
      </c>
      <c r="L1568" s="28" t="n">
        <f aca="false">116*(IF((J1568/100)&gt;(6/29)^(3),(J1568/100)^(1/3),((841/108)*(J1568/100))+(4/29)))-16</f>
        <v>53.15</v>
      </c>
      <c r="M1568" s="28" t="n">
        <f aca="false">500*(IF((I1568/96.422)&gt;(6/29)^3,(I1568/96.422)^(1/3),(841/108)*(I1568/96.422)+4/29)-IF((J1568/100)&gt;(6/29)^3,(J1568/100)^(1/3),(841/108)*(J1568/100)+4/29))</f>
        <v>44.8392522789338</v>
      </c>
      <c r="N1568" s="28" t="n">
        <f aca="false">200*(IF((J1568/100)&gt;(6/29)^3,(J1568/100)^(1/3),(841/108)*(J1568/100)+4/29)-IF((K1568/82.521)&gt;(6/29)^3,(K1568/82.521)^(1/3),(841/108)*(K1568/82.521)+4/29))</f>
        <v>-12.3195031772951</v>
      </c>
    </row>
    <row r="1569" customFormat="false" ht="12.75" hidden="false" customHeight="false" outlineLevel="0" collapsed="false">
      <c r="A1569" s="5" t="n">
        <v>1532</v>
      </c>
      <c r="B1569" s="28" t="n">
        <f aca="false">'Input Data '!F1551</f>
        <v>52.73</v>
      </c>
      <c r="C1569" s="28" t="n">
        <f aca="false">'Input Data '!G1551</f>
        <v>43.44</v>
      </c>
      <c r="D1569" s="28" t="n">
        <f aca="false">'Input Data '!H1551</f>
        <v>-5.03</v>
      </c>
      <c r="E1569" s="28" t="n">
        <f aca="false">IF((C1569/500+(B1569+16)/116)&gt;(6/29),96.422*(C1569/500+(B1569+16)/116)^3,96.422*(108/841)*((C1569/500+(B1569+16)/116)-4/29))</f>
        <v>30.2353088018302</v>
      </c>
      <c r="F1569" s="28" t="n">
        <f aca="false">IF(B1569&gt;8,100*((B1569+16)/116)^3,100*(108/841)*((B1569+16)/116-4/29))</f>
        <v>20.8000828125</v>
      </c>
      <c r="G1569" s="24" t="n">
        <f aca="false">IF((((B1569+16)/116)-(D1569/200))&gt;(6/29),82.521*(((B1569+16)/116)-(D1569/200))^3,82.521*(108/841)*(((B1569+16)/116)-(D1569/200)-(4/29)))</f>
        <v>19.4442778999666</v>
      </c>
      <c r="I1569" s="28" t="n">
        <f aca="false">(E1569*(1+I$28))-(I$28*I$27)</f>
        <v>30.4209010082644</v>
      </c>
      <c r="J1569" s="28" t="n">
        <f aca="false">(F1569*(1+J$28))-(J$28*J$27)</f>
        <v>20.8000828125</v>
      </c>
      <c r="K1569" s="28" t="n">
        <f aca="false">(G1569*(1+K$28))-(K$28*K$27)</f>
        <v>20.3252199565688</v>
      </c>
      <c r="L1569" s="28" t="n">
        <f aca="false">116*(IF((J1569/100)&gt;(6/29)^(3),(J1569/100)^(1/3),((841/108)*(J1569/100))+(4/29)))-16</f>
        <v>52.73</v>
      </c>
      <c r="M1569" s="28" t="n">
        <f aca="false">500*(IF((I1569/96.422)&gt;(6/29)^3,(I1569/96.422)^(1/3),(841/108)*(I1569/96.422)+4/29)-IF((J1569/100)&gt;(6/29)^3,(J1569/100)^(1/3),(841/108)*(J1569/100)+4/29))</f>
        <v>44.133617981357</v>
      </c>
      <c r="N1569" s="28" t="n">
        <f aca="false">200*(IF((J1569/100)&gt;(6/29)^3,(J1569/100)^(1/3),(841/108)*(J1569/100)+4/29)-IF((K1569/82.521)&gt;(6/29)^3,(K1569/82.521)^(1/3),(841/108)*(K1569/82.521)+4/29))</f>
        <v>-6.86806410168217</v>
      </c>
    </row>
    <row r="1570" customFormat="false" ht="12.75" hidden="false" customHeight="false" outlineLevel="0" collapsed="false">
      <c r="A1570" s="5" t="n">
        <v>1533</v>
      </c>
      <c r="B1570" s="28" t="n">
        <f aca="false">'Input Data '!F1552</f>
        <v>52.6</v>
      </c>
      <c r="C1570" s="28" t="n">
        <f aca="false">'Input Data '!G1552</f>
        <v>42.44</v>
      </c>
      <c r="D1570" s="28" t="n">
        <f aca="false">'Input Data '!H1552</f>
        <v>0.48</v>
      </c>
      <c r="E1570" s="28" t="n">
        <f aca="false">IF((C1570/500+(B1570+16)/116)&gt;(6/29),96.422*(C1570/500+(B1570+16)/116)^3,96.422*(108/841)*((C1570/500+(B1570+16)/116)-4/29))</f>
        <v>29.8205677211067</v>
      </c>
      <c r="F1570" s="28" t="n">
        <f aca="false">IF(B1570&gt;8,100*((B1570+16)/116)^3,100*(108/841)*((B1570+16)/116-4/29))</f>
        <v>20.6822783836976</v>
      </c>
      <c r="G1570" s="24" t="n">
        <f aca="false">IF((((B1570+16)/116)-(D1570/200))&gt;(6/29),82.521*(((B1570+16)/116)-(D1570/200))^3,82.521*(108/841)*(((B1570+16)/116)-(D1570/200)-(4/29)))</f>
        <v>16.8602728937965</v>
      </c>
      <c r="I1570" s="28" t="n">
        <f aca="false">(E1570*(1+I$28))-(I$28*I$27)</f>
        <v>30.003529181325</v>
      </c>
      <c r="J1570" s="28" t="n">
        <f aca="false">(F1570*(1+J$28))-(J$28*J$27)</f>
        <v>20.6822783836976</v>
      </c>
      <c r="K1570" s="28" t="n">
        <f aca="false">(G1570*(1+K$28))-(K$28*K$27)</f>
        <v>17.6190636286131</v>
      </c>
      <c r="L1570" s="28" t="n">
        <f aca="false">116*(IF((J1570/100)&gt;(6/29)^(3),(J1570/100)^(1/3),((841/108)*(J1570/100))+(4/29)))-16</f>
        <v>52.6</v>
      </c>
      <c r="M1570" s="28" t="n">
        <f aca="false">500*(IF((I1570/96.422)&gt;(6/29)^3,(I1570/96.422)^(1/3),(841/108)*(I1570/96.422)+4/29)-IF((J1570/100)&gt;(6/29)^3,(J1570/100)^(1/3),(841/108)*(J1570/100)+4/29))</f>
        <v>43.1301120924322</v>
      </c>
      <c r="N1570" s="28" t="n">
        <f aca="false">200*(IF((J1570/100)&gt;(6/29)^3,(J1570/100)^(1/3),(841/108)*(J1570/100)+4/29)-IF((K1570/82.521)&gt;(6/29)^3,(K1570/82.521)^(1/3),(841/108)*(K1570/82.521)+4/29))</f>
        <v>-1.26125464575597</v>
      </c>
    </row>
    <row r="1571" customFormat="false" ht="12.75" hidden="false" customHeight="false" outlineLevel="0" collapsed="false">
      <c r="A1571" s="5" t="n">
        <v>1534</v>
      </c>
      <c r="B1571" s="28" t="n">
        <f aca="false">'Input Data '!F1553</f>
        <v>52.29</v>
      </c>
      <c r="C1571" s="28" t="n">
        <f aca="false">'Input Data '!G1553</f>
        <v>40.77</v>
      </c>
      <c r="D1571" s="28" t="n">
        <f aca="false">'Input Data '!H1553</f>
        <v>11.48</v>
      </c>
      <c r="E1571" s="28" t="n">
        <f aca="false">IF((C1571/500+(B1571+16)/116)&gt;(6/29),96.422*(C1571/500+(B1571+16)/116)^3,96.422*(108/841)*((C1571/500+(B1571+16)/116)-4/29))</f>
        <v>29.0322416910079</v>
      </c>
      <c r="F1571" s="28" t="n">
        <f aca="false">IF(B1571&gt;8,100*((B1571+16)/116)^3,100*(108/841)*((B1571+16)/116-4/29))</f>
        <v>20.4031569553</v>
      </c>
      <c r="G1571" s="24" t="n">
        <f aca="false">IF((((B1571+16)/116)-(D1571/200))&gt;(6/29),82.521*(((B1571+16)/116)-(D1571/200))^3,82.521*(108/841)*(((B1571+16)/116)-(D1571/200)-(4/29)))</f>
        <v>12.3765853723188</v>
      </c>
      <c r="I1571" s="28" t="n">
        <f aca="false">(E1571*(1+I$28))-(I$28*I$27)</f>
        <v>29.2102027164563</v>
      </c>
      <c r="J1571" s="28" t="n">
        <f aca="false">(F1571*(1+J$28))-(J$28*J$27)</f>
        <v>20.4031569553</v>
      </c>
      <c r="K1571" s="28" t="n">
        <f aca="false">(G1571*(1+K$28))-(K$28*K$27)</f>
        <v>12.9234228191525</v>
      </c>
      <c r="L1571" s="28" t="n">
        <f aca="false">116*(IF((J1571/100)&gt;(6/29)^(3),(J1571/100)^(1/3),((841/108)*(J1571/100))+(4/29)))-16</f>
        <v>52.29</v>
      </c>
      <c r="M1571" s="28" t="n">
        <f aca="false">500*(IF((I1571/96.422)&gt;(6/29)^3,(I1571/96.422)^(1/3),(841/108)*(I1571/96.422)+4/29)-IF((J1571/100)&gt;(6/29)^3,(J1571/100)^(1/3),(841/108)*(J1571/100)+4/29))</f>
        <v>41.4533490937674</v>
      </c>
      <c r="N1571" s="28" t="n">
        <f aca="false">200*(IF((J1571/100)&gt;(6/29)^3,(J1571/100)^(1/3),(841/108)*(J1571/100)+4/29)-IF((K1571/82.521)&gt;(6/29)^3,(K1571/82.521)^(1/3),(841/108)*(K1571/82.521)+4/29))</f>
        <v>9.9375090352132</v>
      </c>
    </row>
    <row r="1572" customFormat="false" ht="12.75" hidden="false" customHeight="false" outlineLevel="0" collapsed="false">
      <c r="A1572" s="5" t="n">
        <v>1535</v>
      </c>
      <c r="B1572" s="28" t="n">
        <f aca="false">'Input Data '!F1554</f>
        <v>51.58</v>
      </c>
      <c r="C1572" s="28" t="n">
        <f aca="false">'Input Data '!G1554</f>
        <v>38.84</v>
      </c>
      <c r="D1572" s="28" t="n">
        <f aca="false">'Input Data '!H1554</f>
        <v>29.86</v>
      </c>
      <c r="E1572" s="28" t="n">
        <f aca="false">IF((C1572/500+(B1572+16)/116)&gt;(6/29),96.422*(C1572/500+(B1572+16)/116)^3,96.422*(108/841)*((C1572/500+(B1572+16)/116)-4/29))</f>
        <v>27.7544960488249</v>
      </c>
      <c r="F1572" s="28" t="n">
        <f aca="false">IF(B1572&gt;8,100*((B1572+16)/116)^3,100*(108/841)*((B1572+16)/116-4/29))</f>
        <v>19.7733655228792</v>
      </c>
      <c r="G1572" s="24" t="n">
        <f aca="false">IF((((B1572+16)/116)-(D1572/200))&gt;(6/29),82.521*(((B1572+16)/116)-(D1572/200))^3,82.521*(108/841)*(((B1572+16)/116)-(D1572/200)-(4/29)))</f>
        <v>6.71257381292179</v>
      </c>
      <c r="I1572" s="28" t="n">
        <f aca="false">(E1572*(1+I$28))-(I$28*I$27)</f>
        <v>27.9243521995231</v>
      </c>
      <c r="J1572" s="28" t="n">
        <f aca="false">(F1572*(1+J$28))-(J$28*J$27)</f>
        <v>19.7733655228792</v>
      </c>
      <c r="K1572" s="28" t="n">
        <f aca="false">(G1572*(1+K$28))-(K$28*K$27)</f>
        <v>6.9916615855338</v>
      </c>
      <c r="L1572" s="28" t="n">
        <f aca="false">116*(IF((J1572/100)&gt;(6/29)^(3),(J1572/100)^(1/3),((841/108)*(J1572/100))+(4/29)))-16</f>
        <v>51.58</v>
      </c>
      <c r="M1572" s="28" t="n">
        <f aca="false">500*(IF((I1572/96.422)&gt;(6/29)^3,(I1572/96.422)^(1/3),(841/108)*(I1572/96.422)+4/29)-IF((J1572/100)&gt;(6/29)^3,(J1572/100)^(1/3),(841/108)*(J1572/100)+4/29))</f>
        <v>39.512096910713</v>
      </c>
      <c r="N1572" s="28" t="n">
        <f aca="false">200*(IF((J1572/100)&gt;(6/29)^3,(J1572/100)^(1/3),(841/108)*(J1572/100)+4/29)-IF((K1572/82.521)&gt;(6/29)^3,(K1572/82.521)^(1/3),(841/108)*(K1572/82.521)+4/29))</f>
        <v>28.6752914004326</v>
      </c>
    </row>
    <row r="1573" customFormat="false" ht="12.75" hidden="false" customHeight="false" outlineLevel="0" collapsed="false">
      <c r="A1573" s="5" t="n">
        <v>1536</v>
      </c>
      <c r="B1573" s="28" t="n">
        <f aca="false">'Input Data '!F1555</f>
        <v>80.54</v>
      </c>
      <c r="C1573" s="28" t="n">
        <f aca="false">'Input Data '!G1555</f>
        <v>-5.37</v>
      </c>
      <c r="D1573" s="28" t="n">
        <f aca="false">'Input Data '!H1555</f>
        <v>-12.64</v>
      </c>
      <c r="E1573" s="28" t="n">
        <f aca="false">IF((C1573/500+(B1573+16)/116)&gt;(6/29),96.422*(C1573/500+(B1573+16)/116)^3,96.422*(108/841)*((C1573/500+(B1573+16)/116)-4/29))</f>
        <v>53.4565622669065</v>
      </c>
      <c r="F1573" s="28" t="n">
        <f aca="false">IF(B1573&gt;8,100*((B1573+16)/116)^3,100*(108/841)*((B1573+16)/116-4/29))</f>
        <v>57.6431779096109</v>
      </c>
      <c r="G1573" s="24" t="n">
        <f aca="false">IF((((B1573+16)/116)-(D1573/200))&gt;(6/29),82.521*(((B1573+16)/116)-(D1573/200))^3,82.521*(108/841)*(((B1573+16)/116)-(D1573/200)-(4/29)))</f>
        <v>59.2483092244487</v>
      </c>
      <c r="I1573" s="28" t="n">
        <f aca="false">(E1573*(1+I$28))-(I$28*I$27)</f>
        <v>53.7894493219113</v>
      </c>
      <c r="J1573" s="28" t="n">
        <f aca="false">(F1573*(1+J$28))-(J$28*J$27)</f>
        <v>57.6431779096109</v>
      </c>
      <c r="K1573" s="28" t="n">
        <f aca="false">(G1573*(1+K$28))-(K$28*K$27)</f>
        <v>62.0108711026344</v>
      </c>
      <c r="L1573" s="28" t="n">
        <f aca="false">116*(IF((J1573/100)&gt;(6/29)^(3),(J1573/100)^(1/3),((841/108)*(J1573/100))+(4/29)))-16</f>
        <v>80.54</v>
      </c>
      <c r="M1573" s="28" t="n">
        <f aca="false">500*(IF((I1573/96.422)&gt;(6/29)^3,(I1573/96.422)^(1/3),(841/108)*(I1573/96.422)+4/29)-IF((J1573/100)&gt;(6/29)^3,(J1573/100)^(1/3),(841/108)*(J1573/100)+4/29))</f>
        <v>-4.51914879782489</v>
      </c>
      <c r="N1573" s="28" t="n">
        <f aca="false">200*(IF((J1573/100)&gt;(6/29)^3,(J1573/100)^(1/3),(841/108)*(J1573/100)+4/29)-IF((K1573/82.521)&gt;(6/29)^3,(K1573/82.521)^(1/3),(841/108)*(K1573/82.521)+4/29))</f>
        <v>-15.3812664957957</v>
      </c>
    </row>
    <row r="1574" customFormat="false" ht="12.75" hidden="false" customHeight="false" outlineLevel="0" collapsed="false">
      <c r="A1574" s="5" t="n">
        <v>1537</v>
      </c>
      <c r="B1574" s="28" t="n">
        <f aca="false">'Input Data '!F1556</f>
        <v>79.9</v>
      </c>
      <c r="C1574" s="28" t="n">
        <f aca="false">'Input Data '!G1556</f>
        <v>-6.83</v>
      </c>
      <c r="D1574" s="28" t="n">
        <f aca="false">'Input Data '!H1556</f>
        <v>-4.86</v>
      </c>
      <c r="E1574" s="28" t="n">
        <f aca="false">IF((C1574/500+(B1574+16)/116)&gt;(6/29),96.422*(C1574/500+(B1574+16)/116)^3,96.422*(108/841)*((C1574/500+(B1574+16)/116)-4/29))</f>
        <v>51.8263415965884</v>
      </c>
      <c r="F1574" s="28" t="n">
        <f aca="false">IF(B1574&gt;8,100*((B1574+16)/116)^3,100*(108/841)*((B1574+16)/116-4/29))</f>
        <v>56.5043461575915</v>
      </c>
      <c r="G1574" s="24" t="n">
        <f aca="false">IF((((B1574+16)/116)-(D1574/200))&gt;(6/29),82.521*(((B1574+16)/116)-(D1574/200))^3,82.521*(108/841)*(((B1574+16)/116)-(D1574/200)-(4/29)))</f>
        <v>50.8616116042692</v>
      </c>
      <c r="I1574" s="28" t="n">
        <f aca="false">(E1574*(1+I$28))-(I$28*I$27)</f>
        <v>52.1488879907356</v>
      </c>
      <c r="J1574" s="28" t="n">
        <f aca="false">(F1574*(1+J$28))-(J$28*J$27)</f>
        <v>56.5043461575915</v>
      </c>
      <c r="K1574" s="28" t="n">
        <f aca="false">(G1574*(1+K$28))-(K$28*K$27)</f>
        <v>53.2277167429073</v>
      </c>
      <c r="L1574" s="28" t="n">
        <f aca="false">116*(IF((J1574/100)&gt;(6/29)^(3),(J1574/100)^(1/3),((841/108)*(J1574/100))+(4/29)))-16</f>
        <v>79.9</v>
      </c>
      <c r="M1574" s="28" t="n">
        <f aca="false">500*(IF((I1574/96.422)&gt;(6/29)^3,(I1574/96.422)^(1/3),(841/108)*(I1574/96.422)+4/29)-IF((J1574/100)&gt;(6/29)^3,(J1574/100)^(1/3),(841/108)*(J1574/100)+4/29))</f>
        <v>-5.98837930113649</v>
      </c>
      <c r="N1574" s="28" t="n">
        <f aca="false">200*(IF((J1574/100)&gt;(6/29)^3,(J1574/100)^(1/3),(841/108)*(J1574/100)+4/29)-IF((K1574/82.521)&gt;(6/29)^3,(K1574/82.521)^(1/3),(841/108)*(K1574/82.521)+4/29))</f>
        <v>-7.45943349642786</v>
      </c>
    </row>
    <row r="1575" customFormat="false" ht="12.75" hidden="false" customHeight="false" outlineLevel="0" collapsed="false">
      <c r="A1575" s="5" t="n">
        <v>1538</v>
      </c>
      <c r="B1575" s="28" t="n">
        <f aca="false">'Input Data '!F1557</f>
        <v>79.32</v>
      </c>
      <c r="C1575" s="28" t="n">
        <f aca="false">'Input Data '!G1557</f>
        <v>-8.02</v>
      </c>
      <c r="D1575" s="28" t="n">
        <f aca="false">'Input Data '!H1557</f>
        <v>2.9</v>
      </c>
      <c r="E1575" s="28" t="n">
        <f aca="false">IF((C1575/500+(B1575+16)/116)&gt;(6/29),96.422*(C1575/500+(B1575+16)/116)^3,96.422*(108/841)*((C1575/500+(B1575+16)/116)-4/29))</f>
        <v>50.4278643416623</v>
      </c>
      <c r="F1575" s="28" t="n">
        <f aca="false">IF(B1575&gt;8,100*((B1575+16)/116)^3,100*(108/841)*((B1575+16)/116-4/29))</f>
        <v>55.4853248882693</v>
      </c>
      <c r="G1575" s="24" t="n">
        <f aca="false">IF((((B1575+16)/116)-(D1575/200))&gt;(6/29),82.521*(((B1575+16)/116)-(D1575/200))^3,82.521*(108/841)*(((B1575+16)/116)-(D1575/200)-(4/29)))</f>
        <v>43.4057137248486</v>
      </c>
      <c r="I1575" s="28" t="n">
        <f aca="false">(E1575*(1+I$28))-(I$28*I$27)</f>
        <v>50.7415400477649</v>
      </c>
      <c r="J1575" s="28" t="n">
        <f aca="false">(F1575*(1+J$28))-(J$28*J$27)</f>
        <v>55.4853248882693</v>
      </c>
      <c r="K1575" s="28" t="n">
        <f aca="false">(G1575*(1+K$28))-(K$28*K$27)</f>
        <v>45.4193629747036</v>
      </c>
      <c r="L1575" s="28" t="n">
        <f aca="false">116*(IF((J1575/100)&gt;(6/29)^(3),(J1575/100)^(1/3),((841/108)*(J1575/100))+(4/29)))-16</f>
        <v>79.32</v>
      </c>
      <c r="M1575" s="28" t="n">
        <f aca="false">500*(IF((I1575/96.422)&gt;(6/29)^3,(I1575/96.422)^(1/3),(841/108)*(I1575/96.422)+4/29)-IF((J1575/100)&gt;(6/29)^3,(J1575/100)^(1/3),(841/108)*(J1575/100)+4/29))</f>
        <v>-7.18646169299764</v>
      </c>
      <c r="N1575" s="28" t="n">
        <f aca="false">200*(IF((J1575/100)&gt;(6/29)^3,(J1575/100)^(1/3),(841/108)*(J1575/100)+4/29)-IF((K1575/82.521)&gt;(6/29)^3,(K1575/82.521)^(1/3),(841/108)*(K1575/82.521)+4/29))</f>
        <v>0.441093499889544</v>
      </c>
    </row>
    <row r="1576" customFormat="false" ht="12.75" hidden="false" customHeight="false" outlineLevel="0" collapsed="false">
      <c r="A1576" s="5" t="n">
        <v>1539</v>
      </c>
      <c r="B1576" s="28" t="n">
        <f aca="false">'Input Data '!F1558</f>
        <v>78.16</v>
      </c>
      <c r="C1576" s="28" t="n">
        <f aca="false">'Input Data '!G1558</f>
        <v>-10.37</v>
      </c>
      <c r="D1576" s="28" t="n">
        <f aca="false">'Input Data '!H1558</f>
        <v>19.05</v>
      </c>
      <c r="E1576" s="28" t="n">
        <f aca="false">IF((C1576/500+(B1576+16)/116)&gt;(6/29),96.422*(C1576/500+(B1576+16)/116)^3,96.422*(108/841)*((C1576/500+(B1576+16)/116)-4/29))</f>
        <v>47.7176951947841</v>
      </c>
      <c r="F1576" s="28" t="n">
        <f aca="false">IF(B1576&gt;8,100*((B1576+16)/116)^3,100*(108/841)*((B1576+16)/116-4/29))</f>
        <v>53.4841849358317</v>
      </c>
      <c r="G1576" s="24" t="n">
        <f aca="false">IF((((B1576+16)/116)-(D1576/200))&gt;(6/29),82.521*(((B1576+16)/116)-(D1576/200))^3,82.521*(108/841)*(((B1576+16)/116)-(D1576/200)-(4/29)))</f>
        <v>30.350513125605</v>
      </c>
      <c r="I1576" s="28" t="n">
        <f aca="false">(E1576*(1+I$28))-(I$28*I$27)</f>
        <v>48.0141800134658</v>
      </c>
      <c r="J1576" s="28" t="n">
        <f aca="false">(F1576*(1+J$28))-(J$28*J$27)</f>
        <v>53.4841849358317</v>
      </c>
      <c r="K1576" s="28" t="n">
        <f aca="false">(G1576*(1+K$28))-(K$28*K$27)</f>
        <v>31.7470157346578</v>
      </c>
      <c r="L1576" s="28" t="n">
        <f aca="false">116*(IF((J1576/100)&gt;(6/29)^(3),(J1576/100)^(1/3),((841/108)*(J1576/100))+(4/29)))-16</f>
        <v>78.16</v>
      </c>
      <c r="M1576" s="28" t="n">
        <f aca="false">500*(IF((I1576/96.422)&gt;(6/29)^3,(I1576/96.422)^(1/3),(841/108)*(I1576/96.422)+4/29)-IF((J1576/100)&gt;(6/29)^3,(J1576/100)^(1/3),(841/108)*(J1576/100)+4/29))</f>
        <v>-9.55258571555956</v>
      </c>
      <c r="N1576" s="28" t="n">
        <f aca="false">200*(IF((J1576/100)&gt;(6/29)^3,(J1576/100)^(1/3),(841/108)*(J1576/100)+4/29)-IF((K1576/82.521)&gt;(6/29)^3,(K1576/82.521)^(1/3),(841/108)*(K1576/82.521)+4/29))</f>
        <v>16.8850885716207</v>
      </c>
    </row>
    <row r="1577" customFormat="false" ht="12.75" hidden="false" customHeight="false" outlineLevel="0" collapsed="false">
      <c r="A1577" s="5" t="n">
        <v>1540</v>
      </c>
      <c r="B1577" s="28" t="n">
        <f aca="false">'Input Data '!F1559</f>
        <v>76.58</v>
      </c>
      <c r="C1577" s="28" t="n">
        <f aca="false">'Input Data '!G1559</f>
        <v>-12.65</v>
      </c>
      <c r="D1577" s="28" t="n">
        <f aca="false">'Input Data '!H1559</f>
        <v>46.23</v>
      </c>
      <c r="E1577" s="28" t="n">
        <f aca="false">IF((C1577/500+(B1577+16)/116)&gt;(6/29),96.422*(C1577/500+(B1577+16)/116)^3,96.422*(108/841)*((C1577/500+(B1577+16)/116)-4/29))</f>
        <v>44.5023852664786</v>
      </c>
      <c r="F1577" s="28" t="n">
        <f aca="false">IF(B1577&gt;8,100*((B1577+16)/116)^3,100*(108/841)*((B1577+16)/116-4/29))</f>
        <v>50.8367246448194</v>
      </c>
      <c r="G1577" s="24" t="n">
        <f aca="false">IF((((B1577+16)/116)-(D1577/200))&gt;(6/29),82.521*(((B1577+16)/116)-(D1577/200))^3,82.521*(108/841)*(((B1577+16)/116)-(D1577/200)-(4/29)))</f>
        <v>15.0385749762096</v>
      </c>
      <c r="I1577" s="28" t="n">
        <f aca="false">(E1577*(1+I$28))-(I$28*I$27)</f>
        <v>44.7784750367315</v>
      </c>
      <c r="J1577" s="28" t="n">
        <f aca="false">(F1577*(1+J$28))-(J$28*J$27)</f>
        <v>50.8367246448194</v>
      </c>
      <c r="K1577" s="28" t="n">
        <f aca="false">(G1577*(1+K$28))-(K$28*K$27)</f>
        <v>15.711250239889</v>
      </c>
      <c r="L1577" s="28" t="n">
        <f aca="false">116*(IF((J1577/100)&gt;(6/29)^(3),(J1577/100)^(1/3),((841/108)*(J1577/100))+(4/29)))-16</f>
        <v>76.58</v>
      </c>
      <c r="M1577" s="28" t="n">
        <f aca="false">500*(IF((I1577/96.422)&gt;(6/29)^3,(I1577/96.422)^(1/3),(841/108)*(I1577/96.422)+4/29)-IF((J1577/100)&gt;(6/29)^3,(J1577/100)^(1/3),(841/108)*(J1577/100)+4/29))</f>
        <v>-11.8525767847471</v>
      </c>
      <c r="N1577" s="28" t="n">
        <f aca="false">200*(IF((J1577/100)&gt;(6/29)^3,(J1577/100)^(1/3),(841/108)*(J1577/100)+4/29)-IF((K1577/82.521)&gt;(6/29)^3,(K1577/82.521)^(1/3),(841/108)*(K1577/82.521)+4/29))</f>
        <v>44.5639446388803</v>
      </c>
    </row>
    <row r="1578" customFormat="false" ht="12.75" hidden="false" customHeight="false" outlineLevel="0" collapsed="false">
      <c r="A1578" s="5" t="n">
        <v>1541</v>
      </c>
      <c r="B1578" s="28" t="n">
        <f aca="false">'Input Data '!F1560</f>
        <v>76.28</v>
      </c>
      <c r="C1578" s="28" t="n">
        <f aca="false">'Input Data '!G1560</f>
        <v>0.39</v>
      </c>
      <c r="D1578" s="28" t="n">
        <f aca="false">'Input Data '!H1560</f>
        <v>-13.31</v>
      </c>
      <c r="E1578" s="28" t="n">
        <f aca="false">IF((C1578/500+(B1578+16)/116)&gt;(6/29),96.422*(C1578/500+(B1578+16)/116)^3,96.422*(108/841)*((C1578/500+(B1578+16)/116)-4/29))</f>
        <v>48.6857392798997</v>
      </c>
      <c r="F1578" s="28" t="n">
        <f aca="false">IF(B1578&gt;8,100*((B1578+16)/116)^3,100*(108/841)*((B1578+16)/116-4/29))</f>
        <v>50.3441241666325</v>
      </c>
      <c r="G1578" s="24" t="n">
        <f aca="false">IF((((B1578+16)/116)-(D1578/200))&gt;(6/29),82.521*(((B1578+16)/116)-(D1578/200))^3,82.521*(108/841)*(((B1578+16)/116)-(D1578/200)-(4/29)))</f>
        <v>52.8673946726689</v>
      </c>
      <c r="I1578" s="28" t="n">
        <f aca="false">(E1578*(1+I$28))-(I$28*I$27)</f>
        <v>48.9883645038416</v>
      </c>
      <c r="J1578" s="28" t="n">
        <f aca="false">(F1578*(1+J$28))-(J$28*J$27)</f>
        <v>50.3441241666325</v>
      </c>
      <c r="K1578" s="28" t="n">
        <f aca="false">(G1578*(1+K$28))-(K$28*K$27)</f>
        <v>55.328317372587</v>
      </c>
      <c r="L1578" s="28" t="n">
        <f aca="false">116*(IF((J1578/100)&gt;(6/29)^(3),(J1578/100)^(1/3),((841/108)*(J1578/100))+(4/29)))-16</f>
        <v>76.28</v>
      </c>
      <c r="M1578" s="28" t="n">
        <f aca="false">500*(IF((I1578/96.422)&gt;(6/29)^3,(I1578/96.422)^(1/3),(841/108)*(I1578/96.422)+4/29)-IF((J1578/100)&gt;(6/29)^3,(J1578/100)^(1/3),(841/108)*(J1578/100)+4/29))</f>
        <v>1.213246021882</v>
      </c>
      <c r="N1578" s="28" t="n">
        <f aca="false">200*(IF((J1578/100)&gt;(6/29)^3,(J1578/100)^(1/3),(841/108)*(J1578/100)+4/29)-IF((K1578/82.521)&gt;(6/29)^3,(K1578/82.521)^(1/3),(841/108)*(K1578/82.521)+4/29))</f>
        <v>-15.9447543622446</v>
      </c>
    </row>
    <row r="1579" customFormat="false" ht="12.75" hidden="false" customHeight="false" outlineLevel="0" collapsed="false">
      <c r="A1579" s="5" t="n">
        <v>1542</v>
      </c>
      <c r="B1579" s="28" t="n">
        <f aca="false">'Input Data '!F1561</f>
        <v>75.66</v>
      </c>
      <c r="C1579" s="28" t="n">
        <f aca="false">'Input Data '!G1561</f>
        <v>-1.69</v>
      </c>
      <c r="D1579" s="28" t="n">
        <f aca="false">'Input Data '!H1561</f>
        <v>-6.23</v>
      </c>
      <c r="E1579" s="28" t="n">
        <f aca="false">IF((C1579/500+(B1579+16)/116)&gt;(6/29),96.422*(C1579/500+(B1579+16)/116)^3,96.422*(108/841)*((C1579/500+(B1579+16)/116)-4/29))</f>
        <v>46.9630859715924</v>
      </c>
      <c r="F1579" s="28" t="n">
        <f aca="false">IF(B1579&gt;8,100*((B1579+16)/116)^3,100*(108/841)*((B1579+16)/116-4/29))</f>
        <v>49.3361880801796</v>
      </c>
      <c r="G1579" s="24" t="n">
        <f aca="false">IF((((B1579+16)/116)-(D1579/200))&gt;(6/29),82.521*(((B1579+16)/116)-(D1579/200))^3,82.521*(108/841)*(((B1579+16)/116)-(D1579/200)-(4/29)))</f>
        <v>45.7199247237942</v>
      </c>
      <c r="I1579" s="28" t="n">
        <f aca="false">(E1579*(1+I$28))-(I$28*I$27)</f>
        <v>47.2547842247501</v>
      </c>
      <c r="J1579" s="28" t="n">
        <f aca="false">(F1579*(1+J$28))-(J$28*J$27)</f>
        <v>49.3361880801796</v>
      </c>
      <c r="K1579" s="28" t="n">
        <f aca="false">(G1579*(1+K$28))-(K$28*K$27)</f>
        <v>47.8429715683663</v>
      </c>
      <c r="L1579" s="28" t="n">
        <f aca="false">116*(IF((J1579/100)&gt;(6/29)^(3),(J1579/100)^(1/3),((841/108)*(J1579/100))+(4/29)))-16</f>
        <v>75.66</v>
      </c>
      <c r="M1579" s="28" t="n">
        <f aca="false">500*(IF((I1579/96.422)&gt;(6/29)^3,(I1579/96.422)^(1/3),(841/108)*(I1579/96.422)+4/29)-IF((J1579/100)&gt;(6/29)^3,(J1579/100)^(1/3),(841/108)*(J1579/100)+4/29))</f>
        <v>-0.87718986109081</v>
      </c>
      <c r="N1579" s="28" t="n">
        <f aca="false">200*(IF((J1579/100)&gt;(6/29)^3,(J1579/100)^(1/3),(841/108)*(J1579/100)+4/29)-IF((K1579/82.521)&gt;(6/29)^3,(K1579/82.521)^(1/3),(841/108)*(K1579/82.521)+4/29))</f>
        <v>-8.73421993016397</v>
      </c>
    </row>
    <row r="1580" customFormat="false" ht="12.75" hidden="false" customHeight="false" outlineLevel="0" collapsed="false">
      <c r="A1580" s="5" t="n">
        <v>1543</v>
      </c>
      <c r="B1580" s="28" t="n">
        <f aca="false">'Input Data '!F1562</f>
        <v>75.09</v>
      </c>
      <c r="C1580" s="28" t="n">
        <f aca="false">'Input Data '!G1562</f>
        <v>-2.93</v>
      </c>
      <c r="D1580" s="28" t="n">
        <f aca="false">'Input Data '!H1562</f>
        <v>1.44</v>
      </c>
      <c r="E1580" s="28" t="n">
        <f aca="false">IF((C1580/500+(B1580+16)/116)&gt;(6/29),96.422*(C1580/500+(B1580+16)/116)^3,96.422*(108/841)*((C1580/500+(B1580+16)/116)-4/29))</f>
        <v>45.6514981181159</v>
      </c>
      <c r="F1580" s="28" t="n">
        <f aca="false">IF(B1580&gt;8,100*((B1580+16)/116)^3,100*(108/841)*((B1580+16)/116-4/29))</f>
        <v>48.4214888134123</v>
      </c>
      <c r="G1580" s="24" t="n">
        <f aca="false">IF((((B1580+16)/116)-(D1580/200))&gt;(6/29),82.521*(((B1580+16)/116)-(D1580/200))^3,82.521*(108/841)*(((B1580+16)/116)-(D1580/200)-(4/29)))</f>
        <v>38.8688274032122</v>
      </c>
      <c r="I1580" s="28" t="n">
        <f aca="false">(E1580*(1+I$28))-(I$28*I$27)</f>
        <v>45.9348768318242</v>
      </c>
      <c r="J1580" s="28" t="n">
        <f aca="false">(F1580*(1+J$28))-(J$28*J$27)</f>
        <v>48.4214888134123</v>
      </c>
      <c r="K1580" s="28" t="n">
        <f aca="false">(G1580*(1+K$28))-(K$28*K$27)</f>
        <v>40.6680085465211</v>
      </c>
      <c r="L1580" s="28" t="n">
        <f aca="false">116*(IF((J1580/100)&gt;(6/29)^(3),(J1580/100)^(1/3),((841/108)*(J1580/100))+(4/29)))-16</f>
        <v>75.09</v>
      </c>
      <c r="M1580" s="28" t="n">
        <f aca="false">500*(IF((I1580/96.422)&gt;(6/29)^3,(I1580/96.422)^(1/3),(841/108)*(I1580/96.422)+4/29)-IF((J1580/100)&gt;(6/29)^3,(J1580/100)^(1/3),(841/108)*(J1580/100)+4/29))</f>
        <v>-2.12531831550417</v>
      </c>
      <c r="N1580" s="28" t="n">
        <f aca="false">200*(IF((J1580/100)&gt;(6/29)^3,(J1580/100)^(1/3),(841/108)*(J1580/100)+4/29)-IF((K1580/82.521)&gt;(6/29)^3,(K1580/82.521)^(1/3),(841/108)*(K1580/82.521)+4/29))</f>
        <v>-0.924890787028931</v>
      </c>
    </row>
    <row r="1581" customFormat="false" ht="12.75" hidden="false" customHeight="false" outlineLevel="0" collapsed="false">
      <c r="A1581" s="5" t="n">
        <v>1544</v>
      </c>
      <c r="B1581" s="28" t="n">
        <f aca="false">'Input Data '!F1563</f>
        <v>73.99</v>
      </c>
      <c r="C1581" s="28" t="n">
        <f aca="false">'Input Data '!G1563</f>
        <v>-4.9</v>
      </c>
      <c r="D1581" s="28" t="n">
        <f aca="false">'Input Data '!H1563</f>
        <v>16.71</v>
      </c>
      <c r="E1581" s="28" t="n">
        <f aca="false">IF((C1581/500+(B1581+16)/116)&gt;(6/29),96.422*(C1581/500+(B1581+16)/116)^3,96.422*(108/841)*((C1581/500+(B1581+16)/116)-4/29))</f>
        <v>43.3332624993083</v>
      </c>
      <c r="F1581" s="28" t="n">
        <f aca="false">IF(B1581&gt;8,100*((B1581+16)/116)^3,100*(108/841)*((B1581+16)/116-4/29))</f>
        <v>46.688378149409</v>
      </c>
      <c r="G1581" s="24" t="n">
        <f aca="false">IF((((B1581+16)/116)-(D1581/200))&gt;(6/29),82.521*(((B1581+16)/116)-(D1581/200))^3,82.521*(108/841)*(((B1581+16)/116)-(D1581/200)-(4/29)))</f>
        <v>27.372089076253</v>
      </c>
      <c r="I1581" s="28" t="n">
        <f aca="false">(E1581*(1+I$28))-(I$28*I$27)</f>
        <v>43.6019364011107</v>
      </c>
      <c r="J1581" s="28" t="n">
        <f aca="false">(F1581*(1+J$28))-(J$28*J$27)</f>
        <v>46.688378149409</v>
      </c>
      <c r="K1581" s="28" t="n">
        <f aca="false">(G1581*(1+K$28))-(K$28*K$27)</f>
        <v>28.6277953503152</v>
      </c>
      <c r="L1581" s="28" t="n">
        <f aca="false">116*(IF((J1581/100)&gt;(6/29)^(3),(J1581/100)^(1/3),((841/108)*(J1581/100))+(4/29)))-16</f>
        <v>73.99</v>
      </c>
      <c r="M1581" s="28" t="n">
        <f aca="false">500*(IF((I1581/96.422)&gt;(6/29)^3,(I1581/96.422)^(1/3),(841/108)*(I1581/96.422)+4/29)-IF((J1581/100)&gt;(6/29)^3,(J1581/100)^(1/3),(841/108)*(J1581/100)+4/29))</f>
        <v>-4.11009926597827</v>
      </c>
      <c r="N1581" s="28" t="n">
        <f aca="false">200*(IF((J1581/100)&gt;(6/29)^3,(J1581/100)^(1/3),(841/108)*(J1581/100)+4/29)-IF((K1581/82.521)&gt;(6/29)^3,(K1581/82.521)^(1/3),(841/108)*(K1581/82.521)+4/29))</f>
        <v>14.6244961270836</v>
      </c>
    </row>
    <row r="1582" customFormat="false" ht="12.75" hidden="false" customHeight="false" outlineLevel="0" collapsed="false">
      <c r="A1582" s="5" t="n">
        <v>1545</v>
      </c>
      <c r="B1582" s="28" t="n">
        <f aca="false">'Input Data '!F1564</f>
        <v>72.51</v>
      </c>
      <c r="C1582" s="28" t="n">
        <f aca="false">'Input Data '!G1564</f>
        <v>-6.93</v>
      </c>
      <c r="D1582" s="28" t="n">
        <f aca="false">'Input Data '!H1564</f>
        <v>42.89</v>
      </c>
      <c r="E1582" s="28" t="n">
        <f aca="false">IF((C1582/500+(B1582+16)/116)&gt;(6/29),96.422*(C1582/500+(B1582+16)/116)^3,96.422*(108/841)*((C1582/500+(B1582+16)/116)-4/29))</f>
        <v>40.5410582329178</v>
      </c>
      <c r="F1582" s="28" t="n">
        <f aca="false">IF(B1582&gt;8,100*((B1582+16)/116)^3,100*(108/841)*((B1582+16)/116-4/29))</f>
        <v>44.42250598701</v>
      </c>
      <c r="G1582" s="24" t="n">
        <f aca="false">IF((((B1582+16)/116)-(D1582/200))&gt;(6/29),82.521*(((B1582+16)/116)-(D1582/200))^3,82.521*(108/841)*(((B1582+16)/116)-(D1582/200)-(4/29)))</f>
        <v>13.6224144886693</v>
      </c>
      <c r="I1582" s="28" t="n">
        <f aca="false">(E1582*(1+I$28))-(I$28*I$27)</f>
        <v>40.792020889924</v>
      </c>
      <c r="J1582" s="28" t="n">
        <f aca="false">(F1582*(1+J$28))-(J$28*J$27)</f>
        <v>44.42250598701</v>
      </c>
      <c r="K1582" s="28" t="n">
        <f aca="false">(G1582*(1+K$28))-(K$28*K$27)</f>
        <v>14.2281448838207</v>
      </c>
      <c r="L1582" s="28" t="n">
        <f aca="false">116*(IF((J1582/100)&gt;(6/29)^(3),(J1582/100)^(1/3),((841/108)*(J1582/100))+(4/29)))-16</f>
        <v>72.51</v>
      </c>
      <c r="M1582" s="28" t="n">
        <f aca="false">500*(IF((I1582/96.422)&gt;(6/29)^3,(I1582/96.422)^(1/3),(841/108)*(I1582/96.422)+4/29)-IF((J1582/100)&gt;(6/29)^3,(J1582/100)^(1/3),(841/108)*(J1582/100)+4/29))</f>
        <v>-6.15866726761694</v>
      </c>
      <c r="N1582" s="28" t="n">
        <f aca="false">200*(IF((J1582/100)&gt;(6/29)^3,(J1582/100)^(1/3),(841/108)*(J1582/100)+4/29)-IF((K1582/82.521)&gt;(6/29)^3,(K1582/82.521)^(1/3),(841/108)*(K1582/82.521)+4/29))</f>
        <v>41.2873622068181</v>
      </c>
    </row>
    <row r="1583" customFormat="false" ht="12.75" hidden="false" customHeight="false" outlineLevel="0" collapsed="false">
      <c r="A1583" s="5" t="n">
        <v>1546</v>
      </c>
      <c r="B1583" s="28" t="n">
        <f aca="false">'Input Data '!F1565</f>
        <v>72.16</v>
      </c>
      <c r="C1583" s="28" t="n">
        <f aca="false">'Input Data '!G1565</f>
        <v>6.13</v>
      </c>
      <c r="D1583" s="28" t="n">
        <f aca="false">'Input Data '!H1565</f>
        <v>-13.92</v>
      </c>
      <c r="E1583" s="28" t="n">
        <f aca="false">IF((C1583/500+(B1583+16)/116)&gt;(6/29),96.422*(C1583/500+(B1583+16)/116)^3,96.422*(108/841)*((C1583/500+(B1583+16)/116)-4/29))</f>
        <v>44.4085668131468</v>
      </c>
      <c r="F1583" s="28" t="n">
        <f aca="false">IF(B1583&gt;8,100*((B1583+16)/116)^3,100*(108/841)*((B1583+16)/116-4/29))</f>
        <v>43.8976</v>
      </c>
      <c r="G1583" s="24" t="n">
        <f aca="false">IF((((B1583+16)/116)-(D1583/200))&gt;(6/29),82.521*(((B1583+16)/116)-(D1583/200))^3,82.521*(108/841)*(((B1583+16)/116)-(D1583/200)-(4/29)))</f>
        <v>47.1162494378051</v>
      </c>
      <c r="I1583" s="28" t="n">
        <f aca="false">(E1583*(1+I$28))-(I$28*I$27)</f>
        <v>44.6840614831008</v>
      </c>
      <c r="J1583" s="28" t="n">
        <f aca="false">(F1583*(1+J$28))-(J$28*J$27)</f>
        <v>43.8976</v>
      </c>
      <c r="K1583" s="28" t="n">
        <f aca="false">(G1583*(1+K$28))-(K$28*K$27)</f>
        <v>49.3053034723985</v>
      </c>
      <c r="L1583" s="28" t="n">
        <f aca="false">116*(IF((J1583/100)&gt;(6/29)^(3),(J1583/100)^(1/3),((841/108)*(J1583/100))+(4/29)))-16</f>
        <v>72.16</v>
      </c>
      <c r="M1583" s="28" t="n">
        <f aca="false">500*(IF((I1583/96.422)&gt;(6/29)^3,(I1583/96.422)^(1/3),(841/108)*(I1583/96.422)+4/29)-IF((J1583/100)&gt;(6/29)^3,(J1583/100)^(1/3),(841/108)*(J1583/100)+4/29))</f>
        <v>6.92682476636797</v>
      </c>
      <c r="N1583" s="28" t="n">
        <f aca="false">200*(IF((J1583/100)&gt;(6/29)^3,(J1583/100)^(1/3),(841/108)*(J1583/100)+4/29)-IF((K1583/82.521)&gt;(6/29)^3,(K1583/82.521)^(1/3),(841/108)*(K1583/82.521)+4/29))</f>
        <v>-16.4507880362274</v>
      </c>
    </row>
    <row r="1584" customFormat="false" ht="12.75" hidden="false" customHeight="false" outlineLevel="0" collapsed="false">
      <c r="A1584" s="5" t="n">
        <v>1547</v>
      </c>
      <c r="B1584" s="28" t="n">
        <f aca="false">'Input Data '!F1566</f>
        <v>71.42</v>
      </c>
      <c r="C1584" s="28" t="n">
        <f aca="false">'Input Data '!G1566</f>
        <v>4.33</v>
      </c>
      <c r="D1584" s="28" t="n">
        <f aca="false">'Input Data '!H1566</f>
        <v>-7.21</v>
      </c>
      <c r="E1584" s="28" t="n">
        <f aca="false">IF((C1584/500+(B1584+16)/116)&gt;(6/29),96.422*(C1584/500+(B1584+16)/116)^3,96.422*(108/841)*((C1584/500+(B1584+16)/116)-4/29))</f>
        <v>42.7091462572826</v>
      </c>
      <c r="F1584" s="28" t="n">
        <f aca="false">IF(B1584&gt;8,100*((B1584+16)/116)^3,100*(108/841)*((B1584+16)/116-4/29))</f>
        <v>42.8014457393702</v>
      </c>
      <c r="G1584" s="24" t="n">
        <f aca="false">IF((((B1584+16)/116)-(D1584/200))&gt;(6/29),82.521*(((B1584+16)/116)-(D1584/200))^3,82.521*(108/841)*(((B1584+16)/116)-(D1584/200)-(4/29)))</f>
        <v>40.6352127372091</v>
      </c>
      <c r="I1584" s="28" t="n">
        <f aca="false">(E1584*(1+I$28))-(I$28*I$27)</f>
        <v>42.9738613242401</v>
      </c>
      <c r="J1584" s="28" t="n">
        <f aca="false">(F1584*(1+J$28))-(J$28*J$27)</f>
        <v>42.8014457393702</v>
      </c>
      <c r="K1584" s="28" t="n">
        <f aca="false">(G1584*(1+K$28))-(K$28*K$27)</f>
        <v>42.5178946101278</v>
      </c>
      <c r="L1584" s="28" t="n">
        <f aca="false">116*(IF((J1584/100)&gt;(6/29)^(3),(J1584/100)^(1/3),((841/108)*(J1584/100))+(4/29)))-16</f>
        <v>71.42</v>
      </c>
      <c r="M1584" s="28" t="n">
        <f aca="false">500*(IF((I1584/96.422)&gt;(6/29)^3,(I1584/96.422)^(1/3),(841/108)*(I1584/96.422)+4/29)-IF((J1584/100)&gt;(6/29)^3,(J1584/100)^(1/3),(841/108)*(J1584/100)+4/29))</f>
        <v>5.11582588201109</v>
      </c>
      <c r="N1584" s="28" t="n">
        <f aca="false">200*(IF((J1584/100)&gt;(6/29)^3,(J1584/100)^(1/3),(841/108)*(J1584/100)+4/29)-IF((K1584/82.521)&gt;(6/29)^3,(K1584/82.521)^(1/3),(841/108)*(K1584/82.521)+4/29))</f>
        <v>-9.6123692796692</v>
      </c>
    </row>
    <row r="1585" customFormat="false" ht="12.75" hidden="false" customHeight="false" outlineLevel="0" collapsed="false">
      <c r="A1585" s="5" t="n">
        <v>1548</v>
      </c>
      <c r="B1585" s="28" t="n">
        <f aca="false">'Input Data '!F1567</f>
        <v>70.93</v>
      </c>
      <c r="C1585" s="28" t="n">
        <f aca="false">'Input Data '!G1567</f>
        <v>3.09</v>
      </c>
      <c r="D1585" s="28" t="n">
        <f aca="false">'Input Data '!H1567</f>
        <v>0.02</v>
      </c>
      <c r="E1585" s="28" t="n">
        <f aca="false">IF((C1585/500+(B1585+16)/116)&gt;(6/29),96.422*(C1585/500+(B1585+16)/116)^3,96.422*(108/841)*((C1585/500+(B1585+16)/116)-4/29))</f>
        <v>41.5921672328102</v>
      </c>
      <c r="F1585" s="28" t="n">
        <f aca="false">IF(B1585&gt;8,100*((B1585+16)/116)^3,100*(108/841)*((B1585+16)/116-4/29))</f>
        <v>42.0857500151836</v>
      </c>
      <c r="G1585" s="24" t="n">
        <f aca="false">IF((((B1585+16)/116)-(D1585/200))&gt;(6/29),82.521*(((B1585+16)/116)-(D1585/200))^3,82.521*(108/841)*(((B1585+16)/116)-(D1585/200)-(4/29)))</f>
        <v>34.7156806061306</v>
      </c>
      <c r="I1585" s="28" t="n">
        <f aca="false">(E1585*(1+I$28))-(I$28*I$27)</f>
        <v>41.8497971845515</v>
      </c>
      <c r="J1585" s="28" t="n">
        <f aca="false">(F1585*(1+J$28))-(J$28*J$27)</f>
        <v>42.0857500151836</v>
      </c>
      <c r="K1585" s="28" t="n">
        <f aca="false">(G1585*(1+K$28))-(K$28*K$27)</f>
        <v>36.3185338129139</v>
      </c>
      <c r="L1585" s="28" t="n">
        <f aca="false">116*(IF((J1585/100)&gt;(6/29)^(3),(J1585/100)^(1/3),((841/108)*(J1585/100))+(4/29)))-16</f>
        <v>70.93</v>
      </c>
      <c r="M1585" s="28" t="n">
        <f aca="false">500*(IF((I1585/96.422)&gt;(6/29)^3,(I1585/96.422)^(1/3),(841/108)*(I1585/96.422)+4/29)-IF((J1585/100)&gt;(6/29)^3,(J1585/100)^(1/3),(841/108)*(J1585/100)+4/29))</f>
        <v>3.8684262520286</v>
      </c>
      <c r="N1585" s="28" t="n">
        <f aca="false">200*(IF((J1585/100)&gt;(6/29)^3,(J1585/100)^(1/3),(841/108)*(J1585/100)+4/29)-IF((K1585/82.521)&gt;(6/29)^3,(K1585/82.521)^(1/3),(841/108)*(K1585/82.521)+4/29))</f>
        <v>-2.25176583400768</v>
      </c>
    </row>
    <row r="1586" customFormat="false" ht="12.75" hidden="false" customHeight="false" outlineLevel="0" collapsed="false">
      <c r="A1586" s="5" t="n">
        <v>1549</v>
      </c>
      <c r="B1586" s="28" t="n">
        <f aca="false">'Input Data '!F1568</f>
        <v>69.86</v>
      </c>
      <c r="C1586" s="28" t="n">
        <f aca="false">'Input Data '!G1568</f>
        <v>1.02</v>
      </c>
      <c r="D1586" s="28" t="n">
        <f aca="false">'Input Data '!H1568</f>
        <v>14.55</v>
      </c>
      <c r="E1586" s="28" t="n">
        <f aca="false">IF((C1586/500+(B1586+16)/116)&gt;(6/29),96.422*(C1586/500+(B1586+16)/116)^3,96.422*(108/841)*((C1586/500+(B1586+16)/116)-4/29))</f>
        <v>39.4240082381439</v>
      </c>
      <c r="F1586" s="28" t="n">
        <f aca="false">IF(B1586&gt;8,100*((B1586+16)/116)^3,100*(108/841)*((B1586+16)/116-4/29))</f>
        <v>40.5507307377301</v>
      </c>
      <c r="G1586" s="24" t="n">
        <f aca="false">IF((((B1586+16)/116)-(D1586/200))&gt;(6/29),82.521*(((B1586+16)/116)-(D1586/200))^3,82.521*(108/841)*(((B1586+16)/116)-(D1586/200)-(4/29)))</f>
        <v>24.5339143114664</v>
      </c>
      <c r="I1586" s="28" t="n">
        <f aca="false">(E1586*(1+I$28))-(I$28*I$27)</f>
        <v>39.6678853297618</v>
      </c>
      <c r="J1586" s="28" t="n">
        <f aca="false">(F1586*(1+J$28))-(J$28*J$27)</f>
        <v>40.5507307377301</v>
      </c>
      <c r="K1586" s="28" t="n">
        <f aca="false">(G1586*(1+K$28))-(K$28*K$27)</f>
        <v>25.6554541275885</v>
      </c>
      <c r="L1586" s="28" t="n">
        <f aca="false">116*(IF((J1586/100)&gt;(6/29)^(3),(J1586/100)^(1/3),((841/108)*(J1586/100))+(4/29)))-16</f>
        <v>69.86</v>
      </c>
      <c r="M1586" s="28" t="n">
        <f aca="false">500*(IF((I1586/96.422)&gt;(6/29)^3,(I1586/96.422)^(1/3),(841/108)*(I1586/96.422)+4/29)-IF((J1586/100)&gt;(6/29)^3,(J1586/100)^(1/3),(841/108)*(J1586/100)+4/29))</f>
        <v>1.78364906535405</v>
      </c>
      <c r="N1586" s="28" t="n">
        <f aca="false">200*(IF((J1586/100)&gt;(6/29)^3,(J1586/100)^(1/3),(841/108)*(J1586/100)+4/29)-IF((K1586/82.521)&gt;(6/29)^3,(K1586/82.521)^(1/3),(841/108)*(K1586/82.521)+4/29))</f>
        <v>12.5462003891895</v>
      </c>
    </row>
    <row r="1587" customFormat="false" ht="12.75" hidden="false" customHeight="false" outlineLevel="0" collapsed="false">
      <c r="A1587" s="5" t="n">
        <v>1550</v>
      </c>
      <c r="B1587" s="28" t="n">
        <f aca="false">'Input Data '!F1569</f>
        <v>68.5</v>
      </c>
      <c r="C1587" s="28" t="n">
        <f aca="false">'Input Data '!G1569</f>
        <v>-1.07</v>
      </c>
      <c r="D1587" s="28" t="n">
        <f aca="false">'Input Data '!H1569</f>
        <v>39.55</v>
      </c>
      <c r="E1587" s="28" t="n">
        <f aca="false">IF((C1587/500+(B1587+16)/116)&gt;(6/29),96.422*(C1587/500+(B1587+16)/116)^3,96.422*(108/841)*((C1587/500+(B1587+16)/116)-4/29))</f>
        <v>36.9435915154653</v>
      </c>
      <c r="F1587" s="28" t="n">
        <f aca="false">IF(B1587&gt;8,100*((B1587+16)/116)^3,100*(108/841)*((B1587+16)/116-4/29))</f>
        <v>38.6541528071057</v>
      </c>
      <c r="G1587" s="24" t="n">
        <f aca="false">IF((((B1587+16)/116)-(D1587/200))&gt;(6/29),82.521*(((B1587+16)/116)-(D1587/200))^3,82.521*(108/841)*(((B1587+16)/116)-(D1587/200)-(4/29)))</f>
        <v>12.3341013362554</v>
      </c>
      <c r="I1587" s="28" t="n">
        <f aca="false">(E1587*(1+I$28))-(I$28*I$27)</f>
        <v>37.1717350634091</v>
      </c>
      <c r="J1587" s="28" t="n">
        <f aca="false">(F1587*(1+J$28))-(J$28*J$27)</f>
        <v>38.6541528071057</v>
      </c>
      <c r="K1587" s="28" t="n">
        <f aca="false">(G1587*(1+K$28))-(K$28*K$27)</f>
        <v>12.8789304738375</v>
      </c>
      <c r="L1587" s="28" t="n">
        <f aca="false">116*(IF((J1587/100)&gt;(6/29)^(3),(J1587/100)^(1/3),((841/108)*(J1587/100))+(4/29)))-16</f>
        <v>68.5</v>
      </c>
      <c r="M1587" s="28" t="n">
        <f aca="false">500*(IF((I1587/96.422)&gt;(6/29)^3,(I1587/96.422)^(1/3),(841/108)*(I1587/96.422)+4/29)-IF((J1587/100)&gt;(6/29)^3,(J1587/100)^(1/3),(841/108)*(J1587/100)+4/29))</f>
        <v>-0.32398601257394</v>
      </c>
      <c r="N1587" s="28" t="n">
        <f aca="false">200*(IF((J1587/100)&gt;(6/29)^3,(J1587/100)^(1/3),(841/108)*(J1587/100)+4/29)-IF((K1587/82.521)&gt;(6/29)^3,(K1587/82.521)^(1/3),(841/108)*(K1587/82.521)+4/29))</f>
        <v>38.0096417112025</v>
      </c>
    </row>
    <row r="1588" customFormat="false" ht="12.75" hidden="false" customHeight="false" outlineLevel="0" collapsed="false">
      <c r="A1588" s="5" t="n">
        <v>1551</v>
      </c>
      <c r="B1588" s="28" t="n">
        <f aca="false">'Input Data '!F1570</f>
        <v>63.67</v>
      </c>
      <c r="C1588" s="28" t="n">
        <f aca="false">'Input Data '!G1570</f>
        <v>18.34</v>
      </c>
      <c r="D1588" s="28" t="n">
        <f aca="false">'Input Data '!H1570</f>
        <v>-14.84</v>
      </c>
      <c r="E1588" s="28" t="n">
        <f aca="false">IF((C1588/500+(B1588+16)/116)&gt;(6/29),96.422*(C1588/500+(B1588+16)/116)^3,96.422*(108/841)*((C1588/500+(B1588+16)/116)-4/29))</f>
        <v>36.5152564094751</v>
      </c>
      <c r="F1588" s="28" t="n">
        <f aca="false">IF(B1588&gt;8,100*((B1588+16)/116)^3,100*(108/841)*((B1588+16)/116-4/29))</f>
        <v>32.3974243039254</v>
      </c>
      <c r="G1588" s="24" t="n">
        <f aca="false">IF((((B1588+16)/116)-(D1588/200))&gt;(6/29),82.521*(((B1588+16)/116)-(D1588/200))^3,82.521*(108/841)*(((B1588+16)/116)-(D1588/200)-(4/29)))</f>
        <v>36.3694022622464</v>
      </c>
      <c r="I1588" s="28" t="n">
        <f aca="false">(E1588*(1+I$28))-(I$28*I$27)</f>
        <v>36.7406829828735</v>
      </c>
      <c r="J1588" s="28" t="n">
        <f aca="false">(F1588*(1+J$28))-(J$28*J$27)</f>
        <v>32.3974243039254</v>
      </c>
      <c r="K1588" s="28" t="n">
        <f aca="false">(G1588*(1+K$28))-(K$28*K$27)</f>
        <v>38.0504303509195</v>
      </c>
      <c r="L1588" s="28" t="n">
        <f aca="false">116*(IF((J1588/100)&gt;(6/29)^(3),(J1588/100)^(1/3),((841/108)*(J1588/100))+(4/29)))-16</f>
        <v>63.67</v>
      </c>
      <c r="M1588" s="28" t="n">
        <f aca="false">500*(IF((I1588/96.422)&gt;(6/29)^3,(I1588/96.422)^(1/3),(841/108)*(I1588/96.422)+4/29)-IF((J1588/100)&gt;(6/29)^3,(J1588/100)^(1/3),(841/108)*(J1588/100)+4/29))</f>
        <v>19.0828834413485</v>
      </c>
      <c r="N1588" s="28" t="n">
        <f aca="false">200*(IF((J1588/100)&gt;(6/29)^3,(J1588/100)^(1/3),(841/108)*(J1588/100)+4/29)-IF((K1588/82.521)&gt;(6/29)^3,(K1588/82.521)^(1/3),(841/108)*(K1588/82.521)+4/29))</f>
        <v>-17.1497455147452</v>
      </c>
    </row>
    <row r="1589" customFormat="false" ht="12.75" hidden="false" customHeight="false" outlineLevel="0" collapsed="false">
      <c r="A1589" s="5" t="n">
        <v>1552</v>
      </c>
      <c r="B1589" s="28" t="n">
        <f aca="false">'Input Data '!F1571</f>
        <v>62.92</v>
      </c>
      <c r="C1589" s="28" t="n">
        <f aca="false">'Input Data '!G1571</f>
        <v>17.1</v>
      </c>
      <c r="D1589" s="28" t="n">
        <f aca="false">'Input Data '!H1571</f>
        <v>-8.68</v>
      </c>
      <c r="E1589" s="28" t="n">
        <f aca="false">IF((C1589/500+(B1589+16)/116)&gt;(6/29),96.422*(C1589/500+(B1589+16)/116)^3,96.422*(108/841)*((C1589/500+(B1589+16)/116)-4/29))</f>
        <v>35.177467859108</v>
      </c>
      <c r="F1589" s="28" t="n">
        <f aca="false">IF(B1589&gt;8,100*((B1589+16)/116)^3,100*(108/841)*((B1589+16)/116-4/29))</f>
        <v>31.4910587436959</v>
      </c>
      <c r="G1589" s="24" t="n">
        <f aca="false">IF((((B1589+16)/116)-(D1589/200))&gt;(6/29),82.521*(((B1589+16)/116)-(D1589/200))^3,82.521*(108/841)*(((B1589+16)/116)-(D1589/200)-(4/29)))</f>
        <v>31.283900868858</v>
      </c>
      <c r="I1589" s="28" t="n">
        <f aca="false">(E1589*(1+I$28))-(I$28*I$27)</f>
        <v>35.3944086992862</v>
      </c>
      <c r="J1589" s="28" t="n">
        <f aca="false">(F1589*(1+J$28))-(J$28*J$27)</f>
        <v>31.4910587436959</v>
      </c>
      <c r="K1589" s="28" t="n">
        <f aca="false">(G1589*(1+K$28))-(K$28*K$27)</f>
        <v>32.7245266689669</v>
      </c>
      <c r="L1589" s="28" t="n">
        <f aca="false">116*(IF((J1589/100)&gt;(6/29)^(3),(J1589/100)^(1/3),((841/108)*(J1589/100))+(4/29)))-16</f>
        <v>62.92</v>
      </c>
      <c r="M1589" s="28" t="n">
        <f aca="false">500*(IF((I1589/96.422)&gt;(6/29)^3,(I1589/96.422)^(1/3),(841/108)*(I1589/96.422)+4/29)-IF((J1589/100)&gt;(6/29)^3,(J1589/100)^(1/3),(841/108)*(J1589/100)+4/29))</f>
        <v>17.8329331002922</v>
      </c>
      <c r="N1589" s="28" t="n">
        <f aca="false">200*(IF((J1589/100)&gt;(6/29)^3,(J1589/100)^(1/3),(841/108)*(J1589/100)+4/29)-IF((K1589/82.521)&gt;(6/29)^3,(K1589/82.521)^(1/3),(841/108)*(K1589/82.521)+4/29))</f>
        <v>-10.8686403822942</v>
      </c>
    </row>
    <row r="1590" customFormat="false" ht="12.75" hidden="false" customHeight="false" outlineLevel="0" collapsed="false">
      <c r="A1590" s="5" t="n">
        <v>1553</v>
      </c>
      <c r="B1590" s="28" t="n">
        <f aca="false">'Input Data '!F1572</f>
        <v>62.39</v>
      </c>
      <c r="C1590" s="28" t="n">
        <f aca="false">'Input Data '!G1572</f>
        <v>15.92</v>
      </c>
      <c r="D1590" s="28" t="n">
        <f aca="false">'Input Data '!H1572</f>
        <v>-2.22</v>
      </c>
      <c r="E1590" s="28" t="n">
        <f aca="false">IF((C1590/500+(B1590+16)/116)&gt;(6/29),96.422*(C1590/500+(B1590+16)/116)^3,96.422*(108/841)*((C1590/500+(B1590+16)/116)-4/29))</f>
        <v>34.1640079455488</v>
      </c>
      <c r="F1590" s="28" t="n">
        <f aca="false">IF(B1590&gt;8,100*((B1590+16)/116)^3,100*(108/841)*((B1590+16)/116-4/29))</f>
        <v>30.8608600905506</v>
      </c>
      <c r="G1590" s="24" t="n">
        <f aca="false">IF((((B1590+16)/116)-(D1590/200))&gt;(6/29),82.521*(((B1590+16)/116)-(D1590/200))^3,82.521*(108/841)*(((B1590+16)/116)-(D1590/200)-(4/29)))</f>
        <v>26.7423301832331</v>
      </c>
      <c r="I1590" s="28" t="n">
        <f aca="false">(E1590*(1+I$28))-(I$28*I$27)</f>
        <v>34.374520303099</v>
      </c>
      <c r="J1590" s="28" t="n">
        <f aca="false">(F1590*(1+J$28))-(J$28*J$27)</f>
        <v>30.8608600905506</v>
      </c>
      <c r="K1590" s="28" t="n">
        <f aca="false">(G1590*(1+K$28))-(K$28*K$27)</f>
        <v>27.9682664371115</v>
      </c>
      <c r="L1590" s="28" t="n">
        <f aca="false">116*(IF((J1590/100)&gt;(6/29)^(3),(J1590/100)^(1/3),((841/108)*(J1590/100))+(4/29)))-16</f>
        <v>62.39</v>
      </c>
      <c r="M1590" s="28" t="n">
        <f aca="false">500*(IF((I1590/96.422)&gt;(6/29)^3,(I1590/96.422)^(1/3),(841/108)*(I1590/96.422)+4/29)-IF((J1590/100)&gt;(6/29)^3,(J1590/100)^(1/3),(841/108)*(J1590/100)+4/29))</f>
        <v>16.6452123739602</v>
      </c>
      <c r="N1590" s="28" t="n">
        <f aca="false">200*(IF((J1590/100)&gt;(6/29)^3,(J1590/100)^(1/3),(841/108)*(J1590/100)+4/29)-IF((K1590/82.521)&gt;(6/29)^3,(K1590/82.521)^(1/3),(841/108)*(K1590/82.521)+4/29))</f>
        <v>-4.28792391047099</v>
      </c>
    </row>
    <row r="1591" customFormat="false" ht="12.75" hidden="false" customHeight="false" outlineLevel="0" collapsed="false">
      <c r="A1591" s="5" t="n">
        <v>1554</v>
      </c>
      <c r="B1591" s="28" t="n">
        <f aca="false">'Input Data '!F1573</f>
        <v>61.62</v>
      </c>
      <c r="C1591" s="28" t="n">
        <f aca="false">'Input Data '!G1573</f>
        <v>13.94</v>
      </c>
      <c r="D1591" s="28" t="n">
        <f aca="false">'Input Data '!H1573</f>
        <v>10.66</v>
      </c>
      <c r="E1591" s="28" t="n">
        <f aca="false">IF((C1591/500+(B1591+16)/116)&gt;(6/29),96.422*(C1591/500+(B1591+16)/116)^3,96.422*(108/841)*((C1591/500+(B1591+16)/116)-4/29))</f>
        <v>32.6518646301148</v>
      </c>
      <c r="F1591" s="28" t="n">
        <f aca="false">IF(B1591&gt;8,100*((B1591+16)/116)^3,100*(108/841)*((B1591+16)/116-4/29))</f>
        <v>29.9603544840912</v>
      </c>
      <c r="G1591" s="24" t="n">
        <f aca="false">IF((((B1591+16)/116)-(D1591/200))&gt;(6/29),82.521*(((B1591+16)/116)-(D1591/200))^3,82.521*(108/841)*(((B1591+16)/116)-(D1591/200)-(4/29)))</f>
        <v>19.2736419284337</v>
      </c>
      <c r="I1591" s="28" t="n">
        <f aca="false">(E1591*(1+I$28))-(I$28*I$27)</f>
        <v>32.8527853038655</v>
      </c>
      <c r="J1591" s="28" t="n">
        <f aca="false">(F1591*(1+J$28))-(J$28*J$27)</f>
        <v>29.9603544840912</v>
      </c>
      <c r="K1591" s="28" t="n">
        <f aca="false">(G1591*(1+K$28))-(K$28*K$27)</f>
        <v>20.1465176657304</v>
      </c>
      <c r="L1591" s="28" t="n">
        <f aca="false">116*(IF((J1591/100)&gt;(6/29)^(3),(J1591/100)^(1/3),((841/108)*(J1591/100))+(4/29)))-16</f>
        <v>61.62</v>
      </c>
      <c r="M1591" s="28" t="n">
        <f aca="false">500*(IF((I1591/96.422)&gt;(6/29)^3,(I1591/96.422)^(1/3),(841/108)*(I1591/96.422)+4/29)-IF((J1591/100)&gt;(6/29)^3,(J1591/100)^(1/3),(841/108)*(J1591/100)+4/29))</f>
        <v>14.6533795639257</v>
      </c>
      <c r="N1591" s="28" t="n">
        <f aca="false">200*(IF((J1591/100)&gt;(6/29)^3,(J1591/100)^(1/3),(841/108)*(J1591/100)+4/29)-IF((K1591/82.521)&gt;(6/29)^3,(K1591/82.521)^(1/3),(841/108)*(K1591/82.521)+4/29))</f>
        <v>8.82802227982609</v>
      </c>
    </row>
    <row r="1592" customFormat="false" ht="12.75" hidden="false" customHeight="false" outlineLevel="0" collapsed="false">
      <c r="A1592" s="5" t="n">
        <v>1555</v>
      </c>
      <c r="B1592" s="28" t="n">
        <f aca="false">'Input Data '!F1574</f>
        <v>60.53</v>
      </c>
      <c r="C1592" s="28" t="n">
        <f aca="false">'Input Data '!G1574</f>
        <v>11.84</v>
      </c>
      <c r="D1592" s="28" t="n">
        <f aca="false">'Input Data '!H1574</f>
        <v>33.07</v>
      </c>
      <c r="E1592" s="28" t="n">
        <f aca="false">IF((C1592/500+(B1592+16)/116)&gt;(6/29),96.422*(C1592/500+(B1592+16)/116)^3,96.422*(108/841)*((C1592/500+(B1592+16)/116)-4/29))</f>
        <v>30.7781007724173</v>
      </c>
      <c r="F1592" s="28" t="n">
        <f aca="false">IF(B1592&gt;8,100*((B1592+16)/116)^3,100*(108/841)*((B1592+16)/116-4/29))</f>
        <v>28.715816689709</v>
      </c>
      <c r="G1592" s="24" t="n">
        <f aca="false">IF((((B1592+16)/116)-(D1592/200))&gt;(6/29),82.521*(((B1592+16)/116)-(D1592/200))^3,82.521*(108/841)*(((B1592+16)/116)-(D1592/200)-(4/29)))</f>
        <v>9.97188244836955</v>
      </c>
      <c r="I1592" s="28" t="n">
        <f aca="false">(E1592*(1+I$28))-(I$28*I$27)</f>
        <v>30.967135965305</v>
      </c>
      <c r="J1592" s="28" t="n">
        <f aca="false">(F1592*(1+J$28))-(J$28*J$27)</f>
        <v>28.715816689709</v>
      </c>
      <c r="K1592" s="28" t="n">
        <f aca="false">(G1592*(1+K$28))-(K$28*K$27)</f>
        <v>10.4050445579029</v>
      </c>
      <c r="L1592" s="28" t="n">
        <f aca="false">116*(IF((J1592/100)&gt;(6/29)^(3),(J1592/100)^(1/3),((841/108)*(J1592/100))+(4/29)))-16</f>
        <v>60.53</v>
      </c>
      <c r="M1592" s="28" t="n">
        <f aca="false">500*(IF((I1592/96.422)&gt;(6/29)^3,(I1592/96.422)^(1/3),(841/108)*(I1592/96.422)+4/29)-IF((J1592/100)&gt;(6/29)^3,(J1592/100)^(1/3),(841/108)*(J1592/100)+4/29))</f>
        <v>12.5381538652452</v>
      </c>
      <c r="N1592" s="28" t="n">
        <f aca="false">200*(IF((J1592/100)&gt;(6/29)^3,(J1592/100)^(1/3),(841/108)*(J1592/100)+4/29)-IF((K1592/82.521)&gt;(6/29)^3,(K1592/82.521)^(1/3),(841/108)*(K1592/82.521)+4/29))</f>
        <v>31.658541024095</v>
      </c>
    </row>
    <row r="1593" customFormat="false" ht="12.75" hidden="false" customHeight="false" outlineLevel="0" collapsed="false">
      <c r="A1593" s="5" t="n">
        <v>1556</v>
      </c>
      <c r="B1593" s="28" t="n">
        <f aca="false">'Input Data '!F1575</f>
        <v>50.75</v>
      </c>
      <c r="C1593" s="28" t="n">
        <f aca="false">'Input Data '!G1575</f>
        <v>39.56</v>
      </c>
      <c r="D1593" s="28" t="n">
        <f aca="false">'Input Data '!H1575</f>
        <v>-14.34</v>
      </c>
      <c r="E1593" s="28" t="n">
        <f aca="false">IF((C1593/500+(B1593+16)/116)&gt;(6/29),96.422*(C1593/500+(B1593+16)/116)^3,96.422*(108/841)*((C1593/500+(B1593+16)/116)-4/29))</f>
        <v>27.0399993090378</v>
      </c>
      <c r="F1593" s="28" t="n">
        <f aca="false">IF(B1593&gt;8,100*((B1593+16)/116)^3,100*(108/841)*((B1593+16)/116-4/29))</f>
        <v>19.053722789667</v>
      </c>
      <c r="G1593" s="24" t="n">
        <f aca="false">IF((((B1593+16)/116)-(D1593/200))&gt;(6/29),82.521*(((B1593+16)/116)-(D1593/200))^3,82.521*(108/841)*(((B1593+16)/116)-(D1593/200)-(4/29)))</f>
        <v>22.3635716669525</v>
      </c>
      <c r="I1593" s="28" t="n">
        <f aca="false">(E1593*(1+I$28))-(I$28*I$27)</f>
        <v>27.2053233319054</v>
      </c>
      <c r="J1593" s="28" t="n">
        <f aca="false">(F1593*(1+J$28))-(J$28*J$27)</f>
        <v>19.053722789667</v>
      </c>
      <c r="K1593" s="28" t="n">
        <f aca="false">(G1593*(1+K$28))-(K$28*K$27)</f>
        <v>23.3825148464111</v>
      </c>
      <c r="L1593" s="28" t="n">
        <f aca="false">116*(IF((J1593/100)&gt;(6/29)^(3),(J1593/100)^(1/3),((841/108)*(J1593/100))+(4/29)))-16</f>
        <v>50.75</v>
      </c>
      <c r="M1593" s="28" t="n">
        <f aca="false">500*(IF((I1593/96.422)&gt;(6/29)^3,(I1593/96.422)^(1/3),(841/108)*(I1593/96.422)+4/29)-IF((J1593/100)&gt;(6/29)^3,(J1593/100)^(1/3),(841/108)*(J1593/100)+4/29))</f>
        <v>40.225638676951</v>
      </c>
      <c r="N1593" s="28" t="n">
        <f aca="false">200*(IF((J1593/100)&gt;(6/29)^3,(J1593/100)^(1/3),(841/108)*(J1593/100)+4/29)-IF((K1593/82.521)&gt;(6/29)^3,(K1593/82.521)^(1/3),(841/108)*(K1593/82.521)+4/29))</f>
        <v>-16.2765460171481</v>
      </c>
    </row>
    <row r="1594" customFormat="false" ht="12.75" hidden="false" customHeight="false" outlineLevel="0" collapsed="false">
      <c r="A1594" s="5" t="n">
        <v>1557</v>
      </c>
      <c r="B1594" s="28" t="n">
        <f aca="false">'Input Data '!F1576</f>
        <v>50.24</v>
      </c>
      <c r="C1594" s="28" t="n">
        <f aca="false">'Input Data '!G1576</f>
        <v>38.7</v>
      </c>
      <c r="D1594" s="28" t="n">
        <f aca="false">'Input Data '!H1576</f>
        <v>-9.16</v>
      </c>
      <c r="E1594" s="28" t="n">
        <f aca="false">IF((C1594/500+(B1594+16)/116)&gt;(6/29),96.422*(C1594/500+(B1594+16)/116)^3,96.422*(108/841)*((C1594/500+(B1594+16)/116)-4/29))</f>
        <v>26.2890226852638</v>
      </c>
      <c r="F1594" s="28" t="n">
        <f aca="false">IF(B1594&gt;8,100*((B1594+16)/116)^3,100*(108/841)*((B1594+16)/116-4/29))</f>
        <v>18.6203141416212</v>
      </c>
      <c r="G1594" s="24" t="n">
        <f aca="false">IF((((B1594+16)/116)-(D1594/200))&gt;(6/29),82.521*(((B1594+16)/116)-(D1594/200))^3,82.521*(108/841)*(((B1594+16)/116)-(D1594/200)-(4/29)))</f>
        <v>19.3673595026714</v>
      </c>
      <c r="I1594" s="28" t="n">
        <f aca="false">(E1594*(1+I$28))-(I$28*I$27)</f>
        <v>26.4495831845668</v>
      </c>
      <c r="J1594" s="28" t="n">
        <f aca="false">(F1594*(1+J$28))-(J$28*J$27)</f>
        <v>18.6203141416212</v>
      </c>
      <c r="K1594" s="28" t="n">
        <f aca="false">(G1594*(1+K$28))-(K$28*K$27)</f>
        <v>20.2446654657379</v>
      </c>
      <c r="L1594" s="28" t="n">
        <f aca="false">116*(IF((J1594/100)&gt;(6/29)^(3),(J1594/100)^(1/3),((841/108)*(J1594/100))+(4/29)))-16</f>
        <v>50.24</v>
      </c>
      <c r="M1594" s="28" t="n">
        <f aca="false">500*(IF((I1594/96.422)&gt;(6/29)^3,(I1594/96.422)^(1/3),(841/108)*(I1594/96.422)+4/29)-IF((J1594/100)&gt;(6/29)^3,(J1594/100)^(1/3),(841/108)*(J1594/100)+4/29))</f>
        <v>39.3587142524512</v>
      </c>
      <c r="N1594" s="28" t="n">
        <f aca="false">200*(IF((J1594/100)&gt;(6/29)^3,(J1594/100)^(1/3),(841/108)*(J1594/100)+4/29)-IF((K1594/82.521)&gt;(6/29)^3,(K1594/82.521)^(1/3),(841/108)*(K1594/82.521)+4/29))</f>
        <v>-10.9953254466123</v>
      </c>
    </row>
    <row r="1595" customFormat="false" ht="12.75" hidden="false" customHeight="false" outlineLevel="0" collapsed="false">
      <c r="A1595" s="5" t="n">
        <v>1558</v>
      </c>
      <c r="B1595" s="28" t="n">
        <f aca="false">'Input Data '!F1577</f>
        <v>49.82</v>
      </c>
      <c r="C1595" s="28" t="n">
        <f aca="false">'Input Data '!G1577</f>
        <v>37.72</v>
      </c>
      <c r="D1595" s="28" t="n">
        <f aca="false">'Input Data '!H1577</f>
        <v>-3.9</v>
      </c>
      <c r="E1595" s="28" t="n">
        <f aca="false">IF((C1595/500+(B1595+16)/116)&gt;(6/29),96.422*(C1595/500+(B1595+16)/116)^3,96.422*(108/841)*((C1595/500+(B1595+16)/116)-4/29))</f>
        <v>25.6160857120675</v>
      </c>
      <c r="F1595" s="28" t="n">
        <f aca="false">IF(B1595&gt;8,100*((B1595+16)/116)^3,100*(108/841)*((B1595+16)/116-4/29))</f>
        <v>18.2683644117225</v>
      </c>
      <c r="G1595" s="24" t="n">
        <f aca="false">IF((((B1595+16)/116)-(D1595/200))&gt;(6/29),82.521*(((B1595+16)/116)-(D1595/200))^3,82.521*(108/841)*(((B1595+16)/116)-(D1595/200)-(4/29)))</f>
        <v>16.6835101626303</v>
      </c>
      <c r="I1595" s="28" t="n">
        <f aca="false">(E1595*(1+I$28))-(I$28*I$27)</f>
        <v>25.7723777015024</v>
      </c>
      <c r="J1595" s="28" t="n">
        <f aca="false">(F1595*(1+J$28))-(J$28*J$27)</f>
        <v>18.2683644117225</v>
      </c>
      <c r="K1595" s="28" t="n">
        <f aca="false">(G1595*(1+K$28))-(K$28*K$27)</f>
        <v>17.4339449533978</v>
      </c>
      <c r="L1595" s="28" t="n">
        <f aca="false">116*(IF((J1595/100)&gt;(6/29)^(3),(J1595/100)^(1/3),((841/108)*(J1595/100))+(4/29)))-16</f>
        <v>49.82</v>
      </c>
      <c r="M1595" s="28" t="n">
        <f aca="false">500*(IF((I1595/96.422)&gt;(6/29)^3,(I1595/96.422)^(1/3),(841/108)*(I1595/96.422)+4/29)-IF((J1595/100)&gt;(6/29)^3,(J1595/100)^(1/3),(841/108)*(J1595/100)+4/29))</f>
        <v>38.3723846644913</v>
      </c>
      <c r="N1595" s="28" t="n">
        <f aca="false">200*(IF((J1595/100)&gt;(6/29)^3,(J1595/100)^(1/3),(841/108)*(J1595/100)+4/29)-IF((K1595/82.521)&gt;(6/29)^3,(K1595/82.521)^(1/3),(841/108)*(K1595/82.521)+4/29))</f>
        <v>-5.63423535531256</v>
      </c>
    </row>
    <row r="1596" customFormat="false" ht="12.75" hidden="false" customHeight="false" outlineLevel="0" collapsed="false">
      <c r="A1596" s="5" t="n">
        <v>1559</v>
      </c>
      <c r="B1596" s="28" t="n">
        <f aca="false">'Input Data '!F1578</f>
        <v>49.42</v>
      </c>
      <c r="C1596" s="28" t="n">
        <f aca="false">'Input Data '!G1578</f>
        <v>35.84</v>
      </c>
      <c r="D1596" s="28" t="n">
        <f aca="false">'Input Data '!H1578</f>
        <v>6.73</v>
      </c>
      <c r="E1596" s="28" t="n">
        <f aca="false">IF((C1596/500+(B1596+16)/116)&gt;(6/29),96.422*(C1596/500+(B1596+16)/116)^3,96.422*(108/841)*((C1596/500+(B1596+16)/116)-4/29))</f>
        <v>24.7640174369969</v>
      </c>
      <c r="F1596" s="28" t="n">
        <f aca="false">IF(B1596&gt;8,100*((B1596+16)/116)^3,100*(108/841)*((B1596+16)/116-4/29))</f>
        <v>17.9373239529091</v>
      </c>
      <c r="G1596" s="24" t="n">
        <f aca="false">IF((((B1596+16)/116)-(D1596/200))&gt;(6/29),82.521*(((B1596+16)/116)-(D1596/200))^3,82.521*(108/841)*(((B1596+16)/116)-(D1596/200)-(4/29)))</f>
        <v>12.3074331914425</v>
      </c>
      <c r="I1596" s="28" t="n">
        <f aca="false">(E1596*(1+I$28))-(I$28*I$27)</f>
        <v>24.9149046679102</v>
      </c>
      <c r="J1596" s="28" t="n">
        <f aca="false">(F1596*(1+J$28))-(J$28*J$27)</f>
        <v>17.9373239529091</v>
      </c>
      <c r="K1596" s="28" t="n">
        <f aca="false">(G1596*(1+K$28))-(K$28*K$27)</f>
        <v>12.8510016700357</v>
      </c>
      <c r="L1596" s="28" t="n">
        <f aca="false">116*(IF((J1596/100)&gt;(6/29)^(3),(J1596/100)^(1/3),((841/108)*(J1596/100))+(4/29)))-16</f>
        <v>49.42</v>
      </c>
      <c r="M1596" s="28" t="n">
        <f aca="false">500*(IF((I1596/96.422)&gt;(6/29)^3,(I1596/96.422)^(1/3),(841/108)*(I1596/96.422)+4/29)-IF((J1596/100)&gt;(6/29)^3,(J1596/100)^(1/3),(841/108)*(J1596/100)+4/29))</f>
        <v>36.4841917457112</v>
      </c>
      <c r="N1596" s="28" t="n">
        <f aca="false">200*(IF((J1596/100)&gt;(6/29)^3,(J1596/100)^(1/3),(841/108)*(J1596/100)+4/29)-IF((K1596/82.521)&gt;(6/29)^3,(K1596/82.521)^(1/3),(841/108)*(K1596/82.521)+4/29))</f>
        <v>5.19098337254489</v>
      </c>
    </row>
    <row r="1597" customFormat="false" ht="12.75" hidden="false" customHeight="false" outlineLevel="0" collapsed="false">
      <c r="A1597" s="5" t="n">
        <v>1560</v>
      </c>
      <c r="B1597" s="28" t="n">
        <f aca="false">'Input Data '!F1579</f>
        <v>48.66</v>
      </c>
      <c r="C1597" s="28" t="n">
        <f aca="false">'Input Data '!G1579</f>
        <v>33.66</v>
      </c>
      <c r="D1597" s="28" t="n">
        <f aca="false">'Input Data '!H1579</f>
        <v>24.78</v>
      </c>
      <c r="E1597" s="28" t="n">
        <f aca="false">IF((C1597/500+(B1597+16)/116)&gt;(6/29),96.422*(C1597/500+(B1597+16)/116)^3,96.422*(108/841)*((C1597/500+(B1597+16)/116)-4/29))</f>
        <v>23.5104602304125</v>
      </c>
      <c r="F1597" s="28" t="n">
        <f aca="false">IF(B1597&gt;8,100*((B1597+16)/116)^3,100*(108/841)*((B1597+16)/116-4/29))</f>
        <v>17.3194115877035</v>
      </c>
      <c r="G1597" s="24" t="n">
        <f aca="false">IF((((B1597+16)/116)-(D1597/200))&gt;(6/29),82.521*(((B1597+16)/116)-(D1597/200))^3,82.521*(108/841)*(((B1597+16)/116)-(D1597/200)-(4/29)))</f>
        <v>6.72315683003691</v>
      </c>
      <c r="I1597" s="28" t="n">
        <f aca="false">(E1597*(1+I$28))-(I$28*I$27)</f>
        <v>23.6533960163621</v>
      </c>
      <c r="J1597" s="28" t="n">
        <f aca="false">(F1597*(1+J$28))-(J$28*J$27)</f>
        <v>17.3194115877035</v>
      </c>
      <c r="K1597" s="28" t="n">
        <f aca="false">(G1597*(1+K$28))-(K$28*K$27)</f>
        <v>7.00274488400518</v>
      </c>
      <c r="L1597" s="28" t="n">
        <f aca="false">116*(IF((J1597/100)&gt;(6/29)^(3),(J1597/100)^(1/3),((841/108)*(J1597/100))+(4/29)))-16</f>
        <v>48.66</v>
      </c>
      <c r="M1597" s="28" t="n">
        <f aca="false">500*(IF((I1597/96.422)&gt;(6/29)^3,(I1597/96.422)^(1/3),(841/108)*(I1597/96.422)+4/29)-IF((J1597/100)&gt;(6/29)^3,(J1597/100)^(1/3),(841/108)*(J1597/100)+4/29))</f>
        <v>34.2917504252979</v>
      </c>
      <c r="N1597" s="28" t="n">
        <f aca="false">200*(IF((J1597/100)&gt;(6/29)^3,(J1597/100)^(1/3),(841/108)*(J1597/100)+4/29)-IF((K1597/82.521)&gt;(6/29)^3,(K1597/82.521)^(1/3),(841/108)*(K1597/82.521)+4/29))</f>
        <v>23.5944169724267</v>
      </c>
    </row>
    <row r="1598" customFormat="false" ht="12.75" hidden="false" customHeight="false" outlineLevel="0" collapsed="false">
      <c r="A1598" s="5" t="n">
        <v>1561</v>
      </c>
      <c r="B1598" s="28" t="n">
        <f aca="false">'Input Data '!F1580</f>
        <v>73.24</v>
      </c>
      <c r="C1598" s="28" t="n">
        <f aca="false">'Input Data '!G1580</f>
        <v>-12.02</v>
      </c>
      <c r="D1598" s="28" t="n">
        <f aca="false">'Input Data '!H1580</f>
        <v>-21.5</v>
      </c>
      <c r="E1598" s="28" t="n">
        <f aca="false">IF((C1598/500+(B1598+16)/116)&gt;(6/29),96.422*(C1598/500+(B1598+16)/116)^3,96.422*(108/841)*((C1598/500+(B1598+16)/116)-4/29))</f>
        <v>39.9133018866568</v>
      </c>
      <c r="F1598" s="28" t="n">
        <f aca="false">IF(B1598&gt;8,100*((B1598+16)/116)^3,100*(108/841)*((B1598+16)/116-4/29))</f>
        <v>45.5307408708844</v>
      </c>
      <c r="G1598" s="24" t="n">
        <f aca="false">IF((((B1598+16)/116)-(D1598/200))&gt;(6/29),82.521*(((B1598+16)/116)-(D1598/200))^3,82.521*(108/841)*(((B1598+16)/116)-(D1598/200)-(4/29)))</f>
        <v>55.6264669902684</v>
      </c>
      <c r="I1598" s="28" t="n">
        <f aca="false">(E1598*(1+I$28))-(I$28*I$27)</f>
        <v>40.1602826192548</v>
      </c>
      <c r="J1598" s="28" t="n">
        <f aca="false">(F1598*(1+J$28))-(J$28*J$27)</f>
        <v>45.5307408708844</v>
      </c>
      <c r="K1598" s="28" t="n">
        <f aca="false">(G1598*(1+K$28))-(K$28*K$27)</f>
        <v>58.2178168099838</v>
      </c>
      <c r="L1598" s="28" t="n">
        <f aca="false">116*(IF((J1598/100)&gt;(6/29)^(3),(J1598/100)^(1/3),((841/108)*(J1598/100))+(4/29)))-16</f>
        <v>73.24</v>
      </c>
      <c r="M1598" s="28" t="n">
        <f aca="false">500*(IF((I1598/96.422)&gt;(6/29)^3,(I1598/96.422)^(1/3),(841/108)*(I1598/96.422)+4/29)-IF((J1598/100)&gt;(6/29)^3,(J1598/100)^(1/3),(841/108)*(J1598/100)+4/29))</f>
        <v>-11.2529664487491</v>
      </c>
      <c r="N1598" s="28" t="n">
        <f aca="false">200*(IF((J1598/100)&gt;(6/29)^3,(J1598/100)^(1/3),(841/108)*(J1598/100)+4/29)-IF((K1598/82.521)&gt;(6/29)^3,(K1598/82.521)^(1/3),(841/108)*(K1598/82.521)+4/29))</f>
        <v>-24.1818479244428</v>
      </c>
    </row>
    <row r="1599" customFormat="false" ht="12.75" hidden="false" customHeight="false" outlineLevel="0" collapsed="false">
      <c r="A1599" s="5" t="n">
        <v>1562</v>
      </c>
      <c r="B1599" s="28" t="n">
        <f aca="false">'Input Data '!F1581</f>
        <v>72.7</v>
      </c>
      <c r="C1599" s="28" t="n">
        <f aca="false">'Input Data '!G1581</f>
        <v>-13.89</v>
      </c>
      <c r="D1599" s="28" t="n">
        <f aca="false">'Input Data '!H1581</f>
        <v>-13.84</v>
      </c>
      <c r="E1599" s="28" t="n">
        <f aca="false">IF((C1599/500+(B1599+16)/116)&gt;(6/29),96.422*(C1599/500+(B1599+16)/116)^3,96.422*(108/841)*((C1599/500+(B1599+16)/116)-4/29))</f>
        <v>38.5796166222912</v>
      </c>
      <c r="F1599" s="28" t="n">
        <f aca="false">IF(B1599&gt;8,100*((B1599+16)/116)^3,100*(108/841)*((B1599+16)/116-4/29))</f>
        <v>44.7091992676002</v>
      </c>
      <c r="G1599" s="24" t="n">
        <f aca="false">IF((((B1599+16)/116)-(D1599/200))&gt;(6/29),82.521*(((B1599+16)/116)-(D1599/200))^3,82.521*(108/841)*(((B1599+16)/116)-(D1599/200)-(4/29)))</f>
        <v>47.8449784469507</v>
      </c>
      <c r="I1599" s="28" t="n">
        <f aca="false">(E1599*(1+I$28))-(I$28*I$27)</f>
        <v>38.8181376492427</v>
      </c>
      <c r="J1599" s="28" t="n">
        <f aca="false">(F1599*(1+J$28))-(J$28*J$27)</f>
        <v>44.7091992676002</v>
      </c>
      <c r="K1599" s="28" t="n">
        <f aca="false">(G1599*(1+K$28))-(K$28*K$27)</f>
        <v>50.0684810261399</v>
      </c>
      <c r="L1599" s="28" t="n">
        <f aca="false">116*(IF((J1599/100)&gt;(6/29)^(3),(J1599/100)^(1/3),((841/108)*(J1599/100))+(4/29)))-16</f>
        <v>72.7</v>
      </c>
      <c r="M1599" s="28" t="n">
        <f aca="false">500*(IF((I1599/96.422)&gt;(6/29)^3,(I1599/96.422)^(1/3),(841/108)*(I1599/96.422)+4/29)-IF((J1599/100)&gt;(6/29)^3,(J1599/100)^(1/3),(841/108)*(J1599/100)+4/29))</f>
        <v>-13.1322628802339</v>
      </c>
      <c r="N1599" s="28" t="n">
        <f aca="false">200*(IF((J1599/100)&gt;(6/29)^3,(J1599/100)^(1/3),(841/108)*(J1599/100)+4/29)-IF((K1599/82.521)&gt;(6/29)^3,(K1599/82.521)^(1/3),(841/108)*(K1599/82.521)+4/29))</f>
        <v>-16.3844354301739</v>
      </c>
    </row>
    <row r="1600" customFormat="false" ht="12.75" hidden="false" customHeight="false" outlineLevel="0" collapsed="false">
      <c r="A1600" s="5" t="n">
        <v>1563</v>
      </c>
      <c r="B1600" s="28" t="n">
        <f aca="false">'Input Data '!F1582</f>
        <v>72.18</v>
      </c>
      <c r="C1600" s="28" t="n">
        <f aca="false">'Input Data '!G1582</f>
        <v>-15.66</v>
      </c>
      <c r="D1600" s="28" t="n">
        <f aca="false">'Input Data '!H1582</f>
        <v>-6.16</v>
      </c>
      <c r="E1600" s="28" t="n">
        <f aca="false">IF((C1600/500+(B1600+16)/116)&gt;(6/29),96.422*(C1600/500+(B1600+16)/116)^3,96.422*(108/841)*((C1600/500+(B1600+16)/116)-4/29))</f>
        <v>37.333174878547</v>
      </c>
      <c r="F1600" s="28" t="n">
        <f aca="false">IF(B1600&gt;8,100*((B1600+16)/116)^3,100*(108/841)*((B1600+16)/116-4/29))</f>
        <v>43.9274826402272</v>
      </c>
      <c r="G1600" s="24" t="n">
        <f aca="false">IF((((B1600+16)/116)-(D1600/200))&gt;(6/29),82.521*(((B1600+16)/116)-(D1600/200))^3,82.521*(108/841)*(((B1600+16)/116)-(D1600/200)-(4/29)))</f>
        <v>40.8364982152539</v>
      </c>
      <c r="I1600" s="28" t="n">
        <f aca="false">(E1600*(1+I$28))-(I$28*I$27)</f>
        <v>37.5637895946625</v>
      </c>
      <c r="J1600" s="28" t="n">
        <f aca="false">(F1600*(1+J$28))-(J$28*J$27)</f>
        <v>43.9274826402272</v>
      </c>
      <c r="K1600" s="28" t="n">
        <f aca="false">(G1600*(1+K$28))-(K$28*K$27)</f>
        <v>42.7286952737627</v>
      </c>
      <c r="L1600" s="28" t="n">
        <f aca="false">116*(IF((J1600/100)&gt;(6/29)^(3),(J1600/100)^(1/3),((841/108)*(J1600/100))+(4/29)))-16</f>
        <v>72.18</v>
      </c>
      <c r="M1600" s="28" t="n">
        <f aca="false">500*(IF((I1600/96.422)&gt;(6/29)^3,(I1600/96.422)^(1/3),(841/108)*(I1600/96.422)+4/29)-IF((J1600/100)&gt;(6/29)^3,(J1600/100)^(1/3),(841/108)*(J1600/100)+4/29))</f>
        <v>-14.9111612026612</v>
      </c>
      <c r="N1600" s="28" t="n">
        <f aca="false">200*(IF((J1600/100)&gt;(6/29)^3,(J1600/100)^(1/3),(841/108)*(J1600/100)+4/29)-IF((K1600/82.521)&gt;(6/29)^3,(K1600/82.521)^(1/3),(841/108)*(K1600/82.521)+4/29))</f>
        <v>-8.56656669594231</v>
      </c>
    </row>
    <row r="1601" customFormat="false" ht="12.75" hidden="false" customHeight="false" outlineLevel="0" collapsed="false">
      <c r="A1601" s="5" t="n">
        <v>1564</v>
      </c>
      <c r="B1601" s="28" t="n">
        <f aca="false">'Input Data '!F1583</f>
        <v>71.18</v>
      </c>
      <c r="C1601" s="28" t="n">
        <f aca="false">'Input Data '!G1583</f>
        <v>-18.84</v>
      </c>
      <c r="D1601" s="28" t="n">
        <f aca="false">'Input Data '!H1583</f>
        <v>9.43</v>
      </c>
      <c r="E1601" s="28" t="n">
        <f aca="false">IF((C1601/500+(B1601+16)/116)&gt;(6/29),96.422*(C1601/500+(B1601+16)/116)^3,96.422*(108/841)*((C1601/500+(B1601+16)/116)-4/29))</f>
        <v>35.0781496238292</v>
      </c>
      <c r="F1601" s="28" t="n">
        <f aca="false">IF(B1601&gt;8,100*((B1601+16)/116)^3,100*(108/841)*((B1601+16)/116-4/29))</f>
        <v>42.4498955876625</v>
      </c>
      <c r="G1601" s="24" t="n">
        <f aca="false">IF((((B1601+16)/116)-(D1601/200))&gt;(6/29),82.521*(((B1601+16)/116)-(D1601/200))^3,82.521*(108/841)*(((B1601+16)/116)-(D1601/200)-(4/29)))</f>
        <v>28.8420226173683</v>
      </c>
      <c r="I1601" s="28" t="n">
        <f aca="false">(E1601*(1+I$28))-(I$28*I$27)</f>
        <v>35.2944604780142</v>
      </c>
      <c r="J1601" s="28" t="n">
        <f aca="false">(F1601*(1+J$28))-(J$28*J$27)</f>
        <v>42.4498955876625</v>
      </c>
      <c r="K1601" s="28" t="n">
        <f aca="false">(G1601*(1+K$28))-(K$28*K$27)</f>
        <v>30.1672157246817</v>
      </c>
      <c r="L1601" s="28" t="n">
        <f aca="false">116*(IF((J1601/100)&gt;(6/29)^(3),(J1601/100)^(1/3),((841/108)*(J1601/100))+(4/29)))-16</f>
        <v>71.18</v>
      </c>
      <c r="M1601" s="28" t="n">
        <f aca="false">500*(IF((I1601/96.422)&gt;(6/29)^3,(I1601/96.422)^(1/3),(841/108)*(I1601/96.422)+4/29)-IF((J1601/100)&gt;(6/29)^3,(J1601/100)^(1/3),(841/108)*(J1601/100)+4/29))</f>
        <v>-18.107816393343</v>
      </c>
      <c r="N1601" s="28" t="n">
        <f aca="false">200*(IF((J1601/100)&gt;(6/29)^3,(J1601/100)^(1/3),(841/108)*(J1601/100)+4/29)-IF((K1601/82.521)&gt;(6/29)^3,(K1601/82.521)^(1/3),(841/108)*(K1601/82.521)+4/29))</f>
        <v>7.30456917210125</v>
      </c>
    </row>
    <row r="1602" customFormat="false" ht="12.75" hidden="false" customHeight="false" outlineLevel="0" collapsed="false">
      <c r="A1602" s="5" t="n">
        <v>1565</v>
      </c>
      <c r="B1602" s="28" t="n">
        <f aca="false">'Input Data '!F1584</f>
        <v>69.67</v>
      </c>
      <c r="C1602" s="28" t="n">
        <f aca="false">'Input Data '!G1584</f>
        <v>-22.16</v>
      </c>
      <c r="D1602" s="28" t="n">
        <f aca="false">'Input Data '!H1584</f>
        <v>35.38</v>
      </c>
      <c r="E1602" s="28" t="n">
        <f aca="false">IF((C1602/500+(B1602+16)/116)&gt;(6/29),96.422*(C1602/500+(B1602+16)/116)^3,96.422*(108/841)*((C1602/500+(B1602+16)/116)-4/29))</f>
        <v>32.2594638071785</v>
      </c>
      <c r="F1602" s="28" t="n">
        <f aca="false">IF(B1602&gt;8,100*((B1602+16)/116)^3,100*(108/841)*((B1602+16)/116-4/29))</f>
        <v>40.2821213112853</v>
      </c>
      <c r="G1602" s="24" t="n">
        <f aca="false">IF((((B1602+16)/116)-(D1602/200))&gt;(6/29),82.521*(((B1602+16)/116)-(D1602/200))^3,82.521*(108/841)*(((B1602+16)/116)-(D1602/200)-(4/29)))</f>
        <v>14.6192729711249</v>
      </c>
      <c r="I1602" s="28" t="n">
        <f aca="false">(E1602*(1+I$28))-(I$28*I$27)</f>
        <v>32.4578954413139</v>
      </c>
      <c r="J1602" s="28" t="n">
        <f aca="false">(F1602*(1+J$28))-(J$28*J$27)</f>
        <v>40.2821213112853</v>
      </c>
      <c r="K1602" s="28" t="n">
        <f aca="false">(G1602*(1+K$28))-(K$28*K$27)</f>
        <v>15.2721269519406</v>
      </c>
      <c r="L1602" s="28" t="n">
        <f aca="false">116*(IF((J1602/100)&gt;(6/29)^(3),(J1602/100)^(1/3),((841/108)*(J1602/100))+(4/29)))-16</f>
        <v>69.67</v>
      </c>
      <c r="M1602" s="28" t="n">
        <f aca="false">500*(IF((I1602/96.422)&gt;(6/29)^3,(I1602/96.422)^(1/3),(841/108)*(I1602/96.422)+4/29)-IF((J1602/100)&gt;(6/29)^3,(J1602/100)^(1/3),(841/108)*(J1602/100)+4/29))</f>
        <v>-21.4497555620752</v>
      </c>
      <c r="N1602" s="28" t="n">
        <f aca="false">200*(IF((J1602/100)&gt;(6/29)^3,(J1602/100)^(1/3),(841/108)*(J1602/100)+4/29)-IF((K1602/82.521)&gt;(6/29)^3,(K1602/82.521)^(1/3),(841/108)*(K1602/82.521)+4/29))</f>
        <v>33.7322265447433</v>
      </c>
    </row>
    <row r="1603" customFormat="false" ht="12.75" hidden="false" customHeight="false" outlineLevel="0" collapsed="false">
      <c r="A1603" s="5" t="n">
        <v>1566</v>
      </c>
      <c r="B1603" s="28" t="n">
        <f aca="false">'Input Data '!F1585</f>
        <v>69.33</v>
      </c>
      <c r="C1603" s="28" t="n">
        <f aca="false">'Input Data '!G1585</f>
        <v>-6.47</v>
      </c>
      <c r="D1603" s="28" t="n">
        <f aca="false">'Input Data '!H1585</f>
        <v>-21.9</v>
      </c>
      <c r="E1603" s="28" t="n">
        <f aca="false">IF((C1603/500+(B1603+16)/116)&gt;(6/29),96.422*(C1603/500+(B1603+16)/116)^3,96.422*(108/841)*((C1603/500+(B1603+16)/116)-4/29))</f>
        <v>36.3901966499988</v>
      </c>
      <c r="F1603" s="28" t="n">
        <f aca="false">IF(B1603&gt;8,100*((B1603+16)/116)^3,100*(108/841)*((B1603+16)/116-4/29))</f>
        <v>39.8044171704585</v>
      </c>
      <c r="G1603" s="24" t="n">
        <f aca="false">IF((((B1603+16)/116)-(D1603/200))&gt;(6/29),82.521*(((B1603+16)/116)-(D1603/200))^3,82.521*(108/841)*(((B1603+16)/116)-(D1603/200)-(4/29)))</f>
        <v>49.807426580509</v>
      </c>
      <c r="I1603" s="28" t="n">
        <f aca="false">(E1603*(1+I$28))-(I$28*I$27)</f>
        <v>36.6148299562138</v>
      </c>
      <c r="J1603" s="28" t="n">
        <f aca="false">(F1603*(1+J$28))-(J$28*J$27)</f>
        <v>39.8044171704585</v>
      </c>
      <c r="K1603" s="28" t="n">
        <f aca="false">(G1603*(1+K$28))-(K$28*K$27)</f>
        <v>52.1236981879615</v>
      </c>
      <c r="L1603" s="28" t="n">
        <f aca="false">116*(IF((J1603/100)&gt;(6/29)^(3),(J1603/100)^(1/3),((841/108)*(J1603/100))+(4/29)))-16</f>
        <v>69.33</v>
      </c>
      <c r="M1603" s="28" t="n">
        <f aca="false">500*(IF((I1603/96.422)&gt;(6/29)^3,(I1603/96.422)^(1/3),(841/108)*(I1603/96.422)+4/29)-IF((J1603/100)&gt;(6/29)^3,(J1603/100)^(1/3),(841/108)*(J1603/100)+4/29))</f>
        <v>-5.72803553989648</v>
      </c>
      <c r="N1603" s="28" t="n">
        <f aca="false">200*(IF((J1603/100)&gt;(6/29)^3,(J1603/100)^(1/3),(841/108)*(J1603/100)+4/29)-IF((K1603/82.521)&gt;(6/29)^3,(K1603/82.521)^(1/3),(841/108)*(K1603/82.521)+4/29))</f>
        <v>-24.4804793494617</v>
      </c>
    </row>
    <row r="1604" customFormat="false" ht="12.75" hidden="false" customHeight="false" outlineLevel="0" collapsed="false">
      <c r="A1604" s="5" t="n">
        <v>1567</v>
      </c>
      <c r="B1604" s="28" t="n">
        <f aca="false">'Input Data '!F1586</f>
        <v>68.9</v>
      </c>
      <c r="C1604" s="28" t="n">
        <f aca="false">'Input Data '!G1586</f>
        <v>-8.66</v>
      </c>
      <c r="D1604" s="28" t="n">
        <f aca="false">'Input Data '!H1586</f>
        <v>-14.65</v>
      </c>
      <c r="E1604" s="28" t="n">
        <f aca="false">IF((C1604/500+(B1604+16)/116)&gt;(6/29),96.422*(C1604/500+(B1604+16)/116)^3,96.422*(108/841)*((C1604/500+(B1604+16)/116)-4/29))</f>
        <v>35.1821534618027</v>
      </c>
      <c r="F1604" s="28" t="n">
        <f aca="false">IF(B1604&gt;8,100*((B1604+16)/116)^3,100*(108/841)*((B1604+16)/116-4/29))</f>
        <v>39.2056901292591</v>
      </c>
      <c r="G1604" s="24" t="n">
        <f aca="false">IF((((B1604+16)/116)-(D1604/200))&gt;(6/29),82.521*(((B1604+16)/116)-(D1604/200))^3,82.521*(108/841)*(((B1604+16)/116)-(D1604/200)-(4/29)))</f>
        <v>43.0714303109435</v>
      </c>
      <c r="I1604" s="28" t="n">
        <f aca="false">(E1604*(1+I$28))-(I$28*I$27)</f>
        <v>35.3991240232506</v>
      </c>
      <c r="J1604" s="28" t="n">
        <f aca="false">(F1604*(1+J$28))-(J$28*J$27)</f>
        <v>39.2056901292591</v>
      </c>
      <c r="K1604" s="28" t="n">
        <f aca="false">(G1604*(1+K$28))-(K$28*K$27)</f>
        <v>45.0692772845792</v>
      </c>
      <c r="L1604" s="28" t="n">
        <f aca="false">116*(IF((J1604/100)&gt;(6/29)^(3),(J1604/100)^(1/3),((841/108)*(J1604/100))+(4/29)))-16</f>
        <v>68.9</v>
      </c>
      <c r="M1604" s="28" t="n">
        <f aca="false">500*(IF((I1604/96.422)&gt;(6/29)^3,(I1604/96.422)^(1/3),(841/108)*(I1604/96.422)+4/29)-IF((J1604/100)&gt;(6/29)^3,(J1604/100)^(1/3),(841/108)*(J1604/100)+4/29))</f>
        <v>-7.92703157795999</v>
      </c>
      <c r="N1604" s="28" t="n">
        <f aca="false">200*(IF((J1604/100)&gt;(6/29)^3,(J1604/100)^(1/3),(841/108)*(J1604/100)+4/29)-IF((K1604/82.521)&gt;(6/29)^3,(K1604/82.521)^(1/3),(841/108)*(K1604/82.521)+4/29))</f>
        <v>-17.1022219237276</v>
      </c>
    </row>
    <row r="1605" customFormat="false" ht="12.75" hidden="false" customHeight="false" outlineLevel="0" collapsed="false">
      <c r="A1605" s="5" t="n">
        <v>1568</v>
      </c>
      <c r="B1605" s="28" t="n">
        <f aca="false">'Input Data '!F1587</f>
        <v>68.4</v>
      </c>
      <c r="C1605" s="28" t="n">
        <f aca="false">'Input Data '!G1587</f>
        <v>-10.37</v>
      </c>
      <c r="D1605" s="28" t="n">
        <f aca="false">'Input Data '!H1587</f>
        <v>-7.2</v>
      </c>
      <c r="E1605" s="28" t="n">
        <f aca="false">IF((C1605/500+(B1605+16)/116)&gt;(6/29),96.422*(C1605/500+(B1605+16)/116)^3,96.422*(108/841)*((C1605/500+(B1605+16)/116)-4/29))</f>
        <v>34.0526512729795</v>
      </c>
      <c r="F1605" s="28" t="n">
        <f aca="false">IF(B1605&gt;8,100*((B1605+16)/116)^3,100*(108/841)*((B1605+16)/116-4/29))</f>
        <v>38.517081471155</v>
      </c>
      <c r="G1605" s="24" t="n">
        <f aca="false">IF((((B1605+16)/116)-(D1605/200))&gt;(6/29),82.521*(((B1605+16)/116)-(D1605/200))^3,82.521*(108/841)*(((B1605+16)/116)-(D1605/200)-(4/29)))</f>
        <v>36.7399623401731</v>
      </c>
      <c r="I1605" s="28" t="n">
        <f aca="false">(E1605*(1+I$28))-(I$28*I$27)</f>
        <v>34.2624572834651</v>
      </c>
      <c r="J1605" s="28" t="n">
        <f aca="false">(F1605*(1+J$28))-(J$28*J$27)</f>
        <v>38.517081471155</v>
      </c>
      <c r="K1605" s="28" t="n">
        <f aca="false">(G1605*(1+K$28))-(K$28*K$27)</f>
        <v>38.4385075788563</v>
      </c>
      <c r="L1605" s="28" t="n">
        <f aca="false">116*(IF((J1605/100)&gt;(6/29)^(3),(J1605/100)^(1/3),((841/108)*(J1605/100))+(4/29)))-16</f>
        <v>68.4</v>
      </c>
      <c r="M1605" s="28" t="n">
        <f aca="false">500*(IF((I1605/96.422)&gt;(6/29)^3,(I1605/96.422)^(1/3),(841/108)*(I1605/96.422)+4/29)-IF((J1605/100)&gt;(6/29)^3,(J1605/100)^(1/3),(841/108)*(J1605/100)+4/29))</f>
        <v>-9.64564597574919</v>
      </c>
      <c r="N1605" s="28" t="n">
        <f aca="false">200*(IF((J1605/100)&gt;(6/29)^3,(J1605/100)^(1/3),(841/108)*(J1605/100)+4/29)-IF((K1605/82.521)&gt;(6/29)^3,(K1605/82.521)^(1/3),(841/108)*(K1605/82.521)+4/29))</f>
        <v>-9.51808720509517</v>
      </c>
    </row>
    <row r="1606" customFormat="false" ht="12.75" hidden="false" customHeight="false" outlineLevel="0" collapsed="false">
      <c r="A1606" s="5" t="n">
        <v>1569</v>
      </c>
      <c r="B1606" s="28" t="n">
        <f aca="false">'Input Data '!F1588</f>
        <v>67.42</v>
      </c>
      <c r="C1606" s="28" t="n">
        <f aca="false">'Input Data '!G1588</f>
        <v>-13.36</v>
      </c>
      <c r="D1606" s="28" t="n">
        <f aca="false">'Input Data '!H1588</f>
        <v>7.57</v>
      </c>
      <c r="E1606" s="28" t="n">
        <f aca="false">IF((C1606/500+(B1606+16)/116)&gt;(6/29),96.422*(C1606/500+(B1606+16)/116)^3,96.422*(108/841)*((C1606/500+(B1606+16)/116)-4/29))</f>
        <v>32.0096594189186</v>
      </c>
      <c r="F1606" s="28" t="n">
        <f aca="false">IF(B1606&gt;8,100*((B1606+16)/116)^3,100*(108/841)*((B1606+16)/116-4/29))</f>
        <v>37.1908914936037</v>
      </c>
      <c r="G1606" s="24" t="n">
        <f aca="false">IF((((B1606+16)/116)-(D1606/200))&gt;(6/29),82.521*(((B1606+16)/116)-(D1606/200))^3,82.521*(108/841)*(((B1606+16)/116)-(D1606/200)-(4/29)))</f>
        <v>26.094955988021</v>
      </c>
      <c r="I1606" s="28" t="n">
        <f aca="false">(E1606*(1+I$28))-(I$28*I$27)</f>
        <v>32.206506517594</v>
      </c>
      <c r="J1606" s="28" t="n">
        <f aca="false">(F1606*(1+J$28))-(J$28*J$27)</f>
        <v>37.1908914936037</v>
      </c>
      <c r="K1606" s="28" t="n">
        <f aca="false">(G1606*(1+K$28))-(K$28*K$27)</f>
        <v>27.2902895095339</v>
      </c>
      <c r="L1606" s="28" t="n">
        <f aca="false">116*(IF((J1606/100)&gt;(6/29)^(3),(J1606/100)^(1/3),((841/108)*(J1606/100))+(4/29)))-16</f>
        <v>67.42</v>
      </c>
      <c r="M1606" s="28" t="n">
        <f aca="false">500*(IF((I1606/96.422)&gt;(6/29)^3,(I1606/96.422)^(1/3),(841/108)*(I1606/96.422)+4/29)-IF((J1606/100)&gt;(6/29)^3,(J1606/100)^(1/3),(841/108)*(J1606/100)+4/29))</f>
        <v>-12.6517658010982</v>
      </c>
      <c r="N1606" s="28" t="n">
        <f aca="false">200*(IF((J1606/100)&gt;(6/29)^3,(J1606/100)^(1/3),(841/108)*(J1606/100)+4/29)-IF((K1606/82.521)&gt;(6/29)^3,(K1606/82.521)^(1/3),(841/108)*(K1606/82.521)+4/29))</f>
        <v>5.52046262734316</v>
      </c>
    </row>
    <row r="1607" customFormat="false" ht="12.75" hidden="false" customHeight="false" outlineLevel="0" collapsed="false">
      <c r="A1607" s="5" t="n">
        <v>1570</v>
      </c>
      <c r="B1607" s="28" t="n">
        <f aca="false">'Input Data '!F1589</f>
        <v>65.95</v>
      </c>
      <c r="C1607" s="28" t="n">
        <f aca="false">'Input Data '!G1589</f>
        <v>-16.42</v>
      </c>
      <c r="D1607" s="28" t="n">
        <f aca="false">'Input Data '!H1589</f>
        <v>32.47</v>
      </c>
      <c r="E1607" s="28" t="n">
        <f aca="false">IF((C1607/500+(B1607+16)/116)&gt;(6/29),96.422*(C1607/500+(B1607+16)/116)^3,96.422*(108/841)*((C1607/500+(B1607+16)/116)-4/29))</f>
        <v>29.4735009478772</v>
      </c>
      <c r="F1607" s="28" t="n">
        <f aca="false">IF(B1607&gt;8,100*((B1607+16)/116)^3,100*(108/841)*((B1607+16)/116-4/29))</f>
        <v>35.2592366740001</v>
      </c>
      <c r="G1607" s="24" t="n">
        <f aca="false">IF((((B1607+16)/116)-(D1607/200))&gt;(6/29),82.521*(((B1607+16)/116)-(D1607/200))^3,82.521*(108/841)*(((B1607+16)/116)-(D1607/200)-(4/29)))</f>
        <v>13.2934533671262</v>
      </c>
      <c r="I1607" s="28" t="n">
        <f aca="false">(E1607*(1+I$28))-(I$28*I$27)</f>
        <v>29.6542609271167</v>
      </c>
      <c r="J1607" s="28" t="n">
        <f aca="false">(F1607*(1+J$28))-(J$28*J$27)</f>
        <v>35.2592366740001</v>
      </c>
      <c r="K1607" s="28" t="n">
        <f aca="false">(G1607*(1+K$28))-(K$28*K$27)</f>
        <v>13.8836330819513</v>
      </c>
      <c r="L1607" s="28" t="n">
        <f aca="false">116*(IF((J1607/100)&gt;(6/29)^(3),(J1607/100)^(1/3),((841/108)*(J1607/100))+(4/29)))-16</f>
        <v>65.95</v>
      </c>
      <c r="M1607" s="28" t="n">
        <f aca="false">500*(IF((I1607/96.422)&gt;(6/29)^3,(I1607/96.422)^(1/3),(841/108)*(I1607/96.422)+4/29)-IF((J1607/100)&gt;(6/29)^3,(J1607/100)^(1/3),(841/108)*(J1607/100)+4/29))</f>
        <v>-15.7328491165738</v>
      </c>
      <c r="N1607" s="28" t="n">
        <f aca="false">200*(IF((J1607/100)&gt;(6/29)^3,(J1607/100)^(1/3),(841/108)*(J1607/100)+4/29)-IF((K1607/82.521)&gt;(6/29)^3,(K1607/82.521)^(1/3),(841/108)*(K1607/82.521)+4/29))</f>
        <v>30.8828150888007</v>
      </c>
    </row>
    <row r="1608" customFormat="false" ht="12.75" hidden="false" customHeight="false" outlineLevel="0" collapsed="false">
      <c r="A1608" s="5" t="n">
        <v>1571</v>
      </c>
      <c r="B1608" s="28" t="n">
        <f aca="false">'Input Data '!F1590</f>
        <v>65.52</v>
      </c>
      <c r="C1608" s="28" t="n">
        <f aca="false">'Input Data '!G1590</f>
        <v>-1.02</v>
      </c>
      <c r="D1608" s="28" t="n">
        <f aca="false">'Input Data '!H1590</f>
        <v>-22.27</v>
      </c>
      <c r="E1608" s="28" t="n">
        <f aca="false">IF((C1608/500+(B1608+16)/116)&gt;(6/29),96.422*(C1608/500+(B1608+16)/116)^3,96.422*(108/841)*((C1608/500+(B1608+16)/116)-4/29))</f>
        <v>33.1747081437174</v>
      </c>
      <c r="F1608" s="28" t="n">
        <f aca="false">IF(B1608&gt;8,100*((B1608+16)/116)^3,100*(108/841)*((B1608+16)/116-4/29))</f>
        <v>34.7071174381893</v>
      </c>
      <c r="G1608" s="24" t="n">
        <f aca="false">IF((((B1608+16)/116)-(D1608/200))&gt;(6/29),82.521*(((B1608+16)/116)-(D1608/200))^3,82.521*(108/841)*(((B1608+16)/116)-(D1608/200)-(4/29)))</f>
        <v>44.5257806874578</v>
      </c>
      <c r="I1608" s="28" t="n">
        <f aca="false">(E1608*(1+I$28))-(I$28*I$27)</f>
        <v>33.3789452687648</v>
      </c>
      <c r="J1608" s="28" t="n">
        <f aca="false">(F1608*(1+J$28))-(J$28*J$27)</f>
        <v>34.7071174381893</v>
      </c>
      <c r="K1608" s="28" t="n">
        <f aca="false">(G1608*(1+K$28))-(K$28*K$27)</f>
        <v>46.5923778455577</v>
      </c>
      <c r="L1608" s="28" t="n">
        <f aca="false">116*(IF((J1608/100)&gt;(6/29)^(3),(J1608/100)^(1/3),((841/108)*(J1608/100))+(4/29)))-16</f>
        <v>65.52</v>
      </c>
      <c r="M1608" s="28" t="n">
        <f aca="false">500*(IF((I1608/96.422)&gt;(6/29)^3,(I1608/96.422)^(1/3),(841/108)*(I1608/96.422)+4/29)-IF((J1608/100)&gt;(6/29)^3,(J1608/100)^(1/3),(841/108)*(J1608/100)+4/29))</f>
        <v>-0.302485172407663</v>
      </c>
      <c r="N1608" s="28" t="n">
        <f aca="false">200*(IF((J1608/100)&gt;(6/29)^3,(J1608/100)^(1/3),(841/108)*(J1608/100)+4/29)-IF((K1608/82.521)&gt;(6/29)^3,(K1608/82.521)^(1/3),(841/108)*(K1608/82.521)+4/29))</f>
        <v>-24.7510441625044</v>
      </c>
    </row>
    <row r="1609" customFormat="false" ht="12.75" hidden="false" customHeight="false" outlineLevel="0" collapsed="false">
      <c r="A1609" s="5" t="n">
        <v>1572</v>
      </c>
      <c r="B1609" s="28" t="n">
        <f aca="false">'Input Data '!F1591</f>
        <v>65.04</v>
      </c>
      <c r="C1609" s="28" t="n">
        <f aca="false">'Input Data '!G1591</f>
        <v>-2.99</v>
      </c>
      <c r="D1609" s="28" t="n">
        <f aca="false">'Input Data '!H1591</f>
        <v>-15.38</v>
      </c>
      <c r="E1609" s="28" t="n">
        <f aca="false">IF((C1609/500+(B1609+16)/116)&gt;(6/29),96.422*(C1609/500+(B1609+16)/116)^3,96.422*(108/841)*((C1609/500+(B1609+16)/116)-4/29))</f>
        <v>32.0405629590169</v>
      </c>
      <c r="F1609" s="28" t="n">
        <f aca="false">IF(B1609&gt;8,100*((B1609+16)/116)^3,100*(108/841)*((B1609+16)/116-4/29))</f>
        <v>34.0976406412727</v>
      </c>
      <c r="G1609" s="24" t="n">
        <f aca="false">IF((((B1609+16)/116)-(D1609/200))&gt;(6/29),82.521*(((B1609+16)/116)-(D1609/200))^3,82.521*(108/841)*(((B1609+16)/116)-(D1609/200)-(4/29)))</f>
        <v>38.489710798574</v>
      </c>
      <c r="I1609" s="28" t="n">
        <f aca="false">(E1609*(1+I$28))-(I$28*I$27)</f>
        <v>32.2376060820914</v>
      </c>
      <c r="J1609" s="28" t="n">
        <f aca="false">(F1609*(1+J$28))-(J$28*J$27)</f>
        <v>34.0976406412727</v>
      </c>
      <c r="K1609" s="28" t="n">
        <f aca="false">(G1609*(1+K$28))-(K$28*K$27)</f>
        <v>40.270970306957</v>
      </c>
      <c r="L1609" s="28" t="n">
        <f aca="false">116*(IF((J1609/100)&gt;(6/29)^(3),(J1609/100)^(1/3),((841/108)*(J1609/100))+(4/29)))-16</f>
        <v>65.04</v>
      </c>
      <c r="M1609" s="28" t="n">
        <f aca="false">500*(IF((I1609/96.422)&gt;(6/29)^3,(I1609/96.422)^(1/3),(841/108)*(I1609/96.422)+4/29)-IF((J1609/100)&gt;(6/29)^3,(J1609/100)^(1/3),(841/108)*(J1609/100)+4/29))</f>
        <v>-2.28151649829017</v>
      </c>
      <c r="N1609" s="28" t="n">
        <f aca="false">200*(IF((J1609/100)&gt;(6/29)^3,(J1609/100)^(1/3),(841/108)*(J1609/100)+4/29)-IF((K1609/82.521)&gt;(6/29)^3,(K1609/82.521)^(1/3),(841/108)*(K1609/82.521)+4/29))</f>
        <v>-17.7366908133955</v>
      </c>
    </row>
    <row r="1610" customFormat="false" ht="12.75" hidden="false" customHeight="false" outlineLevel="0" collapsed="false">
      <c r="A1610" s="5" t="n">
        <v>1573</v>
      </c>
      <c r="B1610" s="28" t="n">
        <f aca="false">'Input Data '!F1592</f>
        <v>64.58</v>
      </c>
      <c r="C1610" s="28" t="n">
        <f aca="false">'Input Data '!G1592</f>
        <v>-4.74</v>
      </c>
      <c r="D1610" s="28" t="n">
        <f aca="false">'Input Data '!H1592</f>
        <v>-8.39</v>
      </c>
      <c r="E1610" s="28" t="n">
        <f aca="false">IF((C1610/500+(B1610+16)/116)&gt;(6/29),96.422*(C1610/500+(B1610+16)/116)^3,96.422*(108/841)*((C1610/500+(B1610+16)/116)-4/29))</f>
        <v>31.0156572501571</v>
      </c>
      <c r="F1610" s="28" t="n">
        <f aca="false">IF(B1610&gt;8,100*((B1610+16)/116)^3,100*(108/841)*((B1610+16)/116-4/29))</f>
        <v>33.5202941843659</v>
      </c>
      <c r="G1610" s="24" t="n">
        <f aca="false">IF((((B1610+16)/116)-(D1610/200))&gt;(6/29),82.521*(((B1610+16)/116)-(D1610/200))^3,82.521*(108/841)*(((B1610+16)/116)-(D1610/200)-(4/29)))</f>
        <v>32.9813762946716</v>
      </c>
      <c r="I1610" s="28" t="n">
        <f aca="false">(E1610*(1+I$28))-(I$28*I$27)</f>
        <v>31.2061992887225</v>
      </c>
      <c r="J1610" s="28" t="n">
        <f aca="false">(F1610*(1+J$28))-(J$28*J$27)</f>
        <v>33.5202941843659</v>
      </c>
      <c r="K1610" s="28" t="n">
        <f aca="false">(G1610*(1+K$28))-(K$28*K$27)</f>
        <v>34.5022453088867</v>
      </c>
      <c r="L1610" s="28" t="n">
        <f aca="false">116*(IF((J1610/100)&gt;(6/29)^(3),(J1610/100)^(1/3),((841/108)*(J1610/100))+(4/29)))-16</f>
        <v>64.58</v>
      </c>
      <c r="M1610" s="28" t="n">
        <f aca="false">500*(IF((I1610/96.422)&gt;(6/29)^3,(I1610/96.422)^(1/3),(841/108)*(I1610/96.422)+4/29)-IF((J1610/100)&gt;(6/29)^3,(J1610/100)^(1/3),(841/108)*(J1610/100)+4/29))</f>
        <v>-4.03987924415356</v>
      </c>
      <c r="N1610" s="28" t="n">
        <f aca="false">200*(IF((J1610/100)&gt;(6/29)^3,(J1610/100)^(1/3),(841/108)*(J1610/100)+4/29)-IF((K1610/82.521)&gt;(6/29)^3,(K1610/82.521)^(1/3),(841/108)*(K1610/82.521)+4/29))</f>
        <v>-10.6205278916438</v>
      </c>
    </row>
    <row r="1611" customFormat="false" ht="12.75" hidden="false" customHeight="false" outlineLevel="0" collapsed="false">
      <c r="A1611" s="5" t="n">
        <v>1574</v>
      </c>
      <c r="B1611" s="28" t="n">
        <f aca="false">'Input Data '!F1593</f>
        <v>63.63</v>
      </c>
      <c r="C1611" s="28" t="n">
        <f aca="false">'Input Data '!G1593</f>
        <v>-7.61</v>
      </c>
      <c r="D1611" s="28" t="n">
        <f aca="false">'Input Data '!H1593</f>
        <v>5.76</v>
      </c>
      <c r="E1611" s="28" t="n">
        <f aca="false">IF((C1611/500+(B1611+16)/116)&gt;(6/29),96.422*(C1611/500+(B1611+16)/116)^3,96.422*(108/841)*((C1611/500+(B1611+16)/116)-4/29))</f>
        <v>29.1622031208408</v>
      </c>
      <c r="F1611" s="28" t="n">
        <f aca="false">IF(B1611&gt;8,100*((B1611+16)/116)^3,100*(108/841)*((B1611+16)/116-4/29))</f>
        <v>32.3486513737622</v>
      </c>
      <c r="G1611" s="24" t="n">
        <f aca="false">IF((((B1611+16)/116)-(D1611/200))&gt;(6/29),82.521*(((B1611+16)/116)-(D1611/200))^3,82.521*(108/841)*(((B1611+16)/116)-(D1611/200)-(4/29)))</f>
        <v>23.4735998337203</v>
      </c>
      <c r="I1611" s="28" t="n">
        <f aca="false">(E1611*(1+I$28))-(I$28*I$27)</f>
        <v>29.3409885052824</v>
      </c>
      <c r="J1611" s="28" t="n">
        <f aca="false">(F1611*(1+J$28))-(J$28*J$27)</f>
        <v>32.3486513737622</v>
      </c>
      <c r="K1611" s="28" t="n">
        <f aca="false">(G1611*(1+K$28))-(K$28*K$27)</f>
        <v>24.5450163665455</v>
      </c>
      <c r="L1611" s="28" t="n">
        <f aca="false">116*(IF((J1611/100)&gt;(6/29)^(3),(J1611/100)^(1/3),((841/108)*(J1611/100))+(4/29)))-16</f>
        <v>63.63</v>
      </c>
      <c r="M1611" s="28" t="n">
        <f aca="false">500*(IF((I1611/96.422)&gt;(6/29)^3,(I1611/96.422)^(1/3),(841/108)*(I1611/96.422)+4/29)-IF((J1611/100)&gt;(6/29)^3,(J1611/100)^(1/3),(841/108)*(J1611/100)+4/29))</f>
        <v>-6.92552683574393</v>
      </c>
      <c r="N1611" s="28" t="n">
        <f aca="false">200*(IF((J1611/100)&gt;(6/29)^3,(J1611/100)^(1/3),(841/108)*(J1611/100)+4/29)-IF((K1611/82.521)&gt;(6/29)^3,(K1611/82.521)^(1/3),(841/108)*(K1611/82.521)+4/29))</f>
        <v>3.78848898434643</v>
      </c>
    </row>
    <row r="1612" customFormat="false" ht="12.75" hidden="false" customHeight="false" outlineLevel="0" collapsed="false">
      <c r="A1612" s="5" t="n">
        <v>1575</v>
      </c>
      <c r="B1612" s="28" t="n">
        <f aca="false">'Input Data '!F1594</f>
        <v>62.24</v>
      </c>
      <c r="C1612" s="28" t="n">
        <f aca="false">'Input Data '!G1594</f>
        <v>-10.62</v>
      </c>
      <c r="D1612" s="28" t="n">
        <f aca="false">'Input Data '!H1594</f>
        <v>29.48</v>
      </c>
      <c r="E1612" s="28" t="n">
        <f aca="false">IF((C1612/500+(B1612+16)/116)&gt;(6/29),96.422*(C1612/500+(B1612+16)/116)^3,96.422*(108/841)*((C1612/500+(B1612+16)/116)-4/29))</f>
        <v>26.8781855615183</v>
      </c>
      <c r="F1612" s="28" t="n">
        <f aca="false">IF(B1612&gt;8,100*((B1612+16)/116)^3,100*(108/841)*((B1612+16)/116-4/29))</f>
        <v>30.6840412317028</v>
      </c>
      <c r="G1612" s="24" t="n">
        <f aca="false">IF((((B1612+16)/116)-(D1612/200))&gt;(6/29),82.521*(((B1612+16)/116)-(D1612/200))^3,82.521*(108/841)*(((B1612+16)/116)-(D1612/200)-(4/29)))</f>
        <v>12.0837272220385</v>
      </c>
      <c r="I1612" s="28" t="n">
        <f aca="false">(E1612*(1+I$28))-(I$28*I$27)</f>
        <v>27.0424831827976</v>
      </c>
      <c r="J1612" s="28" t="n">
        <f aca="false">(F1612*(1+J$28))-(J$28*J$27)</f>
        <v>30.6840412317028</v>
      </c>
      <c r="K1612" s="28" t="n">
        <f aca="false">(G1612*(1+K$28))-(K$28*K$27)</f>
        <v>12.6167206515166</v>
      </c>
      <c r="L1612" s="28" t="n">
        <f aca="false">116*(IF((J1612/100)&gt;(6/29)^(3),(J1612/100)^(1/3),((841/108)*(J1612/100))+(4/29)))-16</f>
        <v>62.24</v>
      </c>
      <c r="M1612" s="28" t="n">
        <f aca="false">500*(IF((I1612/96.422)&gt;(6/29)^3,(I1612/96.422)^(1/3),(841/108)*(I1612/96.422)+4/29)-IF((J1612/100)&gt;(6/29)^3,(J1612/100)^(1/3),(841/108)*(J1612/100)+4/29))</f>
        <v>-9.95584128247146</v>
      </c>
      <c r="N1612" s="28" t="n">
        <f aca="false">200*(IF((J1612/100)&gt;(6/29)^3,(J1612/100)^(1/3),(841/108)*(J1612/100)+4/29)-IF((K1612/82.521)&gt;(6/29)^3,(K1612/82.521)^(1/3),(841/108)*(K1612/82.521)+4/29))</f>
        <v>27.9523284113017</v>
      </c>
    </row>
    <row r="1613" customFormat="false" ht="12.75" hidden="false" customHeight="false" outlineLevel="0" collapsed="false">
      <c r="A1613" s="5" t="n">
        <v>1576</v>
      </c>
      <c r="B1613" s="28" t="n">
        <f aca="false">'Input Data '!F1595</f>
        <v>57.89</v>
      </c>
      <c r="C1613" s="28" t="n">
        <f aca="false">'Input Data '!G1595</f>
        <v>10.46</v>
      </c>
      <c r="D1613" s="28" t="n">
        <f aca="false">'Input Data '!H1595</f>
        <v>-22.64</v>
      </c>
      <c r="E1613" s="28" t="n">
        <f aca="false">IF((C1613/500+(B1613+16)/116)&gt;(6/29),96.422*(C1613/500+(B1613+16)/116)^3,96.422*(108/841)*((C1613/500+(B1613+16)/116)-4/29))</f>
        <v>27.4575167814607</v>
      </c>
      <c r="F1613" s="28" t="n">
        <f aca="false">IF(B1613&gt;8,100*((B1613+16)/116)^3,100*(108/841)*((B1613+16)/116-4/29))</f>
        <v>25.8453865516344</v>
      </c>
      <c r="G1613" s="24" t="n">
        <f aca="false">IF((((B1613+16)/116)-(D1613/200))&gt;(6/29),82.521*(((B1613+16)/116)-(D1613/200))^3,82.521*(108/841)*(((B1613+16)/116)-(D1613/200)-(4/29)))</f>
        <v>34.8390029803221</v>
      </c>
      <c r="I1613" s="28" t="n">
        <f aca="false">(E1613*(1+I$28))-(I$28*I$27)</f>
        <v>27.6254891614882</v>
      </c>
      <c r="J1613" s="28" t="n">
        <f aca="false">(F1613*(1+J$28))-(J$28*J$27)</f>
        <v>25.8453865516344</v>
      </c>
      <c r="K1613" s="28" t="n">
        <f aca="false">(G1613*(1+K$28))-(K$28*K$27)</f>
        <v>36.4476858936955</v>
      </c>
      <c r="L1613" s="28" t="n">
        <f aca="false">116*(IF((J1613/100)&gt;(6/29)^(3),(J1613/100)^(1/3),((841/108)*(J1613/100))+(4/29)))-16</f>
        <v>57.89</v>
      </c>
      <c r="M1613" s="28" t="n">
        <f aca="false">500*(IF((I1613/96.422)&gt;(6/29)^3,(I1613/96.422)^(1/3),(841/108)*(I1613/96.422)+4/29)-IF((J1613/100)&gt;(6/29)^3,(J1613/100)^(1/3),(841/108)*(J1613/100)+4/29))</f>
        <v>11.1294275329331</v>
      </c>
      <c r="N1613" s="28" t="n">
        <f aca="false">200*(IF((J1613/100)&gt;(6/29)^3,(J1613/100)^(1/3),(841/108)*(J1613/100)+4/29)-IF((K1613/82.521)&gt;(6/29)^3,(K1613/82.521)^(1/3),(841/108)*(K1613/82.521)+4/29))</f>
        <v>-24.9146418657613</v>
      </c>
    </row>
    <row r="1614" customFormat="false" ht="12.75" hidden="false" customHeight="false" outlineLevel="0" collapsed="false">
      <c r="A1614" s="5" t="n">
        <v>1577</v>
      </c>
      <c r="B1614" s="28" t="n">
        <f aca="false">'Input Data '!F1596</f>
        <v>57.23</v>
      </c>
      <c r="C1614" s="28" t="n">
        <f aca="false">'Input Data '!G1596</f>
        <v>9.03</v>
      </c>
      <c r="D1614" s="28" t="n">
        <f aca="false">'Input Data '!H1596</f>
        <v>-16.52</v>
      </c>
      <c r="E1614" s="28" t="n">
        <f aca="false">IF((C1614/500+(B1614+16)/116)&gt;(6/29),96.422*(C1614/500+(B1614+16)/116)^3,96.422*(108/841)*((C1614/500+(B1614+16)/116)-4/29))</f>
        <v>26.4009100191327</v>
      </c>
      <c r="F1614" s="28" t="n">
        <f aca="false">IF(B1614&gt;8,100*((B1614+16)/116)^3,100*(108/841)*((B1614+16)/116-4/29))</f>
        <v>25.158986073832</v>
      </c>
      <c r="G1614" s="24" t="n">
        <f aca="false">IF((((B1614+16)/116)-(D1614/200))&gt;(6/29),82.521*(((B1614+16)/116)-(D1614/200))^3,82.521*(108/841)*(((B1614+16)/116)-(D1614/200)-(4/29)))</f>
        <v>30.0236882276902</v>
      </c>
      <c r="I1614" s="28" t="n">
        <f aca="false">(E1614*(1+I$28))-(I$28*I$27)</f>
        <v>26.5621802315408</v>
      </c>
      <c r="J1614" s="28" t="n">
        <f aca="false">(F1614*(1+J$28))-(J$28*J$27)</f>
        <v>25.158986073832</v>
      </c>
      <c r="K1614" s="28" t="n">
        <f aca="false">(G1614*(1+K$28))-(K$28*K$27)</f>
        <v>31.4047411401761</v>
      </c>
      <c r="L1614" s="28" t="n">
        <f aca="false">116*(IF((J1614/100)&gt;(6/29)^(3),(J1614/100)^(1/3),((841/108)*(J1614/100))+(4/29)))-16</f>
        <v>57.23</v>
      </c>
      <c r="M1614" s="28" t="n">
        <f aca="false">500*(IF((I1614/96.422)&gt;(6/29)^3,(I1614/96.422)^(1/3),(841/108)*(I1614/96.422)+4/29)-IF((J1614/100)&gt;(6/29)^3,(J1614/100)^(1/3),(841/108)*(J1614/100)+4/29))</f>
        <v>9.68975505611813</v>
      </c>
      <c r="N1614" s="28" t="n">
        <f aca="false">200*(IF((J1614/100)&gt;(6/29)^3,(J1614/100)^(1/3),(841/108)*(J1614/100)+4/29)-IF((K1614/82.521)&gt;(6/29)^3,(K1614/82.521)^(1/3),(841/108)*(K1614/82.521)+4/29))</f>
        <v>-18.6764792345132</v>
      </c>
    </row>
    <row r="1615" customFormat="false" ht="12.75" hidden="false" customHeight="false" outlineLevel="0" collapsed="false">
      <c r="A1615" s="5" t="n">
        <v>1578</v>
      </c>
      <c r="B1615" s="28" t="n">
        <f aca="false">'Input Data '!F1597</f>
        <v>56.68</v>
      </c>
      <c r="C1615" s="28" t="n">
        <f aca="false">'Input Data '!G1597</f>
        <v>7.64</v>
      </c>
      <c r="D1615" s="28" t="n">
        <f aca="false">'Input Data '!H1597</f>
        <v>-10.31</v>
      </c>
      <c r="E1615" s="28" t="n">
        <f aca="false">IF((C1615/500+(B1615+16)/116)&gt;(6/29),96.422*(C1615/500+(B1615+16)/116)^3,96.422*(108/841)*((C1615/500+(B1615+16)/116)-4/29))</f>
        <v>25.4940993307716</v>
      </c>
      <c r="F1615" s="28" t="n">
        <f aca="false">IF(B1615&gt;8,100*((B1615+16)/116)^3,100*(108/841)*((B1615+16)/116-4/29))</f>
        <v>24.5963570175079</v>
      </c>
      <c r="G1615" s="24" t="n">
        <f aca="false">IF((((B1615+16)/116)-(D1615/200))&gt;(6/29),82.521*(((B1615+16)/116)-(D1615/200))^3,82.521*(108/841)*(((B1615+16)/116)-(D1615/200)-(4/29)))</f>
        <v>25.7305475409325</v>
      </c>
      <c r="I1615" s="28" t="n">
        <f aca="false">(E1615*(1+I$28))-(I$28*I$27)</f>
        <v>25.6496175477835</v>
      </c>
      <c r="J1615" s="28" t="n">
        <f aca="false">(F1615*(1+J$28))-(J$28*J$27)</f>
        <v>24.5963570175079</v>
      </c>
      <c r="K1615" s="28" t="n">
        <f aca="false">(G1615*(1+K$28))-(K$28*K$27)</f>
        <v>26.9086547128929</v>
      </c>
      <c r="L1615" s="28" t="n">
        <f aca="false">116*(IF((J1615/100)&gt;(6/29)^(3),(J1615/100)^(1/3),((841/108)*(J1615/100))+(4/29)))-16</f>
        <v>56.68</v>
      </c>
      <c r="M1615" s="28" t="n">
        <f aca="false">500*(IF((I1615/96.422)&gt;(6/29)^3,(I1615/96.422)^(1/3),(841/108)*(I1615/96.422)+4/29)-IF((J1615/100)&gt;(6/29)^3,(J1615/100)^(1/3),(841/108)*(J1615/100)+4/29))</f>
        <v>8.29122418698558</v>
      </c>
      <c r="N1615" s="28" t="n">
        <f aca="false">200*(IF((J1615/100)&gt;(6/29)^3,(J1615/100)^(1/3),(841/108)*(J1615/100)+4/29)-IF((K1615/82.521)&gt;(6/29)^3,(K1615/82.521)^(1/3),(841/108)*(K1615/82.521)+4/29))</f>
        <v>-12.349041840201</v>
      </c>
    </row>
    <row r="1616" customFormat="false" ht="12.75" hidden="false" customHeight="false" outlineLevel="0" collapsed="false">
      <c r="A1616" s="5" t="n">
        <v>1579</v>
      </c>
      <c r="B1616" s="28" t="n">
        <f aca="false">'Input Data '!F1598</f>
        <v>55.97</v>
      </c>
      <c r="C1616" s="28" t="n">
        <f aca="false">'Input Data '!G1598</f>
        <v>4.89</v>
      </c>
      <c r="D1616" s="28" t="n">
        <f aca="false">'Input Data '!H1598</f>
        <v>2.05</v>
      </c>
      <c r="E1616" s="28" t="n">
        <f aca="false">IF((C1616/500+(B1616+16)/116)&gt;(6/29),96.422*(C1616/500+(B1616+16)/116)^3,96.422*(108/841)*((C1616/500+(B1616+16)/116)-4/29))</f>
        <v>24.1342687514213</v>
      </c>
      <c r="F1616" s="28" t="n">
        <f aca="false">IF(B1616&gt;8,100*((B1616+16)/116)^3,100*(108/841)*((B1616+16)/116-4/29))</f>
        <v>23.8825414616349</v>
      </c>
      <c r="G1616" s="24" t="n">
        <f aca="false">IF((((B1616+16)/116)-(D1616/200))&gt;(6/29),82.521*(((B1616+16)/116)-(D1616/200))^3,82.521*(108/841)*(((B1616+16)/116)-(D1616/200)-(4/29)))</f>
        <v>18.7473806200215</v>
      </c>
      <c r="I1616" s="28" t="n">
        <f aca="false">(E1616*(1+I$28))-(I$28*I$27)</f>
        <v>24.281161420309</v>
      </c>
      <c r="J1616" s="28" t="n">
        <f aca="false">(F1616*(1+J$28))-(J$28*J$27)</f>
        <v>23.8825414616349</v>
      </c>
      <c r="K1616" s="28" t="n">
        <f aca="false">(G1616*(1+K$28))-(K$28*K$27)</f>
        <v>19.595378884452</v>
      </c>
      <c r="L1616" s="28" t="n">
        <f aca="false">116*(IF((J1616/100)&gt;(6/29)^(3),(J1616/100)^(1/3),((841/108)*(J1616/100))+(4/29)))-16</f>
        <v>55.97</v>
      </c>
      <c r="M1616" s="28" t="n">
        <f aca="false">500*(IF((I1616/96.422)&gt;(6/29)^3,(I1616/96.422)^(1/3),(841/108)*(I1616/96.422)+4/29)-IF((J1616/100)&gt;(6/29)^3,(J1616/100)^(1/3),(841/108)*(J1616/100)+4/29))</f>
        <v>5.52800150062016</v>
      </c>
      <c r="N1616" s="28" t="n">
        <f aca="false">200*(IF((J1616/100)&gt;(6/29)^3,(J1616/100)^(1/3),(841/108)*(J1616/100)+4/29)-IF((K1616/82.521)&gt;(6/29)^3,(K1616/82.521)^(1/3),(841/108)*(K1616/82.521)+4/29))</f>
        <v>0.237049376265719</v>
      </c>
    </row>
    <row r="1617" customFormat="false" ht="12.75" hidden="false" customHeight="false" outlineLevel="0" collapsed="false">
      <c r="A1617" s="5" t="n">
        <v>1580</v>
      </c>
      <c r="B1617" s="28" t="n">
        <f aca="false">'Input Data '!F1599</f>
        <v>54.74</v>
      </c>
      <c r="C1617" s="28" t="n">
        <f aca="false">'Input Data '!G1599</f>
        <v>1.98</v>
      </c>
      <c r="D1617" s="28" t="n">
        <f aca="false">'Input Data '!H1599</f>
        <v>23.51</v>
      </c>
      <c r="E1617" s="28" t="n">
        <f aca="false">IF((C1617/500+(B1617+16)/116)&gt;(6/29),96.422*(C1617/500+(B1617+16)/116)^3,96.422*(108/841)*((C1617/500+(B1617+16)/116)-4/29))</f>
        <v>22.2961787408054</v>
      </c>
      <c r="F1617" s="28" t="n">
        <f aca="false">IF(B1617&gt;8,100*((B1617+16)/116)^3,100*(108/841)*((B1617+16)/116-4/29))</f>
        <v>22.6788588877158</v>
      </c>
      <c r="G1617" s="24" t="n">
        <f aca="false">IF((((B1617+16)/116)-(D1617/200))&gt;(6/29),82.521*(((B1617+16)/116)-(D1617/200))^3,82.521*(108/841)*(((B1617+16)/116)-(D1617/200)-(4/29)))</f>
        <v>9.84452280830558</v>
      </c>
      <c r="I1617" s="28" t="n">
        <f aca="false">(E1617*(1+I$28))-(I$28*I$27)</f>
        <v>22.4314122117871</v>
      </c>
      <c r="J1617" s="28" t="n">
        <f aca="false">(F1617*(1+J$28))-(J$28*J$27)</f>
        <v>22.6788588877158</v>
      </c>
      <c r="K1617" s="28" t="n">
        <f aca="false">(G1617*(1+K$28))-(K$28*K$27)</f>
        <v>10.2716643612461</v>
      </c>
      <c r="L1617" s="28" t="n">
        <f aca="false">116*(IF((J1617/100)&gt;(6/29)^(3),(J1617/100)^(1/3),((841/108)*(J1617/100))+(4/29)))-16</f>
        <v>54.74</v>
      </c>
      <c r="M1617" s="28" t="n">
        <f aca="false">500*(IF((I1617/96.422)&gt;(6/29)^3,(I1617/96.422)^(1/3),(841/108)*(I1617/96.422)+4/29)-IF((J1617/100)&gt;(6/29)^3,(J1617/100)^(1/3),(841/108)*(J1617/100)+4/29))</f>
        <v>2.59921950348074</v>
      </c>
      <c r="N1617" s="28" t="n">
        <f aca="false">200*(IF((J1617/100)&gt;(6/29)^3,(J1617/100)^(1/3),(841/108)*(J1617/100)+4/29)-IF((K1617/82.521)&gt;(6/29)^3,(K1617/82.521)^(1/3),(841/108)*(K1617/82.521)+4/29))</f>
        <v>22.1061580301531</v>
      </c>
    </row>
    <row r="1618" customFormat="false" ht="12.75" hidden="false" customHeight="false" outlineLevel="0" collapsed="false">
      <c r="A1618" s="5" t="n">
        <v>1581</v>
      </c>
      <c r="B1618" s="28" t="n">
        <f aca="false">'Input Data '!F1600</f>
        <v>45.95</v>
      </c>
      <c r="C1618" s="28" t="n">
        <f aca="false">'Input Data '!G1600</f>
        <v>30.44</v>
      </c>
      <c r="D1618" s="28" t="n">
        <f aca="false">'Input Data '!H1600</f>
        <v>-22.03</v>
      </c>
      <c r="E1618" s="28" t="n">
        <f aca="false">IF((C1618/500+(B1618+16)/116)&gt;(6/29),96.422*(C1618/500+(B1618+16)/116)^3,96.422*(108/841)*((C1618/500+(B1618+16)/116)-4/29))</f>
        <v>20.3038089863211</v>
      </c>
      <c r="F1618" s="28" t="n">
        <f aca="false">IF(B1618&gt;8,100*((B1618+16)/116)^3,100*(108/841)*((B1618+16)/116-4/29))</f>
        <v>15.2317556630935</v>
      </c>
      <c r="G1618" s="24" t="n">
        <f aca="false">IF((((B1618+16)/116)-(D1618/200))&gt;(6/29),82.521*(((B1618+16)/116)-(D1618/200))^3,82.521*(108/841)*(((B1618+16)/116)-(D1618/200)-(4/29)))</f>
        <v>22.0612507385749</v>
      </c>
      <c r="I1618" s="28" t="n">
        <f aca="false">(E1618*(1+I$28))-(I$28*I$27)</f>
        <v>20.4264046467849</v>
      </c>
      <c r="J1618" s="28" t="n">
        <f aca="false">(F1618*(1+J$28))-(J$28*J$27)</f>
        <v>15.2317556630935</v>
      </c>
      <c r="K1618" s="28" t="n">
        <f aca="false">(G1618*(1+K$28))-(K$28*K$27)</f>
        <v>23.0659025753632</v>
      </c>
      <c r="L1618" s="28" t="n">
        <f aca="false">116*(IF((J1618/100)&gt;(6/29)^(3),(J1618/100)^(1/3),((841/108)*(J1618/100))+(4/29)))-16</f>
        <v>45.95</v>
      </c>
      <c r="M1618" s="28" t="n">
        <f aca="false">500*(IF((I1618/96.422)&gt;(6/29)^3,(I1618/96.422)^(1/3),(841/108)*(I1618/96.422)+4/29)-IF((J1618/100)&gt;(6/29)^3,(J1618/100)^(1/3),(841/108)*(J1618/100)+4/29))</f>
        <v>31.0375048055702</v>
      </c>
      <c r="N1618" s="28" t="n">
        <f aca="false">200*(IF((J1618/100)&gt;(6/29)^3,(J1618/100)^(1/3),(841/108)*(J1618/100)+4/29)-IF((K1618/82.521)&gt;(6/29)^3,(K1618/82.521)^(1/3),(841/108)*(K1618/82.521)+4/29))</f>
        <v>-23.9568033951594</v>
      </c>
    </row>
    <row r="1619" customFormat="false" ht="12.75" hidden="false" customHeight="false" outlineLevel="0" collapsed="false">
      <c r="A1619" s="5" t="n">
        <v>1582</v>
      </c>
      <c r="B1619" s="28" t="n">
        <f aca="false">'Input Data '!F1601</f>
        <v>45.44</v>
      </c>
      <c r="C1619" s="28" t="n">
        <f aca="false">'Input Data '!G1601</f>
        <v>29.41</v>
      </c>
      <c r="D1619" s="28" t="n">
        <f aca="false">'Input Data '!H1601</f>
        <v>-16.93</v>
      </c>
      <c r="E1619" s="28" t="n">
        <f aca="false">IF((C1619/500+(B1619+16)/116)&gt;(6/29),96.422*(C1619/500+(B1619+16)/116)^3,96.422*(108/841)*((C1619/500+(B1619+16)/116)-4/29))</f>
        <v>19.6499101953903</v>
      </c>
      <c r="F1619" s="28" t="n">
        <f aca="false">IF(B1619&gt;8,100*((B1619+16)/116)^3,100*(108/841)*((B1619+16)/116-4/29))</f>
        <v>14.8586602812743</v>
      </c>
      <c r="G1619" s="24" t="n">
        <f aca="false">IF((((B1619+16)/116)-(D1619/200))&gt;(6/29),82.521*(((B1619+16)/116)-(D1619/200))^3,82.521*(108/841)*(((B1619+16)/116)-(D1619/200)-(4/29)))</f>
        <v>19.1300893458554</v>
      </c>
      <c r="I1619" s="28" t="n">
        <f aca="false">(E1619*(1+I$28))-(I$28*I$27)</f>
        <v>19.7683581071748</v>
      </c>
      <c r="J1619" s="28" t="n">
        <f aca="false">(F1619*(1+J$28))-(J$28*J$27)</f>
        <v>14.8586602812743</v>
      </c>
      <c r="K1619" s="28" t="n">
        <f aca="false">(G1619*(1+K$28))-(K$28*K$27)</f>
        <v>19.9961790522946</v>
      </c>
      <c r="L1619" s="28" t="n">
        <f aca="false">116*(IF((J1619/100)&gt;(6/29)^(3),(J1619/100)^(1/3),((841/108)*(J1619/100))+(4/29)))-16</f>
        <v>45.44</v>
      </c>
      <c r="M1619" s="28" t="n">
        <f aca="false">500*(IF((I1619/96.422)&gt;(6/29)^3,(I1619/96.422)^(1/3),(841/108)*(I1619/96.422)+4/29)-IF((J1619/100)&gt;(6/29)^3,(J1619/100)^(1/3),(841/108)*(J1619/100)+4/29))</f>
        <v>30.0000287071126</v>
      </c>
      <c r="N1619" s="28" t="n">
        <f aca="false">200*(IF((J1619/100)&gt;(6/29)^3,(J1619/100)^(1/3),(841/108)*(J1619/100)+4/29)-IF((K1619/82.521)&gt;(6/29)^3,(K1619/82.521)^(1/3),(841/108)*(K1619/82.521)+4/29))</f>
        <v>-18.7568262762908</v>
      </c>
    </row>
    <row r="1620" customFormat="false" ht="12.75" hidden="false" customHeight="false" outlineLevel="0" collapsed="false">
      <c r="A1620" s="5" t="n">
        <v>1583</v>
      </c>
      <c r="B1620" s="28" t="n">
        <f aca="false">'Input Data '!F1602</f>
        <v>45.01</v>
      </c>
      <c r="C1620" s="28" t="n">
        <f aca="false">'Input Data '!G1602</f>
        <v>28.28</v>
      </c>
      <c r="D1620" s="28" t="n">
        <f aca="false">'Input Data '!H1602</f>
        <v>-11.82</v>
      </c>
      <c r="E1620" s="28" t="n">
        <f aca="false">IF((C1620/500+(B1620+16)/116)&gt;(6/29),96.422*(C1620/500+(B1620+16)/116)^3,96.422*(108/841)*((C1620/500+(B1620+16)/116)-4/29))</f>
        <v>19.0582243512742</v>
      </c>
      <c r="F1620" s="28" t="n">
        <f aca="false">IF(B1620&gt;8,100*((B1620+16)/116)^3,100*(108/841)*((B1620+16)/116-4/29))</f>
        <v>14.5488647738863</v>
      </c>
      <c r="G1620" s="24" t="n">
        <f aca="false">IF((((B1620+16)/116)-(D1620/200))&gt;(6/29),82.521*(((B1620+16)/116)-(D1620/200))^3,82.521*(108/841)*(((B1620+16)/116)-(D1620/200)-(4/29)))</f>
        <v>16.5249286736989</v>
      </c>
      <c r="I1620" s="28" t="n">
        <f aca="false">(E1620*(1+I$28))-(I$28*I$27)</f>
        <v>19.1729191376324</v>
      </c>
      <c r="J1620" s="28" t="n">
        <f aca="false">(F1620*(1+J$28))-(J$28*J$27)</f>
        <v>14.5488647738863</v>
      </c>
      <c r="K1620" s="28" t="n">
        <f aca="false">(G1620*(1+K$28))-(K$28*K$27)</f>
        <v>17.2678669857685</v>
      </c>
      <c r="L1620" s="28" t="n">
        <f aca="false">116*(IF((J1620/100)&gt;(6/29)^(3),(J1620/100)^(1/3),((841/108)*(J1620/100))+(4/29)))-16</f>
        <v>45.01</v>
      </c>
      <c r="M1620" s="28" t="n">
        <f aca="false">500*(IF((I1620/96.422)&gt;(6/29)^3,(I1620/96.422)^(1/3),(841/108)*(I1620/96.422)+4/29)-IF((J1620/100)&gt;(6/29)^3,(J1620/100)^(1/3),(841/108)*(J1620/100)+4/29))</f>
        <v>28.8630998238927</v>
      </c>
      <c r="N1620" s="28" t="n">
        <f aca="false">200*(IF((J1620/100)&gt;(6/29)^3,(J1620/100)^(1/3),(841/108)*(J1620/100)+4/29)-IF((K1620/82.521)&gt;(6/29)^3,(K1620/82.521)^(1/3),(841/108)*(K1620/82.521)+4/29))</f>
        <v>-13.5478901585125</v>
      </c>
    </row>
    <row r="1621" customFormat="false" ht="12.75" hidden="false" customHeight="false" outlineLevel="0" collapsed="false">
      <c r="A1621" s="5" t="n">
        <v>1584</v>
      </c>
      <c r="B1621" s="28" t="n">
        <f aca="false">'Input Data '!F1603</f>
        <v>44.4</v>
      </c>
      <c r="C1621" s="28" t="n">
        <f aca="false">'Input Data '!G1603</f>
        <v>26.02</v>
      </c>
      <c r="D1621" s="28" t="n">
        <f aca="false">'Input Data '!H1603</f>
        <v>-1.7</v>
      </c>
      <c r="E1621" s="28" t="n">
        <f aca="false">IF((C1621/500+(B1621+16)/116)&gt;(6/29),96.422*(C1621/500+(B1621+16)/116)^3,96.422*(108/841)*((C1621/500+(B1621+16)/116)-4/29))</f>
        <v>18.1144498240272</v>
      </c>
      <c r="F1621" s="28" t="n">
        <f aca="false">IF(B1621&gt;8,100*((B1621+16)/116)^3,100*(108/841)*((B1621+16)/116-4/29))</f>
        <v>14.116819057772</v>
      </c>
      <c r="G1621" s="24" t="n">
        <f aca="false">IF((((B1621+16)/116)-(D1621/200))&gt;(6/29),82.521*(((B1621+16)/116)-(D1621/200))^3,82.521*(108/841)*(((B1621+16)/116)-(D1621/200)-(4/29)))</f>
        <v>12.2292132909335</v>
      </c>
      <c r="I1621" s="28" t="n">
        <f aca="false">(E1621*(1+I$28))-(I$28*I$27)</f>
        <v>18.2231581494786</v>
      </c>
      <c r="J1621" s="28" t="n">
        <f aca="false">(F1621*(1+J$28))-(J$28*J$27)</f>
        <v>14.116819057772</v>
      </c>
      <c r="K1621" s="28" t="n">
        <f aca="false">(G1621*(1+K$28))-(K$28*K$27)</f>
        <v>12.7690841512117</v>
      </c>
      <c r="L1621" s="28" t="n">
        <f aca="false">116*(IF((J1621/100)&gt;(6/29)^(3),(J1621/100)^(1/3),((841/108)*(J1621/100))+(4/29)))-16</f>
        <v>44.4</v>
      </c>
      <c r="M1621" s="28" t="n">
        <f aca="false">500*(IF((I1621/96.422)&gt;(6/29)^3,(I1621/96.422)^(1/3),(841/108)*(I1621/96.422)+4/29)-IF((J1621/100)&gt;(6/29)^3,(J1621/100)^(1/3),(841/108)*(J1621/100)+4/29))</f>
        <v>26.5917015071219</v>
      </c>
      <c r="N1621" s="28" t="n">
        <f aca="false">200*(IF((J1621/100)&gt;(6/29)^3,(J1621/100)^(1/3),(841/108)*(J1621/100)+4/29)-IF((K1621/82.521)&gt;(6/29)^3,(K1621/82.521)^(1/3),(841/108)*(K1621/82.521)+4/29))</f>
        <v>-3.23506826656668</v>
      </c>
    </row>
    <row r="1622" customFormat="false" ht="12.75" hidden="false" customHeight="false" outlineLevel="0" collapsed="false">
      <c r="A1622" s="5" t="n">
        <v>1585</v>
      </c>
      <c r="B1622" s="28" t="n">
        <f aca="false">'Input Data '!F1604</f>
        <v>43.59</v>
      </c>
      <c r="C1622" s="28" t="n">
        <f aca="false">'Input Data '!G1604</f>
        <v>23.24</v>
      </c>
      <c r="D1622" s="28" t="n">
        <f aca="false">'Input Data '!H1604</f>
        <v>15.71</v>
      </c>
      <c r="E1622" s="28" t="n">
        <f aca="false">IF((C1622/500+(B1622+16)/116)&gt;(6/29),96.422*(C1622/500+(B1622+16)/116)^3,96.422*(108/841)*((C1622/500+(B1622+16)/116)-4/29))</f>
        <v>16.950205710659</v>
      </c>
      <c r="F1622" s="28" t="n">
        <f aca="false">IF(B1622&gt;8,100*((B1622+16)/116)^3,100*(108/841)*((B1622+16)/116-4/29))</f>
        <v>13.5564566171609</v>
      </c>
      <c r="G1622" s="24" t="n">
        <f aca="false">IF((((B1622+16)/116)-(D1622/200))&gt;(6/29),82.521*(((B1622+16)/116)-(D1622/200))^3,82.521*(108/841)*(((B1622+16)/116)-(D1622/200)-(4/29)))</f>
        <v>6.79989324516152</v>
      </c>
      <c r="I1622" s="28" t="n">
        <f aca="false">(E1622*(1+I$28))-(I$28*I$27)</f>
        <v>17.0515291134732</v>
      </c>
      <c r="J1622" s="28" t="n">
        <f aca="false">(F1622*(1+J$28))-(J$28*J$27)</f>
        <v>13.5564566171609</v>
      </c>
      <c r="K1622" s="28" t="n">
        <f aca="false">(G1622*(1+K$28))-(K$28*K$27)</f>
        <v>7.08310878998766</v>
      </c>
      <c r="L1622" s="28" t="n">
        <f aca="false">116*(IF((J1622/100)&gt;(6/29)^(3),(J1622/100)^(1/3),((841/108)*(J1622/100))+(4/29)))-16</f>
        <v>43.59</v>
      </c>
      <c r="M1622" s="28" t="n">
        <f aca="false">500*(IF((I1622/96.422)&gt;(6/29)^3,(I1622/96.422)^(1/3),(841/108)*(I1622/96.422)+4/29)-IF((J1622/100)&gt;(6/29)^3,(J1622/100)^(1/3),(841/108)*(J1622/100)+4/29))</f>
        <v>23.7969973534619</v>
      </c>
      <c r="N1622" s="28" t="n">
        <f aca="false">200*(IF((J1622/100)&gt;(6/29)^3,(J1622/100)^(1/3),(841/108)*(J1622/100)+4/29)-IF((K1622/82.521)&gt;(6/29)^3,(K1622/82.521)^(1/3),(841/108)*(K1622/82.521)+4/29))</f>
        <v>14.518111722991</v>
      </c>
    </row>
    <row r="1623" customFormat="false" ht="12.75" hidden="false" customHeight="false" outlineLevel="0" collapsed="false">
      <c r="A1623" s="5" t="n">
        <v>1586</v>
      </c>
      <c r="B1623" s="28" t="n">
        <f aca="false">'Input Data '!F1605</f>
        <v>61.89</v>
      </c>
      <c r="C1623" s="28" t="n">
        <f aca="false">'Input Data '!G1605</f>
        <v>-23.59</v>
      </c>
      <c r="D1623" s="28" t="n">
        <f aca="false">'Input Data '!H1605</f>
        <v>-34.8</v>
      </c>
      <c r="E1623" s="28" t="n">
        <f aca="false">IF((C1623/500+(B1623+16)/116)&gt;(6/29),96.422*(C1623/500+(B1623+16)/116)^3,96.422*(108/841)*((C1623/500+(B1623+16)/116)-4/29))</f>
        <v>23.4598869555171</v>
      </c>
      <c r="F1623" s="28" t="n">
        <f aca="false">IF(B1623&gt;8,100*((B1623+16)/116)^3,100*(108/841)*((B1623+16)/116-4/29))</f>
        <v>30.2740932175494</v>
      </c>
      <c r="G1623" s="24" t="n">
        <f aca="false">IF((((B1623+16)/116)-(D1623/200))&gt;(6/29),82.521*(((B1623+16)/116)-(D1623/200))^3,82.521*(108/841)*(((B1623+16)/116)-(D1623/200)-(4/29)))</f>
        <v>49.8714712277284</v>
      </c>
      <c r="I1623" s="28" t="n">
        <f aca="false">(E1623*(1+I$28))-(I$28*I$27)</f>
        <v>23.6025019498746</v>
      </c>
      <c r="J1623" s="28" t="n">
        <f aca="false">(F1623*(1+J$28))-(J$28*J$27)</f>
        <v>30.2740932175494</v>
      </c>
      <c r="K1623" s="28" t="n">
        <f aca="false">(G1623*(1+K$28))-(K$28*K$27)</f>
        <v>52.1907703596215</v>
      </c>
      <c r="L1623" s="28" t="n">
        <f aca="false">116*(IF((J1623/100)&gt;(6/29)^(3),(J1623/100)^(1/3),((841/108)*(J1623/100))+(4/29)))-16</f>
        <v>61.89</v>
      </c>
      <c r="M1623" s="28" t="n">
        <f aca="false">500*(IF((I1623/96.422)&gt;(6/29)^3,(I1623/96.422)^(1/3),(841/108)*(I1623/96.422)+4/29)-IF((J1623/100)&gt;(6/29)^3,(J1623/100)^(1/3),(841/108)*(J1623/100)+4/29))</f>
        <v>-22.9587617357463</v>
      </c>
      <c r="N1623" s="28" t="n">
        <f aca="false">200*(IF((J1623/100)&gt;(6/29)^3,(J1623/100)^(1/3),(841/108)*(J1623/100)+4/29)-IF((K1623/82.521)&gt;(6/29)^3,(K1623/82.521)^(1/3),(841/108)*(K1623/82.521)+4/29))</f>
        <v>-37.3816388071506</v>
      </c>
    </row>
    <row r="1624" customFormat="false" ht="12.75" hidden="false" customHeight="false" outlineLevel="0" collapsed="false">
      <c r="A1624" s="5" t="n">
        <v>1587</v>
      </c>
      <c r="B1624" s="28" t="n">
        <f aca="false">'Input Data '!F1606</f>
        <v>61.43</v>
      </c>
      <c r="C1624" s="28" t="n">
        <f aca="false">'Input Data '!G1606</f>
        <v>-26.39</v>
      </c>
      <c r="D1624" s="28" t="n">
        <f aca="false">'Input Data '!H1606</f>
        <v>-27.41</v>
      </c>
      <c r="E1624" s="28" t="n">
        <f aca="false">IF((C1624/500+(B1624+16)/116)&gt;(6/29),96.422*(C1624/500+(B1624+16)/116)^3,96.422*(108/841)*((C1624/500+(B1624+16)/116)-4/29))</f>
        <v>22.3979445421848</v>
      </c>
      <c r="F1624" s="28" t="n">
        <f aca="false">IF(B1624&gt;8,100*((B1624+16)/116)^3,100*(108/841)*((B1624+16)/116-4/29))</f>
        <v>29.7408796875</v>
      </c>
      <c r="G1624" s="24" t="n">
        <f aca="false">IF((((B1624+16)/116)-(D1624/200))&gt;(6/29),82.521*(((B1624+16)/116)-(D1624/200))^3,82.521*(108/841)*(((B1624+16)/116)-(D1624/200)-(4/29)))</f>
        <v>42.9757633675851</v>
      </c>
      <c r="I1624" s="28" t="n">
        <f aca="false">(E1624*(1+I$28))-(I$28*I$27)</f>
        <v>22.5338235243284</v>
      </c>
      <c r="J1624" s="28" t="n">
        <f aca="false">(F1624*(1+J$28))-(J$28*J$27)</f>
        <v>29.7408796875</v>
      </c>
      <c r="K1624" s="28" t="n">
        <f aca="false">(G1624*(1+K$28))-(K$28*K$27)</f>
        <v>44.969087964695</v>
      </c>
      <c r="L1624" s="28" t="n">
        <f aca="false">116*(IF((J1624/100)&gt;(6/29)^(3),(J1624/100)^(1/3),((841/108)*(J1624/100))+(4/29)))-16</f>
        <v>61.43</v>
      </c>
      <c r="M1624" s="28" t="n">
        <f aca="false">500*(IF((I1624/96.422)&gt;(6/29)^3,(I1624/96.422)^(1/3),(841/108)*(I1624/96.422)+4/29)-IF((J1624/100)&gt;(6/29)^3,(J1624/100)^(1/3),(841/108)*(J1624/100)+4/29))</f>
        <v>-25.7697110426255</v>
      </c>
      <c r="N1624" s="28" t="n">
        <f aca="false">200*(IF((J1624/100)&gt;(6/29)^3,(J1624/100)^(1/3),(841/108)*(J1624/100)+4/29)-IF((K1624/82.521)&gt;(6/29)^3,(K1624/82.521)^(1/3),(841/108)*(K1624/82.521)+4/29))</f>
        <v>-29.8603021942883</v>
      </c>
    </row>
    <row r="1625" customFormat="false" ht="12.75" hidden="false" customHeight="false" outlineLevel="0" collapsed="false">
      <c r="A1625" s="5" t="n">
        <v>1588</v>
      </c>
      <c r="B1625" s="28" t="n">
        <f aca="false">'Input Data '!F1607</f>
        <v>61.02</v>
      </c>
      <c r="C1625" s="28" t="n">
        <f aca="false">'Input Data '!G1607</f>
        <v>-28.98</v>
      </c>
      <c r="D1625" s="28" t="n">
        <f aca="false">'Input Data '!H1607</f>
        <v>-20.06</v>
      </c>
      <c r="E1625" s="28" t="n">
        <f aca="false">IF((C1625/500+(B1625+16)/116)&gt;(6/29),96.422*(C1625/500+(B1625+16)/116)^3,96.422*(108/841)*((C1625/500+(B1625+16)/116)-4/29))</f>
        <v>21.4588216285088</v>
      </c>
      <c r="F1625" s="28" t="n">
        <f aca="false">IF(B1625&gt;8,100*((B1625+16)/116)^3,100*(108/841)*((B1625+16)/116-4/29))</f>
        <v>29.2709336437533</v>
      </c>
      <c r="G1625" s="24" t="n">
        <f aca="false">IF((((B1625+16)/116)-(D1625/200))&gt;(6/29),82.521*(((B1625+16)/116)-(D1625/200))^3,82.521*(108/841)*(((B1625+16)/116)-(D1625/200)-(4/29)))</f>
        <v>36.8381046826715</v>
      </c>
      <c r="I1625" s="28" t="n">
        <f aca="false">(E1625*(1+I$28))-(I$28*I$27)</f>
        <v>21.5887436554189</v>
      </c>
      <c r="J1625" s="28" t="n">
        <f aca="false">(F1625*(1+J$28))-(J$28*J$27)</f>
        <v>29.2709336437533</v>
      </c>
      <c r="K1625" s="28" t="n">
        <f aca="false">(G1625*(1+K$28))-(K$28*K$27)</f>
        <v>38.5412893151757</v>
      </c>
      <c r="L1625" s="28" t="n">
        <f aca="false">116*(IF((J1625/100)&gt;(6/29)^(3),(J1625/100)^(1/3),((841/108)*(J1625/100))+(4/29)))-16</f>
        <v>61.02</v>
      </c>
      <c r="M1625" s="28" t="n">
        <f aca="false">500*(IF((I1625/96.422)&gt;(6/29)^3,(I1625/96.422)^(1/3),(841/108)*(I1625/96.422)+4/29)-IF((J1625/100)&gt;(6/29)^3,(J1625/100)^(1/3),(841/108)*(J1625/100)+4/29))</f>
        <v>-28.3697218430619</v>
      </c>
      <c r="N1625" s="28" t="n">
        <f aca="false">200*(IF((J1625/100)&gt;(6/29)^3,(J1625/100)^(1/3),(841/108)*(J1625/100)+4/29)-IF((K1625/82.521)&gt;(6/29)^3,(K1625/82.521)^(1/3),(841/108)*(K1625/82.521)+4/29))</f>
        <v>-22.3802865013193</v>
      </c>
    </row>
    <row r="1626" customFormat="false" ht="12.75" hidden="false" customHeight="false" outlineLevel="0" collapsed="false">
      <c r="A1626" s="5" t="n">
        <v>1589</v>
      </c>
      <c r="B1626" s="28" t="n">
        <f aca="false">'Input Data '!F1608</f>
        <v>60.14</v>
      </c>
      <c r="C1626" s="28" t="n">
        <f aca="false">'Input Data '!G1608</f>
        <v>-33.7</v>
      </c>
      <c r="D1626" s="28" t="n">
        <f aca="false">'Input Data '!H1608</f>
        <v>-5.22</v>
      </c>
      <c r="E1626" s="28" t="n">
        <f aca="false">IF((C1626/500+(B1626+16)/116)&gt;(6/29),96.422*(C1626/500+(B1626+16)/116)^3,96.422*(108/841)*((C1626/500+(B1626+16)/116)-4/29))</f>
        <v>19.7004548292634</v>
      </c>
      <c r="F1626" s="28" t="n">
        <f aca="false">IF(B1626&gt;8,100*((B1626+16)/116)^3,100*(108/841)*((B1626+16)/116-4/29))</f>
        <v>28.2790391892862</v>
      </c>
      <c r="G1626" s="24" t="n">
        <f aca="false">IF((((B1626+16)/116)-(D1626/200))&gt;(6/29),82.521*(((B1626+16)/116)-(D1626/200))^3,82.521*(108/841)*(((B1626+16)/116)-(D1626/200)-(4/29)))</f>
        <v>26.2320935480659</v>
      </c>
      <c r="I1626" s="28" t="n">
        <f aca="false">(E1626*(1+I$28))-(I$28*I$27)</f>
        <v>19.8192233509668</v>
      </c>
      <c r="J1626" s="28" t="n">
        <f aca="false">(F1626*(1+J$28))-(J$28*J$27)</f>
        <v>28.2790391892862</v>
      </c>
      <c r="K1626" s="28" t="n">
        <f aca="false">(G1626*(1+K$28))-(K$28*K$27)</f>
        <v>27.4339098489024</v>
      </c>
      <c r="L1626" s="28" t="n">
        <f aca="false">116*(IF((J1626/100)&gt;(6/29)^(3),(J1626/100)^(1/3),((841/108)*(J1626/100))+(4/29)))-16</f>
        <v>60.14</v>
      </c>
      <c r="M1626" s="28" t="n">
        <f aca="false">500*(IF((I1626/96.422)&gt;(6/29)^3,(I1626/96.422)^(1/3),(841/108)*(I1626/96.422)+4/29)-IF((J1626/100)&gt;(6/29)^3,(J1626/100)^(1/3),(841/108)*(J1626/100)+4/29))</f>
        <v>-33.1093867588915</v>
      </c>
      <c r="N1626" s="28" t="n">
        <f aca="false">200*(IF((J1626/100)&gt;(6/29)^3,(J1626/100)^(1/3),(841/108)*(J1626/100)+4/29)-IF((K1626/82.521)&gt;(6/29)^3,(K1626/82.521)^(1/3),(841/108)*(K1626/82.521)+4/29))</f>
        <v>-7.27345964988204</v>
      </c>
    </row>
    <row r="1627" customFormat="false" ht="12.75" hidden="false" customHeight="false" outlineLevel="0" collapsed="false">
      <c r="A1627" s="5" t="n">
        <v>1590</v>
      </c>
      <c r="B1627" s="28" t="n">
        <f aca="false">'Input Data '!F1609</f>
        <v>58.71</v>
      </c>
      <c r="C1627" s="28" t="n">
        <f aca="false">'Input Data '!G1609</f>
        <v>-39.13</v>
      </c>
      <c r="D1627" s="28" t="n">
        <f aca="false">'Input Data '!H1609</f>
        <v>18.66</v>
      </c>
      <c r="E1627" s="28" t="n">
        <f aca="false">IF((C1627/500+(B1627+16)/116)&gt;(6/29),96.422*(C1627/500+(B1627+16)/116)^3,96.422*(108/841)*((C1627/500+(B1627+16)/116)-4/29))</f>
        <v>17.4640878604791</v>
      </c>
      <c r="F1627" s="28" t="n">
        <f aca="false">IF(B1627&gt;8,100*((B1627+16)/116)^3,100*(108/841)*((B1627+16)/116-4/29))</f>
        <v>26.7154344755192</v>
      </c>
      <c r="G1627" s="24" t="n">
        <f aca="false">IF((((B1627+16)/116)-(D1627/200))&gt;(6/29),82.521*(((B1627+16)/116)-(D1627/200))^3,82.521*(108/841)*(((B1627+16)/116)-(D1627/200)-(4/29)))</f>
        <v>13.7858033249336</v>
      </c>
      <c r="I1627" s="28" t="n">
        <f aca="false">(E1627*(1+I$28))-(I$28*I$27)</f>
        <v>17.5686708717186</v>
      </c>
      <c r="J1627" s="28" t="n">
        <f aca="false">(F1627*(1+J$28))-(J$28*J$27)</f>
        <v>26.7154344755192</v>
      </c>
      <c r="K1627" s="28" t="n">
        <f aca="false">(G1627*(1+K$28))-(K$28*K$27)</f>
        <v>14.3992574521471</v>
      </c>
      <c r="L1627" s="28" t="n">
        <f aca="false">116*(IF((J1627/100)&gt;(6/29)^(3),(J1627/100)^(1/3),((841/108)*(J1627/100))+(4/29)))-16</f>
        <v>58.71</v>
      </c>
      <c r="M1627" s="28" t="n">
        <f aca="false">500*(IF((I1627/96.422)&gt;(6/29)^3,(I1627/96.422)^(1/3),(841/108)*(I1627/96.422)+4/29)-IF((J1627/100)&gt;(6/29)^3,(J1627/100)^(1/3),(841/108)*(J1627/100)+4/29))</f>
        <v>-38.5664198757559</v>
      </c>
      <c r="N1627" s="28" t="n">
        <f aca="false">200*(IF((J1627/100)&gt;(6/29)^3,(J1627/100)^(1/3),(841/108)*(J1627/100)+4/29)-IF((K1627/82.521)&gt;(6/29)^3,(K1627/82.521)^(1/3),(841/108)*(K1627/82.521)+4/29))</f>
        <v>17.0497939305184</v>
      </c>
    </row>
    <row r="1628" customFormat="false" ht="12.75" hidden="false" customHeight="false" outlineLevel="0" collapsed="false">
      <c r="A1628" s="5" t="n">
        <v>1591</v>
      </c>
      <c r="B1628" s="28" t="n">
        <f aca="false">'Input Data '!F1610</f>
        <v>58.59</v>
      </c>
      <c r="C1628" s="28" t="n">
        <f aca="false">'Input Data '!G1610</f>
        <v>-18.4</v>
      </c>
      <c r="D1628" s="28" t="n">
        <f aca="false">'Input Data '!H1610</f>
        <v>-34.71</v>
      </c>
      <c r="E1628" s="28" t="n">
        <f aca="false">IF((C1628/500+(B1628+16)/116)&gt;(6/29),96.422*(C1628/500+(B1628+16)/116)^3,96.422*(108/841)*((C1628/500+(B1628+16)/116)-4/29))</f>
        <v>21.4813211169102</v>
      </c>
      <c r="F1628" s="28" t="n">
        <f aca="false">IF(B1628&gt;8,100*((B1628+16)/116)^3,100*(108/841)*((B1628+16)/116-4/29))</f>
        <v>26.5869092866533</v>
      </c>
      <c r="G1628" s="24" t="n">
        <f aca="false">IF((((B1628+16)/116)-(D1628/200))&gt;(6/29),82.521*(((B1628+16)/116)-(D1628/200))^3,82.521*(108/841)*(((B1628+16)/116)-(D1628/200)-(4/29)))</f>
        <v>44.9304058546739</v>
      </c>
      <c r="I1628" s="28" t="n">
        <f aca="false">(E1628*(1+I$28))-(I$28*I$27)</f>
        <v>21.6113858604373</v>
      </c>
      <c r="J1628" s="28" t="n">
        <f aca="false">(F1628*(1+J$28))-(J$28*J$27)</f>
        <v>26.5869092866533</v>
      </c>
      <c r="K1628" s="28" t="n">
        <f aca="false">(G1628*(1+K$28))-(K$28*K$27)</f>
        <v>47.0161304908108</v>
      </c>
      <c r="L1628" s="28" t="n">
        <f aca="false">116*(IF((J1628/100)&gt;(6/29)^(3),(J1628/100)^(1/3),((841/108)*(J1628/100))+(4/29)))-16</f>
        <v>58.59</v>
      </c>
      <c r="M1628" s="28" t="n">
        <f aca="false">500*(IF((I1628/96.422)&gt;(6/29)^3,(I1628/96.422)^(1/3),(841/108)*(I1628/96.422)+4/29)-IF((J1628/100)&gt;(6/29)^3,(J1628/100)^(1/3),(841/108)*(J1628/100)+4/29))</f>
        <v>-17.7894782051656</v>
      </c>
      <c r="N1628" s="28" t="n">
        <f aca="false">200*(IF((J1628/100)&gt;(6/29)^3,(J1628/100)^(1/3),(841/108)*(J1628/100)+4/29)-IF((K1628/82.521)&gt;(6/29)^3,(K1628/82.521)^(1/3),(841/108)*(K1628/82.521)+4/29))</f>
        <v>-37.1989453351359</v>
      </c>
    </row>
    <row r="1629" customFormat="false" ht="12.75" hidden="false" customHeight="false" outlineLevel="0" collapsed="false">
      <c r="A1629" s="5" t="n">
        <v>1592</v>
      </c>
      <c r="B1629" s="28" t="n">
        <f aca="false">'Input Data '!F1611</f>
        <v>58.4</v>
      </c>
      <c r="C1629" s="28" t="n">
        <f aca="false">'Input Data '!G1611</f>
        <v>-21.03</v>
      </c>
      <c r="D1629" s="28" t="n">
        <f aca="false">'Input Data '!H1611</f>
        <v>-27.45</v>
      </c>
      <c r="E1629" s="28" t="n">
        <f aca="false">IF((C1629/500+(B1629+16)/116)&gt;(6/29),96.422*(C1629/500+(B1629+16)/116)^3,96.422*(108/841)*((C1629/500+(B1629+16)/116)-4/29))</f>
        <v>20.7563482518525</v>
      </c>
      <c r="F1629" s="28" t="n">
        <f aca="false">IF(B1629&gt;8,100*((B1629+16)/116)^3,100*(108/841)*((B1629+16)/116-4/29))</f>
        <v>26.3842551970151</v>
      </c>
      <c r="G1629" s="24" t="n">
        <f aca="false">IF((((B1629+16)/116)-(D1629/200))&gt;(6/29),82.521*(((B1629+16)/116)-(D1629/200))^3,82.521*(108/841)*(((B1629+16)/116)-(D1629/200)-(4/29)))</f>
        <v>38.9544185572231</v>
      </c>
      <c r="I1629" s="28" t="n">
        <f aca="false">(E1629*(1+I$28))-(I$28*I$27)</f>
        <v>20.8818144163865</v>
      </c>
      <c r="J1629" s="28" t="n">
        <f aca="false">(F1629*(1+J$28))-(J$28*J$27)</f>
        <v>26.3842551970151</v>
      </c>
      <c r="K1629" s="28" t="n">
        <f aca="false">(G1629*(1+K$28))-(K$28*K$27)</f>
        <v>40.7576457734192</v>
      </c>
      <c r="L1629" s="28" t="n">
        <f aca="false">116*(IF((J1629/100)&gt;(6/29)^(3),(J1629/100)^(1/3),((841/108)*(J1629/100))+(4/29)))-16</f>
        <v>58.4</v>
      </c>
      <c r="M1629" s="28" t="n">
        <f aca="false">500*(IF((I1629/96.422)&gt;(6/29)^3,(I1629/96.422)^(1/3),(841/108)*(I1629/96.422)+4/29)-IF((J1629/100)&gt;(6/29)^3,(J1629/100)^(1/3),(841/108)*(J1629/100)+4/29))</f>
        <v>-20.4274269804436</v>
      </c>
      <c r="N1629" s="28" t="n">
        <f aca="false">200*(IF((J1629/100)&gt;(6/29)^3,(J1629/100)^(1/3),(841/108)*(J1629/100)+4/29)-IF((K1629/82.521)&gt;(6/29)^3,(K1629/82.521)^(1/3),(841/108)*(K1629/82.521)+4/29))</f>
        <v>-29.8167342298896</v>
      </c>
    </row>
    <row r="1630" customFormat="false" ht="12.75" hidden="false" customHeight="false" outlineLevel="0" collapsed="false">
      <c r="A1630" s="5" t="n">
        <v>1593</v>
      </c>
      <c r="B1630" s="28" t="n">
        <f aca="false">'Input Data '!F1612</f>
        <v>57.97</v>
      </c>
      <c r="C1630" s="28" t="n">
        <f aca="false">'Input Data '!G1612</f>
        <v>-23.52</v>
      </c>
      <c r="D1630" s="28" t="n">
        <f aca="false">'Input Data '!H1612</f>
        <v>-20.37</v>
      </c>
      <c r="E1630" s="28" t="n">
        <f aca="false">IF((C1630/500+(B1630+16)/116)&gt;(6/29),96.422*(C1630/500+(B1630+16)/116)^3,96.422*(108/841)*((C1630/500+(B1630+16)/116)-4/29))</f>
        <v>19.8668021750148</v>
      </c>
      <c r="F1630" s="28" t="n">
        <f aca="false">IF(B1630&gt;8,100*((B1630+16)/116)^3,100*(108/841)*((B1630+16)/116-4/29))</f>
        <v>25.9294251361398</v>
      </c>
      <c r="G1630" s="24" t="n">
        <f aca="false">IF((((B1630+16)/116)-(D1630/200))&gt;(6/29),82.521*(((B1630+16)/116)-(D1630/200))^3,82.521*(108/841)*(((B1630+16)/116)-(D1630/200)-(4/29)))</f>
        <v>33.3747872677107</v>
      </c>
      <c r="I1630" s="28" t="n">
        <f aca="false">(E1630*(1+I$28))-(I$28*I$27)</f>
        <v>19.986625855396</v>
      </c>
      <c r="J1630" s="28" t="n">
        <f aca="false">(F1630*(1+J$28))-(J$28*J$27)</f>
        <v>25.9294251361398</v>
      </c>
      <c r="K1630" s="28" t="n">
        <f aca="false">(G1630*(1+K$28))-(K$28*K$27)</f>
        <v>34.9142536415466</v>
      </c>
      <c r="L1630" s="28" t="n">
        <f aca="false">116*(IF((J1630/100)&gt;(6/29)^(3),(J1630/100)^(1/3),((841/108)*(J1630/100))+(4/29)))-16</f>
        <v>57.97</v>
      </c>
      <c r="M1630" s="28" t="n">
        <f aca="false">500*(IF((I1630/96.422)&gt;(6/29)^3,(I1630/96.422)^(1/3),(841/108)*(I1630/96.422)+4/29)-IF((J1630/100)&gt;(6/29)^3,(J1630/100)^(1/3),(841/108)*(J1630/100)+4/29))</f>
        <v>-22.9274709769375</v>
      </c>
      <c r="N1630" s="28" t="n">
        <f aca="false">200*(IF((J1630/100)&gt;(6/29)^3,(J1630/100)^(1/3),(841/108)*(J1630/100)+4/29)-IF((K1630/82.521)&gt;(6/29)^3,(K1630/82.521)^(1/3),(841/108)*(K1630/82.521)+4/29))</f>
        <v>-22.6100153246723</v>
      </c>
    </row>
    <row r="1631" customFormat="false" ht="12.75" hidden="false" customHeight="false" outlineLevel="0" collapsed="false">
      <c r="A1631" s="5" t="n">
        <v>1594</v>
      </c>
      <c r="B1631" s="28" t="n">
        <f aca="false">'Input Data '!F1613</f>
        <v>57.12</v>
      </c>
      <c r="C1631" s="28" t="n">
        <f aca="false">'Input Data '!G1613</f>
        <v>-27.95</v>
      </c>
      <c r="D1631" s="28" t="n">
        <f aca="false">'Input Data '!H1613</f>
        <v>-6.38</v>
      </c>
      <c r="E1631" s="28" t="n">
        <f aca="false">IF((C1631/500+(B1631+16)/116)&gt;(6/29),96.422*(C1631/500+(B1631+16)/116)^3,96.422*(108/841)*((C1631/500+(B1631+16)/116)-4/29))</f>
        <v>18.2776815083018</v>
      </c>
      <c r="F1631" s="28" t="n">
        <f aca="false">IF(B1631&gt;8,100*((B1631+16)/116)^3,100*(108/841)*((B1631+16)/116-4/29))</f>
        <v>25.045781098036</v>
      </c>
      <c r="G1631" s="24" t="n">
        <f aca="false">IF((((B1631+16)/116)-(D1631/200))&gt;(6/29),82.521*(((B1631+16)/116)-(D1631/200))^3,82.521*(108/841)*(((B1631+16)/116)-(D1631/200)-(4/29)))</f>
        <v>23.9673604319144</v>
      </c>
      <c r="I1631" s="28" t="n">
        <f aca="false">(E1631*(1+I$28))-(I$28*I$27)</f>
        <v>18.3874252294631</v>
      </c>
      <c r="J1631" s="28" t="n">
        <f aca="false">(F1631*(1+J$28))-(J$28*J$27)</f>
        <v>25.045781098036</v>
      </c>
      <c r="K1631" s="28" t="n">
        <f aca="false">(G1631*(1+K$28))-(K$28*K$27)</f>
        <v>25.0621180610498</v>
      </c>
      <c r="L1631" s="28" t="n">
        <f aca="false">116*(IF((J1631/100)&gt;(6/29)^(3),(J1631/100)^(1/3),((841/108)*(J1631/100))+(4/29)))-16</f>
        <v>57.12</v>
      </c>
      <c r="M1631" s="28" t="n">
        <f aca="false">500*(IF((I1631/96.422)&gt;(6/29)^3,(I1631/96.422)^(1/3),(841/108)*(I1631/96.422)+4/29)-IF((J1631/100)&gt;(6/29)^3,(J1631/100)^(1/3),(841/108)*(J1631/100)+4/29))</f>
        <v>-27.3762952199492</v>
      </c>
      <c r="N1631" s="28" t="n">
        <f aca="false">200*(IF((J1631/100)&gt;(6/29)^3,(J1631/100)^(1/3),(841/108)*(J1631/100)+4/29)-IF((K1631/82.521)&gt;(6/29)^3,(K1631/82.521)^(1/3),(841/108)*(K1631/82.521)+4/29))</f>
        <v>-8.3666764639307</v>
      </c>
    </row>
    <row r="1632" customFormat="false" ht="12.75" hidden="false" customHeight="false" outlineLevel="0" collapsed="false">
      <c r="A1632" s="5" t="n">
        <v>1595</v>
      </c>
      <c r="B1632" s="28" t="n">
        <f aca="false">'Input Data '!F1614</f>
        <v>55.76</v>
      </c>
      <c r="C1632" s="28" t="n">
        <f aca="false">'Input Data '!G1614</f>
        <v>-33.17</v>
      </c>
      <c r="D1632" s="28" t="n">
        <f aca="false">'Input Data '!H1614</f>
        <v>16.72</v>
      </c>
      <c r="E1632" s="28" t="n">
        <f aca="false">IF((C1632/500+(B1632+16)/116)&gt;(6/29),96.422*(C1632/500+(B1632+16)/116)^3,96.422*(108/841)*((C1632/500+(B1632+16)/116)-4/29))</f>
        <v>16.2426060475493</v>
      </c>
      <c r="F1632" s="28" t="n">
        <f aca="false">IF(B1632&gt;8,100*((B1632+16)/116)^3,100*(108/841)*((B1632+16)/116-4/29))</f>
        <v>23.6740915330682</v>
      </c>
      <c r="G1632" s="24" t="n">
        <f aca="false">IF((((B1632+16)/116)-(D1632/200))&gt;(6/29),82.521*(((B1632+16)/116)-(D1632/200))^3,82.521*(108/841)*(((B1632+16)/116)-(D1632/200)-(4/29)))</f>
        <v>12.6379377745469</v>
      </c>
      <c r="I1632" s="28" t="n">
        <f aca="false">(E1632*(1+I$28))-(I$28*I$27)</f>
        <v>16.3394410714143</v>
      </c>
      <c r="J1632" s="28" t="n">
        <f aca="false">(F1632*(1+J$28))-(J$28*J$27)</f>
        <v>23.6740915330682</v>
      </c>
      <c r="K1632" s="28" t="n">
        <f aca="false">(G1632*(1+K$28))-(K$28*K$27)</f>
        <v>13.197129896123</v>
      </c>
      <c r="L1632" s="28" t="n">
        <f aca="false">116*(IF((J1632/100)&gt;(6/29)^(3),(J1632/100)^(1/3),((841/108)*(J1632/100))+(4/29)))-16</f>
        <v>55.76</v>
      </c>
      <c r="M1632" s="28" t="n">
        <f aca="false">500*(IF((I1632/96.422)&gt;(6/29)^3,(I1632/96.422)^(1/3),(841/108)*(I1632/96.422)+4/29)-IF((J1632/100)&gt;(6/29)^3,(J1632/100)^(1/3),(841/108)*(J1632/100)+4/29))</f>
        <v>-32.6223232588322</v>
      </c>
      <c r="N1632" s="28" t="n">
        <f aca="false">200*(IF((J1632/100)&gt;(6/29)^3,(J1632/100)^(1/3),(841/108)*(J1632/100)+4/29)-IF((K1632/82.521)&gt;(6/29)^3,(K1632/82.521)^(1/3),(841/108)*(K1632/82.521)+4/29))</f>
        <v>15.1645135299301</v>
      </c>
    </row>
    <row r="1633" customFormat="false" ht="12.75" hidden="false" customHeight="false" outlineLevel="0" collapsed="false">
      <c r="A1633" s="5" t="n">
        <v>1596</v>
      </c>
      <c r="B1633" s="28" t="n">
        <f aca="false">'Input Data '!F1615</f>
        <v>55.37</v>
      </c>
      <c r="C1633" s="28" t="n">
        <f aca="false">'Input Data '!G1615</f>
        <v>-13.32</v>
      </c>
      <c r="D1633" s="28" t="n">
        <f aca="false">'Input Data '!H1615</f>
        <v>-34.64</v>
      </c>
      <c r="E1633" s="28" t="n">
        <f aca="false">IF((C1633/500+(B1633+16)/116)&gt;(6/29),96.422*(C1633/500+(B1633+16)/116)^3,96.422*(108/841)*((C1633/500+(B1633+16)/116)-4/29))</f>
        <v>19.6642834418653</v>
      </c>
      <c r="F1633" s="28" t="n">
        <f aca="false">IF(B1633&gt;8,100*((B1633+16)/116)^3,100*(108/841)*((B1633+16)/116-4/29))</f>
        <v>23.2901948850532</v>
      </c>
      <c r="G1633" s="24" t="n">
        <f aca="false">IF((((B1633+16)/116)-(D1633/200))&gt;(6/29),82.521*(((B1633+16)/116)-(D1633/200))^3,82.521*(108/841)*(((B1633+16)/116)-(D1633/200)-(4/29)))</f>
        <v>40.4483862989114</v>
      </c>
      <c r="I1633" s="28" t="n">
        <f aca="false">(E1633*(1+I$28))-(I$28*I$27)</f>
        <v>19.7828225246611</v>
      </c>
      <c r="J1633" s="28" t="n">
        <f aca="false">(F1633*(1+J$28))-(J$28*J$27)</f>
        <v>23.2901948850532</v>
      </c>
      <c r="K1633" s="28" t="n">
        <f aca="false">(G1633*(1+K$28))-(K$28*K$27)</f>
        <v>42.3222364952939</v>
      </c>
      <c r="L1633" s="28" t="n">
        <f aca="false">116*(IF((J1633/100)&gt;(6/29)^(3),(J1633/100)^(1/3),((841/108)*(J1633/100))+(4/29)))-16</f>
        <v>55.37</v>
      </c>
      <c r="M1633" s="28" t="n">
        <f aca="false">500*(IF((I1633/96.422)&gt;(6/29)^3,(I1633/96.422)^(1/3),(841/108)*(I1633/96.422)+4/29)-IF((J1633/100)&gt;(6/29)^3,(J1633/100)^(1/3),(841/108)*(J1633/100)+4/29))</f>
        <v>-12.7298049547916</v>
      </c>
      <c r="N1633" s="28" t="n">
        <f aca="false">200*(IF((J1633/100)&gt;(6/29)^3,(J1633/100)^(1/3),(841/108)*(J1633/100)+4/29)-IF((K1633/82.521)&gt;(6/29)^3,(K1633/82.521)^(1/3),(841/108)*(K1633/82.521)+4/29))</f>
        <v>-37.0384602520275</v>
      </c>
    </row>
    <row r="1634" customFormat="false" ht="12.75" hidden="false" customHeight="false" outlineLevel="0" collapsed="false">
      <c r="A1634" s="5" t="n">
        <v>1597</v>
      </c>
      <c r="B1634" s="28" t="n">
        <f aca="false">'Input Data '!F1616</f>
        <v>55.13</v>
      </c>
      <c r="C1634" s="28" t="n">
        <f aca="false">'Input Data '!G1616</f>
        <v>-15.71</v>
      </c>
      <c r="D1634" s="28" t="n">
        <f aca="false">'Input Data '!H1616</f>
        <v>-27.75</v>
      </c>
      <c r="E1634" s="28" t="n">
        <f aca="false">IF((C1634/500+(B1634+16)/116)&gt;(6/29),96.422*(C1634/500+(B1634+16)/116)^3,96.422*(108/841)*((C1634/500+(B1634+16)/116)-4/29))</f>
        <v>18.9858187346234</v>
      </c>
      <c r="F1634" s="28" t="n">
        <f aca="false">IF(B1634&gt;8,100*((B1634+16)/116)^3,100*(108/841)*((B1634+16)/116-4/29))</f>
        <v>23.0560262757416</v>
      </c>
      <c r="G1634" s="24" t="n">
        <f aca="false">IF((((B1634+16)/116)-(D1634/200))&gt;(6/29),82.521*(((B1634+16)/116)-(D1634/200))^3,82.521*(108/841)*(((B1634+16)/116)-(D1634/200)-(4/29)))</f>
        <v>35.0843511299465</v>
      </c>
      <c r="I1634" s="28" t="n">
        <f aca="false">(E1634*(1+I$28))-(I$28*I$27)</f>
        <v>19.1000542445538</v>
      </c>
      <c r="J1634" s="28" t="n">
        <f aca="false">(F1634*(1+J$28))-(J$28*J$27)</f>
        <v>23.0560262757416</v>
      </c>
      <c r="K1634" s="28" t="n">
        <f aca="false">(G1634*(1+K$28))-(K$28*K$27)</f>
        <v>36.7046321635645</v>
      </c>
      <c r="L1634" s="28" t="n">
        <f aca="false">116*(IF((J1634/100)&gt;(6/29)^(3),(J1634/100)^(1/3),((841/108)*(J1634/100))+(4/29)))-16</f>
        <v>55.13</v>
      </c>
      <c r="M1634" s="28" t="n">
        <f aca="false">500*(IF((I1634/96.422)&gt;(6/29)^3,(I1634/96.422)^(1/3),(841/108)*(I1634/96.422)+4/29)-IF((J1634/100)&gt;(6/29)^3,(J1634/100)^(1/3),(841/108)*(J1634/100)+4/29))</f>
        <v>-15.1277592379174</v>
      </c>
      <c r="N1634" s="28" t="n">
        <f aca="false">200*(IF((J1634/100)&gt;(6/29)^3,(J1634/100)^(1/3),(841/108)*(J1634/100)+4/29)-IF((K1634/82.521)&gt;(6/29)^3,(K1634/82.521)^(1/3),(841/108)*(K1634/82.521)+4/29))</f>
        <v>-30.0303422531681</v>
      </c>
    </row>
    <row r="1635" customFormat="false" ht="12.75" hidden="false" customHeight="false" outlineLevel="0" collapsed="false">
      <c r="A1635" s="5" t="n">
        <v>1598</v>
      </c>
      <c r="B1635" s="28" t="n">
        <f aca="false">'Input Data '!F1617</f>
        <v>54.83</v>
      </c>
      <c r="C1635" s="28" t="n">
        <f aca="false">'Input Data '!G1617</f>
        <v>-18.04</v>
      </c>
      <c r="D1635" s="28" t="n">
        <f aca="false">'Input Data '!H1617</f>
        <v>-20.89</v>
      </c>
      <c r="E1635" s="28" t="n">
        <f aca="false">IF((C1635/500+(B1635+16)/116)&gt;(6/29),96.422*(C1635/500+(B1635+16)/116)^3,96.422*(108/841)*((C1635/500+(B1635+16)/116)-4/29))</f>
        <v>18.2851871931259</v>
      </c>
      <c r="F1635" s="28" t="n">
        <f aca="false">IF(B1635&gt;8,100*((B1635+16)/116)^3,100*(108/841)*((B1635+16)/116-4/29))</f>
        <v>22.7655295924264</v>
      </c>
      <c r="G1635" s="24" t="n">
        <f aca="false">IF((((B1635+16)/116)-(D1635/200))&gt;(6/29),82.521*(((B1635+16)/116)-(D1635/200))^3,82.521*(108/841)*(((B1635+16)/116)-(D1635/200)-(4/29)))</f>
        <v>30.1703256714361</v>
      </c>
      <c r="I1635" s="28" t="n">
        <f aca="false">(E1635*(1+I$28))-(I$28*I$27)</f>
        <v>18.394978523634</v>
      </c>
      <c r="J1635" s="28" t="n">
        <f aca="false">(F1635*(1+J$28))-(J$28*J$27)</f>
        <v>22.7655295924264</v>
      </c>
      <c r="K1635" s="28" t="n">
        <f aca="false">(G1635*(1+K$28))-(K$28*K$27)</f>
        <v>31.5583104426197</v>
      </c>
      <c r="L1635" s="28" t="n">
        <f aca="false">116*(IF((J1635/100)&gt;(6/29)^(3),(J1635/100)^(1/3),((841/108)*(J1635/100))+(4/29)))-16</f>
        <v>54.83</v>
      </c>
      <c r="M1635" s="28" t="n">
        <f aca="false">500*(IF((I1635/96.422)&gt;(6/29)^3,(I1635/96.422)^(1/3),(841/108)*(I1635/96.422)+4/29)-IF((J1635/100)&gt;(6/29)^3,(J1635/100)^(1/3),(841/108)*(J1635/100)+4/29))</f>
        <v>-17.4662034348066</v>
      </c>
      <c r="N1635" s="28" t="n">
        <f aca="false">200*(IF((J1635/100)&gt;(6/29)^3,(J1635/100)^(1/3),(841/108)*(J1635/100)+4/29)-IF((K1635/82.521)&gt;(6/29)^3,(K1635/82.521)^(1/3),(841/108)*(K1635/82.521)+4/29))</f>
        <v>-23.0502706278838</v>
      </c>
    </row>
    <row r="1636" customFormat="false" ht="12.75" hidden="false" customHeight="false" outlineLevel="0" collapsed="false">
      <c r="A1636" s="5" t="n">
        <v>1599</v>
      </c>
      <c r="B1636" s="28" t="n">
        <f aca="false">'Input Data '!F1618</f>
        <v>53.99</v>
      </c>
      <c r="C1636" s="28" t="n">
        <f aca="false">'Input Data '!G1618</f>
        <v>-22.24</v>
      </c>
      <c r="D1636" s="28" t="n">
        <f aca="false">'Input Data '!H1618</f>
        <v>-7.66</v>
      </c>
      <c r="E1636" s="28" t="n">
        <f aca="false">IF((C1636/500+(B1636+16)/116)&gt;(6/29),96.422*(C1636/500+(B1636+16)/116)^3,96.422*(108/841)*((C1636/500+(B1636+16)/116)-4/29))</f>
        <v>16.8320364742417</v>
      </c>
      <c r="F1636" s="28" t="n">
        <f aca="false">IF(B1636&gt;8,100*((B1636+16)/116)^3,100*(108/841)*((B1636+16)/116-4/29))</f>
        <v>21.9651418799843</v>
      </c>
      <c r="G1636" s="24" t="n">
        <f aca="false">IF((((B1636+16)/116)-(D1636/200))&gt;(6/29),82.521*(((B1636+16)/116)-(D1636/200))^3,82.521*(108/841)*(((B1636+16)/116)-(D1636/200)-(4/29)))</f>
        <v>21.8013598828393</v>
      </c>
      <c r="I1636" s="28" t="n">
        <f aca="false">(E1636*(1+I$28))-(I$28*I$27)</f>
        <v>16.9326103171835</v>
      </c>
      <c r="J1636" s="28" t="n">
        <f aca="false">(F1636*(1+J$28))-(J$28*J$27)</f>
        <v>21.9651418799843</v>
      </c>
      <c r="K1636" s="28" t="n">
        <f aca="false">(G1636*(1+K$28))-(K$28*K$27)</f>
        <v>22.7937261352451</v>
      </c>
      <c r="L1636" s="28" t="n">
        <f aca="false">116*(IF((J1636/100)&gt;(6/29)^(3),(J1636/100)^(1/3),((841/108)*(J1636/100))+(4/29)))-16</f>
        <v>53.99</v>
      </c>
      <c r="M1636" s="28" t="n">
        <f aca="false">500*(IF((I1636/96.422)&gt;(6/29)^3,(I1636/96.422)^(1/3),(841/108)*(I1636/96.422)+4/29)-IF((J1636/100)&gt;(6/29)^3,(J1636/100)^(1/3),(841/108)*(J1636/100)+4/29))</f>
        <v>-21.6845380436653</v>
      </c>
      <c r="N1636" s="28" t="n">
        <f aca="false">200*(IF((J1636/100)&gt;(6/29)^3,(J1636/100)^(1/3),(841/108)*(J1636/100)+4/29)-IF((K1636/82.521)&gt;(6/29)^3,(K1636/82.521)^(1/3),(841/108)*(K1636/82.521)+4/29))</f>
        <v>-9.57834947097316</v>
      </c>
    </row>
    <row r="1637" customFormat="false" ht="12.75" hidden="false" customHeight="false" outlineLevel="0" collapsed="false">
      <c r="A1637" s="5" t="n">
        <v>1600</v>
      </c>
      <c r="B1637" s="28" t="n">
        <f aca="false">'Input Data '!F1619</f>
        <v>52.73</v>
      </c>
      <c r="C1637" s="28" t="n">
        <f aca="false">'Input Data '!G1619</f>
        <v>-27.24</v>
      </c>
      <c r="D1637" s="28" t="n">
        <f aca="false">'Input Data '!H1619</f>
        <v>14.52</v>
      </c>
      <c r="E1637" s="28" t="n">
        <f aca="false">IF((C1637/500+(B1637+16)/116)&gt;(6/29),96.422*(C1637/500+(B1637+16)/116)^3,96.422*(108/841)*((C1637/500+(B1637+16)/116)-4/29))</f>
        <v>15.0165925083969</v>
      </c>
      <c r="F1637" s="28" t="n">
        <f aca="false">IF(B1637&gt;8,100*((B1637+16)/116)^3,100*(108/841)*((B1637+16)/116-4/29))</f>
        <v>20.8000828125</v>
      </c>
      <c r="G1637" s="24" t="n">
        <f aca="false">IF((((B1637+16)/116)-(D1637/200))&gt;(6/29),82.521*(((B1637+16)/116)-(D1637/200))^3,82.521*(108/841)*(((B1637+16)/116)-(D1637/200)-(4/29)))</f>
        <v>11.5964199517251</v>
      </c>
      <c r="I1637" s="28" t="n">
        <f aca="false">(E1637*(1+I$28))-(I$28*I$27)</f>
        <v>15.1056507996722</v>
      </c>
      <c r="J1637" s="28" t="n">
        <f aca="false">(F1637*(1+J$28))-(J$28*J$27)</f>
        <v>20.8000828125</v>
      </c>
      <c r="K1637" s="28" t="n">
        <f aca="false">(G1637*(1+K$28))-(K$28*K$27)</f>
        <v>12.1063773472007</v>
      </c>
      <c r="L1637" s="28" t="n">
        <f aca="false">116*(IF((J1637/100)&gt;(6/29)^(3),(J1637/100)^(1/3),((841/108)*(J1637/100))+(4/29)))-16</f>
        <v>52.73</v>
      </c>
      <c r="M1637" s="28" t="n">
        <f aca="false">500*(IF((I1637/96.422)&gt;(6/29)^3,(I1637/96.422)^(1/3),(841/108)*(I1637/96.422)+4/29)-IF((J1637/100)&gt;(6/29)^3,(J1637/100)^(1/3),(841/108)*(J1637/100)+4/29))</f>
        <v>-26.7092456592127</v>
      </c>
      <c r="N1637" s="28" t="n">
        <f aca="false">200*(IF((J1637/100)&gt;(6/29)^3,(J1637/100)^(1/3),(841/108)*(J1637/100)+4/29)-IF((K1637/82.521)&gt;(6/29)^3,(K1637/82.521)^(1/3),(841/108)*(K1637/82.521)+4/29))</f>
        <v>13.0176239999787</v>
      </c>
    </row>
    <row r="1638" customFormat="false" ht="12.75" hidden="false" customHeight="false" outlineLevel="0" collapsed="false">
      <c r="A1638" s="5" t="n">
        <v>1601</v>
      </c>
      <c r="B1638" s="28" t="n">
        <f aca="false">'Input Data '!F1620</f>
        <v>48.84</v>
      </c>
      <c r="C1638" s="28" t="n">
        <f aca="false">'Input Data '!G1620</f>
        <v>-2.64</v>
      </c>
      <c r="D1638" s="28" t="n">
        <f aca="false">'Input Data '!H1620</f>
        <v>-34.29</v>
      </c>
      <c r="E1638" s="28" t="n">
        <f aca="false">IF((C1638/500+(B1638+16)/116)&gt;(6/29),96.422*(C1638/500+(B1638+16)/116)^3,96.422*(108/841)*((C1638/500+(B1638+16)/116)-4/29))</f>
        <v>16.3668697740976</v>
      </c>
      <c r="F1638" s="28" t="n">
        <f aca="false">IF(B1638&gt;8,100*((B1638+16)/116)^3,100*(108/841)*((B1638+16)/116-4/29))</f>
        <v>17.4644555373324</v>
      </c>
      <c r="G1638" s="24" t="n">
        <f aca="false">IF((((B1638+16)/116)-(D1638/200))&gt;(6/29),82.521*(((B1638+16)/116)-(D1638/200))^3,82.521*(108/841)*(((B1638+16)/116)-(D1638/200)-(4/29)))</f>
        <v>32.1569207269</v>
      </c>
      <c r="I1638" s="28" t="n">
        <f aca="false">(E1638*(1+I$28))-(I$28*I$27)</f>
        <v>16.4644930158257</v>
      </c>
      <c r="J1638" s="28" t="n">
        <f aca="false">(F1638*(1+J$28))-(J$28*J$27)</f>
        <v>17.4644555373324</v>
      </c>
      <c r="K1638" s="28" t="n">
        <f aca="false">(G1638*(1+K$28))-(K$28*K$27)</f>
        <v>33.6388160018552</v>
      </c>
      <c r="L1638" s="28" t="n">
        <f aca="false">116*(IF((J1638/100)&gt;(6/29)^(3),(J1638/100)^(1/3),((841/108)*(J1638/100))+(4/29)))-16</f>
        <v>48.84</v>
      </c>
      <c r="M1638" s="28" t="n">
        <f aca="false">500*(IF((I1638/96.422)&gt;(6/29)^3,(I1638/96.422)^(1/3),(841/108)*(I1638/96.422)+4/29)-IF((J1638/100)&gt;(6/29)^3,(J1638/100)^(1/3),(841/108)*(J1638/100)+4/29))</f>
        <v>-2.09066403793623</v>
      </c>
      <c r="N1638" s="28" t="n">
        <f aca="false">200*(IF((J1638/100)&gt;(6/29)^3,(J1638/100)^(1/3),(841/108)*(J1638/100)+4/29)-IF((K1638/82.521)&gt;(6/29)^3,(K1638/82.521)^(1/3),(841/108)*(K1638/82.521)+4/29))</f>
        <v>-36.5003805982202</v>
      </c>
    </row>
    <row r="1639" customFormat="false" ht="12.75" hidden="false" customHeight="false" outlineLevel="0" collapsed="false">
      <c r="A1639" s="5" t="n">
        <v>1602</v>
      </c>
      <c r="B1639" s="28" t="n">
        <f aca="false">'Input Data '!F1621</f>
        <v>48.49</v>
      </c>
      <c r="C1639" s="28" t="n">
        <f aca="false">'Input Data '!G1621</f>
        <v>-4.56</v>
      </c>
      <c r="D1639" s="28" t="n">
        <f aca="false">'Input Data '!H1621</f>
        <v>-28.21</v>
      </c>
      <c r="E1639" s="28" t="n">
        <f aca="false">IF((C1639/500+(B1639+16)/116)&gt;(6/29),96.422*(C1639/500+(B1639+16)/116)^3,96.422*(108/841)*((C1639/500+(B1639+16)/116)-4/29))</f>
        <v>15.7662723895996</v>
      </c>
      <c r="F1639" s="28" t="n">
        <f aca="false">IF(B1639&gt;8,100*((B1639+16)/116)^3,100*(108/841)*((B1639+16)/116-4/29))</f>
        <v>17.1831651083096</v>
      </c>
      <c r="G1639" s="24" t="n">
        <f aca="false">IF((((B1639+16)/116)-(D1639/200))&gt;(6/29),82.521*(((B1639+16)/116)-(D1639/200))^3,82.521*(108/841)*(((B1639+16)/116)-(D1639/200)-(4/29)))</f>
        <v>27.9421354501503</v>
      </c>
      <c r="I1639" s="28" t="n">
        <f aca="false">(E1639*(1+I$28))-(I$28*I$27)</f>
        <v>15.8600859790652</v>
      </c>
      <c r="J1639" s="28" t="n">
        <f aca="false">(F1639*(1+J$28))-(J$28*J$27)</f>
        <v>17.1831651083096</v>
      </c>
      <c r="K1639" s="28" t="n">
        <f aca="false">(G1639*(1+K$28))-(K$28*K$27)</f>
        <v>29.2247890087125</v>
      </c>
      <c r="L1639" s="28" t="n">
        <f aca="false">116*(IF((J1639/100)&gt;(6/29)^(3),(J1639/100)^(1/3),((841/108)*(J1639/100))+(4/29)))-16</f>
        <v>48.49</v>
      </c>
      <c r="M1639" s="28" t="n">
        <f aca="false">500*(IF((I1639/96.422)&gt;(6/29)^3,(I1639/96.422)^(1/3),(841/108)*(I1639/96.422)+4/29)-IF((J1639/100)&gt;(6/29)^3,(J1639/100)^(1/3),(841/108)*(J1639/100)+4/29))</f>
        <v>-4.01877601183265</v>
      </c>
      <c r="N1639" s="28" t="n">
        <f aca="false">200*(IF((J1639/100)&gt;(6/29)^3,(J1639/100)^(1/3),(841/108)*(J1639/100)+4/29)-IF((K1639/82.521)&gt;(6/29)^3,(K1639/82.521)^(1/3),(841/108)*(K1639/82.521)+4/29))</f>
        <v>-30.3111669343344</v>
      </c>
    </row>
    <row r="1640" customFormat="false" ht="12.75" hidden="false" customHeight="false" outlineLevel="0" collapsed="false">
      <c r="A1640" s="5" t="n">
        <v>1603</v>
      </c>
      <c r="B1640" s="28" t="n">
        <f aca="false">'Input Data '!F1622</f>
        <v>48.12</v>
      </c>
      <c r="C1640" s="28" t="n">
        <f aca="false">'Input Data '!G1622</f>
        <v>-6.5</v>
      </c>
      <c r="D1640" s="28" t="n">
        <f aca="false">'Input Data '!H1622</f>
        <v>-22.11</v>
      </c>
      <c r="E1640" s="28" t="n">
        <f aca="false">IF((C1640/500+(B1640+16)/116)&gt;(6/29),96.422*(C1640/500+(B1640+16)/116)^3,96.422*(108/841)*((C1640/500+(B1640+16)/116)-4/29))</f>
        <v>15.1626425711642</v>
      </c>
      <c r="F1640" s="28" t="n">
        <f aca="false">IF(B1640&gt;8,100*((B1640+16)/116)^3,100*(108/841)*((B1640+16)/116-4/29))</f>
        <v>16.8891025749313</v>
      </c>
      <c r="G1640" s="24" t="n">
        <f aca="false">IF((((B1640+16)/116)-(D1640/200))&gt;(6/29),82.521*(((B1640+16)/116)-(D1640/200))^3,82.521*(108/841)*(((B1640+16)/116)-(D1640/200)-(4/29)))</f>
        <v>24.0830455507136</v>
      </c>
      <c r="I1640" s="28" t="n">
        <f aca="false">(E1640*(1+I$28))-(I$28*I$27)</f>
        <v>15.2526272733205</v>
      </c>
      <c r="J1640" s="28" t="n">
        <f aca="false">(F1640*(1+J$28))-(J$28*J$27)</f>
        <v>16.8891025749313</v>
      </c>
      <c r="K1640" s="28" t="n">
        <f aca="false">(G1640*(1+K$28))-(K$28*K$27)</f>
        <v>25.1832718574013</v>
      </c>
      <c r="L1640" s="28" t="n">
        <f aca="false">116*(IF((J1640/100)&gt;(6/29)^(3),(J1640/100)^(1/3),((841/108)*(J1640/100))+(4/29)))-16</f>
        <v>48.12</v>
      </c>
      <c r="M1640" s="28" t="n">
        <f aca="false">500*(IF((I1640/96.422)&gt;(6/29)^3,(I1640/96.422)^(1/3),(841/108)*(I1640/96.422)+4/29)-IF((J1640/100)&gt;(6/29)^3,(J1640/100)^(1/3),(841/108)*(J1640/100)+4/29))</f>
        <v>-5.96717453439238</v>
      </c>
      <c r="N1640" s="28" t="n">
        <f aca="false">200*(IF((J1640/100)&gt;(6/29)^3,(J1640/100)^(1/3),(841/108)*(J1640/100)+4/29)-IF((K1640/82.521)&gt;(6/29)^3,(K1640/82.521)^(1/3),(841/108)*(K1640/82.521)+4/29))</f>
        <v>-24.1001966301613</v>
      </c>
    </row>
    <row r="1641" customFormat="false" ht="12.75" hidden="false" customHeight="false" outlineLevel="0" collapsed="false">
      <c r="A1641" s="5" t="n">
        <v>1604</v>
      </c>
      <c r="B1641" s="28" t="n">
        <f aca="false">'Input Data '!F1623</f>
        <v>47.36</v>
      </c>
      <c r="C1641" s="28" t="n">
        <f aca="false">'Input Data '!G1623</f>
        <v>-10.2</v>
      </c>
      <c r="D1641" s="28" t="n">
        <f aca="false">'Input Data '!H1623</f>
        <v>-10.42</v>
      </c>
      <c r="E1641" s="28" t="n">
        <f aca="false">IF((C1641/500+(B1641+16)/116)&gt;(6/29),96.422*(C1641/500+(B1641+16)/116)^3,96.422*(108/841)*((C1641/500+(B1641+16)/116)-4/29))</f>
        <v>14.01699665352</v>
      </c>
      <c r="F1641" s="28" t="n">
        <f aca="false">IF(B1641&gt;8,100*((B1641+16)/116)^3,100*(108/841)*((B1641+16)/116-4/29))</f>
        <v>16.2956443642626</v>
      </c>
      <c r="G1641" s="24" t="n">
        <f aca="false">IF((((B1641+16)/116)-(D1641/200))&gt;(6/29),82.521*(((B1641+16)/116)-(D1641/200))^3,82.521*(108/841)*(((B1641+16)/116)-(D1641/200)-(4/29)))</f>
        <v>17.6740674810125</v>
      </c>
      <c r="I1641" s="28" t="n">
        <f aca="false">(E1641*(1+I$28))-(I$28*I$27)</f>
        <v>14.0997144033471</v>
      </c>
      <c r="J1641" s="28" t="n">
        <f aca="false">(F1641*(1+J$28))-(J$28*J$27)</f>
        <v>16.2956443642626</v>
      </c>
      <c r="K1641" s="28" t="n">
        <f aca="false">(G1641*(1+K$28))-(K$28*K$27)</f>
        <v>18.4713279882378</v>
      </c>
      <c r="L1641" s="28" t="n">
        <f aca="false">116*(IF((J1641/100)&gt;(6/29)^(3),(J1641/100)^(1/3),((841/108)*(J1641/100))+(4/29)))-16</f>
        <v>47.36</v>
      </c>
      <c r="M1641" s="28" t="n">
        <f aca="false">500*(IF((I1641/96.422)&gt;(6/29)^3,(I1641/96.422)^(1/3),(841/108)*(I1641/96.422)+4/29)-IF((J1641/100)&gt;(6/29)^3,(J1641/100)^(1/3),(841/108)*(J1641/100)+4/29))</f>
        <v>-9.68386129138638</v>
      </c>
      <c r="N1641" s="28" t="n">
        <f aca="false">200*(IF((J1641/100)&gt;(6/29)^3,(J1641/100)^(1/3),(841/108)*(J1641/100)+4/29)-IF((K1641/82.521)&gt;(6/29)^3,(K1641/82.521)^(1/3),(841/108)*(K1641/82.521)+4/29))</f>
        <v>-12.192874433242</v>
      </c>
    </row>
    <row r="1642" customFormat="false" ht="12.75" hidden="false" customHeight="false" outlineLevel="0" collapsed="false">
      <c r="A1642" s="5" t="n">
        <v>1605</v>
      </c>
      <c r="B1642" s="28" t="n">
        <f aca="false">'Input Data '!F1624</f>
        <v>46.27</v>
      </c>
      <c r="C1642" s="28" t="n">
        <f aca="false">'Input Data '!G1624</f>
        <v>-14.7</v>
      </c>
      <c r="D1642" s="28" t="n">
        <f aca="false">'Input Data '!H1624</f>
        <v>9.74</v>
      </c>
      <c r="E1642" s="28" t="n">
        <f aca="false">IF((C1642/500+(B1642+16)/116)&gt;(6/29),96.422*(C1642/500+(B1642+16)/116)^3,96.422*(108/841)*((C1642/500+(B1642+16)/116)-4/29))</f>
        <v>12.5966217006951</v>
      </c>
      <c r="F1642" s="28" t="n">
        <f aca="false">IF(B1642&gt;8,100*((B1642+16)/116)^3,100*(108/841)*((B1642+16)/116-4/29))</f>
        <v>15.4690138922132</v>
      </c>
      <c r="G1642" s="24" t="n">
        <f aca="false">IF((((B1642+16)/116)-(D1642/200))&gt;(6/29),82.521*(((B1642+16)/116)-(D1642/200))^3,82.521*(108/841)*(((B1642+16)/116)-(D1642/200)-(4/29)))</f>
        <v>9.59662486108221</v>
      </c>
      <c r="I1642" s="28" t="n">
        <f aca="false">(E1642*(1+I$28))-(I$28*I$27)</f>
        <v>12.6703298630808</v>
      </c>
      <c r="J1642" s="28" t="n">
        <f aca="false">(F1642*(1+J$28))-(J$28*J$27)</f>
        <v>15.4690138922132</v>
      </c>
      <c r="K1642" s="28" t="n">
        <f aca="false">(G1642*(1+K$28))-(K$28*K$27)</f>
        <v>10.012047759512</v>
      </c>
      <c r="L1642" s="28" t="n">
        <f aca="false">116*(IF((J1642/100)&gt;(6/29)^(3),(J1642/100)^(1/3),((841/108)*(J1642/100))+(4/29)))-16</f>
        <v>46.27</v>
      </c>
      <c r="M1642" s="28" t="n">
        <f aca="false">500*(IF((I1642/96.422)&gt;(6/29)^3,(I1642/96.422)^(1/3),(841/108)*(I1642/96.422)+4/29)-IF((J1642/100)&gt;(6/29)^3,(J1642/100)^(1/3),(841/108)*(J1642/100)+4/29))</f>
        <v>-14.2061166278866</v>
      </c>
      <c r="N1642" s="28" t="n">
        <f aca="false">200*(IF((J1642/100)&gt;(6/29)^3,(J1642/100)^(1/3),(841/108)*(J1642/100)+4/29)-IF((K1642/82.521)&gt;(6/29)^3,(K1642/82.521)^(1/3),(841/108)*(K1642/82.521)+4/29))</f>
        <v>8.35121511207298</v>
      </c>
    </row>
    <row r="1643" customFormat="false" ht="12.75" hidden="false" customHeight="false" outlineLevel="0" collapsed="false">
      <c r="A1643" s="5" t="n">
        <v>1606</v>
      </c>
      <c r="B1643" s="28" t="n">
        <f aca="false">'Input Data '!F1625</f>
        <v>38.48</v>
      </c>
      <c r="C1643" s="28" t="n">
        <f aca="false">'Input Data '!G1625</f>
        <v>15.68</v>
      </c>
      <c r="D1643" s="28" t="n">
        <f aca="false">'Input Data '!H1625</f>
        <v>-33.36</v>
      </c>
      <c r="E1643" s="28" t="n">
        <f aca="false">IF((C1643/500+(B1643+16)/116)&gt;(6/29),96.422*(C1643/500+(B1643+16)/116)^3,96.422*(108/841)*((C1643/500+(B1643+16)/116)-4/29))</f>
        <v>12.1263128718981</v>
      </c>
      <c r="F1643" s="28" t="n">
        <f aca="false">IF(B1643&gt;8,100*((B1643+16)/116)^3,100*(108/841)*((B1643+16)/116-4/29))</f>
        <v>10.3594650375169</v>
      </c>
      <c r="G1643" s="24" t="n">
        <f aca="false">IF((((B1643+16)/116)-(D1643/200))&gt;(6/29),82.521*(((B1643+16)/116)-(D1643/200))^3,82.521*(108/841)*(((B1643+16)/116)-(D1643/200)-(4/29)))</f>
        <v>21.2749203630586</v>
      </c>
      <c r="I1643" s="28" t="n">
        <f aca="false">(E1643*(1+I$28))-(I$28*I$27)</f>
        <v>12.1970378160083</v>
      </c>
      <c r="J1643" s="28" t="n">
        <f aca="false">(F1643*(1+J$28))-(J$28*J$27)</f>
        <v>10.3594650375169</v>
      </c>
      <c r="K1643" s="28" t="n">
        <f aca="false">(G1643*(1+K$28))-(K$28*K$27)</f>
        <v>22.242400718174</v>
      </c>
      <c r="L1643" s="28" t="n">
        <f aca="false">116*(IF((J1643/100)&gt;(6/29)^(3),(J1643/100)^(1/3),((841/108)*(J1643/100))+(4/29)))-16</f>
        <v>38.48</v>
      </c>
      <c r="M1643" s="28" t="n">
        <f aca="false">500*(IF((I1643/96.422)&gt;(6/29)^3,(I1643/96.422)^(1/3),(841/108)*(I1643/96.422)+4/29)-IF((J1643/100)&gt;(6/29)^3,(J1643/100)^(1/3),(841/108)*(J1643/100)+4/29))</f>
        <v>16.1660725101346</v>
      </c>
      <c r="N1643" s="28" t="n">
        <f aca="false">200*(IF((J1643/100)&gt;(6/29)^3,(J1643/100)^(1/3),(841/108)*(J1643/100)+4/29)-IF((K1643/82.521)&gt;(6/29)^3,(K1643/82.521)^(1/3),(841/108)*(K1643/82.521)+4/29))</f>
        <v>-35.260995359629</v>
      </c>
    </row>
    <row r="1644" customFormat="false" ht="12.75" hidden="false" customHeight="false" outlineLevel="0" collapsed="false">
      <c r="A1644" s="5" t="n">
        <v>1607</v>
      </c>
      <c r="B1644" s="28" t="n">
        <f aca="false">'Input Data '!F1626</f>
        <v>38.12</v>
      </c>
      <c r="C1644" s="28" t="n">
        <f aca="false">'Input Data '!G1626</f>
        <v>14.36</v>
      </c>
      <c r="D1644" s="28" t="n">
        <f aca="false">'Input Data '!H1626</f>
        <v>-28.3</v>
      </c>
      <c r="E1644" s="28" t="n">
        <f aca="false">IF((C1644/500+(B1644+16)/116)&gt;(6/29),96.422*(C1644/500+(B1644+16)/116)^3,96.422*(108/841)*((C1644/500+(B1644+16)/116)-4/29))</f>
        <v>11.7140409470922</v>
      </c>
      <c r="F1644" s="28" t="n">
        <f aca="false">IF(B1644&gt;8,100*((B1644+16)/116)^3,100*(108/841)*((B1644+16)/116-4/29))</f>
        <v>10.1554552339169</v>
      </c>
      <c r="G1644" s="24" t="n">
        <f aca="false">IF((((B1644+16)/116)-(D1644/200))&gt;(6/29),82.521*(((B1644+16)/116)-(D1644/200))^3,82.521*(108/841)*(((B1644+16)/116)-(D1644/200)-(4/29)))</f>
        <v>18.5518000538045</v>
      </c>
      <c r="I1644" s="28" t="n">
        <f aca="false">(E1644*(1+I$28))-(I$28*I$27)</f>
        <v>11.7821508071017</v>
      </c>
      <c r="J1644" s="28" t="n">
        <f aca="false">(F1644*(1+J$28))-(J$28*J$27)</f>
        <v>10.1554552339169</v>
      </c>
      <c r="K1644" s="28" t="n">
        <f aca="false">(G1644*(1+K$28))-(K$28*K$27)</f>
        <v>19.3905528157604</v>
      </c>
      <c r="L1644" s="28" t="n">
        <f aca="false">116*(IF((J1644/100)&gt;(6/29)^(3),(J1644/100)^(1/3),((841/108)*(J1644/100))+(4/29)))-16</f>
        <v>38.12</v>
      </c>
      <c r="M1644" s="28" t="n">
        <f aca="false">500*(IF((I1644/96.422)&gt;(6/29)^3,(I1644/96.422)^(1/3),(841/108)*(I1644/96.422)+4/29)-IF((J1644/100)&gt;(6/29)^3,(J1644/100)^(1/3),(841/108)*(J1644/100)+4/29))</f>
        <v>14.8390222795613</v>
      </c>
      <c r="N1644" s="28" t="n">
        <f aca="false">200*(IF((J1644/100)&gt;(6/29)^3,(J1644/100)^(1/3),(841/108)*(J1644/100)+4/29)-IF((K1644/82.521)&gt;(6/29)^3,(K1644/82.521)^(1/3),(841/108)*(K1644/82.521)+4/29))</f>
        <v>-30.1057779431395</v>
      </c>
    </row>
    <row r="1645" customFormat="false" ht="12.75" hidden="false" customHeight="false" outlineLevel="0" collapsed="false">
      <c r="A1645" s="5" t="n">
        <v>1608</v>
      </c>
      <c r="B1645" s="28" t="n">
        <f aca="false">'Input Data '!F1627</f>
        <v>37.78</v>
      </c>
      <c r="C1645" s="28" t="n">
        <f aca="false">'Input Data '!G1627</f>
        <v>12.89</v>
      </c>
      <c r="D1645" s="28" t="n">
        <f aca="false">'Input Data '!H1627</f>
        <v>-23.28</v>
      </c>
      <c r="E1645" s="28" t="n">
        <f aca="false">IF((C1645/500+(B1645+16)/116)&gt;(6/29),96.422*(C1645/500+(B1645+16)/116)^3,96.422*(108/841)*((C1645/500+(B1645+16)/116)-4/29))</f>
        <v>11.3023790050318</v>
      </c>
      <c r="F1645" s="28" t="n">
        <f aca="false">IF(B1645&gt;8,100*((B1645+16)/116)^3,100*(108/841)*((B1645+16)/116-4/29))</f>
        <v>9.96525522212883</v>
      </c>
      <c r="G1645" s="24" t="n">
        <f aca="false">IF((((B1645+16)/116)-(D1645/200))&gt;(6/29),82.521*(((B1645+16)/116)-(D1645/200))^3,82.521*(108/841)*(((B1645+16)/116)-(D1645/200)-(4/29)))</f>
        <v>16.1025604519447</v>
      </c>
      <c r="I1645" s="28" t="n">
        <f aca="false">(E1645*(1+I$28))-(I$28*I$27)</f>
        <v>11.3678776501252</v>
      </c>
      <c r="J1645" s="28" t="n">
        <f aca="false">(F1645*(1+J$28))-(J$28*J$27)</f>
        <v>9.96525522212883</v>
      </c>
      <c r="K1645" s="28" t="n">
        <f aca="false">(G1645*(1+K$28))-(K$28*K$27)</f>
        <v>16.8255325346748</v>
      </c>
      <c r="L1645" s="28" t="n">
        <f aca="false">116*(IF((J1645/100)&gt;(6/29)^(3),(J1645/100)^(1/3),((841/108)*(J1645/100))+(4/29)))-16</f>
        <v>37.78</v>
      </c>
      <c r="M1645" s="28" t="n">
        <f aca="false">500*(IF((I1645/96.422)&gt;(6/29)^3,(I1645/96.422)^(1/3),(841/108)*(I1645/96.422)+4/29)-IF((J1645/100)&gt;(6/29)^3,(J1645/100)^(1/3),(841/108)*(J1645/100)+4/29))</f>
        <v>13.3617791365921</v>
      </c>
      <c r="N1645" s="28" t="n">
        <f aca="false">200*(IF((J1645/100)&gt;(6/29)^3,(J1645/100)^(1/3),(841/108)*(J1645/100)+4/29)-IF((K1645/82.521)&gt;(6/29)^3,(K1645/82.521)^(1/3),(841/108)*(K1645/82.521)+4/29))</f>
        <v>-24.990762924394</v>
      </c>
    </row>
    <row r="1646" customFormat="false" ht="12.75" hidden="false" customHeight="false" outlineLevel="0" collapsed="false">
      <c r="A1646" s="5" t="n">
        <v>1609</v>
      </c>
      <c r="B1646" s="28" t="n">
        <f aca="false">'Input Data '!F1628</f>
        <v>37.2</v>
      </c>
      <c r="C1646" s="28" t="n">
        <f aca="false">'Input Data '!G1628</f>
        <v>9.83</v>
      </c>
      <c r="D1646" s="28" t="n">
        <f aca="false">'Input Data '!H1628</f>
        <v>-13.51</v>
      </c>
      <c r="E1646" s="28" t="n">
        <f aca="false">IF((C1646/500+(B1646+16)/116)&gt;(6/29),96.422*(C1646/500+(B1646+16)/116)^3,96.422*(108/841)*((C1646/500+(B1646+16)/116)-4/29))</f>
        <v>10.5493250903519</v>
      </c>
      <c r="F1646" s="28" t="n">
        <f aca="false">IF(B1646&gt;8,100*((B1646+16)/116)^3,100*(108/841)*((B1646+16)/116-4/29))</f>
        <v>9.64630366148674</v>
      </c>
      <c r="G1646" s="24" t="n">
        <f aca="false">IF((((B1646+16)/116)-(D1646/200))&gt;(6/29),82.521*(((B1646+16)/116)-(D1646/200))^3,82.521*(108/841)*(((B1646+16)/116)-(D1646/200)-(4/29)))</f>
        <v>12.0211063210585</v>
      </c>
      <c r="I1646" s="28" t="n">
        <f aca="false">(E1646*(1+I$28))-(I$28*I$27)</f>
        <v>10.6100470354065</v>
      </c>
      <c r="J1646" s="28" t="n">
        <f aca="false">(F1646*(1+J$28))-(J$28*J$27)</f>
        <v>9.64630366148674</v>
      </c>
      <c r="K1646" s="28" t="n">
        <f aca="false">(G1646*(1+K$28))-(K$28*K$27)</f>
        <v>12.5511395295587</v>
      </c>
      <c r="L1646" s="28" t="n">
        <f aca="false">116*(IF((J1646/100)&gt;(6/29)^(3),(J1646/100)^(1/3),((841/108)*(J1646/100))+(4/29)))-16</f>
        <v>37.2</v>
      </c>
      <c r="M1646" s="28" t="n">
        <f aca="false">500*(IF((I1646/96.422)&gt;(6/29)^3,(I1646/96.422)^(1/3),(841/108)*(I1646/96.422)+4/29)-IF((J1646/100)&gt;(6/29)^3,(J1646/100)^(1/3),(841/108)*(J1646/100)+4/29))</f>
        <v>10.2879532942426</v>
      </c>
      <c r="N1646" s="28" t="n">
        <f aca="false">200*(IF((J1646/100)&gt;(6/29)^3,(J1646/100)^(1/3),(841/108)*(J1646/100)+4/29)-IF((K1646/82.521)&gt;(6/29)^3,(K1646/82.521)^(1/3),(841/108)*(K1646/82.521)+4/29))</f>
        <v>-15.0344663780959</v>
      </c>
    </row>
    <row r="1647" customFormat="false" ht="12.75" hidden="false" customHeight="false" outlineLevel="0" collapsed="false">
      <c r="A1647" s="5" t="n">
        <v>1610</v>
      </c>
      <c r="B1647" s="28" t="n">
        <f aca="false">'Input Data '!F1629</f>
        <v>36.41</v>
      </c>
      <c r="C1647" s="28" t="n">
        <f aca="false">'Input Data '!G1629</f>
        <v>5.81</v>
      </c>
      <c r="D1647" s="28" t="n">
        <f aca="false">'Input Data '!H1629</f>
        <v>3.05</v>
      </c>
      <c r="E1647" s="28" t="n">
        <f aca="false">IF((C1647/500+(B1647+16)/116)&gt;(6/29),96.422*(C1647/500+(B1647+16)/116)^3,96.422*(108/841)*((C1647/500+(B1647+16)/116)-4/29))</f>
        <v>9.59686836233673</v>
      </c>
      <c r="F1647" s="28" t="n">
        <f aca="false">IF(B1647&gt;8,100*((B1647+16)/116)^3,100*(108/841)*((B1647+16)/116-4/29))</f>
        <v>9.22292148362223</v>
      </c>
      <c r="G1647" s="24" t="n">
        <f aca="false">IF((((B1647+16)/116)-(D1647/200))&gt;(6/29),82.521*(((B1647+16)/116)-(D1647/200))^3,82.521*(108/841)*(((B1647+16)/116)-(D1647/200)-(4/29)))</f>
        <v>6.86589778441069</v>
      </c>
      <c r="I1647" s="28" t="n">
        <f aca="false">(E1647*(1+I$28))-(I$28*I$27)</f>
        <v>9.65154877437356</v>
      </c>
      <c r="J1647" s="28" t="n">
        <f aca="false">(F1647*(1+J$28))-(J$28*J$27)</f>
        <v>9.22292148362223</v>
      </c>
      <c r="K1647" s="28" t="n">
        <f aca="false">(G1647*(1+K$28))-(K$28*K$27)</f>
        <v>7.15223350187344</v>
      </c>
      <c r="L1647" s="28" t="n">
        <f aca="false">116*(IF((J1647/100)&gt;(6/29)^(3),(J1647/100)^(1/3),((841/108)*(J1647/100))+(4/29)))-16</f>
        <v>36.41</v>
      </c>
      <c r="M1647" s="28" t="n">
        <f aca="false">500*(IF((I1647/96.422)&gt;(6/29)^3,(I1647/96.422)^(1/3),(841/108)*(I1647/96.422)+4/29)-IF((J1647/100)&gt;(6/29)^3,(J1647/100)^(1/3),(841/108)*(J1647/100)+4/29))</f>
        <v>6.24925068545743</v>
      </c>
      <c r="N1647" s="28" t="n">
        <f aca="false">200*(IF((J1647/100)&gt;(6/29)^3,(J1647/100)^(1/3),(841/108)*(J1647/100)+4/29)-IF((K1647/82.521)&gt;(6/29)^3,(K1647/82.521)^(1/3),(841/108)*(K1647/82.521)+4/29))</f>
        <v>1.85273694477227</v>
      </c>
    </row>
    <row r="1648" customFormat="false" ht="12.75" hidden="false" customHeight="false" outlineLevel="0" collapsed="false">
      <c r="A1648" s="5" t="n">
        <v>1611</v>
      </c>
      <c r="B1648" s="28" t="n">
        <f aca="false">'Input Data '!F1630</f>
        <v>57.46</v>
      </c>
      <c r="C1648" s="28" t="n">
        <f aca="false">'Input Data '!G1630</f>
        <v>0.38</v>
      </c>
      <c r="D1648" s="28" t="n">
        <f aca="false">'Input Data '!H1630</f>
        <v>-2.03</v>
      </c>
      <c r="E1648" s="28" t="n">
        <f aca="false">IF((C1648/500+(B1648+16)/116)&gt;(6/29),96.422*(C1648/500+(B1648+16)/116)^3,96.422*(108/841)*((C1648/500+(B1648+16)/116)-4/29))</f>
        <v>24.5763625055633</v>
      </c>
      <c r="F1648" s="28" t="n">
        <f aca="false">IF(B1648&gt;8,100*((B1648+16)/116)^3,100*(108/841)*((B1648+16)/116-4/29))</f>
        <v>25.3967886224323</v>
      </c>
      <c r="G1648" s="24" t="n">
        <f aca="false">IF((((B1648+16)/116)-(D1648/200))&gt;(6/29),82.521*(((B1648+16)/116)-(D1648/200))^3,82.521*(108/841)*(((B1648+16)/116)-(D1648/200)-(4/29)))</f>
        <v>21.9816364784855</v>
      </c>
      <c r="I1648" s="28" t="n">
        <f aca="false">(E1648*(1+I$28))-(I$28*I$27)</f>
        <v>24.726059421546</v>
      </c>
      <c r="J1648" s="28" t="n">
        <f aca="false">(F1648*(1+J$28))-(J$28*J$27)</f>
        <v>25.3967886224323</v>
      </c>
      <c r="K1648" s="28" t="n">
        <f aca="false">(G1648*(1+K$28))-(K$28*K$27)</f>
        <v>22.9825247826647</v>
      </c>
      <c r="L1648" s="28" t="n">
        <f aca="false">116*(IF((J1648/100)&gt;(6/29)^(3),(J1648/100)^(1/3),((841/108)*(J1648/100))+(4/29)))-16</f>
        <v>57.46</v>
      </c>
      <c r="M1648" s="28" t="n">
        <f aca="false">500*(IF((I1648/96.422)&gt;(6/29)^3,(I1648/96.422)^(1/3),(841/108)*(I1648/96.422)+4/29)-IF((J1648/100)&gt;(6/29)^3,(J1648/100)^(1/3),(841/108)*(J1648/100)+4/29))</f>
        <v>1.02235946375467</v>
      </c>
      <c r="N1648" s="28" t="n">
        <f aca="false">200*(IF((J1648/100)&gt;(6/29)^3,(J1648/100)^(1/3),(841/108)*(J1648/100)+4/29)-IF((K1648/82.521)&gt;(6/29)^3,(K1648/82.521)^(1/3),(841/108)*(K1648/82.521)+4/29))</f>
        <v>-3.95422145075117</v>
      </c>
    </row>
    <row r="1649" customFormat="false" ht="12.75" hidden="false" customHeight="false" outlineLevel="0" collapsed="false">
      <c r="A1649" s="5" t="n">
        <v>1612</v>
      </c>
      <c r="B1649" s="28" t="n">
        <f aca="false">'Input Data '!F1631</f>
        <v>51.99</v>
      </c>
      <c r="C1649" s="28" t="n">
        <f aca="false">'Input Data '!G1631</f>
        <v>-34.74</v>
      </c>
      <c r="D1649" s="28" t="n">
        <f aca="false">'Input Data '!H1631</f>
        <v>-46.14</v>
      </c>
      <c r="E1649" s="28" t="n">
        <f aca="false">IF((C1649/500+(B1649+16)/116)&gt;(6/29),96.422*(C1649/500+(B1649+16)/116)^3,96.422*(108/841)*((C1649/500+(B1649+16)/116)-4/29))</f>
        <v>13.2966414407142</v>
      </c>
      <c r="F1649" s="28" t="n">
        <f aca="false">IF(B1649&gt;8,100*((B1649+16)/116)^3,100*(108/841)*((B1649+16)/116-4/29))</f>
        <v>20.1354414643256</v>
      </c>
      <c r="G1649" s="24" t="n">
        <f aca="false">IF((((B1649+16)/116)-(D1649/200))&gt;(6/29),82.521*(((B1649+16)/116)-(D1649/200))^3,82.521*(108/841)*(((B1649+16)/116)-(D1649/200)-(4/29)))</f>
        <v>44.9722556920613</v>
      </c>
      <c r="I1649" s="28" t="n">
        <f aca="false">(E1649*(1+I$28))-(I$28*I$27)</f>
        <v>13.3747899018012</v>
      </c>
      <c r="J1649" s="28" t="n">
        <f aca="false">(F1649*(1+J$28))-(J$28*J$27)</f>
        <v>20.1354414643256</v>
      </c>
      <c r="K1649" s="28" t="n">
        <f aca="false">(G1649*(1+K$28))-(K$28*K$27)</f>
        <v>47.0599586575518</v>
      </c>
      <c r="L1649" s="28" t="n">
        <f aca="false">116*(IF((J1649/100)&gt;(6/29)^(3),(J1649/100)^(1/3),((841/108)*(J1649/100))+(4/29)))-16</f>
        <v>51.99</v>
      </c>
      <c r="M1649" s="28" t="n">
        <f aca="false">500*(IF((I1649/96.422)&gt;(6/29)^3,(I1649/96.422)^(1/3),(841/108)*(I1649/96.422)+4/29)-IF((J1649/100)&gt;(6/29)^3,(J1649/100)^(1/3),(841/108)*(J1649/100)+4/29))</f>
        <v>-34.2349121283075</v>
      </c>
      <c r="N1649" s="28" t="n">
        <f aca="false">200*(IF((J1649/100)&gt;(6/29)^3,(J1649/100)^(1/3),(841/108)*(J1649/100)+4/29)-IF((K1649/82.521)&gt;(6/29)^3,(K1649/82.521)^(1/3),(841/108)*(K1649/82.521)+4/29))</f>
        <v>-48.6297596922983</v>
      </c>
    </row>
    <row r="1650" customFormat="false" ht="12.75" hidden="false" customHeight="false" outlineLevel="0" collapsed="false">
      <c r="A1650" s="5" t="n">
        <v>1613</v>
      </c>
      <c r="B1650" s="28" t="n">
        <f aca="false">'Input Data '!F1632</f>
        <v>44.54</v>
      </c>
      <c r="C1650" s="28" t="n">
        <f aca="false">'Input Data '!G1632</f>
        <v>69.09</v>
      </c>
      <c r="D1650" s="28" t="n">
        <f aca="false">'Input Data '!H1632</f>
        <v>-4.07</v>
      </c>
      <c r="E1650" s="28" t="n">
        <f aca="false">IF((C1650/500+(B1650+16)/116)&gt;(6/29),96.422*(C1650/500+(B1650+16)/116)^3,96.422*(108/841)*((C1650/500+(B1650+16)/116)-4/29))</f>
        <v>27.7305862749268</v>
      </c>
      <c r="F1650" s="28" t="n">
        <f aca="false">IF(B1650&gt;8,100*((B1650+16)/116)^3,100*(108/841)*((B1650+16)/116-4/29))</f>
        <v>14.2152100757514</v>
      </c>
      <c r="G1650" s="24" t="n">
        <f aca="false">IF((((B1650+16)/116)-(D1650/200))&gt;(6/29),82.521*(((B1650+16)/116)-(D1650/200))^3,82.521*(108/841)*(((B1650+16)/116)-(D1650/200)-(4/29)))</f>
        <v>13.1569395376195</v>
      </c>
      <c r="I1650" s="28" t="n">
        <f aca="false">(E1650*(1+I$28))-(I$28*I$27)</f>
        <v>27.9002907634191</v>
      </c>
      <c r="J1650" s="28" t="n">
        <f aca="false">(F1650*(1+J$28))-(J$28*J$27)</f>
        <v>14.2152100757514</v>
      </c>
      <c r="K1650" s="28" t="n">
        <f aca="false">(G1650*(1+K$28))-(K$28*K$27)</f>
        <v>13.7406659581683</v>
      </c>
      <c r="L1650" s="28" t="n">
        <f aca="false">116*(IF((J1650/100)&gt;(6/29)^(3),(J1650/100)^(1/3),((841/108)*(J1650/100))+(4/29)))-16</f>
        <v>44.54</v>
      </c>
      <c r="M1650" s="28" t="n">
        <f aca="false">500*(IF((I1650/96.422)&gt;(6/29)^3,(I1650/96.422)^(1/3),(841/108)*(I1650/96.422)+4/29)-IF((J1650/100)&gt;(6/29)^3,(J1650/100)^(1/3),(841/108)*(J1650/100)+4/29))</f>
        <v>69.7618827759541</v>
      </c>
      <c r="N1650" s="28" t="n">
        <f aca="false">200*(IF((J1650/100)&gt;(6/29)^3,(J1650/100)^(1/3),(841/108)*(J1650/100)+4/29)-IF((K1650/82.521)&gt;(6/29)^3,(K1650/82.521)^(1/3),(841/108)*(K1650/82.521)+4/29))</f>
        <v>-5.65068524610557</v>
      </c>
    </row>
    <row r="1651" customFormat="false" ht="12.75" hidden="false" customHeight="false" outlineLevel="0" collapsed="false">
      <c r="A1651" s="5" t="n">
        <v>1614</v>
      </c>
      <c r="B1651" s="28" t="n">
        <f aca="false">'Input Data '!F1633</f>
        <v>82.2</v>
      </c>
      <c r="C1651" s="28" t="n">
        <f aca="false">'Input Data '!G1633</f>
        <v>-4.22</v>
      </c>
      <c r="D1651" s="28" t="n">
        <f aca="false">'Input Data '!H1633</f>
        <v>85.3</v>
      </c>
      <c r="E1651" s="28" t="n">
        <f aca="false">IF((C1651/500+(B1651+16)/116)&gt;(6/29),96.422*(C1651/500+(B1651+16)/116)^3,96.422*(108/841)*((C1651/500+(B1651+16)/116)-4/29))</f>
        <v>56.7651622148027</v>
      </c>
      <c r="F1651" s="28" t="n">
        <f aca="false">IF(B1651&gt;8,100*((B1651+16)/116)^3,100*(108/841)*((B1651+16)/116-4/29))</f>
        <v>60.6681142113248</v>
      </c>
      <c r="G1651" s="24" t="n">
        <f aca="false">IF((((B1651+16)/116)-(D1651/200))&gt;(6/29),82.521*(((B1651+16)/116)-(D1651/200))^3,82.521*(108/841)*(((B1651+16)/116)-(D1651/200)-(4/29)))</f>
        <v>6.11607492514725</v>
      </c>
      <c r="I1651" s="28" t="n">
        <f aca="false">(E1651*(1+I$28))-(I$28*I$27)</f>
        <v>57.1190360666244</v>
      </c>
      <c r="J1651" s="28" t="n">
        <f aca="false">(F1651*(1+J$28))-(J$28*J$27)</f>
        <v>60.6681142113248</v>
      </c>
      <c r="K1651" s="28" t="n">
        <f aca="false">(G1651*(1+K$28))-(K$28*K$27)</f>
        <v>6.36696494759572</v>
      </c>
      <c r="L1651" s="28" t="n">
        <f aca="false">116*(IF((J1651/100)&gt;(6/29)^(3),(J1651/100)^(1/3),((841/108)*(J1651/100))+(4/29)))-16</f>
        <v>82.2</v>
      </c>
      <c r="M1651" s="28" t="n">
        <f aca="false">500*(IF((I1651/96.422)&gt;(6/29)^3,(I1651/96.422)^(1/3),(841/108)*(I1651/96.422)+4/29)-IF((J1651/100)&gt;(6/29)^3,(J1651/100)^(1/3),(841/108)*(J1651/100)+4/29))</f>
        <v>-3.35100561118634</v>
      </c>
      <c r="N1651" s="28" t="n">
        <f aca="false">200*(IF((J1651/100)&gt;(6/29)^3,(J1651/100)^(1/3),(841/108)*(J1651/100)+4/29)-IF((K1651/82.521)&gt;(6/29)^3,(K1651/82.521)^(1/3),(841/108)*(K1651/82.521)+4/29))</f>
        <v>84.1666182325169</v>
      </c>
    </row>
    <row r="1652" customFormat="false" ht="12.75" hidden="false" customHeight="false" outlineLevel="0" collapsed="false">
      <c r="A1652" s="5" t="n">
        <v>1615</v>
      </c>
      <c r="B1652" s="28" t="n">
        <f aca="false">'Input Data '!F1634</f>
        <v>43.74</v>
      </c>
      <c r="C1652" s="28" t="n">
        <f aca="false">'Input Data '!G1634</f>
        <v>62.04</v>
      </c>
      <c r="D1652" s="28" t="n">
        <f aca="false">'Input Data '!H1634</f>
        <v>43.54</v>
      </c>
      <c r="E1652" s="28" t="n">
        <f aca="false">IF((C1652/500+(B1652+16)/116)&gt;(6/29),96.422*(C1652/500+(B1652+16)/116)^3,96.422*(108/841)*((C1652/500+(B1652+16)/116)-4/29))</f>
        <v>25.1676007018405</v>
      </c>
      <c r="F1652" s="28" t="n">
        <f aca="false">IF(B1652&gt;8,100*((B1652+16)/116)^3,100*(108/841)*((B1652+16)/116-4/29))</f>
        <v>13.6590875</v>
      </c>
      <c r="G1652" s="24" t="n">
        <f aca="false">IF((((B1652+16)/116)-(D1652/200))&gt;(6/29),82.521*(((B1652+16)/116)-(D1652/200))^3,82.521*(108/841)*(((B1652+16)/116)-(D1652/200)-(4/29)))</f>
        <v>2.16844898702016</v>
      </c>
      <c r="I1652" s="28" t="n">
        <f aca="false">(E1652*(1+I$28))-(I$28*I$27)</f>
        <v>25.3210479037722</v>
      </c>
      <c r="J1652" s="28" t="n">
        <f aca="false">(F1652*(1+J$28))-(J$28*J$27)</f>
        <v>13.6590875</v>
      </c>
      <c r="K1652" s="28" t="n">
        <f aca="false">(G1652*(1+K$28))-(K$28*K$27)</f>
        <v>2.23272647384818</v>
      </c>
      <c r="L1652" s="28" t="n">
        <f aca="false">116*(IF((J1652/100)&gt;(6/29)^(3),(J1652/100)^(1/3),((841/108)*(J1652/100))+(4/29)))-16</f>
        <v>43.74</v>
      </c>
      <c r="M1652" s="28" t="n">
        <f aca="false">500*(IF((I1652/96.422)&gt;(6/29)^3,(I1652/96.422)^(1/3),(841/108)*(I1652/96.422)+4/29)-IF((J1652/100)&gt;(6/29)^3,(J1652/100)^(1/3),(841/108)*(J1652/100)+4/29))</f>
        <v>62.6880978595592</v>
      </c>
      <c r="N1652" s="28" t="n">
        <f aca="false">200*(IF((J1652/100)&gt;(6/29)^3,(J1652/100)^(1/3),(841/108)*(J1652/100)+4/29)-IF((K1652/82.521)&gt;(6/29)^3,(K1652/82.521)^(1/3),(841/108)*(K1652/82.521)+4/29))</f>
        <v>42.958203864112</v>
      </c>
    </row>
    <row r="1653" customFormat="false" ht="12.75" hidden="false" customHeight="false" outlineLevel="0" collapsed="false">
      <c r="A1653" s="5" t="n">
        <v>1616</v>
      </c>
      <c r="B1653" s="28" t="n">
        <f aca="false">'Input Data '!F1635</f>
        <v>47.22</v>
      </c>
      <c r="C1653" s="28" t="n">
        <f aca="false">'Input Data '!G1635</f>
        <v>-60.96</v>
      </c>
      <c r="D1653" s="28" t="n">
        <f aca="false">'Input Data '!H1635</f>
        <v>24.16</v>
      </c>
      <c r="E1653" s="28" t="n">
        <f aca="false">IF((C1653/500+(B1653+16)/116)&gt;(6/29),96.422*(C1653/500+(B1653+16)/116)^3,96.422*(108/841)*((C1653/500+(B1653+16)/116)-4/29))</f>
        <v>7.3020301613134</v>
      </c>
      <c r="F1653" s="28" t="n">
        <f aca="false">IF(B1653&gt;8,100*((B1653+16)/116)^3,100*(108/841)*((B1653+16)/116-4/29))</f>
        <v>16.1878625</v>
      </c>
      <c r="G1653" s="24" t="n">
        <f aca="false">IF((((B1653+16)/116)-(D1653/200))&gt;(6/29),82.521*(((B1653+16)/116)-(D1653/200))^3,82.521*(108/841)*(((B1653+16)/116)-(D1653/200)-(4/29)))</f>
        <v>6.29907058201025</v>
      </c>
      <c r="I1653" s="28" t="n">
        <f aca="false">(E1653*(1+I$28))-(I$28*I$27)</f>
        <v>7.34215417372167</v>
      </c>
      <c r="J1653" s="28" t="n">
        <f aca="false">(F1653*(1+J$28))-(J$28*J$27)</f>
        <v>16.1878625</v>
      </c>
      <c r="K1653" s="28" t="n">
        <f aca="false">(G1653*(1+K$28))-(K$28*K$27)</f>
        <v>6.55861119194345</v>
      </c>
      <c r="L1653" s="28" t="n">
        <f aca="false">116*(IF((J1653/100)&gt;(6/29)^(3),(J1653/100)^(1/3),((841/108)*(J1653/100))+(4/29)))-16</f>
        <v>47.22</v>
      </c>
      <c r="M1653" s="28" t="n">
        <f aca="false">500*(IF((I1653/96.422)&gt;(6/29)^3,(I1653/96.422)^(1/3),(841/108)*(I1653/96.422)+4/29)-IF((J1653/100)&gt;(6/29)^3,(J1653/100)^(1/3),(841/108)*(J1653/100)+4/29))</f>
        <v>-60.5732429816736</v>
      </c>
      <c r="N1653" s="28" t="n">
        <f aca="false">200*(IF((J1653/100)&gt;(6/29)^3,(J1653/100)^(1/3),(841/108)*(J1653/100)+4/29)-IF((K1653/82.521)&gt;(6/29)^3,(K1653/82.521)^(1/3),(841/108)*(K1653/82.521)+4/29))</f>
        <v>23.0104261089437</v>
      </c>
    </row>
    <row r="1654" customFormat="false" ht="12.75" hidden="false" customHeight="false" outlineLevel="0" collapsed="false">
      <c r="A1654" s="5" t="n">
        <v>1617</v>
      </c>
      <c r="B1654" s="28" t="n">
        <f aca="false">'Input Data '!F1636</f>
        <v>24.1</v>
      </c>
      <c r="C1654" s="28" t="n">
        <f aca="false">'Input Data '!G1636</f>
        <v>17.89</v>
      </c>
      <c r="D1654" s="28" t="n">
        <f aca="false">'Input Data '!H1636</f>
        <v>-42.18</v>
      </c>
      <c r="E1654" s="28" t="n">
        <f aca="false">IF((C1654/500+(B1654+16)/116)&gt;(6/29),96.422*(C1654/500+(B1654+16)/116)^3,96.422*(108/841)*((C1654/500+(B1654+16)/116)-4/29))</f>
        <v>5.35249321894496</v>
      </c>
      <c r="F1654" s="28" t="n">
        <f aca="false">IF(B1654&gt;8,100*((B1654+16)/116)^3,100*(108/841)*((B1654+16)/116-4/29))</f>
        <v>4.13103762198122</v>
      </c>
      <c r="G1654" s="24" t="n">
        <f aca="false">IF((((B1654+16)/116)-(D1654/200))&gt;(6/29),82.521*(((B1654+16)/116)-(D1654/200))^3,82.521*(108/841)*(((B1654+16)/116)-(D1654/200)-(4/29)))</f>
        <v>14.2288523522085</v>
      </c>
      <c r="I1654" s="28" t="n">
        <f aca="false">(E1654*(1+I$28))-(I$28*I$27)</f>
        <v>5.38025111385915</v>
      </c>
      <c r="J1654" s="28" t="n">
        <f aca="false">(F1654*(1+J$28))-(J$28*J$27)</f>
        <v>4.13103762198122</v>
      </c>
      <c r="K1654" s="28" t="n">
        <f aca="false">(G1654*(1+K$28))-(K$28*K$27)</f>
        <v>14.8632503336979</v>
      </c>
      <c r="L1654" s="28" t="n">
        <f aca="false">116*(IF((J1654/100)&gt;(6/29)^(3),(J1654/100)^(1/3),((841/108)*(J1654/100))+(4/29)))-16</f>
        <v>24.1</v>
      </c>
      <c r="M1654" s="28" t="n">
        <f aca="false">500*(IF((I1654/96.422)&gt;(6/29)^3,(I1654/96.422)^(1/3),(841/108)*(I1654/96.422)+4/29)-IF((J1654/100)&gt;(6/29)^3,(J1654/100)^(1/3),(841/108)*(J1654/100)+4/29))</f>
        <v>18.219147007344</v>
      </c>
      <c r="N1654" s="28" t="n">
        <f aca="false">200*(IF((J1654/100)&gt;(6/29)^3,(J1654/100)^(1/3),(841/108)*(J1654/100)+4/29)-IF((K1654/82.521)&gt;(6/29)^3,(K1654/82.521)^(1/3),(841/108)*(K1654/82.521)+4/29))</f>
        <v>-43.8103864095868</v>
      </c>
    </row>
    <row r="1656" customFormat="false" ht="12.75" hidden="false" customHeight="false" outlineLevel="0" collapsed="false">
      <c r="B1656" s="28"/>
      <c r="C1656" s="28"/>
      <c r="D1656" s="28"/>
      <c r="E1656" s="28"/>
      <c r="F1656" s="28"/>
      <c r="G1656" s="28"/>
      <c r="H1656" s="28"/>
      <c r="I1656" s="28"/>
      <c r="J1656" s="28"/>
    </row>
  </sheetData>
  <sheetProtection sheet="true" objects="true" scenarios="true"/>
  <mergeCells count="2">
    <mergeCell ref="B35:G35"/>
    <mergeCell ref="I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9" activeCellId="0" sqref="R49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11.99"/>
  </cols>
  <sheetData>
    <row r="1" customFormat="false" ht="18" hidden="false" customHeight="false" outlineLevel="0" collapsed="false">
      <c r="A1" s="29" t="s">
        <v>83</v>
      </c>
      <c r="B1" s="30"/>
      <c r="C1" s="30"/>
      <c r="D1" s="31"/>
      <c r="E1" s="31"/>
      <c r="F1" s="31"/>
      <c r="G1" s="31"/>
      <c r="H1" s="31"/>
      <c r="I1" s="31"/>
    </row>
    <row r="3" customFormat="false" ht="18" hidden="false" customHeight="false" outlineLevel="0" collapsed="false">
      <c r="A3" s="9" t="s">
        <v>84</v>
      </c>
    </row>
    <row r="4" customFormat="false" ht="18" hidden="false" customHeight="false" outlineLevel="0" collapsed="false">
      <c r="A4" s="9" t="s">
        <v>85</v>
      </c>
    </row>
    <row r="5" customFormat="false" ht="18" hidden="false" customHeight="false" outlineLevel="0" collapsed="false">
      <c r="A5" s="9"/>
    </row>
    <row r="6" customFormat="false" ht="18" hidden="false" customHeight="false" outlineLevel="0" collapsed="false">
      <c r="A6" s="9" t="s">
        <v>86</v>
      </c>
    </row>
    <row r="7" customFormat="false" ht="18" hidden="false" customHeight="false" outlineLevel="0" collapsed="false">
      <c r="A7" s="9" t="s">
        <v>87</v>
      </c>
    </row>
    <row r="9" customFormat="false" ht="18" hidden="false" customHeight="false" outlineLevel="0" collapsed="false">
      <c r="A9" s="9" t="s">
        <v>88</v>
      </c>
    </row>
    <row r="10" customFormat="false" ht="18" hidden="false" customHeight="false" outlineLevel="0" collapsed="false">
      <c r="A10" s="9" t="s">
        <v>89</v>
      </c>
    </row>
    <row r="11" customFormat="false" ht="18" hidden="false" customHeight="false" outlineLevel="0" collapsed="false">
      <c r="A11" s="9" t="s">
        <v>90</v>
      </c>
    </row>
    <row r="13" customFormat="false" ht="18" hidden="false" customHeight="false" outlineLevel="0" collapsed="false">
      <c r="A13" s="8" t="s">
        <v>91</v>
      </c>
    </row>
    <row r="14" customFormat="false" ht="15.75" hidden="false" customHeight="false" outlineLevel="0" collapsed="false">
      <c r="E14" s="32" t="s">
        <v>92</v>
      </c>
      <c r="F14" s="32"/>
      <c r="G14" s="32"/>
      <c r="H14" s="3"/>
      <c r="I14" s="32" t="s">
        <v>93</v>
      </c>
      <c r="J14" s="32"/>
      <c r="K14" s="32"/>
    </row>
    <row r="15" customFormat="false" ht="15.75" hidden="false" customHeight="false" outlineLevel="0" collapsed="false">
      <c r="E15" s="33" t="s">
        <v>64</v>
      </c>
      <c r="F15" s="33" t="s">
        <v>65</v>
      </c>
      <c r="G15" s="33" t="s">
        <v>66</v>
      </c>
      <c r="I15" s="33" t="s">
        <v>64</v>
      </c>
      <c r="J15" s="33" t="s">
        <v>65</v>
      </c>
      <c r="K15" s="33" t="s">
        <v>66</v>
      </c>
    </row>
    <row r="16" customFormat="false" ht="15.75" hidden="false" customHeight="false" outlineLevel="0" collapsed="false">
      <c r="B16" s="3" t="s">
        <v>94</v>
      </c>
      <c r="C16" s="3"/>
      <c r="E16" s="28" t="n">
        <f aca="false">'Substrate Correction'!L38</f>
        <v>95</v>
      </c>
      <c r="F16" s="28" t="n">
        <f aca="false">'Substrate Correction'!M38</f>
        <v>2</v>
      </c>
      <c r="G16" s="28" t="n">
        <f aca="false">'Substrate Correction'!N38</f>
        <v>-7.00000000000001</v>
      </c>
      <c r="I16" s="34" t="n">
        <f aca="false">'Substrate Correction'!B38</f>
        <v>95</v>
      </c>
      <c r="J16" s="34" t="n">
        <f aca="false">'Substrate Correction'!C38</f>
        <v>1</v>
      </c>
      <c r="K16" s="34" t="n">
        <f aca="false">'Substrate Correction'!D38</f>
        <v>-4</v>
      </c>
    </row>
    <row r="17" customFormat="false" ht="15.75" hidden="false" customHeight="false" outlineLevel="0" collapsed="false">
      <c r="B17" s="3" t="s">
        <v>95</v>
      </c>
      <c r="C17" s="3" t="s">
        <v>96</v>
      </c>
      <c r="E17" s="28" t="n">
        <f aca="false">'Substrate Correction'!L110</f>
        <v>56</v>
      </c>
      <c r="F17" s="28" t="n">
        <f aca="false">'Substrate Correction'!M110</f>
        <v>-36.4589403387197</v>
      </c>
      <c r="G17" s="28" t="n">
        <f aca="false">'Substrate Correction'!N110</f>
        <v>-52.6623050360313</v>
      </c>
      <c r="I17" s="34" t="n">
        <f aca="false">'Substrate Correction'!B110</f>
        <v>56</v>
      </c>
      <c r="J17" s="34" t="n">
        <f aca="false">'Substrate Correction'!C110</f>
        <v>-37</v>
      </c>
      <c r="K17" s="34" t="n">
        <f aca="false">'Substrate Correction'!D110</f>
        <v>-50</v>
      </c>
    </row>
    <row r="18" customFormat="false" ht="15.75" hidden="false" customHeight="false" outlineLevel="0" collapsed="false">
      <c r="B18" s="3"/>
      <c r="C18" s="3" t="s">
        <v>97</v>
      </c>
      <c r="E18" s="28" t="n">
        <f aca="false">'Substrate Correction'!L46</f>
        <v>48</v>
      </c>
      <c r="F18" s="28" t="n">
        <f aca="false">'Substrate Correction'!M46</f>
        <v>75.7186377920839</v>
      </c>
      <c r="G18" s="28" t="n">
        <f aca="false">'Substrate Correction'!N46</f>
        <v>-5.68241069263862</v>
      </c>
      <c r="I18" s="34" t="n">
        <f aca="false">'Substrate Correction'!B46</f>
        <v>48</v>
      </c>
      <c r="J18" s="34" t="n">
        <f aca="false">'Substrate Correction'!C46</f>
        <v>75</v>
      </c>
      <c r="K18" s="34" t="n">
        <f aca="false">'Substrate Correction'!D46</f>
        <v>-4</v>
      </c>
    </row>
    <row r="19" customFormat="false" ht="15.75" hidden="false" customHeight="false" outlineLevel="0" collapsed="false">
      <c r="B19" s="3"/>
      <c r="C19" s="3" t="s">
        <v>98</v>
      </c>
      <c r="E19" s="28" t="n">
        <f aca="false">'Substrate Correction'!L686</f>
        <v>89</v>
      </c>
      <c r="F19" s="28" t="n">
        <f aca="false">'Substrate Correction'!M686</f>
        <v>-3.06676659559951</v>
      </c>
      <c r="G19" s="28" t="n">
        <f aca="false">'Substrate Correction'!N686</f>
        <v>91.7889487320594</v>
      </c>
      <c r="I19" s="34" t="n">
        <f aca="false">'Substrate Correction'!B686</f>
        <v>89</v>
      </c>
      <c r="J19" s="34" t="n">
        <f aca="false">'Substrate Correction'!C686</f>
        <v>-4</v>
      </c>
      <c r="K19" s="34" t="n">
        <f aca="false">'Substrate Correction'!D686</f>
        <v>93</v>
      </c>
    </row>
    <row r="20" customFormat="false" ht="15.75" hidden="false" customHeight="false" outlineLevel="0" collapsed="false">
      <c r="B20" s="3"/>
      <c r="C20" s="3" t="s">
        <v>99</v>
      </c>
      <c r="E20" s="28" t="n">
        <f aca="false">'Substrate Correction'!L1297</f>
        <v>16</v>
      </c>
      <c r="F20" s="28" t="n">
        <f aca="false">'Substrate Correction'!M1297</f>
        <v>0.150793835015595</v>
      </c>
      <c r="G20" s="28" t="n">
        <f aca="false">'Substrate Correction'!N1297</f>
        <v>-0.459685958008715</v>
      </c>
      <c r="I20" s="34" t="n">
        <f aca="false">'Substrate Correction'!B1297</f>
        <v>16</v>
      </c>
      <c r="J20" s="34" t="n">
        <f aca="false">'Substrate Correction'!C1297</f>
        <v>0</v>
      </c>
      <c r="K20" s="34" t="n">
        <f aca="false">'Substrate Correction'!D1297</f>
        <v>0</v>
      </c>
    </row>
    <row r="21" customFormat="false" ht="15.75" hidden="false" customHeight="false" outlineLevel="0" collapsed="false">
      <c r="B21" s="3"/>
      <c r="C21" s="3" t="s">
        <v>100</v>
      </c>
      <c r="E21" s="28" t="n">
        <f aca="false">'Substrate Correction'!L694</f>
        <v>47</v>
      </c>
      <c r="F21" s="28" t="n">
        <f aca="false">'Substrate Correction'!M694</f>
        <v>68.6933074126545</v>
      </c>
      <c r="G21" s="28" t="n">
        <f aca="false">'Substrate Correction'!N694</f>
        <v>47.3871667736096</v>
      </c>
      <c r="I21" s="34" t="n">
        <f aca="false">'Substrate Correction'!B694</f>
        <v>47</v>
      </c>
      <c r="J21" s="34" t="n">
        <f aca="false">'Substrate Correction'!C694</f>
        <v>68</v>
      </c>
      <c r="K21" s="34" t="n">
        <f aca="false">'Substrate Correction'!D694</f>
        <v>48</v>
      </c>
    </row>
    <row r="22" customFormat="false" ht="15.75" hidden="false" customHeight="false" outlineLevel="0" collapsed="false">
      <c r="B22" s="3"/>
      <c r="C22" s="3" t="s">
        <v>101</v>
      </c>
      <c r="E22" s="28" t="n">
        <f aca="false">'Substrate Correction'!L758</f>
        <v>50</v>
      </c>
      <c r="F22" s="28" t="n">
        <f aca="false">'Substrate Correction'!M758</f>
        <v>-65.5948668810329</v>
      </c>
      <c r="G22" s="28" t="n">
        <f aca="false">'Substrate Correction'!N758</f>
        <v>24.7935486601777</v>
      </c>
      <c r="I22" s="34" t="n">
        <f aca="false">'Substrate Correction'!B758</f>
        <v>50</v>
      </c>
      <c r="J22" s="34" t="n">
        <f aca="false">'Substrate Correction'!C758</f>
        <v>-66</v>
      </c>
      <c r="K22" s="34" t="n">
        <f aca="false">'Substrate Correction'!D758</f>
        <v>26</v>
      </c>
    </row>
    <row r="23" customFormat="false" ht="15.75" hidden="false" customHeight="false" outlineLevel="0" collapsed="false">
      <c r="B23" s="3"/>
      <c r="C23" s="3" t="s">
        <v>102</v>
      </c>
      <c r="E23" s="28" t="n">
        <f aca="false">'Substrate Correction'!L118</f>
        <v>25</v>
      </c>
      <c r="F23" s="28" t="n">
        <f aca="false">'Substrate Correction'!M118</f>
        <v>20.346180820868</v>
      </c>
      <c r="G23" s="28" t="n">
        <f aca="false">'Substrate Correction'!N118</f>
        <v>-47.7224438019795</v>
      </c>
      <c r="I23" s="34" t="n">
        <f aca="false">'Substrate Correction'!B118</f>
        <v>25</v>
      </c>
      <c r="J23" s="34" t="n">
        <f aca="false">'Substrate Correction'!C118</f>
        <v>20</v>
      </c>
      <c r="K23" s="34" t="n">
        <f aca="false">'Substrate Correction'!D118</f>
        <v>-46</v>
      </c>
    </row>
    <row r="24" customFormat="false" ht="15.75" hidden="false" customHeight="false" outlineLevel="0" collapsed="false">
      <c r="B24" s="3"/>
      <c r="C24" s="3" t="s">
        <v>103</v>
      </c>
      <c r="E24" s="28" t="n">
        <f aca="false">'Substrate Correction'!L766</f>
        <v>23</v>
      </c>
      <c r="F24" s="28" t="n">
        <f aca="false">'Substrate Correction'!M766</f>
        <v>0.260318865748316</v>
      </c>
      <c r="G24" s="28" t="n">
        <f aca="false">'Substrate Correction'!N766</f>
        <v>-0.777295164572744</v>
      </c>
      <c r="I24" s="34" t="n">
        <f aca="false">'Substrate Correction'!B766</f>
        <v>23</v>
      </c>
      <c r="J24" s="34" t="n">
        <f aca="false">'Substrate Correction'!C766</f>
        <v>0</v>
      </c>
      <c r="K24" s="34" t="n">
        <f aca="false">'Substrate Correction'!D766</f>
        <v>0</v>
      </c>
    </row>
    <row r="25" customFormat="false" ht="15.75" hidden="false" customHeight="false" outlineLevel="0" collapsed="false">
      <c r="B25" s="3"/>
      <c r="C25" s="3" t="s">
        <v>104</v>
      </c>
      <c r="E25" s="28" t="n">
        <f aca="false">'Substrate Correction'!L1323</f>
        <v>9.05</v>
      </c>
      <c r="F25" s="28" t="n">
        <f aca="false">'Substrate Correction'!M1323</f>
        <v>0.199999999999992</v>
      </c>
      <c r="G25" s="28" t="n">
        <f aca="false">'Substrate Correction'!N1323</f>
        <v>0.390000000000007</v>
      </c>
      <c r="I25" s="34" t="n">
        <f aca="false">'Substrate Correction'!B1323</f>
        <v>9.05</v>
      </c>
      <c r="J25" s="34" t="n">
        <f aca="false">'Substrate Correction'!C1323</f>
        <v>0.2</v>
      </c>
      <c r="K25" s="34" t="n">
        <f aca="false">'Substrate Correction'!D1323</f>
        <v>0.39</v>
      </c>
    </row>
    <row r="26" customFormat="false" ht="15.75" hidden="false" customHeight="false" outlineLevel="0" collapsed="false">
      <c r="B26" s="3"/>
      <c r="C26" s="3"/>
    </row>
    <row r="27" customFormat="false" ht="15.75" hidden="false" customHeight="false" outlineLevel="0" collapsed="false">
      <c r="B27" s="3" t="s">
        <v>105</v>
      </c>
      <c r="C27" s="3" t="s">
        <v>106</v>
      </c>
      <c r="E27" s="35" t="n">
        <f aca="false">H60</f>
        <v>13.4415270237414</v>
      </c>
      <c r="F27" s="36"/>
      <c r="G27" s="36"/>
      <c r="H27" s="36"/>
      <c r="I27" s="35" t="n">
        <f aca="false">H60</f>
        <v>13.4415270237414</v>
      </c>
    </row>
    <row r="28" customFormat="false" ht="15.75" hidden="false" customHeight="false" outlineLevel="0" collapsed="false">
      <c r="B28" s="3"/>
      <c r="C28" s="3" t="s">
        <v>107</v>
      </c>
      <c r="E28" s="35" t="n">
        <f aca="false">G60</f>
        <v>16.0015851286574</v>
      </c>
      <c r="F28" s="36"/>
      <c r="G28" s="36"/>
      <c r="H28" s="36"/>
      <c r="I28" s="35" t="n">
        <f aca="false">G60</f>
        <v>16.0015851286574</v>
      </c>
    </row>
    <row r="29" customFormat="false" ht="15.75" hidden="false" customHeight="false" outlineLevel="0" collapsed="false">
      <c r="B29" s="3"/>
      <c r="C29" s="3" t="s">
        <v>97</v>
      </c>
      <c r="E29" s="35" t="n">
        <f aca="false">I60</f>
        <v>16.03610675268</v>
      </c>
      <c r="F29" s="36"/>
      <c r="G29" s="36"/>
      <c r="H29" s="36"/>
      <c r="I29" s="35" t="n">
        <f aca="false">I60</f>
        <v>16.03610675268</v>
      </c>
    </row>
    <row r="30" customFormat="false" ht="15.75" hidden="false" customHeight="false" outlineLevel="0" collapsed="false">
      <c r="B30" s="3"/>
      <c r="C30" s="3" t="s">
        <v>98</v>
      </c>
      <c r="E30" s="35" t="n">
        <f aca="false">J60</f>
        <v>16.0130830711123</v>
      </c>
      <c r="F30" s="36"/>
      <c r="G30" s="36"/>
      <c r="H30" s="36"/>
      <c r="I30" s="35" t="n">
        <f aca="false">J60</f>
        <v>16.0130830711123</v>
      </c>
    </row>
    <row r="31" customFormat="false" ht="15.75" hidden="false" customHeight="false" outlineLevel="0" collapsed="false">
      <c r="B31" s="3"/>
      <c r="C31" s="3" t="s">
        <v>99</v>
      </c>
      <c r="E31" s="35" t="n">
        <f aca="false">K60</f>
        <v>19.0473296510578</v>
      </c>
      <c r="F31" s="36"/>
      <c r="G31" s="36"/>
      <c r="H31" s="36"/>
      <c r="I31" s="35" t="n">
        <f aca="false">K60</f>
        <v>19.0473296510578</v>
      </c>
    </row>
    <row r="35" customFormat="false" ht="18" hidden="false" customHeight="false" outlineLevel="0" collapsed="false">
      <c r="A35" s="8" t="s">
        <v>108</v>
      </c>
    </row>
    <row r="37" customFormat="false" ht="12.75" hidden="false" customHeight="false" outlineLevel="0" collapsed="false">
      <c r="A37" s="30"/>
      <c r="B37" s="30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</row>
    <row r="38" customFormat="false" ht="12.75" hidden="false" customHeight="false" outlineLevel="0" collapsed="false">
      <c r="A38" s="37" t="s">
        <v>109</v>
      </c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</row>
    <row r="39" customFormat="false" ht="12.75" hidden="false" customHeight="false" outlineLevel="0" collapsed="false">
      <c r="A39" s="38"/>
      <c r="B39" s="37" t="s">
        <v>110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customFormat="false" ht="12.75" hidden="false" customHeight="false" outlineLevel="0" collapsed="false">
      <c r="A40" s="37" t="s">
        <v>111</v>
      </c>
      <c r="B40" s="37" t="s">
        <v>11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customFormat="false" ht="12.75" hidden="false" customHeight="false" outlineLevel="0" collapsed="false">
      <c r="A41" s="37"/>
      <c r="B41" s="37" t="s">
        <v>11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customFormat="false" ht="12.75" hidden="false" customHeight="false" outlineLevel="0" collapsed="false">
      <c r="A42" s="37" t="s">
        <v>114</v>
      </c>
      <c r="B42" s="37" t="s">
        <v>115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customFormat="false" ht="12.75" hidden="false" customHeight="false" outlineLevel="0" collapsed="false">
      <c r="A43" s="37" t="s">
        <v>116</v>
      </c>
      <c r="B43" s="37" t="s">
        <v>117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customFormat="false" ht="12.75" hidden="false" customHeight="false" outlineLevel="0" collapsed="false">
      <c r="A44" s="37" t="s">
        <v>118</v>
      </c>
      <c r="B44" s="37" t="s">
        <v>119</v>
      </c>
      <c r="C44" s="38"/>
      <c r="D44" s="38"/>
      <c r="E44" s="38"/>
      <c r="F44" s="38"/>
      <c r="G44" s="38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12.75" hidden="false" customHeight="false" outlineLevel="0" collapsed="false">
      <c r="A45" s="37"/>
      <c r="B45" s="37" t="s">
        <v>120</v>
      </c>
      <c r="C45" s="38"/>
      <c r="D45" s="38"/>
      <c r="E45" s="38"/>
      <c r="F45" s="38"/>
      <c r="G45" s="38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12.75" hidden="false" customHeight="false" outlineLevel="0" collapsed="false">
      <c r="A46" s="37"/>
      <c r="B46" s="37"/>
      <c r="C46" s="38"/>
      <c r="D46" s="38"/>
      <c r="E46" s="38"/>
      <c r="F46" s="38"/>
      <c r="G46" s="38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</row>
    <row r="47" customFormat="false" ht="15" hidden="false" customHeight="false" outlineLevel="0" collapsed="false">
      <c r="A47" s="37"/>
      <c r="B47" s="37" t="s">
        <v>121</v>
      </c>
      <c r="C47" s="38"/>
      <c r="D47" s="38"/>
      <c r="E47" s="38"/>
      <c r="F47" s="38"/>
      <c r="G47" s="38"/>
      <c r="H47" s="39" t="n">
        <v>0.55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A48" s="37"/>
      <c r="B48" s="37"/>
      <c r="C48" s="37" t="s">
        <v>70</v>
      </c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</row>
    <row r="49" customFormat="false" ht="12.75" hidden="false" customHeight="false" outlineLevel="0" collapsed="false">
      <c r="A49" s="37"/>
      <c r="B49" s="37"/>
      <c r="C49" s="37" t="n">
        <v>0.55</v>
      </c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</row>
    <row r="50" customFormat="false" ht="12.75" hidden="false" customHeight="false" outlineLevel="0" collapsed="false">
      <c r="A50" s="37" t="s">
        <v>122</v>
      </c>
      <c r="B50" s="37" t="s">
        <v>123</v>
      </c>
      <c r="C50" s="40" t="s">
        <v>124</v>
      </c>
      <c r="D50" s="38" t="s">
        <v>125</v>
      </c>
      <c r="E50" s="38" t="s">
        <v>126</v>
      </c>
      <c r="F50" s="38" t="s">
        <v>127</v>
      </c>
      <c r="G50" s="38" t="s">
        <v>128</v>
      </c>
      <c r="H50" s="38" t="s">
        <v>129</v>
      </c>
      <c r="I50" s="38" t="s">
        <v>130</v>
      </c>
      <c r="J50" s="38" t="s">
        <v>131</v>
      </c>
      <c r="K50" s="38" t="s">
        <v>132</v>
      </c>
      <c r="L50" s="38"/>
      <c r="M50" s="38"/>
      <c r="N50" s="38"/>
      <c r="O50" s="38"/>
      <c r="P50" s="38"/>
      <c r="Q50" s="38"/>
      <c r="R50" s="38"/>
      <c r="S50" s="38"/>
    </row>
    <row r="51" customFormat="false" ht="12.75" hidden="false" customHeight="false" outlineLevel="0" collapsed="false">
      <c r="A51" s="30" t="n">
        <v>100</v>
      </c>
      <c r="B51" s="41" t="n">
        <f aca="false">'Substrate Correction'!E1324</f>
        <v>15.7542852027766</v>
      </c>
      <c r="C51" s="41" t="n">
        <f aca="false">'Substrate Correction'!G1324</f>
        <v>54.4696564159303</v>
      </c>
      <c r="D51" s="41" t="n">
        <f aca="false">'Substrate Correction'!F1344</f>
        <v>16.7944565172824</v>
      </c>
      <c r="E51" s="41" t="n">
        <f aca="false">'Substrate Correction'!G1364</f>
        <v>7.03773558467145</v>
      </c>
      <c r="F51" s="41" t="n">
        <f aca="false">'Substrate Correction'!F1384</f>
        <v>2.0993070646603</v>
      </c>
      <c r="G51" s="42" t="n">
        <f aca="false">100*(($B$71-$H$47*$C$71)-($B51-$H$47*$C51))/(($B$71-$H$47*$C$71)-($B$51-$H$47*$C$51))-$A51</f>
        <v>0</v>
      </c>
      <c r="H51" s="42" t="n">
        <f aca="false">100*(B$71-B51)/(B$71-B$51)-$A51</f>
        <v>0</v>
      </c>
      <c r="I51" s="42" t="n">
        <f aca="false">100*(D$71-D51)/(D$71-D$51)-$A51</f>
        <v>0</v>
      </c>
      <c r="J51" s="42" t="n">
        <f aca="false">100*(E$71-E51)/(E$71-E$51)-$A51</f>
        <v>0</v>
      </c>
      <c r="K51" s="42" t="n">
        <f aca="false">100*(F$71-F51)/(F$71-F$51)-$A51</f>
        <v>0</v>
      </c>
      <c r="L51" s="43"/>
      <c r="M51" s="43"/>
      <c r="N51" s="43"/>
      <c r="O51" s="43"/>
      <c r="P51" s="43"/>
      <c r="Q51" s="31"/>
      <c r="R51" s="31"/>
      <c r="S51" s="31"/>
    </row>
    <row r="52" customFormat="false" ht="12.75" hidden="false" customHeight="false" outlineLevel="0" collapsed="false">
      <c r="A52" s="30" t="n">
        <v>98</v>
      </c>
      <c r="B52" s="41" t="n">
        <f aca="false">'Substrate Correction'!E1325</f>
        <v>16.1465945412719</v>
      </c>
      <c r="C52" s="41" t="n">
        <f aca="false">'Substrate Correction'!G1325</f>
        <v>54.6614416792797</v>
      </c>
      <c r="D52" s="41" t="n">
        <f aca="false">'Substrate Correction'!F1345</f>
        <v>17.1591960345853</v>
      </c>
      <c r="E52" s="41" t="n">
        <f aca="false">'Substrate Correction'!G1365</f>
        <v>7.39911043391458</v>
      </c>
      <c r="F52" s="41" t="n">
        <f aca="false">'Substrate Correction'!F1385</f>
        <v>2.44979117180132</v>
      </c>
      <c r="G52" s="42" t="n">
        <f aca="false">100*(($B$71-$H$47*$C$71)-($B52-$H$47*$C52))/(($B$71-$H$47*$C$71)-($B$51-$H$47*$C$51))-$A52</f>
        <v>1.49595655781366</v>
      </c>
      <c r="H52" s="42" t="n">
        <f aca="false">100*(B$71-B52)/(B$71-B$51)-$A52</f>
        <v>1.43356931179032</v>
      </c>
      <c r="I52" s="42" t="n">
        <f aca="false">100*(D$71-D52)/(D$71-D$51)-$A52</f>
        <v>1.48500484076249</v>
      </c>
      <c r="J52" s="42" t="n">
        <f aca="false">100*(E$71-E52)/(E$71-E$51)-$A52</f>
        <v>1.48297341499952</v>
      </c>
      <c r="K52" s="42" t="n">
        <f aca="false">100*(F$71-F52)/(F$71-F$51)-$A52</f>
        <v>1.59016824880156</v>
      </c>
      <c r="L52" s="43"/>
      <c r="M52" s="43"/>
      <c r="N52" s="43"/>
      <c r="O52" s="43"/>
      <c r="P52" s="43"/>
      <c r="Q52" s="31"/>
      <c r="R52" s="31"/>
      <c r="S52" s="31"/>
    </row>
    <row r="53" customFormat="false" ht="12.75" hidden="false" customHeight="false" outlineLevel="0" collapsed="false">
      <c r="A53" s="30" t="n">
        <v>95</v>
      </c>
      <c r="B53" s="41" t="n">
        <f aca="false">'Substrate Correction'!E1326</f>
        <v>16.8923013766665</v>
      </c>
      <c r="C53" s="41" t="n">
        <f aca="false">'Substrate Correction'!G1326</f>
        <v>55.0740646082522</v>
      </c>
      <c r="D53" s="41" t="n">
        <f aca="false">'Substrate Correction'!F1346</f>
        <v>17.8142224198794</v>
      </c>
      <c r="E53" s="41" t="n">
        <f aca="false">'Substrate Correction'!G1366</f>
        <v>8.05169803792812</v>
      </c>
      <c r="F53" s="41" t="n">
        <f aca="false">'Substrate Correction'!F1386</f>
        <v>3.14616178963877</v>
      </c>
      <c r="G53" s="42" t="n">
        <f aca="false">100*(($B$71-$H$47*$C$71)-($B53-$H$47*$C53))/(($B$71-$H$47*$C$71)-($B$51-$H$47*$C$51))-$A53</f>
        <v>3.58432933675878</v>
      </c>
      <c r="H53" s="42" t="n">
        <f aca="false">100*(B$71-B53)/(B$71-B$51)-$A53</f>
        <v>3.35689028703079</v>
      </c>
      <c r="I53" s="42" t="n">
        <f aca="false">100*(D$71-D53)/(D$71-D$51)-$A53</f>
        <v>3.56013818498091</v>
      </c>
      <c r="J53" s="42" t="n">
        <f aca="false">100*(E$71-E53)/(E$71-E$51)-$A53</f>
        <v>3.54930262683199</v>
      </c>
      <c r="K53" s="42" t="n">
        <f aca="false">100*(F$71-F53)/(F$71-F$51)-$A53</f>
        <v>3.77588085608787</v>
      </c>
      <c r="L53" s="43"/>
      <c r="M53" s="43"/>
      <c r="N53" s="43"/>
      <c r="O53" s="43"/>
      <c r="P53" s="43"/>
      <c r="Q53" s="31"/>
      <c r="R53" s="31"/>
      <c r="S53" s="31"/>
    </row>
    <row r="54" customFormat="false" ht="12.75" hidden="false" customHeight="false" outlineLevel="0" collapsed="false">
      <c r="A54" s="30" t="n">
        <v>90</v>
      </c>
      <c r="B54" s="41" t="n">
        <f aca="false">'Substrate Correction'!E1327</f>
        <v>18.641944235518</v>
      </c>
      <c r="C54" s="41" t="n">
        <f aca="false">'Substrate Correction'!G1327</f>
        <v>56.020514479707</v>
      </c>
      <c r="D54" s="41" t="n">
        <f aca="false">'Substrate Correction'!F1347</f>
        <v>19.303143941941</v>
      </c>
      <c r="E54" s="41" t="n">
        <f aca="false">'Substrate Correction'!G1367</f>
        <v>9.49367448140223</v>
      </c>
      <c r="F54" s="41" t="n">
        <f aca="false">'Substrate Correction'!F1387</f>
        <v>4.67230665925212</v>
      </c>
      <c r="G54" s="42" t="n">
        <f aca="false">100*(($B$71-$H$47*$C$71)-($B54-$H$47*$C54))/(($B$71-$H$47*$C$71)-($B$51-$H$47*$C$51))-$A54</f>
        <v>6.42443318736615</v>
      </c>
      <c r="H54" s="42" t="n">
        <f aca="false">100*(B$71-B54)/(B$71-B$51)-$A54</f>
        <v>5.83069141432094</v>
      </c>
      <c r="I54" s="42" t="n">
        <f aca="false">100*(D$71-D54)/(D$71-D$51)-$A54</f>
        <v>6.457850552381</v>
      </c>
      <c r="J54" s="42" t="n">
        <f aca="false">100*(E$71-E54)/(E$71-E$51)-$A54</f>
        <v>6.48623665037565</v>
      </c>
      <c r="K54" s="42" t="n">
        <f aca="false">100*(F$71-F54)/(F$71-F$51)-$A54</f>
        <v>6.99131313460634</v>
      </c>
      <c r="L54" s="43"/>
      <c r="M54" s="43"/>
      <c r="N54" s="43"/>
      <c r="O54" s="43"/>
      <c r="P54" s="43"/>
      <c r="Q54" s="31"/>
      <c r="R54" s="31"/>
      <c r="S54" s="31"/>
    </row>
    <row r="55" customFormat="false" ht="12.75" hidden="false" customHeight="false" outlineLevel="0" collapsed="false">
      <c r="A55" s="30" t="n">
        <v>85</v>
      </c>
      <c r="B55" s="41" t="n">
        <f aca="false">'Substrate Correction'!E1328</f>
        <v>20.5172995884711</v>
      </c>
      <c r="C55" s="41" t="n">
        <f aca="false">'Substrate Correction'!G1328</f>
        <v>56.9944195403844</v>
      </c>
      <c r="D55" s="41" t="n">
        <f aca="false">'Substrate Correction'!F1348</f>
        <v>21.0096003280167</v>
      </c>
      <c r="E55" s="41" t="n">
        <f aca="false">'Substrate Correction'!G1368</f>
        <v>11.1770142660672</v>
      </c>
      <c r="F55" s="41" t="n">
        <f aca="false">'Substrate Correction'!F1388</f>
        <v>6.57537097718233</v>
      </c>
      <c r="G55" s="42" t="n">
        <f aca="false">100*(($B$71-$H$47*$C$71)-($B55-$H$47*$C55))/(($B$71-$H$47*$C$71)-($B$51-$H$47*$C$51))-$A55</f>
        <v>9.07015771674186</v>
      </c>
      <c r="H55" s="42" t="n">
        <f aca="false">100*(B$71-B55)/(B$71-B$51)-$A55</f>
        <v>8.12298420733688</v>
      </c>
      <c r="I55" s="42" t="n">
        <f aca="false">100*(D$71-D55)/(D$71-D$51)-$A55</f>
        <v>9.0484138541656</v>
      </c>
      <c r="J55" s="42" t="n">
        <f aca="false">100*(E$71-E55)/(E$71-E$51)-$A55</f>
        <v>9.07784707350386</v>
      </c>
      <c r="K55" s="42" t="n">
        <f aca="false">100*(F$71-F55)/(F$71-F$51)-$A55</f>
        <v>9.76600201159221</v>
      </c>
      <c r="L55" s="43"/>
      <c r="M55" s="43"/>
      <c r="N55" s="43"/>
      <c r="O55" s="43"/>
      <c r="P55" s="43"/>
      <c r="Q55" s="31"/>
      <c r="R55" s="31"/>
      <c r="S55" s="31"/>
    </row>
    <row r="56" customFormat="false" ht="12.75" hidden="false" customHeight="false" outlineLevel="0" collapsed="false">
      <c r="A56" s="30" t="n">
        <v>80</v>
      </c>
      <c r="B56" s="41" t="n">
        <f aca="false">'Substrate Correction'!E1329</f>
        <v>22.8465823315315</v>
      </c>
      <c r="C56" s="41" t="n">
        <f aca="false">'Substrate Correction'!G1329</f>
        <v>58.1389162195323</v>
      </c>
      <c r="D56" s="41" t="n">
        <f aca="false">'Substrate Correction'!F1349</f>
        <v>23.153404830751</v>
      </c>
      <c r="E56" s="41" t="n">
        <f aca="false">'Substrate Correction'!G1369</f>
        <v>13.2820834155157</v>
      </c>
      <c r="F56" s="41" t="n">
        <f aca="false">'Substrate Correction'!F1389</f>
        <v>8.84287624748862</v>
      </c>
      <c r="G56" s="42" t="n">
        <f aca="false">100*(($B$71-$H$47*$C$71)-($B56-$H$47*$C56))/(($B$71-$H$47*$C$71)-($B$51-$H$47*$C$51))-$A56</f>
        <v>11.083073023679</v>
      </c>
      <c r="H56" s="42" t="n">
        <f aca="false">100*(B$71-B56)/(B$71-B$51)-$A56</f>
        <v>9.75987989723561</v>
      </c>
      <c r="I56" s="42" t="n">
        <f aca="false">100*(D$71-D56)/(D$71-D$51)-$A56</f>
        <v>11.0214620464103</v>
      </c>
      <c r="J56" s="42" t="n">
        <f aca="false">100*(E$71-E56)/(E$71-E$51)-$A56</f>
        <v>11.0660804389173</v>
      </c>
      <c r="K56" s="42" t="n">
        <f aca="false">100*(F$71-F56)/(F$71-F$51)-$A56</f>
        <v>12.1145389727635</v>
      </c>
      <c r="L56" s="43"/>
      <c r="M56" s="43"/>
      <c r="N56" s="43"/>
      <c r="O56" s="43"/>
      <c r="P56" s="43"/>
      <c r="Q56" s="31"/>
      <c r="R56" s="31"/>
      <c r="S56" s="31"/>
    </row>
    <row r="57" customFormat="false" ht="12.75" hidden="false" customHeight="false" outlineLevel="0" collapsed="false">
      <c r="A57" s="30" t="n">
        <v>75</v>
      </c>
      <c r="B57" s="41" t="n">
        <f aca="false">'Substrate Correction'!E1330</f>
        <v>25.3741392657959</v>
      </c>
      <c r="C57" s="41" t="n">
        <f aca="false">'Substrate Correction'!G1330</f>
        <v>59.3003450860047</v>
      </c>
      <c r="D57" s="41" t="n">
        <f aca="false">'Substrate Correction'!F1350</f>
        <v>25.459069547747</v>
      </c>
      <c r="E57" s="41" t="n">
        <f aca="false">'Substrate Correction'!G1370</f>
        <v>15.5790409356155</v>
      </c>
      <c r="F57" s="41" t="n">
        <f aca="false">'Substrate Correction'!F1390</f>
        <v>11.4754608797127</v>
      </c>
      <c r="G57" s="42" t="n">
        <f aca="false">100*(($B$71-$H$47*$C$71)-($B57-$H$47*$C57))/(($B$71-$H$47*$C$71)-($B$51-$H$47*$C$51))-$A57</f>
        <v>12.7639252695379</v>
      </c>
      <c r="H57" s="42" t="n">
        <f aca="false">100*(B$71-B57)/(B$71-B$51)-$A57</f>
        <v>11.1104999990774</v>
      </c>
      <c r="I57" s="42" t="n">
        <f aca="false">100*(D$71-D57)/(D$71-D$51)-$A57</f>
        <v>12.7659711775896</v>
      </c>
      <c r="J57" s="42" t="n">
        <f aca="false">100*(E$71-E57)/(E$71-E$51)-$A57</f>
        <v>12.7797750831471</v>
      </c>
      <c r="K57" s="42" t="n">
        <f aca="false">100*(F$71-F57)/(F$71-F$51)-$A57</f>
        <v>14.0361775063808</v>
      </c>
      <c r="L57" s="43"/>
      <c r="M57" s="43"/>
      <c r="N57" s="43"/>
      <c r="O57" s="43"/>
      <c r="P57" s="43"/>
      <c r="Q57" s="31"/>
      <c r="R57" s="31"/>
      <c r="S57" s="31"/>
    </row>
    <row r="58" customFormat="false" ht="12.75" hidden="false" customHeight="false" outlineLevel="0" collapsed="false">
      <c r="A58" s="30" t="n">
        <v>70</v>
      </c>
      <c r="B58" s="41" t="n">
        <f aca="false">'Substrate Correction'!E1331</f>
        <v>28.149896489752</v>
      </c>
      <c r="C58" s="41" t="n">
        <f aca="false">'Substrate Correction'!G1331</f>
        <v>60.5309338739354</v>
      </c>
      <c r="D58" s="41" t="n">
        <f aca="false">'Substrate Correction'!F1351</f>
        <v>28.0900434861131</v>
      </c>
      <c r="E58" s="41" t="n">
        <f aca="false">'Substrate Correction'!G1371</f>
        <v>18.1918185350196</v>
      </c>
      <c r="F58" s="41" t="n">
        <f aca="false">'Substrate Correction'!F1391</f>
        <v>14.3352981820057</v>
      </c>
      <c r="G58" s="42" t="n">
        <f aca="false">100*(($B$71-$H$47*$C$71)-($B58-$H$47*$C58))/(($B$71-$H$47*$C$71)-($B$51-$H$47*$C$51))-$A58</f>
        <v>14.0754580934532</v>
      </c>
      <c r="H58" s="42" t="n">
        <f aca="false">100*(B$71-B58)/(B$71-B$51)-$A58</f>
        <v>12.1027593709832</v>
      </c>
      <c r="I58" s="42" t="n">
        <f aca="false">100*(D$71-D58)/(D$71-D$51)-$A58</f>
        <v>14.05115888536</v>
      </c>
      <c r="J58" s="42" t="n">
        <f aca="false">100*(E$71-E58)/(E$71-E$51)-$A58</f>
        <v>14.0416193082919</v>
      </c>
      <c r="K58" s="42" t="n">
        <f aca="false">100*(F$71-F58)/(F$71-F$51)-$A58</f>
        <v>15.6920825649523</v>
      </c>
      <c r="L58" s="43"/>
      <c r="M58" s="43"/>
      <c r="N58" s="43"/>
      <c r="O58" s="43"/>
      <c r="P58" s="43"/>
      <c r="Q58" s="31"/>
      <c r="R58" s="31"/>
      <c r="S58" s="31"/>
    </row>
    <row r="59" customFormat="false" ht="12.75" hidden="false" customHeight="false" outlineLevel="0" collapsed="false">
      <c r="A59" s="30" t="n">
        <v>60</v>
      </c>
      <c r="B59" s="41" t="n">
        <f aca="false">'Substrate Correction'!E1332</f>
        <v>34.3114582735707</v>
      </c>
      <c r="C59" s="41" t="n">
        <f aca="false">'Substrate Correction'!G1332</f>
        <v>62.9930254857954</v>
      </c>
      <c r="D59" s="41" t="n">
        <f aca="false">'Substrate Correction'!F1352</f>
        <v>34.0219615651523</v>
      </c>
      <c r="E59" s="41" t="n">
        <f aca="false">'Substrate Correction'!G1372</f>
        <v>24.0215005825844</v>
      </c>
      <c r="F59" s="41" t="n">
        <f aca="false">'Substrate Correction'!F1392</f>
        <v>20.8727997150995</v>
      </c>
      <c r="G59" s="42" t="n">
        <f aca="false">100*(($B$71-$H$47*$C$71)-($B59-$H$47*$C59))/(($B$71-$H$47*$C$71)-($B$51-$H$47*$C$51))-$A59</f>
        <v>15.6273676393578</v>
      </c>
      <c r="H59" s="42" t="n">
        <f aca="false">100*(B$71-B59)/(B$71-B$51)-$A59</f>
        <v>13.2064692774541</v>
      </c>
      <c r="I59" s="42" t="n">
        <f aca="false">100*(D$71-D59)/(D$71-D$51)-$A59</f>
        <v>15.6755676736135</v>
      </c>
      <c r="J59" s="42" t="n">
        <f aca="false">100*(E$71-E59)/(E$71-E$51)-$A59</f>
        <v>15.7009707905443</v>
      </c>
      <c r="K59" s="42" t="n">
        <f aca="false">100*(F$71-F59)/(F$71-F$51)-$A59</f>
        <v>18.0475827226464</v>
      </c>
      <c r="L59" s="43"/>
      <c r="M59" s="43"/>
      <c r="N59" s="43"/>
      <c r="O59" s="43"/>
      <c r="P59" s="43"/>
      <c r="Q59" s="31"/>
      <c r="R59" s="31"/>
      <c r="S59" s="31"/>
    </row>
    <row r="60" customFormat="false" ht="12.75" hidden="false" customHeight="false" outlineLevel="0" collapsed="false">
      <c r="A60" s="30" t="n">
        <v>50</v>
      </c>
      <c r="B60" s="41" t="n">
        <f aca="false">'Substrate Correction'!E1333</f>
        <v>41.074647690633</v>
      </c>
      <c r="C60" s="41" t="n">
        <f aca="false">'Substrate Correction'!G1333</f>
        <v>65.3304960253769</v>
      </c>
      <c r="D60" s="41" t="n">
        <f aca="false">'Substrate Correction'!F1353</f>
        <v>40.8490011213431</v>
      </c>
      <c r="E60" s="41" t="n">
        <f aca="false">'Substrate Correction'!G1373</f>
        <v>30.7928331710061</v>
      </c>
      <c r="F60" s="41" t="n">
        <f aca="false">'Substrate Correction'!F1393</f>
        <v>28.569728156136</v>
      </c>
      <c r="G60" s="42" t="n">
        <f aca="false">100*(($B$71-$H$47*$C$71)-($B60-$H$47*$C60))/(($B$71-$H$47*$C$71)-($B$51-$H$47*$C$51))-$A60</f>
        <v>16.0015851286574</v>
      </c>
      <c r="H60" s="42" t="n">
        <f aca="false">100*(B$71-B60)/(B$71-B$51)-$A60</f>
        <v>13.4415270237414</v>
      </c>
      <c r="I60" s="42" t="n">
        <f aca="false">100*(D$71-D60)/(D$71-D$51)-$A60</f>
        <v>16.03610675268</v>
      </c>
      <c r="J60" s="42" t="n">
        <f aca="false">100*(E$71-E60)/(E$71-E$51)-$A60</f>
        <v>16.0130830711123</v>
      </c>
      <c r="K60" s="42" t="n">
        <f aca="false">100*(F$71-F60)/(F$71-F$51)-$A60</f>
        <v>19.0473296510578</v>
      </c>
      <c r="L60" s="43"/>
      <c r="M60" s="43"/>
      <c r="N60" s="43"/>
      <c r="O60" s="43"/>
      <c r="P60" s="43"/>
      <c r="Q60" s="31"/>
      <c r="R60" s="31"/>
      <c r="S60" s="31"/>
    </row>
    <row r="61" customFormat="false" ht="12.75" hidden="false" customHeight="false" outlineLevel="0" collapsed="false">
      <c r="A61" s="30" t="n">
        <v>40</v>
      </c>
      <c r="B61" s="41" t="n">
        <f aca="false">'Substrate Correction'!E1334</f>
        <v>48.4004155371624</v>
      </c>
      <c r="C61" s="41" t="n">
        <f aca="false">'Substrate Correction'!G1334</f>
        <v>67.6929150247747</v>
      </c>
      <c r="D61" s="41" t="n">
        <f aca="false">'Substrate Correction'!F1354</f>
        <v>48.4214888134123</v>
      </c>
      <c r="E61" s="41" t="n">
        <f aca="false">'Substrate Correction'!G1374</f>
        <v>38.2867534489334</v>
      </c>
      <c r="F61" s="41" t="n">
        <f aca="false">'Substrate Correction'!F1394</f>
        <v>37.1641482840625</v>
      </c>
      <c r="G61" s="42" t="n">
        <f aca="false">100*(($B$71-$H$47*$C$71)-($B61-$H$47*$C61))/(($B$71-$H$47*$C$71)-($B$51-$H$47*$C$51))-$A61</f>
        <v>15.411293589793</v>
      </c>
      <c r="H61" s="42" t="n">
        <f aca="false">100*(B$71-B61)/(B$71-B$51)-$A61</f>
        <v>12.864313290086</v>
      </c>
      <c r="I61" s="42" t="n">
        <f aca="false">100*(D$71-D61)/(D$71-D$51)-$A61</f>
        <v>15.3441078882881</v>
      </c>
      <c r="J61" s="42" t="n">
        <f aca="false">100*(E$71-E61)/(E$71-E$51)-$A61</f>
        <v>15.29137397133</v>
      </c>
      <c r="K61" s="42" t="n">
        <f aca="false">100*(F$71-F61)/(F$71-F$51)-$A61</f>
        <v>18.9976121894157</v>
      </c>
      <c r="L61" s="43"/>
      <c r="M61" s="43"/>
      <c r="N61" s="43"/>
      <c r="O61" s="43"/>
      <c r="P61" s="43"/>
      <c r="Q61" s="31"/>
      <c r="R61" s="31"/>
      <c r="S61" s="31"/>
    </row>
    <row r="62" customFormat="false" ht="12.75" hidden="false" customHeight="false" outlineLevel="0" collapsed="false">
      <c r="A62" s="30" t="n">
        <v>30</v>
      </c>
      <c r="B62" s="41" t="n">
        <f aca="false">'Substrate Correction'!E1335</f>
        <v>56.4130437620652</v>
      </c>
      <c r="C62" s="41" t="n">
        <f aca="false">'Substrate Correction'!G1335</f>
        <v>69.9845672057289</v>
      </c>
      <c r="D62" s="41" t="n">
        <f aca="false">'Substrate Correction'!F1355</f>
        <v>56.7876346032023</v>
      </c>
      <c r="E62" s="41" t="n">
        <f aca="false">'Substrate Correction'!G1375</f>
        <v>46.4938850421701</v>
      </c>
      <c r="F62" s="41" t="n">
        <f aca="false">'Substrate Correction'!F1395</f>
        <v>47.1725423730985</v>
      </c>
      <c r="G62" s="42" t="n">
        <f aca="false">100*(($B$71-$H$47*$C$71)-($B62-$H$47*$C62))/(($B$71-$H$47*$C$71)-($B$51-$H$47*$C$51))-$A62</f>
        <v>13.5455811299874</v>
      </c>
      <c r="H62" s="42" t="n">
        <f aca="false">100*(B$71-B62)/(B$71-B$51)-$A62</f>
        <v>11.2953852161137</v>
      </c>
      <c r="I62" s="42" t="n">
        <f aca="false">100*(D$71-D62)/(D$71-D$51)-$A62</f>
        <v>13.5315008664959</v>
      </c>
      <c r="J62" s="42" t="n">
        <f aca="false">100*(E$71-E62)/(E$71-E$51)-$A62</f>
        <v>13.5492584666459</v>
      </c>
      <c r="K62" s="42" t="n">
        <f aca="false">100*(F$71-F62)/(F$71-F$51)-$A62</f>
        <v>17.294491869203</v>
      </c>
      <c r="L62" s="43"/>
      <c r="M62" s="43"/>
      <c r="N62" s="43"/>
      <c r="O62" s="43"/>
      <c r="P62" s="43"/>
      <c r="Q62" s="31"/>
      <c r="R62" s="31"/>
      <c r="S62" s="31"/>
    </row>
    <row r="63" customFormat="false" ht="12.75" hidden="false" customHeight="false" outlineLevel="0" collapsed="false">
      <c r="A63" s="30" t="n">
        <v>25</v>
      </c>
      <c r="B63" s="41" t="n">
        <f aca="false">'Substrate Correction'!E1336</f>
        <v>60.6557793237289</v>
      </c>
      <c r="C63" s="41" t="n">
        <f aca="false">'Substrate Correction'!G1336</f>
        <v>71.1180294322083</v>
      </c>
      <c r="D63" s="41" t="n">
        <f aca="false">'Substrate Correction'!F1356</f>
        <v>61.2631384927631</v>
      </c>
      <c r="E63" s="41" t="n">
        <f aca="false">'Substrate Correction'!G1376</f>
        <v>50.8888199161823</v>
      </c>
      <c r="F63" s="41" t="n">
        <f aca="false">'Substrate Correction'!F1396</f>
        <v>52.6366804640412</v>
      </c>
      <c r="G63" s="42" t="n">
        <f aca="false">100*(($B$71-$H$47*$C$71)-($B63-$H$47*$C63))/(($B$71-$H$47*$C$71)-($B$51-$H$47*$C$51))-$A63</f>
        <v>12.1853102914312</v>
      </c>
      <c r="H63" s="42" t="n">
        <f aca="false">100*(B$71-B63)/(B$71-B$51)-$A63</f>
        <v>10.169567173387</v>
      </c>
      <c r="I63" s="42" t="n">
        <f aca="false">100*(D$71-D63)/(D$71-D$51)-$A63</f>
        <v>12.2122984523563</v>
      </c>
      <c r="J63" s="42" t="n">
        <f aca="false">100*(E$71-E63)/(E$71-E$51)-$A63</f>
        <v>12.2613328570769</v>
      </c>
      <c r="K63" s="42" t="n">
        <f aca="false">100*(F$71-F63)/(F$71-F$51)-$A63</f>
        <v>15.9051086219335</v>
      </c>
      <c r="L63" s="43"/>
      <c r="M63" s="43"/>
      <c r="N63" s="43"/>
      <c r="O63" s="43"/>
      <c r="P63" s="43"/>
      <c r="Q63" s="31"/>
      <c r="R63" s="31"/>
      <c r="S63" s="31"/>
    </row>
    <row r="64" customFormat="false" ht="12.75" hidden="false" customHeight="false" outlineLevel="0" collapsed="false">
      <c r="A64" s="30" t="n">
        <v>20</v>
      </c>
      <c r="B64" s="41" t="n">
        <f aca="false">'Substrate Correction'!E1337</f>
        <v>65.1252746306966</v>
      </c>
      <c r="C64" s="41" t="n">
        <f aca="false">'Substrate Correction'!G1337</f>
        <v>72.2492099198018</v>
      </c>
      <c r="D64" s="41" t="n">
        <f aca="false">'Substrate Correction'!F1357</f>
        <v>66.1051029424766</v>
      </c>
      <c r="E64" s="41" t="n">
        <f aca="false">'Substrate Correction'!G1377</f>
        <v>55.6776737018308</v>
      </c>
      <c r="F64" s="41" t="n">
        <f aca="false">'Substrate Correction'!F1397</f>
        <v>58.7790605404204</v>
      </c>
      <c r="G64" s="42" t="n">
        <f aca="false">100*(($B$71-$H$47*$C$71)-($B64-$H$47*$C64))/(($B$71-$H$47*$C$71)-($B$51-$H$47*$C$51))-$A64</f>
        <v>10.4243479651785</v>
      </c>
      <c r="H64" s="42" t="n">
        <f aca="false">100*(B$71-B64)/(B$71-B$51)-$A64</f>
        <v>8.71634504927013</v>
      </c>
      <c r="I64" s="42" t="n">
        <f aca="false">100*(D$71-D64)/(D$71-D$51)-$A64</f>
        <v>10.3756708468756</v>
      </c>
      <c r="J64" s="42" t="n">
        <f aca="false">100*(E$71-E64)/(E$71-E$51)-$A64</f>
        <v>10.4098191890777</v>
      </c>
      <c r="K64" s="42" t="n">
        <f aca="false">100*(F$71-F64)/(F$71-F$51)-$A64</f>
        <v>13.7226363444788</v>
      </c>
      <c r="L64" s="43"/>
      <c r="M64" s="43"/>
      <c r="N64" s="43"/>
      <c r="O64" s="43"/>
      <c r="P64" s="43"/>
      <c r="Q64" s="31"/>
      <c r="R64" s="31"/>
      <c r="S64" s="31"/>
    </row>
    <row r="65" customFormat="false" ht="12.75" hidden="false" customHeight="false" outlineLevel="0" collapsed="false">
      <c r="A65" s="30" t="n">
        <v>15</v>
      </c>
      <c r="B65" s="41" t="n">
        <f aca="false">'Substrate Correction'!E1338</f>
        <v>69.5971618004655</v>
      </c>
      <c r="C65" s="41" t="n">
        <f aca="false">'Substrate Correction'!G1338</f>
        <v>73.3374663560164</v>
      </c>
      <c r="D65" s="41" t="n">
        <f aca="false">'Substrate Correction'!F1358</f>
        <v>70.9485386429333</v>
      </c>
      <c r="E65" s="41" t="n">
        <f aca="false">'Substrate Correction'!G1378</f>
        <v>60.4254577499151</v>
      </c>
      <c r="F65" s="41" t="n">
        <f aca="false">'Substrate Correction'!F1398</f>
        <v>64.9539480744393</v>
      </c>
      <c r="G65" s="42" t="n">
        <f aca="false">100*(($B$71-$H$47*$C$71)-($B65-$H$47*$C65))/(($B$71-$H$47*$C$71)-($B$51-$H$47*$C$51))-$A65</f>
        <v>8.61769553609623</v>
      </c>
      <c r="H65" s="42" t="n">
        <f aca="false">100*(B$71-B65)/(B$71-B$51)-$A65</f>
        <v>7.25966946544779</v>
      </c>
      <c r="I65" s="42" t="n">
        <f aca="false">100*(D$71-D65)/(D$71-D$51)-$A65</f>
        <v>8.53696590407668</v>
      </c>
      <c r="J65" s="42" t="n">
        <f aca="false">100*(E$71-E65)/(E$71-E$51)-$A65</f>
        <v>8.61706485699859</v>
      </c>
      <c r="K65" s="42" t="n">
        <f aca="false">100*(F$71-F65)/(F$71-F$51)-$A65</f>
        <v>11.5021521057966</v>
      </c>
      <c r="L65" s="43"/>
      <c r="M65" s="43"/>
      <c r="N65" s="43"/>
      <c r="O65" s="43"/>
      <c r="P65" s="43"/>
      <c r="Q65" s="31"/>
      <c r="R65" s="31"/>
      <c r="S65" s="31"/>
    </row>
    <row r="66" customFormat="false" ht="12.75" hidden="false" customHeight="false" outlineLevel="0" collapsed="false">
      <c r="A66" s="30" t="n">
        <v>10</v>
      </c>
      <c r="B66" s="41" t="n">
        <f aca="false">'Substrate Correction'!E1339</f>
        <v>74.5130449418136</v>
      </c>
      <c r="C66" s="41" t="n">
        <f aca="false">'Substrate Correction'!G1339</f>
        <v>74.508744274525</v>
      </c>
      <c r="D66" s="41" t="n">
        <f aca="false">'Substrate Correction'!F1359</f>
        <v>76.0660522205836</v>
      </c>
      <c r="E66" s="41" t="n">
        <f aca="false">'Substrate Correction'!G1379</f>
        <v>65.6026410476337</v>
      </c>
      <c r="F66" s="41" t="n">
        <f aca="false">'Substrate Correction'!F1399</f>
        <v>71.7953682117835</v>
      </c>
      <c r="G66" s="42" t="n">
        <f aca="false">100*(($B$71-$H$47*$C$71)-($B66-$H$47*$C66))/(($B$71-$H$47*$C$71)-($B$51-$H$47*$C$51))-$A66</f>
        <v>6.11104830619054</v>
      </c>
      <c r="H66" s="42" t="n">
        <f aca="false">100*(B$71-B66)/(B$71-B$51)-$A66</f>
        <v>5.16193612677176</v>
      </c>
      <c r="I66" s="42" t="n">
        <f aca="false">100*(D$71-D66)/(D$71-D$51)-$A66</f>
        <v>6.3112758025196</v>
      </c>
      <c r="J66" s="42" t="n">
        <f aca="false">100*(E$71-E66)/(E$71-E$51)-$A66</f>
        <v>6.20996000189552</v>
      </c>
      <c r="K66" s="42" t="n">
        <f aca="false">100*(F$71-F66)/(F$71-F$51)-$A66</f>
        <v>8.5022709743996</v>
      </c>
      <c r="L66" s="43"/>
      <c r="M66" s="43"/>
      <c r="N66" s="43"/>
      <c r="O66" s="43"/>
      <c r="P66" s="43"/>
      <c r="Q66" s="31"/>
      <c r="R66" s="31"/>
      <c r="S66" s="31"/>
    </row>
    <row r="67" customFormat="false" ht="12.75" hidden="false" customHeight="false" outlineLevel="0" collapsed="false">
      <c r="A67" s="30" t="n">
        <v>7</v>
      </c>
      <c r="B67" s="41" t="n">
        <f aca="false">'Substrate Correction'!E1340</f>
        <v>77.5392501054374</v>
      </c>
      <c r="C67" s="41" t="n">
        <f aca="false">'Substrate Correction'!G1340</f>
        <v>75.2067080114598</v>
      </c>
      <c r="D67" s="41" t="n">
        <f aca="false">'Substrate Correction'!F1360</f>
        <v>79.4111483717045</v>
      </c>
      <c r="E67" s="41" t="n">
        <f aca="false">'Substrate Correction'!G1380</f>
        <v>68.8594294014132</v>
      </c>
      <c r="F67" s="41" t="n">
        <f aca="false">'Substrate Correction'!F1400</f>
        <v>76.2817607194201</v>
      </c>
      <c r="G67" s="42" t="n">
        <f aca="false">100*(($B$71-$H$47*$C$71)-($B67-$H$47*$C67))/(($B$71-$H$47*$C$71)-($B$51-$H$47*$C$51))-$A67</f>
        <v>4.46767587988144</v>
      </c>
      <c r="H67" s="42" t="n">
        <f aca="false">100*(B$71-B67)/(B$71-B$51)-$A67</f>
        <v>3.79258952883054</v>
      </c>
      <c r="I67" s="42" t="n">
        <f aca="false">100*(D$71-D67)/(D$71-D$51)-$A67</f>
        <v>4.58815630685841</v>
      </c>
      <c r="J67" s="42" t="n">
        <f aca="false">100*(E$71-E67)/(E$71-E$51)-$A67</f>
        <v>4.5504045177476</v>
      </c>
      <c r="K67" s="42" t="n">
        <f aca="false">100*(F$71-F67)/(F$71-F$51)-$A67</f>
        <v>6.25619544485089</v>
      </c>
      <c r="L67" s="43"/>
      <c r="M67" s="43"/>
      <c r="N67" s="43"/>
      <c r="O67" s="43"/>
      <c r="P67" s="43"/>
      <c r="Q67" s="31"/>
      <c r="R67" s="31"/>
      <c r="S67" s="31"/>
    </row>
    <row r="68" customFormat="false" ht="12.75" hidden="false" customHeight="false" outlineLevel="0" collapsed="false">
      <c r="A68" s="30" t="n">
        <v>5</v>
      </c>
      <c r="B68" s="41" t="n">
        <f aca="false">'Substrate Correction'!E1341</f>
        <v>79.585769545191</v>
      </c>
      <c r="C68" s="41" t="n">
        <f aca="false">'Substrate Correction'!G1341</f>
        <v>75.6755047286388</v>
      </c>
      <c r="D68" s="41" t="n">
        <f aca="false">'Substrate Correction'!F1361</f>
        <v>81.6948273032925</v>
      </c>
      <c r="E68" s="41" t="n">
        <f aca="false">'Substrate Correction'!G1381</f>
        <v>71.0643130621674</v>
      </c>
      <c r="F68" s="41" t="n">
        <f aca="false">'Substrate Correction'!F1401</f>
        <v>79.3889726811396</v>
      </c>
      <c r="G68" s="42" t="n">
        <f aca="false">100*(($B$71-$H$47*$C$71)-($B68-$H$47*$C68))/(($B$71-$H$47*$C$71)-($B$51-$H$47*$C$51))-$A68</f>
        <v>3.32441650283237</v>
      </c>
      <c r="H68" s="42" t="n">
        <f aca="false">100*(B$71-B68)/(B$71-B$51)-$A68</f>
        <v>2.83774930213538</v>
      </c>
      <c r="I68" s="42" t="n">
        <f aca="false">100*(D$71-D68)/(D$71-D$51)-$A68</f>
        <v>3.3637083399443</v>
      </c>
      <c r="J68" s="42" t="n">
        <f aca="false">100*(E$71-E68)/(E$71-E$51)-$A68</f>
        <v>3.39583116592007</v>
      </c>
      <c r="K68" s="42" t="n">
        <f aca="false">100*(F$71-F68)/(F$71-F$51)-$A68</f>
        <v>4.62283777279015</v>
      </c>
      <c r="L68" s="43"/>
      <c r="M68" s="43"/>
      <c r="N68" s="43"/>
      <c r="O68" s="43"/>
      <c r="P68" s="43"/>
      <c r="Q68" s="31"/>
      <c r="R68" s="31"/>
      <c r="S68" s="31"/>
    </row>
    <row r="69" customFormat="false" ht="12.75" hidden="false" customHeight="false" outlineLevel="0" collapsed="false">
      <c r="A69" s="30" t="n">
        <v>3</v>
      </c>
      <c r="B69" s="41" t="n">
        <f aca="false">'Substrate Correction'!E1342</f>
        <v>81.7178210233697</v>
      </c>
      <c r="C69" s="41" t="n">
        <f aca="false">'Substrate Correction'!G1342</f>
        <v>76.1632382393367</v>
      </c>
      <c r="D69" s="41" t="n">
        <f aca="false">'Substrate Correction'!F1362</f>
        <v>83.9988480094126</v>
      </c>
      <c r="E69" s="41" t="n">
        <f aca="false">'Substrate Correction'!G1382</f>
        <v>73.3354936389575</v>
      </c>
      <c r="F69" s="41" t="n">
        <f aca="false">'Substrate Correction'!F1402</f>
        <v>82.5339182008923</v>
      </c>
      <c r="G69" s="42" t="n">
        <f aca="false">100*(($B$71-$H$47*$C$71)-($B69-$H$47*$C69))/(($B$71-$H$47*$C$71)-($B$51-$H$47*$C$51))-$A69</f>
        <v>2.04915395705338</v>
      </c>
      <c r="H69" s="42" t="n">
        <f aca="false">100*(B$71-B69)/(B$71-B$51)-$A69</f>
        <v>1.75941476461162</v>
      </c>
      <c r="I69" s="42" t="n">
        <f aca="false">100*(D$71-D69)/(D$71-D$51)-$A69</f>
        <v>2.11053873767847</v>
      </c>
      <c r="J69" s="42" t="n">
        <f aca="false">100*(E$71-E69)/(E$71-E$51)-$A69</f>
        <v>2.14640542421001</v>
      </c>
      <c r="K69" s="42" t="n">
        <f aca="false">100*(F$71-F69)/(F$71-F$51)-$A69</f>
        <v>2.94535710099085</v>
      </c>
      <c r="L69" s="43"/>
      <c r="M69" s="43"/>
      <c r="N69" s="43"/>
      <c r="O69" s="43"/>
      <c r="P69" s="43"/>
      <c r="Q69" s="31"/>
      <c r="R69" s="31"/>
      <c r="S69" s="31"/>
    </row>
    <row r="70" customFormat="false" ht="12.75" hidden="false" customHeight="false" outlineLevel="0" collapsed="false">
      <c r="A70" s="30" t="n">
        <v>2</v>
      </c>
      <c r="B70" s="41" t="n">
        <f aca="false">'Substrate Correction'!E1343</f>
        <v>82.7867153140395</v>
      </c>
      <c r="C70" s="41" t="n">
        <f aca="false">'Substrate Correction'!G1343</f>
        <v>76.3859948639932</v>
      </c>
      <c r="D70" s="41" t="n">
        <f aca="false">'Substrate Correction'!F1363</f>
        <v>85.1553098268559</v>
      </c>
      <c r="E70" s="41" t="n">
        <f aca="false">'Substrate Correction'!G1383</f>
        <v>74.4748567906016</v>
      </c>
      <c r="F70" s="41" t="n">
        <f aca="false">'Substrate Correction'!F1403</f>
        <v>84.2292973955344</v>
      </c>
      <c r="G70" s="42" t="n">
        <f aca="false">100*(($B$71-$H$47*$C$71)-($B70-$H$47*$C70))/(($B$71-$H$47*$C$71)-($B$51-$H$47*$C$51))-$A70</f>
        <v>1.38607844097607</v>
      </c>
      <c r="H70" s="42" t="n">
        <f aca="false">100*(B$71-B70)/(B$71-B$51)-$A70</f>
        <v>1.21610577530825</v>
      </c>
      <c r="I70" s="42" t="n">
        <f aca="false">100*(D$71-D70)/(D$71-D$51)-$A70</f>
        <v>1.47766867679128</v>
      </c>
      <c r="J70" s="42" t="n">
        <f aca="false">100*(E$71-E70)/(E$71-E$51)-$A70</f>
        <v>1.51629463868173</v>
      </c>
      <c r="K70" s="42" t="n">
        <f aca="false">100*(F$71-F70)/(F$71-F$51)-$A70</f>
        <v>1.96289852404328</v>
      </c>
      <c r="L70" s="43"/>
      <c r="M70" s="43"/>
      <c r="N70" s="43"/>
      <c r="O70" s="43"/>
      <c r="P70" s="43"/>
      <c r="Q70" s="31"/>
      <c r="R70" s="31"/>
      <c r="S70" s="31"/>
    </row>
    <row r="71" customFormat="false" ht="12.75" hidden="false" customHeight="false" outlineLevel="0" collapsed="false">
      <c r="A71" s="30" t="n">
        <v>0</v>
      </c>
      <c r="B71" s="41" t="n">
        <f aca="false">'Substrate Correction'!E1404</f>
        <v>85.014187016235</v>
      </c>
      <c r="C71" s="41" t="n">
        <f aca="false">'Substrate Correction'!G1404</f>
        <v>76.9325649274992</v>
      </c>
      <c r="D71" s="41" t="n">
        <f aca="false">'Substrate Correction'!F1404</f>
        <v>87.6183294723031</v>
      </c>
      <c r="E71" s="41" t="n">
        <f aca="false">'Substrate Correction'!G1404</f>
        <v>76.9325649274992</v>
      </c>
      <c r="F71" s="41" t="n">
        <f aca="false">'Substrate Correction'!F1404</f>
        <v>87.6183294723031</v>
      </c>
      <c r="G71" s="42" t="n">
        <f aca="false">100*(($B$71-$H$47*$C$71)-($B71-$H$47*$C71))/(($B$71-$H$47*$C$71)-($B$51-$H$47*$C$51))-$A71</f>
        <v>0</v>
      </c>
      <c r="H71" s="42" t="n">
        <f aca="false">100*(B$71-B71)/(B$71-B$51)-$A71</f>
        <v>0</v>
      </c>
      <c r="I71" s="42" t="n">
        <f aca="false">100*(D$71-D71)/(D$71-D$51)-$A71</f>
        <v>0</v>
      </c>
      <c r="J71" s="42" t="n">
        <f aca="false">100*(E$71-E71)/(E$71-E$51)-$A71</f>
        <v>0</v>
      </c>
      <c r="K71" s="42" t="n">
        <f aca="false">100*(F$71-F71)/(F$71-F$51)-$A71</f>
        <v>0</v>
      </c>
      <c r="L71" s="43"/>
      <c r="M71" s="43"/>
      <c r="N71" s="43"/>
      <c r="O71" s="43"/>
      <c r="P71" s="43"/>
      <c r="Q71" s="31"/>
      <c r="R71" s="31"/>
      <c r="S71" s="31"/>
    </row>
    <row r="72" customFormat="false" ht="12.75" hidden="false" customHeight="false" outlineLevel="0" collapsed="false">
      <c r="A72" s="30"/>
      <c r="B72" s="44"/>
      <c r="C72" s="45"/>
      <c r="D72" s="45"/>
      <c r="E72" s="45"/>
      <c r="F72" s="45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31"/>
      <c r="R72" s="31"/>
      <c r="S72" s="31"/>
    </row>
    <row r="73" customFormat="false" ht="12.75" hidden="false" customHeight="false" outlineLevel="0" collapsed="false">
      <c r="A73" s="30"/>
      <c r="B73" s="44"/>
      <c r="C73" s="45"/>
      <c r="D73" s="45"/>
      <c r="E73" s="45"/>
      <c r="F73" s="45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31"/>
      <c r="R73" s="31"/>
      <c r="S73" s="31"/>
    </row>
    <row r="74" customFormat="false" ht="12.75" hidden="false" customHeight="false" outlineLevel="0" collapsed="false">
      <c r="A74" s="46"/>
      <c r="B74" s="30"/>
      <c r="C74" s="45"/>
      <c r="D74" s="45"/>
      <c r="E74" s="45"/>
      <c r="F74" s="45"/>
      <c r="G74" s="45"/>
      <c r="H74" s="45"/>
      <c r="I74" s="43"/>
      <c r="J74" s="43"/>
      <c r="K74" s="43"/>
      <c r="L74" s="43"/>
      <c r="M74" s="43"/>
      <c r="N74" s="43"/>
      <c r="O74" s="43"/>
      <c r="P74" s="43"/>
      <c r="Q74" s="31"/>
      <c r="R74" s="31"/>
      <c r="S74" s="31"/>
    </row>
    <row r="75" customFormat="false" ht="12.75" hidden="false" customHeight="false" outlineLevel="0" collapsed="false">
      <c r="A75" s="30"/>
      <c r="B75" s="30"/>
      <c r="C75" s="30"/>
      <c r="D75" s="30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12.75" hidden="false" customHeight="false" outlineLevel="0" collapsed="false">
      <c r="A76" s="30"/>
      <c r="B76" s="30"/>
      <c r="C76" s="30"/>
      <c r="D76" s="30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12.75" hidden="false" customHeight="false" outlineLevel="0" collapsed="false">
      <c r="A77" s="30"/>
      <c r="B77" s="30"/>
      <c r="C77" s="30"/>
      <c r="D77" s="30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12.75" hidden="false" customHeight="false" outlineLevel="0" collapsed="false">
      <c r="A78" s="30"/>
      <c r="B78" s="30"/>
      <c r="C78" s="30"/>
      <c r="D78" s="30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12.75" hidden="false" customHeight="false" outlineLevel="0" collapsed="false">
      <c r="A79" s="30"/>
      <c r="B79" s="30"/>
      <c r="C79" s="30"/>
      <c r="D79" s="30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12.75" hidden="false" customHeight="false" outlineLevel="0" collapsed="false">
      <c r="A80" s="30"/>
      <c r="B80" s="30"/>
      <c r="C80" s="30"/>
      <c r="D80" s="30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12.75" hidden="false" customHeight="false" outlineLevel="0" collapsed="false">
      <c r="A81" s="30"/>
      <c r="B81" s="30"/>
      <c r="C81" s="30"/>
      <c r="D81" s="30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12.75" hidden="false" customHeight="false" outlineLevel="0" collapsed="false">
      <c r="A82" s="30"/>
      <c r="B82" s="30"/>
      <c r="C82" s="30"/>
      <c r="D82" s="30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12.75" hidden="false" customHeight="false" outlineLevel="0" collapsed="false">
      <c r="A83" s="30"/>
      <c r="B83" s="30"/>
      <c r="C83" s="30"/>
      <c r="D83" s="30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12.75" hidden="false" customHeight="false" outlineLevel="0" collapsed="false">
      <c r="A84" s="30"/>
      <c r="B84" s="30"/>
      <c r="C84" s="30"/>
      <c r="D84" s="30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12.75" hidden="false" customHeight="false" outlineLevel="0" collapsed="false">
      <c r="A85" s="30"/>
      <c r="B85" s="30"/>
      <c r="C85" s="30"/>
      <c r="D85" s="30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12.75" hidden="false" customHeight="false" outlineLevel="0" collapsed="false">
      <c r="A86" s="30"/>
      <c r="B86" s="30"/>
      <c r="C86" s="30"/>
      <c r="D86" s="30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12.75" hidden="false" customHeight="false" outlineLevel="0" collapsed="false">
      <c r="A87" s="30"/>
      <c r="B87" s="30"/>
      <c r="C87" s="30"/>
      <c r="D87" s="30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2.75" hidden="false" customHeight="false" outlineLevel="0" collapsed="false">
      <c r="A88" s="30"/>
      <c r="B88" s="30"/>
      <c r="C88" s="30"/>
      <c r="D88" s="30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12.75" hidden="false" customHeight="false" outlineLevel="0" collapsed="false">
      <c r="A89" s="30"/>
      <c r="B89" s="30"/>
      <c r="C89" s="30"/>
      <c r="D89" s="30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12.75" hidden="false" customHeight="false" outlineLevel="0" collapsed="false">
      <c r="A90" s="30"/>
      <c r="B90" s="30"/>
      <c r="C90" s="30"/>
      <c r="D90" s="30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12.75" hidden="false" customHeight="false" outlineLevel="0" collapsed="false">
      <c r="A91" s="30"/>
      <c r="B91" s="30"/>
      <c r="C91" s="30"/>
      <c r="D91" s="30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12.75" hidden="false" customHeight="false" outlineLevel="0" collapsed="false">
      <c r="A92" s="30"/>
      <c r="B92" s="30"/>
      <c r="C92" s="30"/>
      <c r="D92" s="30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12.75" hidden="false" customHeight="false" outlineLevel="0" collapsed="false">
      <c r="A93" s="30"/>
      <c r="B93" s="30"/>
      <c r="C93" s="30"/>
      <c r="D93" s="30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12.75" hidden="false" customHeight="false" outlineLevel="0" collapsed="false">
      <c r="A94" s="30"/>
      <c r="B94" s="30"/>
      <c r="C94" s="30"/>
      <c r="D94" s="30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12.75" hidden="false" customHeight="false" outlineLevel="0" collapsed="false">
      <c r="A95" s="30"/>
      <c r="B95" s="30"/>
      <c r="C95" s="30"/>
      <c r="D95" s="30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12.75" hidden="false" customHeight="false" outlineLevel="0" collapsed="false">
      <c r="A96" s="30"/>
      <c r="B96" s="30"/>
      <c r="C96" s="30"/>
      <c r="D96" s="30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12.75" hidden="false" customHeight="false" outlineLevel="0" collapsed="false">
      <c r="A97" s="30"/>
      <c r="B97" s="30"/>
      <c r="C97" s="30"/>
      <c r="D97" s="30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12.75" hidden="false" customHeight="false" outlineLevel="0" collapsed="false">
      <c r="A98" s="30"/>
      <c r="B98" s="30"/>
      <c r="C98" s="30"/>
      <c r="D98" s="30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12.75" hidden="false" customHeight="false" outlineLevel="0" collapsed="false">
      <c r="A99" s="30"/>
      <c r="B99" s="30"/>
      <c r="C99" s="30"/>
      <c r="D99" s="30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2.75" hidden="false" customHeight="false" outlineLevel="0" collapsed="false">
      <c r="A100" s="30"/>
      <c r="B100" s="30"/>
      <c r="C100" s="30"/>
      <c r="D100" s="30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2.75" hidden="false" customHeight="false" outlineLevel="0" collapsed="false">
      <c r="A101" s="30"/>
      <c r="B101" s="30"/>
      <c r="C101" s="30"/>
      <c r="D101" s="30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12.75" hidden="false" customHeight="false" outlineLevel="0" collapsed="false">
      <c r="A102" s="30"/>
      <c r="B102" s="30"/>
      <c r="C102" s="30"/>
      <c r="D102" s="30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12.75" hidden="false" customHeight="false" outlineLevel="0" collapsed="false">
      <c r="A103" s="30"/>
      <c r="B103" s="30"/>
      <c r="C103" s="30"/>
      <c r="D103" s="30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12.75" hidden="false" customHeight="false" outlineLevel="0" collapsed="false">
      <c r="A104" s="30"/>
      <c r="B104" s="30"/>
      <c r="C104" s="30"/>
      <c r="D104" s="30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12.75" hidden="false" customHeight="false" outlineLevel="0" collapsed="false">
      <c r="A105" s="30"/>
      <c r="B105" s="30"/>
      <c r="C105" s="30"/>
      <c r="D105" s="30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12.75" hidden="false" customHeight="false" outlineLevel="0" collapsed="false">
      <c r="A106" s="30"/>
      <c r="B106" s="30"/>
      <c r="C106" s="30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12.75" hidden="false" customHeight="false" outlineLevel="0" collapsed="false">
      <c r="A107" s="30"/>
      <c r="B107" s="30"/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12.75" hidden="false" customHeight="false" outlineLevel="0" collapsed="false">
      <c r="A108" s="30"/>
      <c r="B108" s="30"/>
      <c r="C108" s="30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12.75" hidden="false" customHeight="false" outlineLevel="0" collapsed="false">
      <c r="A109" s="30"/>
      <c r="B109" s="30"/>
      <c r="C109" s="30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12.75" hidden="false" customHeight="false" outlineLevel="0" collapsed="false">
      <c r="A110" s="30"/>
      <c r="B110" s="30"/>
      <c r="C110" s="30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12.75" hidden="false" customHeight="false" outlineLevel="0" collapsed="false">
      <c r="A111" s="30"/>
      <c r="B111" s="30"/>
      <c r="C111" s="30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</sheetData>
  <sheetProtection sheet="true" objects="true" scenarios="true"/>
  <mergeCells count="2">
    <mergeCell ref="E14:G14"/>
    <mergeCell ref="I14:K14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640" topLeftCell="A1605" activePane="topLeft" state="split"/>
      <selection pane="topLeft" activeCell="K19" activeCellId="0" sqref="K19"/>
      <selection pane="bottomLeft" activeCell="A1605" activeCellId="0" sqref="A1605"/>
    </sheetView>
  </sheetViews>
  <sheetFormatPr defaultColWidth="9.70703125" defaultRowHeight="12.75" zeroHeight="false" outlineLevelRow="0" outlineLevelCol="0"/>
  <cols>
    <col collapsed="false" customWidth="false" hidden="false" outlineLevel="0" max="257" min="1" style="47" width="9.7"/>
  </cols>
  <sheetData>
    <row r="1" s="48" customFormat="true" ht="12.75" hidden="false" customHeight="false" outlineLevel="0" collapsed="false">
      <c r="A1" s="48" t="s">
        <v>133</v>
      </c>
      <c r="K1" s="48" t="s">
        <v>134</v>
      </c>
      <c r="L1" s="48" t="s">
        <v>135</v>
      </c>
    </row>
    <row r="2" s="48" customFormat="true" ht="12.75" hidden="false" customHeight="false" outlineLevel="0" collapsed="false">
      <c r="A2" s="48" t="s">
        <v>136</v>
      </c>
      <c r="L2" s="48" t="s">
        <v>137</v>
      </c>
    </row>
    <row r="3" s="48" customFormat="true" ht="12.75" hidden="false" customHeight="false" outlineLevel="0" collapsed="false">
      <c r="A3" s="48" t="s">
        <v>138</v>
      </c>
      <c r="L3" s="48" t="s">
        <v>139</v>
      </c>
    </row>
    <row r="4" s="48" customFormat="true" ht="12.75" hidden="false" customHeight="false" outlineLevel="0" collapsed="false">
      <c r="A4" s="48" t="s">
        <v>140</v>
      </c>
      <c r="K4" s="48" t="s">
        <v>141</v>
      </c>
      <c r="P4" s="48" t="s">
        <v>142</v>
      </c>
    </row>
    <row r="5" s="48" customFormat="true" ht="12.75" hidden="false" customHeight="false" outlineLevel="0" collapsed="false">
      <c r="L5" s="48" t="s">
        <v>143</v>
      </c>
      <c r="Q5" s="48" t="s">
        <v>144</v>
      </c>
    </row>
    <row r="6" s="48" customFormat="true" ht="12.75" hidden="false" customHeight="false" outlineLevel="0" collapsed="false">
      <c r="L6" s="48" t="s">
        <v>145</v>
      </c>
      <c r="P6" s="47"/>
      <c r="Q6" s="48" t="s">
        <v>146</v>
      </c>
      <c r="R6" s="47"/>
    </row>
    <row r="7" s="48" customFormat="true" ht="12.75" hidden="false" customHeight="false" outlineLevel="0" collapsed="false">
      <c r="A7" s="48" t="s">
        <v>39</v>
      </c>
      <c r="B7" s="49" t="s">
        <v>147</v>
      </c>
      <c r="C7" s="49"/>
      <c r="D7" s="49"/>
      <c r="E7" s="49"/>
      <c r="F7" s="48" t="s">
        <v>148</v>
      </c>
      <c r="H7" s="48" t="s">
        <v>149</v>
      </c>
      <c r="L7" s="48" t="s">
        <v>150</v>
      </c>
      <c r="P7" s="47"/>
      <c r="Q7" s="48" t="s">
        <v>151</v>
      </c>
      <c r="R7" s="47"/>
    </row>
    <row r="8" customFormat="false" ht="12.75" hidden="false" customHeight="false" outlineLevel="0" collapsed="false">
      <c r="A8" s="47" t="s">
        <v>70</v>
      </c>
      <c r="N8" s="48" t="s">
        <v>152</v>
      </c>
    </row>
    <row r="9" s="51" customFormat="true" ht="12.75" hidden="false" customHeight="false" outlineLevel="0" collapsed="false">
      <c r="A9" s="50" t="s">
        <v>153</v>
      </c>
      <c r="B9" s="50" t="s">
        <v>154</v>
      </c>
      <c r="C9" s="50" t="s">
        <v>114</v>
      </c>
      <c r="D9" s="50" t="s">
        <v>68</v>
      </c>
      <c r="E9" s="50" t="s">
        <v>155</v>
      </c>
      <c r="F9" s="50" t="s">
        <v>156</v>
      </c>
      <c r="G9" s="50" t="s">
        <v>157</v>
      </c>
      <c r="H9" s="50" t="s">
        <v>156</v>
      </c>
      <c r="I9" s="50" t="s">
        <v>157</v>
      </c>
    </row>
    <row r="11" customFormat="false" ht="12.75" hidden="false" customHeight="false" outlineLevel="0" collapsed="false">
      <c r="A11" s="47" t="n">
        <v>1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27</v>
      </c>
      <c r="G11" s="47" t="n">
        <v>1</v>
      </c>
      <c r="H11" s="47" t="n">
        <v>14</v>
      </c>
      <c r="I11" s="47" t="n">
        <v>39</v>
      </c>
    </row>
    <row r="12" customFormat="false" ht="12.75" hidden="false" customHeight="false" outlineLevel="0" collapsed="false">
      <c r="A12" s="47" t="n">
        <v>2</v>
      </c>
      <c r="B12" s="47" t="n">
        <v>0</v>
      </c>
      <c r="C12" s="47" t="n">
        <v>10</v>
      </c>
      <c r="D12" s="47" t="n">
        <v>0</v>
      </c>
      <c r="E12" s="47" t="n">
        <v>0</v>
      </c>
      <c r="F12" s="47" t="n">
        <v>26</v>
      </c>
      <c r="G12" s="47" t="n">
        <v>1</v>
      </c>
      <c r="H12" s="47" t="n">
        <v>8</v>
      </c>
      <c r="I12" s="47" t="n">
        <v>14</v>
      </c>
    </row>
    <row r="13" customFormat="false" ht="12.75" hidden="false" customHeight="false" outlineLevel="0" collapsed="false">
      <c r="A13" s="47" t="n">
        <v>3</v>
      </c>
      <c r="B13" s="47" t="n">
        <v>0</v>
      </c>
      <c r="C13" s="47" t="n">
        <v>20</v>
      </c>
      <c r="D13" s="47" t="n">
        <v>0</v>
      </c>
      <c r="E13" s="47" t="n">
        <v>0</v>
      </c>
      <c r="F13" s="47" t="n">
        <v>25</v>
      </c>
      <c r="G13" s="47" t="n">
        <v>1</v>
      </c>
      <c r="H13" s="47" t="n">
        <v>19</v>
      </c>
      <c r="I13" s="47" t="n">
        <v>26</v>
      </c>
    </row>
    <row r="14" customFormat="false" ht="12.75" hidden="false" customHeight="false" outlineLevel="0" collapsed="false">
      <c r="A14" s="47" t="n">
        <v>4</v>
      </c>
      <c r="B14" s="47" t="n">
        <v>0</v>
      </c>
      <c r="C14" s="47" t="n">
        <v>30</v>
      </c>
      <c r="D14" s="47" t="n">
        <v>0</v>
      </c>
      <c r="E14" s="47" t="n">
        <v>0</v>
      </c>
      <c r="F14" s="47" t="n">
        <v>24</v>
      </c>
      <c r="G14" s="47" t="n">
        <v>1</v>
      </c>
      <c r="H14" s="47" t="n">
        <v>2</v>
      </c>
      <c r="I14" s="47" t="n">
        <v>19</v>
      </c>
    </row>
    <row r="15" customFormat="false" ht="12.75" hidden="false" customHeight="false" outlineLevel="0" collapsed="false">
      <c r="A15" s="47" t="n">
        <v>5</v>
      </c>
      <c r="B15" s="47" t="n">
        <v>0</v>
      </c>
      <c r="C15" s="47" t="n">
        <v>40</v>
      </c>
      <c r="D15" s="47" t="n">
        <v>0</v>
      </c>
      <c r="E15" s="47" t="n">
        <v>0</v>
      </c>
      <c r="F15" s="47" t="n">
        <v>23</v>
      </c>
      <c r="G15" s="47" t="n">
        <v>1</v>
      </c>
      <c r="H15" s="47" t="n">
        <v>15</v>
      </c>
      <c r="I15" s="47" t="n">
        <v>17</v>
      </c>
    </row>
    <row r="16" customFormat="false" ht="12.75" hidden="false" customHeight="false" outlineLevel="0" collapsed="false">
      <c r="A16" s="47" t="n">
        <v>6</v>
      </c>
      <c r="B16" s="47" t="n">
        <v>0</v>
      </c>
      <c r="C16" s="47" t="n">
        <v>55</v>
      </c>
      <c r="D16" s="47" t="n">
        <v>0</v>
      </c>
      <c r="E16" s="47" t="n">
        <v>0</v>
      </c>
      <c r="F16" s="47" t="n">
        <v>22</v>
      </c>
      <c r="G16" s="47" t="n">
        <v>1</v>
      </c>
      <c r="H16" s="47" t="n">
        <v>19</v>
      </c>
      <c r="I16" s="47" t="n">
        <v>46</v>
      </c>
    </row>
    <row r="17" customFormat="false" ht="12.75" hidden="false" customHeight="false" outlineLevel="0" collapsed="false">
      <c r="A17" s="47" t="n">
        <v>7</v>
      </c>
      <c r="B17" s="47" t="n">
        <v>0</v>
      </c>
      <c r="C17" s="47" t="n">
        <v>70</v>
      </c>
      <c r="D17" s="47" t="n">
        <v>0</v>
      </c>
      <c r="E17" s="47" t="n">
        <v>0</v>
      </c>
      <c r="F17" s="47" t="n">
        <v>21</v>
      </c>
      <c r="G17" s="47" t="n">
        <v>1</v>
      </c>
      <c r="H17" s="47" t="n">
        <v>29</v>
      </c>
      <c r="I17" s="47" t="n">
        <v>5</v>
      </c>
    </row>
    <row r="18" customFormat="false" ht="12.75" hidden="false" customHeight="false" outlineLevel="0" collapsed="false">
      <c r="A18" s="47" t="n">
        <v>8</v>
      </c>
      <c r="B18" s="47" t="n">
        <v>0</v>
      </c>
      <c r="C18" s="47" t="n">
        <v>85</v>
      </c>
      <c r="D18" s="47" t="n">
        <v>0</v>
      </c>
      <c r="E18" s="47" t="n">
        <v>0</v>
      </c>
      <c r="F18" s="47" t="n">
        <v>20</v>
      </c>
      <c r="G18" s="47" t="n">
        <v>1</v>
      </c>
      <c r="H18" s="47" t="n">
        <v>22</v>
      </c>
      <c r="I18" s="47" t="n">
        <v>24</v>
      </c>
    </row>
    <row r="19" customFormat="false" ht="12.75" hidden="false" customHeight="false" outlineLevel="0" collapsed="false">
      <c r="A19" s="47" t="n">
        <v>9</v>
      </c>
      <c r="B19" s="47" t="n">
        <v>0</v>
      </c>
      <c r="C19" s="47" t="n">
        <v>100</v>
      </c>
      <c r="D19" s="47" t="n">
        <v>0</v>
      </c>
      <c r="E19" s="47" t="n">
        <v>0</v>
      </c>
      <c r="F19" s="47" t="n">
        <v>19</v>
      </c>
      <c r="G19" s="47" t="n">
        <v>1</v>
      </c>
      <c r="H19" s="47" t="n">
        <v>20</v>
      </c>
      <c r="I19" s="47" t="n">
        <v>25</v>
      </c>
    </row>
    <row r="20" customFormat="false" ht="12.75" hidden="false" customHeight="false" outlineLevel="0" collapsed="false">
      <c r="A20" s="47" t="n">
        <v>10</v>
      </c>
      <c r="B20" s="47" t="n">
        <v>10</v>
      </c>
      <c r="C20" s="47" t="n">
        <v>0</v>
      </c>
      <c r="D20" s="47" t="n">
        <v>0</v>
      </c>
      <c r="E20" s="47" t="n">
        <v>0</v>
      </c>
      <c r="F20" s="47" t="n">
        <v>27</v>
      </c>
      <c r="G20" s="47" t="n">
        <v>2</v>
      </c>
      <c r="H20" s="47" t="n">
        <v>21</v>
      </c>
      <c r="I20" s="47" t="n">
        <v>8</v>
      </c>
    </row>
    <row r="21" customFormat="false" ht="12.75" hidden="false" customHeight="false" outlineLevel="0" collapsed="false">
      <c r="A21" s="47" t="n">
        <v>11</v>
      </c>
      <c r="B21" s="47" t="n">
        <v>10</v>
      </c>
      <c r="C21" s="47" t="n">
        <v>10</v>
      </c>
      <c r="D21" s="47" t="n">
        <v>0</v>
      </c>
      <c r="E21" s="47" t="n">
        <v>0</v>
      </c>
      <c r="F21" s="47" t="n">
        <v>26</v>
      </c>
      <c r="G21" s="47" t="n">
        <v>2</v>
      </c>
      <c r="H21" s="47" t="n">
        <v>15</v>
      </c>
      <c r="I21" s="47" t="n">
        <v>24</v>
      </c>
    </row>
    <row r="22" customFormat="false" ht="12.75" hidden="false" customHeight="false" outlineLevel="0" collapsed="false">
      <c r="A22" s="47" t="n">
        <v>12</v>
      </c>
      <c r="B22" s="47" t="n">
        <v>10</v>
      </c>
      <c r="C22" s="47" t="n">
        <v>20</v>
      </c>
      <c r="D22" s="47" t="n">
        <v>0</v>
      </c>
      <c r="E22" s="47" t="n">
        <v>0</v>
      </c>
      <c r="F22" s="47" t="n">
        <v>25</v>
      </c>
      <c r="G22" s="47" t="n">
        <v>2</v>
      </c>
      <c r="H22" s="47" t="n">
        <v>3</v>
      </c>
      <c r="I22" s="47" t="n">
        <v>45</v>
      </c>
    </row>
    <row r="23" customFormat="false" ht="12.75" hidden="false" customHeight="false" outlineLevel="0" collapsed="false">
      <c r="A23" s="47" t="n">
        <v>13</v>
      </c>
      <c r="B23" s="47" t="n">
        <v>10</v>
      </c>
      <c r="C23" s="47" t="n">
        <v>30</v>
      </c>
      <c r="D23" s="47" t="n">
        <v>0</v>
      </c>
      <c r="E23" s="47" t="n">
        <v>0</v>
      </c>
      <c r="F23" s="47" t="n">
        <v>24</v>
      </c>
      <c r="G23" s="47" t="n">
        <v>2</v>
      </c>
      <c r="H23" s="47" t="n">
        <v>31</v>
      </c>
      <c r="I23" s="47" t="n">
        <v>7</v>
      </c>
    </row>
    <row r="24" customFormat="false" ht="12.75" hidden="false" customHeight="false" outlineLevel="0" collapsed="false">
      <c r="A24" s="47" t="n">
        <v>14</v>
      </c>
      <c r="B24" s="47" t="n">
        <v>10</v>
      </c>
      <c r="C24" s="47" t="n">
        <v>40</v>
      </c>
      <c r="D24" s="47" t="n">
        <v>0</v>
      </c>
      <c r="E24" s="47" t="n">
        <v>0</v>
      </c>
      <c r="F24" s="47" t="n">
        <v>23</v>
      </c>
      <c r="G24" s="47" t="n">
        <v>2</v>
      </c>
      <c r="H24" s="47" t="n">
        <v>23</v>
      </c>
      <c r="I24" s="47" t="n">
        <v>33</v>
      </c>
    </row>
    <row r="25" customFormat="false" ht="12.75" hidden="false" customHeight="false" outlineLevel="0" collapsed="false">
      <c r="A25" s="47" t="n">
        <v>15</v>
      </c>
      <c r="B25" s="47" t="n">
        <v>10</v>
      </c>
      <c r="C25" s="47" t="n">
        <v>55</v>
      </c>
      <c r="D25" s="47" t="n">
        <v>0</v>
      </c>
      <c r="E25" s="47" t="n">
        <v>0</v>
      </c>
      <c r="F25" s="47" t="n">
        <v>22</v>
      </c>
      <c r="G25" s="47" t="n">
        <v>2</v>
      </c>
      <c r="H25" s="47" t="n">
        <v>2</v>
      </c>
      <c r="I25" s="47" t="n">
        <v>12</v>
      </c>
    </row>
    <row r="26" customFormat="false" ht="12.75" hidden="false" customHeight="false" outlineLevel="0" collapsed="false">
      <c r="A26" s="47" t="n">
        <v>16</v>
      </c>
      <c r="B26" s="47" t="n">
        <v>10</v>
      </c>
      <c r="C26" s="47" t="n">
        <v>70</v>
      </c>
      <c r="D26" s="47" t="n">
        <v>0</v>
      </c>
      <c r="E26" s="47" t="n">
        <v>0</v>
      </c>
      <c r="F26" s="47" t="n">
        <v>21</v>
      </c>
      <c r="G26" s="47" t="n">
        <v>2</v>
      </c>
      <c r="H26" s="47" t="n">
        <v>19</v>
      </c>
      <c r="I26" s="47" t="n">
        <v>16</v>
      </c>
    </row>
    <row r="27" customFormat="false" ht="12.75" hidden="false" customHeight="false" outlineLevel="0" collapsed="false">
      <c r="A27" s="47" t="n">
        <v>17</v>
      </c>
      <c r="B27" s="47" t="n">
        <v>10</v>
      </c>
      <c r="C27" s="47" t="n">
        <v>85</v>
      </c>
      <c r="D27" s="47" t="n">
        <v>0</v>
      </c>
      <c r="E27" s="47" t="n">
        <v>0</v>
      </c>
      <c r="F27" s="47" t="n">
        <v>20</v>
      </c>
      <c r="G27" s="47" t="n">
        <v>2</v>
      </c>
      <c r="H27" s="47" t="n">
        <v>8</v>
      </c>
      <c r="I27" s="47" t="n">
        <v>16</v>
      </c>
    </row>
    <row r="28" customFormat="false" ht="12.75" hidden="false" customHeight="false" outlineLevel="0" collapsed="false">
      <c r="A28" s="47" t="n">
        <v>18</v>
      </c>
      <c r="B28" s="47" t="n">
        <v>10</v>
      </c>
      <c r="C28" s="47" t="n">
        <v>100</v>
      </c>
      <c r="D28" s="47" t="n">
        <v>0</v>
      </c>
      <c r="E28" s="47" t="n">
        <v>0</v>
      </c>
      <c r="F28" s="47" t="n">
        <v>19</v>
      </c>
      <c r="G28" s="47" t="n">
        <v>2</v>
      </c>
      <c r="H28" s="47" t="n">
        <v>32</v>
      </c>
      <c r="I28" s="47" t="n">
        <v>1</v>
      </c>
    </row>
    <row r="29" customFormat="false" ht="12.75" hidden="false" customHeight="false" outlineLevel="0" collapsed="false">
      <c r="A29" s="47" t="n">
        <v>19</v>
      </c>
      <c r="B29" s="47" t="n">
        <v>20</v>
      </c>
      <c r="C29" s="47" t="n">
        <v>0</v>
      </c>
      <c r="D29" s="47" t="n">
        <v>0</v>
      </c>
      <c r="E29" s="47" t="n">
        <v>0</v>
      </c>
      <c r="F29" s="47" t="n">
        <v>27</v>
      </c>
      <c r="G29" s="47" t="n">
        <v>3</v>
      </c>
      <c r="H29" s="47" t="n">
        <v>22</v>
      </c>
      <c r="I29" s="47" t="n">
        <v>39</v>
      </c>
    </row>
    <row r="30" customFormat="false" ht="12.75" hidden="false" customHeight="false" outlineLevel="0" collapsed="false">
      <c r="A30" s="47" t="n">
        <v>20</v>
      </c>
      <c r="B30" s="47" t="n">
        <v>20</v>
      </c>
      <c r="C30" s="47" t="n">
        <v>10</v>
      </c>
      <c r="D30" s="47" t="n">
        <v>0</v>
      </c>
      <c r="E30" s="47" t="n">
        <v>0</v>
      </c>
      <c r="F30" s="47" t="n">
        <v>26</v>
      </c>
      <c r="G30" s="47" t="n">
        <v>3</v>
      </c>
      <c r="H30" s="47" t="n">
        <v>12</v>
      </c>
      <c r="I30" s="47" t="n">
        <v>20</v>
      </c>
    </row>
    <row r="31" customFormat="false" ht="12.75" hidden="false" customHeight="false" outlineLevel="0" collapsed="false">
      <c r="A31" s="47" t="n">
        <v>21</v>
      </c>
      <c r="B31" s="47" t="n">
        <v>20</v>
      </c>
      <c r="C31" s="47" t="n">
        <v>20</v>
      </c>
      <c r="D31" s="47" t="n">
        <v>0</v>
      </c>
      <c r="E31" s="47" t="n">
        <v>0</v>
      </c>
      <c r="F31" s="47" t="n">
        <v>25</v>
      </c>
      <c r="G31" s="47" t="n">
        <v>3</v>
      </c>
      <c r="H31" s="47" t="n">
        <v>31</v>
      </c>
      <c r="I31" s="47" t="n">
        <v>44</v>
      </c>
    </row>
    <row r="32" customFormat="false" ht="12.75" hidden="false" customHeight="false" outlineLevel="0" collapsed="false">
      <c r="A32" s="47" t="n">
        <v>22</v>
      </c>
      <c r="B32" s="47" t="n">
        <v>20</v>
      </c>
      <c r="C32" s="47" t="n">
        <v>30</v>
      </c>
      <c r="D32" s="47" t="n">
        <v>0</v>
      </c>
      <c r="E32" s="47" t="n">
        <v>0</v>
      </c>
      <c r="F32" s="47" t="n">
        <v>24</v>
      </c>
      <c r="G32" s="47" t="n">
        <v>3</v>
      </c>
      <c r="H32" s="47" t="n">
        <v>5</v>
      </c>
      <c r="I32" s="47" t="n">
        <v>22</v>
      </c>
    </row>
    <row r="33" customFormat="false" ht="12.75" hidden="false" customHeight="false" outlineLevel="0" collapsed="false">
      <c r="A33" s="47" t="n">
        <v>23</v>
      </c>
      <c r="B33" s="47" t="n">
        <v>20</v>
      </c>
      <c r="C33" s="47" t="n">
        <v>40</v>
      </c>
      <c r="D33" s="47" t="n">
        <v>0</v>
      </c>
      <c r="E33" s="47" t="n">
        <v>0</v>
      </c>
      <c r="F33" s="47" t="n">
        <v>23</v>
      </c>
      <c r="G33" s="47" t="n">
        <v>3</v>
      </c>
      <c r="H33" s="47" t="n">
        <v>13</v>
      </c>
      <c r="I33" s="47" t="n">
        <v>39</v>
      </c>
    </row>
    <row r="34" customFormat="false" ht="12.75" hidden="false" customHeight="false" outlineLevel="0" collapsed="false">
      <c r="A34" s="47" t="n">
        <v>24</v>
      </c>
      <c r="B34" s="47" t="n">
        <v>20</v>
      </c>
      <c r="C34" s="47" t="n">
        <v>55</v>
      </c>
      <c r="D34" s="47" t="n">
        <v>0</v>
      </c>
      <c r="E34" s="47" t="n">
        <v>0</v>
      </c>
      <c r="F34" s="47" t="n">
        <v>22</v>
      </c>
      <c r="G34" s="47" t="n">
        <v>3</v>
      </c>
      <c r="H34" s="47" t="n">
        <v>7</v>
      </c>
      <c r="I34" s="47" t="n">
        <v>47</v>
      </c>
    </row>
    <row r="35" customFormat="false" ht="12.75" hidden="false" customHeight="false" outlineLevel="0" collapsed="false">
      <c r="A35" s="47" t="n">
        <v>25</v>
      </c>
      <c r="B35" s="47" t="n">
        <v>20</v>
      </c>
      <c r="C35" s="47" t="n">
        <v>70</v>
      </c>
      <c r="D35" s="47" t="n">
        <v>0</v>
      </c>
      <c r="E35" s="47" t="n">
        <v>0</v>
      </c>
      <c r="F35" s="47" t="n">
        <v>21</v>
      </c>
      <c r="G35" s="47" t="n">
        <v>3</v>
      </c>
      <c r="H35" s="47" t="n">
        <v>15</v>
      </c>
      <c r="I35" s="47" t="n">
        <v>45</v>
      </c>
    </row>
    <row r="36" customFormat="false" ht="12.75" hidden="false" customHeight="false" outlineLevel="0" collapsed="false">
      <c r="A36" s="47" t="n">
        <v>26</v>
      </c>
      <c r="B36" s="47" t="n">
        <v>20</v>
      </c>
      <c r="C36" s="47" t="n">
        <v>85</v>
      </c>
      <c r="D36" s="47" t="n">
        <v>0</v>
      </c>
      <c r="E36" s="47" t="n">
        <v>0</v>
      </c>
      <c r="F36" s="47" t="n">
        <v>20</v>
      </c>
      <c r="G36" s="47" t="n">
        <v>3</v>
      </c>
      <c r="H36" s="47" t="n">
        <v>8</v>
      </c>
      <c r="I36" s="47" t="n">
        <v>12</v>
      </c>
    </row>
    <row r="37" customFormat="false" ht="12.75" hidden="false" customHeight="false" outlineLevel="0" collapsed="false">
      <c r="A37" s="47" t="n">
        <v>27</v>
      </c>
      <c r="B37" s="47" t="n">
        <v>20</v>
      </c>
      <c r="C37" s="47" t="n">
        <v>100</v>
      </c>
      <c r="D37" s="47" t="n">
        <v>0</v>
      </c>
      <c r="E37" s="47" t="n">
        <v>0</v>
      </c>
      <c r="F37" s="47" t="n">
        <v>19</v>
      </c>
      <c r="G37" s="47" t="n">
        <v>3</v>
      </c>
      <c r="H37" s="47" t="n">
        <v>9</v>
      </c>
      <c r="I37" s="47" t="n">
        <v>18</v>
      </c>
    </row>
    <row r="38" customFormat="false" ht="12.75" hidden="false" customHeight="false" outlineLevel="0" collapsed="false">
      <c r="A38" s="47" t="n">
        <v>28</v>
      </c>
      <c r="B38" s="47" t="n">
        <v>30</v>
      </c>
      <c r="C38" s="47" t="n">
        <v>0</v>
      </c>
      <c r="D38" s="47" t="n">
        <v>0</v>
      </c>
      <c r="E38" s="47" t="n">
        <v>0</v>
      </c>
      <c r="F38" s="47" t="n">
        <v>27</v>
      </c>
      <c r="G38" s="47" t="n">
        <v>4</v>
      </c>
      <c r="H38" s="47" t="n">
        <v>27</v>
      </c>
      <c r="I38" s="47" t="n">
        <v>37</v>
      </c>
    </row>
    <row r="39" customFormat="false" ht="12.75" hidden="false" customHeight="false" outlineLevel="0" collapsed="false">
      <c r="A39" s="47" t="n">
        <v>29</v>
      </c>
      <c r="B39" s="47" t="n">
        <v>30</v>
      </c>
      <c r="C39" s="47" t="n">
        <v>10</v>
      </c>
      <c r="D39" s="47" t="n">
        <v>0</v>
      </c>
      <c r="E39" s="47" t="n">
        <v>0</v>
      </c>
      <c r="F39" s="47" t="n">
        <v>26</v>
      </c>
      <c r="G39" s="47" t="n">
        <v>4</v>
      </c>
      <c r="H39" s="47" t="n">
        <v>26</v>
      </c>
      <c r="I39" s="47" t="n">
        <v>32</v>
      </c>
    </row>
    <row r="40" customFormat="false" ht="12.75" hidden="false" customHeight="false" outlineLevel="0" collapsed="false">
      <c r="A40" s="47" t="n">
        <v>30</v>
      </c>
      <c r="B40" s="47" t="n">
        <v>30</v>
      </c>
      <c r="C40" s="47" t="n">
        <v>20</v>
      </c>
      <c r="D40" s="47" t="n">
        <v>0</v>
      </c>
      <c r="E40" s="47" t="n">
        <v>0</v>
      </c>
      <c r="F40" s="47" t="n">
        <v>25</v>
      </c>
      <c r="G40" s="47" t="n">
        <v>4</v>
      </c>
      <c r="H40" s="47" t="n">
        <v>30</v>
      </c>
      <c r="I40" s="47" t="n">
        <v>8</v>
      </c>
    </row>
    <row r="41" customFormat="false" ht="12.75" hidden="false" customHeight="false" outlineLevel="0" collapsed="false">
      <c r="A41" s="47" t="n">
        <v>31</v>
      </c>
      <c r="B41" s="47" t="n">
        <v>30</v>
      </c>
      <c r="C41" s="47" t="n">
        <v>30</v>
      </c>
      <c r="D41" s="47" t="n">
        <v>0</v>
      </c>
      <c r="E41" s="47" t="n">
        <v>0</v>
      </c>
      <c r="F41" s="47" t="n">
        <v>24</v>
      </c>
      <c r="G41" s="47" t="n">
        <v>4</v>
      </c>
      <c r="H41" s="47" t="n">
        <v>27</v>
      </c>
      <c r="I41" s="47" t="n">
        <v>5</v>
      </c>
    </row>
    <row r="42" customFormat="false" ht="12.75" hidden="false" customHeight="false" outlineLevel="0" collapsed="false">
      <c r="A42" s="47" t="n">
        <v>32</v>
      </c>
      <c r="B42" s="47" t="n">
        <v>30</v>
      </c>
      <c r="C42" s="47" t="n">
        <v>40</v>
      </c>
      <c r="D42" s="47" t="n">
        <v>0</v>
      </c>
      <c r="E42" s="47" t="n">
        <v>0</v>
      </c>
      <c r="F42" s="47" t="n">
        <v>23</v>
      </c>
      <c r="G42" s="47" t="n">
        <v>4</v>
      </c>
      <c r="H42" s="47" t="n">
        <v>23</v>
      </c>
      <c r="I42" s="47" t="n">
        <v>40</v>
      </c>
    </row>
    <row r="43" customFormat="false" ht="12.75" hidden="false" customHeight="false" outlineLevel="0" collapsed="false">
      <c r="A43" s="47" t="n">
        <v>33</v>
      </c>
      <c r="B43" s="47" t="n">
        <v>30</v>
      </c>
      <c r="C43" s="47" t="n">
        <v>55</v>
      </c>
      <c r="D43" s="47" t="n">
        <v>0</v>
      </c>
      <c r="E43" s="47" t="n">
        <v>0</v>
      </c>
      <c r="F43" s="47" t="n">
        <v>22</v>
      </c>
      <c r="G43" s="47" t="n">
        <v>4</v>
      </c>
      <c r="H43" s="47" t="n">
        <v>21</v>
      </c>
      <c r="I43" s="47" t="n">
        <v>35</v>
      </c>
    </row>
    <row r="44" customFormat="false" ht="12.75" hidden="false" customHeight="false" outlineLevel="0" collapsed="false">
      <c r="A44" s="47" t="n">
        <v>34</v>
      </c>
      <c r="B44" s="47" t="n">
        <v>30</v>
      </c>
      <c r="C44" s="47" t="n">
        <v>70</v>
      </c>
      <c r="D44" s="47" t="n">
        <v>0</v>
      </c>
      <c r="E44" s="47" t="n">
        <v>0</v>
      </c>
      <c r="F44" s="47" t="n">
        <v>21</v>
      </c>
      <c r="G44" s="47" t="n">
        <v>4</v>
      </c>
      <c r="H44" s="47" t="n">
        <v>17</v>
      </c>
      <c r="I44" s="47" t="n">
        <v>33</v>
      </c>
    </row>
    <row r="45" customFormat="false" ht="12.75" hidden="false" customHeight="false" outlineLevel="0" collapsed="false">
      <c r="A45" s="47" t="n">
        <v>35</v>
      </c>
      <c r="B45" s="47" t="n">
        <v>30</v>
      </c>
      <c r="C45" s="47" t="n">
        <v>85</v>
      </c>
      <c r="D45" s="47" t="n">
        <v>0</v>
      </c>
      <c r="E45" s="47" t="n">
        <v>0</v>
      </c>
      <c r="F45" s="47" t="n">
        <v>20</v>
      </c>
      <c r="G45" s="47" t="n">
        <v>4</v>
      </c>
      <c r="H45" s="47" t="n">
        <v>6</v>
      </c>
      <c r="I45" s="47" t="n">
        <v>2</v>
      </c>
    </row>
    <row r="46" customFormat="false" ht="12.75" hidden="false" customHeight="false" outlineLevel="0" collapsed="false">
      <c r="A46" s="47" t="n">
        <v>36</v>
      </c>
      <c r="B46" s="47" t="n">
        <v>30</v>
      </c>
      <c r="C46" s="47" t="n">
        <v>100</v>
      </c>
      <c r="D46" s="47" t="n">
        <v>0</v>
      </c>
      <c r="E46" s="47" t="n">
        <v>0</v>
      </c>
      <c r="F46" s="47" t="n">
        <v>19</v>
      </c>
      <c r="G46" s="47" t="n">
        <v>4</v>
      </c>
      <c r="H46" s="47" t="n">
        <v>10</v>
      </c>
      <c r="I46" s="47" t="n">
        <v>10</v>
      </c>
    </row>
    <row r="47" customFormat="false" ht="12.75" hidden="false" customHeight="false" outlineLevel="0" collapsed="false">
      <c r="A47" s="47" t="n">
        <v>37</v>
      </c>
      <c r="B47" s="47" t="n">
        <v>40</v>
      </c>
      <c r="C47" s="47" t="n">
        <v>0</v>
      </c>
      <c r="D47" s="47" t="n">
        <v>0</v>
      </c>
      <c r="E47" s="47" t="n">
        <v>0</v>
      </c>
      <c r="F47" s="47" t="n">
        <v>27</v>
      </c>
      <c r="G47" s="47" t="n">
        <v>5</v>
      </c>
      <c r="H47" s="47" t="n">
        <v>20</v>
      </c>
      <c r="I47" s="47" t="n">
        <v>10</v>
      </c>
    </row>
    <row r="48" customFormat="false" ht="12.75" hidden="false" customHeight="false" outlineLevel="0" collapsed="false">
      <c r="A48" s="47" t="n">
        <v>38</v>
      </c>
      <c r="B48" s="47" t="n">
        <v>40</v>
      </c>
      <c r="C48" s="47" t="n">
        <v>10</v>
      </c>
      <c r="D48" s="47" t="n">
        <v>0</v>
      </c>
      <c r="E48" s="47" t="n">
        <v>0</v>
      </c>
      <c r="F48" s="47" t="n">
        <v>26</v>
      </c>
      <c r="G48" s="47" t="n">
        <v>5</v>
      </c>
      <c r="H48" s="47" t="n">
        <v>11</v>
      </c>
      <c r="I48" s="47" t="n">
        <v>35</v>
      </c>
    </row>
    <row r="49" customFormat="false" ht="12.75" hidden="false" customHeight="false" outlineLevel="0" collapsed="false">
      <c r="A49" s="47" t="n">
        <v>39</v>
      </c>
      <c r="B49" s="47" t="n">
        <v>40</v>
      </c>
      <c r="C49" s="47" t="n">
        <v>20</v>
      </c>
      <c r="D49" s="47" t="n">
        <v>0</v>
      </c>
      <c r="E49" s="47" t="n">
        <v>0</v>
      </c>
      <c r="F49" s="47" t="n">
        <v>25</v>
      </c>
      <c r="G49" s="47" t="n">
        <v>5</v>
      </c>
      <c r="H49" s="47" t="n">
        <v>5</v>
      </c>
      <c r="I49" s="47" t="n">
        <v>16</v>
      </c>
    </row>
    <row r="50" customFormat="false" ht="12.75" hidden="false" customHeight="false" outlineLevel="0" collapsed="false">
      <c r="A50" s="47" t="n">
        <v>40</v>
      </c>
      <c r="B50" s="47" t="n">
        <v>40</v>
      </c>
      <c r="C50" s="47" t="n">
        <v>30</v>
      </c>
      <c r="D50" s="47" t="n">
        <v>0</v>
      </c>
      <c r="E50" s="47" t="n">
        <v>0</v>
      </c>
      <c r="F50" s="47" t="n">
        <v>24</v>
      </c>
      <c r="G50" s="47" t="n">
        <v>5</v>
      </c>
      <c r="H50" s="47" t="n">
        <v>31</v>
      </c>
      <c r="I50" s="47" t="n">
        <v>28</v>
      </c>
    </row>
    <row r="51" customFormat="false" ht="12.75" hidden="false" customHeight="false" outlineLevel="0" collapsed="false">
      <c r="A51" s="47" t="n">
        <v>41</v>
      </c>
      <c r="B51" s="47" t="n">
        <v>40</v>
      </c>
      <c r="C51" s="47" t="n">
        <v>40</v>
      </c>
      <c r="D51" s="47" t="n">
        <v>0</v>
      </c>
      <c r="E51" s="47" t="n">
        <v>0</v>
      </c>
      <c r="F51" s="47" t="n">
        <v>23</v>
      </c>
      <c r="G51" s="47" t="n">
        <v>5</v>
      </c>
      <c r="H51" s="47" t="n">
        <v>15</v>
      </c>
      <c r="I51" s="47" t="n">
        <v>44</v>
      </c>
    </row>
    <row r="52" customFormat="false" ht="12.75" hidden="false" customHeight="false" outlineLevel="0" collapsed="false">
      <c r="A52" s="47" t="n">
        <v>42</v>
      </c>
      <c r="B52" s="47" t="n">
        <v>40</v>
      </c>
      <c r="C52" s="47" t="n">
        <v>55</v>
      </c>
      <c r="D52" s="47" t="n">
        <v>0</v>
      </c>
      <c r="E52" s="47" t="n">
        <v>0</v>
      </c>
      <c r="F52" s="47" t="n">
        <v>22</v>
      </c>
      <c r="G52" s="47" t="n">
        <v>5</v>
      </c>
      <c r="H52" s="47" t="n">
        <v>11</v>
      </c>
      <c r="I52" s="47" t="n">
        <v>34</v>
      </c>
    </row>
    <row r="53" customFormat="false" ht="12.75" hidden="false" customHeight="false" outlineLevel="0" collapsed="false">
      <c r="A53" s="47" t="n">
        <v>43</v>
      </c>
      <c r="B53" s="47" t="n">
        <v>40</v>
      </c>
      <c r="C53" s="47" t="n">
        <v>70</v>
      </c>
      <c r="D53" s="47" t="n">
        <v>0</v>
      </c>
      <c r="E53" s="47" t="n">
        <v>0</v>
      </c>
      <c r="F53" s="47" t="n">
        <v>21</v>
      </c>
      <c r="G53" s="47" t="n">
        <v>5</v>
      </c>
      <c r="H53" s="47" t="n">
        <v>21</v>
      </c>
      <c r="I53" s="47" t="n">
        <v>17</v>
      </c>
    </row>
    <row r="54" customFormat="false" ht="12.75" hidden="false" customHeight="false" outlineLevel="0" collapsed="false">
      <c r="A54" s="47" t="n">
        <v>44</v>
      </c>
      <c r="B54" s="47" t="n">
        <v>40</v>
      </c>
      <c r="C54" s="47" t="n">
        <v>85</v>
      </c>
      <c r="D54" s="47" t="n">
        <v>0</v>
      </c>
      <c r="E54" s="47" t="n">
        <v>0</v>
      </c>
      <c r="F54" s="47" t="n">
        <v>20</v>
      </c>
      <c r="G54" s="47" t="n">
        <v>5</v>
      </c>
      <c r="H54" s="47" t="n">
        <v>6</v>
      </c>
      <c r="I54" s="47" t="n">
        <v>40</v>
      </c>
    </row>
    <row r="55" customFormat="false" ht="12.75" hidden="false" customHeight="false" outlineLevel="0" collapsed="false">
      <c r="A55" s="47" t="n">
        <v>45</v>
      </c>
      <c r="B55" s="47" t="n">
        <v>40</v>
      </c>
      <c r="C55" s="47" t="n">
        <v>100</v>
      </c>
      <c r="D55" s="47" t="n">
        <v>0</v>
      </c>
      <c r="E55" s="47" t="n">
        <v>0</v>
      </c>
      <c r="F55" s="47" t="n">
        <v>19</v>
      </c>
      <c r="G55" s="47" t="n">
        <v>5</v>
      </c>
      <c r="H55" s="47" t="n">
        <v>24</v>
      </c>
      <c r="I55" s="47" t="n">
        <v>34</v>
      </c>
    </row>
    <row r="56" customFormat="false" ht="12.75" hidden="false" customHeight="false" outlineLevel="0" collapsed="false">
      <c r="A56" s="47" t="n">
        <v>46</v>
      </c>
      <c r="B56" s="47" t="n">
        <v>55</v>
      </c>
      <c r="C56" s="47" t="n">
        <v>0</v>
      </c>
      <c r="D56" s="47" t="n">
        <v>0</v>
      </c>
      <c r="E56" s="47" t="n">
        <v>0</v>
      </c>
      <c r="F56" s="47" t="n">
        <v>27</v>
      </c>
      <c r="G56" s="47" t="n">
        <v>6</v>
      </c>
      <c r="H56" s="47" t="n">
        <v>26</v>
      </c>
      <c r="I56" s="47" t="n">
        <v>7</v>
      </c>
    </row>
    <row r="57" customFormat="false" ht="12.75" hidden="false" customHeight="false" outlineLevel="0" collapsed="false">
      <c r="A57" s="47" t="n">
        <v>47</v>
      </c>
      <c r="B57" s="47" t="n">
        <v>55</v>
      </c>
      <c r="C57" s="47" t="n">
        <v>10</v>
      </c>
      <c r="D57" s="47" t="n">
        <v>0</v>
      </c>
      <c r="E57" s="47" t="n">
        <v>0</v>
      </c>
      <c r="F57" s="47" t="n">
        <v>26</v>
      </c>
      <c r="G57" s="47" t="n">
        <v>6</v>
      </c>
      <c r="H57" s="47" t="n">
        <v>13</v>
      </c>
      <c r="I57" s="47" t="n">
        <v>41</v>
      </c>
    </row>
    <row r="58" customFormat="false" ht="12.75" hidden="false" customHeight="false" outlineLevel="0" collapsed="false">
      <c r="A58" s="47" t="n">
        <v>48</v>
      </c>
      <c r="B58" s="47" t="n">
        <v>55</v>
      </c>
      <c r="C58" s="47" t="n">
        <v>20</v>
      </c>
      <c r="D58" s="47" t="n">
        <v>0</v>
      </c>
      <c r="E58" s="47" t="n">
        <v>0</v>
      </c>
      <c r="F58" s="47" t="n">
        <v>25</v>
      </c>
      <c r="G58" s="47" t="n">
        <v>6</v>
      </c>
      <c r="H58" s="47" t="n">
        <v>26</v>
      </c>
      <c r="I58" s="47" t="n">
        <v>9</v>
      </c>
    </row>
    <row r="59" customFormat="false" ht="12.75" hidden="false" customHeight="false" outlineLevel="0" collapsed="false">
      <c r="A59" s="47" t="n">
        <v>49</v>
      </c>
      <c r="B59" s="47" t="n">
        <v>55</v>
      </c>
      <c r="C59" s="47" t="n">
        <v>30</v>
      </c>
      <c r="D59" s="47" t="n">
        <v>0</v>
      </c>
      <c r="E59" s="47" t="n">
        <v>0</v>
      </c>
      <c r="F59" s="47" t="n">
        <v>24</v>
      </c>
      <c r="G59" s="47" t="n">
        <v>6</v>
      </c>
      <c r="H59" s="47" t="n">
        <v>25</v>
      </c>
      <c r="I59" s="47" t="n">
        <v>33</v>
      </c>
    </row>
    <row r="60" customFormat="false" ht="12.75" hidden="false" customHeight="false" outlineLevel="0" collapsed="false">
      <c r="A60" s="47" t="n">
        <v>50</v>
      </c>
      <c r="B60" s="47" t="n">
        <v>55</v>
      </c>
      <c r="C60" s="47" t="n">
        <v>40</v>
      </c>
      <c r="D60" s="47" t="n">
        <v>0</v>
      </c>
      <c r="E60" s="47" t="n">
        <v>0</v>
      </c>
      <c r="F60" s="47" t="n">
        <v>23</v>
      </c>
      <c r="G60" s="47" t="n">
        <v>6</v>
      </c>
      <c r="H60" s="47" t="n">
        <v>12</v>
      </c>
      <c r="I60" s="47" t="n">
        <v>21</v>
      </c>
    </row>
    <row r="61" customFormat="false" ht="12.75" hidden="false" customHeight="false" outlineLevel="0" collapsed="false">
      <c r="A61" s="47" t="n">
        <v>51</v>
      </c>
      <c r="B61" s="47" t="n">
        <v>55</v>
      </c>
      <c r="C61" s="47" t="n">
        <v>55</v>
      </c>
      <c r="D61" s="47" t="n">
        <v>0</v>
      </c>
      <c r="E61" s="47" t="n">
        <v>0</v>
      </c>
      <c r="F61" s="47" t="n">
        <v>22</v>
      </c>
      <c r="G61" s="47" t="n">
        <v>6</v>
      </c>
      <c r="H61" s="47" t="n">
        <v>31</v>
      </c>
      <c r="I61" s="47" t="n">
        <v>6</v>
      </c>
    </row>
    <row r="62" customFormat="false" ht="12.75" hidden="false" customHeight="false" outlineLevel="0" collapsed="false">
      <c r="A62" s="47" t="n">
        <v>52</v>
      </c>
      <c r="B62" s="47" t="n">
        <v>55</v>
      </c>
      <c r="C62" s="47" t="n">
        <v>70</v>
      </c>
      <c r="D62" s="47" t="n">
        <v>0</v>
      </c>
      <c r="E62" s="47" t="n">
        <v>0</v>
      </c>
      <c r="F62" s="47" t="n">
        <v>21</v>
      </c>
      <c r="G62" s="47" t="n">
        <v>6</v>
      </c>
      <c r="H62" s="47" t="n">
        <v>11</v>
      </c>
      <c r="I62" s="47" t="n">
        <v>27</v>
      </c>
    </row>
    <row r="63" customFormat="false" ht="12.75" hidden="false" customHeight="false" outlineLevel="0" collapsed="false">
      <c r="A63" s="47" t="n">
        <v>53</v>
      </c>
      <c r="B63" s="47" t="n">
        <v>55</v>
      </c>
      <c r="C63" s="47" t="n">
        <v>85</v>
      </c>
      <c r="D63" s="47" t="n">
        <v>0</v>
      </c>
      <c r="E63" s="47" t="n">
        <v>0</v>
      </c>
      <c r="F63" s="47" t="n">
        <v>20</v>
      </c>
      <c r="G63" s="47" t="n">
        <v>6</v>
      </c>
      <c r="H63" s="47" t="n">
        <v>4</v>
      </c>
      <c r="I63" s="47" t="n">
        <v>36</v>
      </c>
    </row>
    <row r="64" customFormat="false" ht="12.75" hidden="false" customHeight="false" outlineLevel="0" collapsed="false">
      <c r="A64" s="47" t="n">
        <v>54</v>
      </c>
      <c r="B64" s="47" t="n">
        <v>55</v>
      </c>
      <c r="C64" s="47" t="n">
        <v>100</v>
      </c>
      <c r="D64" s="47" t="n">
        <v>0</v>
      </c>
      <c r="E64" s="47" t="n">
        <v>0</v>
      </c>
      <c r="F64" s="47" t="n">
        <v>19</v>
      </c>
      <c r="G64" s="47" t="n">
        <v>6</v>
      </c>
      <c r="H64" s="47" t="n">
        <v>15</v>
      </c>
      <c r="I64" s="47" t="n">
        <v>22</v>
      </c>
    </row>
    <row r="65" customFormat="false" ht="12.75" hidden="false" customHeight="false" outlineLevel="0" collapsed="false">
      <c r="A65" s="47" t="n">
        <v>55</v>
      </c>
      <c r="B65" s="47" t="n">
        <v>70</v>
      </c>
      <c r="C65" s="47" t="n">
        <v>0</v>
      </c>
      <c r="D65" s="47" t="n">
        <v>0</v>
      </c>
      <c r="E65" s="47" t="n">
        <v>0</v>
      </c>
      <c r="F65" s="47" t="n">
        <v>27</v>
      </c>
      <c r="G65" s="47" t="n">
        <v>7</v>
      </c>
      <c r="H65" s="47" t="n">
        <v>23</v>
      </c>
      <c r="I65" s="47" t="n">
        <v>35</v>
      </c>
    </row>
    <row r="66" customFormat="false" ht="12.75" hidden="false" customHeight="false" outlineLevel="0" collapsed="false">
      <c r="A66" s="47" t="n">
        <v>56</v>
      </c>
      <c r="B66" s="47" t="n">
        <v>70</v>
      </c>
      <c r="C66" s="47" t="n">
        <v>10</v>
      </c>
      <c r="D66" s="47" t="n">
        <v>0</v>
      </c>
      <c r="E66" s="47" t="n">
        <v>0</v>
      </c>
      <c r="F66" s="47" t="n">
        <v>26</v>
      </c>
      <c r="G66" s="47" t="n">
        <v>7</v>
      </c>
      <c r="H66" s="47" t="n">
        <v>31</v>
      </c>
      <c r="I66" s="47" t="n">
        <v>13</v>
      </c>
    </row>
    <row r="67" customFormat="false" ht="12.75" hidden="false" customHeight="false" outlineLevel="0" collapsed="false">
      <c r="A67" s="47" t="n">
        <v>57</v>
      </c>
      <c r="B67" s="47" t="n">
        <v>70</v>
      </c>
      <c r="C67" s="47" t="n">
        <v>20</v>
      </c>
      <c r="D67" s="47" t="n">
        <v>0</v>
      </c>
      <c r="E67" s="47" t="n">
        <v>0</v>
      </c>
      <c r="F67" s="47" t="n">
        <v>25</v>
      </c>
      <c r="G67" s="47" t="n">
        <v>7</v>
      </c>
      <c r="H67" s="47" t="n">
        <v>17</v>
      </c>
      <c r="I67" s="47" t="n">
        <v>20</v>
      </c>
    </row>
    <row r="68" customFormat="false" ht="12.75" hidden="false" customHeight="false" outlineLevel="0" collapsed="false">
      <c r="A68" s="47" t="n">
        <v>58</v>
      </c>
      <c r="B68" s="47" t="n">
        <v>70</v>
      </c>
      <c r="C68" s="47" t="n">
        <v>30</v>
      </c>
      <c r="D68" s="47" t="n">
        <v>0</v>
      </c>
      <c r="E68" s="47" t="n">
        <v>0</v>
      </c>
      <c r="F68" s="47" t="n">
        <v>24</v>
      </c>
      <c r="G68" s="47" t="n">
        <v>7</v>
      </c>
      <c r="H68" s="47" t="n">
        <v>11</v>
      </c>
      <c r="I68" s="47" t="n">
        <v>39</v>
      </c>
    </row>
    <row r="69" customFormat="false" ht="12.75" hidden="false" customHeight="false" outlineLevel="0" collapsed="false">
      <c r="A69" s="47" t="n">
        <v>59</v>
      </c>
      <c r="B69" s="47" t="n">
        <v>70</v>
      </c>
      <c r="C69" s="47" t="n">
        <v>40</v>
      </c>
      <c r="D69" s="47" t="n">
        <v>0</v>
      </c>
      <c r="E69" s="47" t="n">
        <v>0</v>
      </c>
      <c r="F69" s="47" t="n">
        <v>23</v>
      </c>
      <c r="G69" s="47" t="n">
        <v>7</v>
      </c>
      <c r="H69" s="47" t="n">
        <v>25</v>
      </c>
      <c r="I69" s="47" t="n">
        <v>37</v>
      </c>
    </row>
    <row r="70" customFormat="false" ht="12.75" hidden="false" customHeight="false" outlineLevel="0" collapsed="false">
      <c r="A70" s="47" t="n">
        <v>60</v>
      </c>
      <c r="B70" s="47" t="n">
        <v>70</v>
      </c>
      <c r="C70" s="47" t="n">
        <v>55</v>
      </c>
      <c r="D70" s="47" t="n">
        <v>0</v>
      </c>
      <c r="E70" s="47" t="n">
        <v>0</v>
      </c>
      <c r="F70" s="47" t="n">
        <v>22</v>
      </c>
      <c r="G70" s="47" t="n">
        <v>7</v>
      </c>
      <c r="H70" s="47" t="n">
        <v>18</v>
      </c>
      <c r="I70" s="47" t="n">
        <v>1</v>
      </c>
    </row>
    <row r="71" customFormat="false" ht="12.75" hidden="false" customHeight="false" outlineLevel="0" collapsed="false">
      <c r="A71" s="47" t="n">
        <v>61</v>
      </c>
      <c r="B71" s="47" t="n">
        <v>70</v>
      </c>
      <c r="C71" s="47" t="n">
        <v>70</v>
      </c>
      <c r="D71" s="47" t="n">
        <v>0</v>
      </c>
      <c r="E71" s="47" t="n">
        <v>0</v>
      </c>
      <c r="F71" s="47" t="n">
        <v>21</v>
      </c>
      <c r="G71" s="47" t="n">
        <v>7</v>
      </c>
      <c r="H71" s="47" t="n">
        <v>1</v>
      </c>
      <c r="I71" s="47" t="n">
        <v>35</v>
      </c>
    </row>
    <row r="72" customFormat="false" ht="12.75" hidden="false" customHeight="false" outlineLevel="0" collapsed="false">
      <c r="A72" s="47" t="n">
        <v>62</v>
      </c>
      <c r="B72" s="47" t="n">
        <v>70</v>
      </c>
      <c r="C72" s="47" t="n">
        <v>85</v>
      </c>
      <c r="D72" s="47" t="n">
        <v>0</v>
      </c>
      <c r="E72" s="47" t="n">
        <v>0</v>
      </c>
      <c r="F72" s="47" t="n">
        <v>20</v>
      </c>
      <c r="G72" s="47" t="n">
        <v>7</v>
      </c>
      <c r="H72" s="47" t="n">
        <v>23</v>
      </c>
      <c r="I72" s="47" t="n">
        <v>14</v>
      </c>
    </row>
    <row r="73" customFormat="false" ht="12.75" hidden="false" customHeight="false" outlineLevel="0" collapsed="false">
      <c r="A73" s="47" t="n">
        <v>63</v>
      </c>
      <c r="B73" s="47" t="n">
        <v>70</v>
      </c>
      <c r="C73" s="47" t="n">
        <v>100</v>
      </c>
      <c r="D73" s="47" t="n">
        <v>0</v>
      </c>
      <c r="E73" s="47" t="n">
        <v>0</v>
      </c>
      <c r="F73" s="47" t="n">
        <v>19</v>
      </c>
      <c r="G73" s="47" t="n">
        <v>7</v>
      </c>
      <c r="H73" s="47" t="n">
        <v>3</v>
      </c>
      <c r="I73" s="47" t="n">
        <v>8</v>
      </c>
    </row>
    <row r="74" customFormat="false" ht="12.75" hidden="false" customHeight="false" outlineLevel="0" collapsed="false">
      <c r="A74" s="47" t="n">
        <v>64</v>
      </c>
      <c r="B74" s="47" t="n">
        <v>85</v>
      </c>
      <c r="C74" s="47" t="n">
        <v>0</v>
      </c>
      <c r="D74" s="47" t="n">
        <v>0</v>
      </c>
      <c r="E74" s="47" t="n">
        <v>0</v>
      </c>
      <c r="F74" s="47" t="n">
        <v>27</v>
      </c>
      <c r="G74" s="47" t="n">
        <v>8</v>
      </c>
      <c r="H74" s="47" t="n">
        <v>26</v>
      </c>
      <c r="I74" s="47" t="n">
        <v>34</v>
      </c>
    </row>
    <row r="75" customFormat="false" ht="12.75" hidden="false" customHeight="false" outlineLevel="0" collapsed="false">
      <c r="A75" s="47" t="n">
        <v>65</v>
      </c>
      <c r="B75" s="47" t="n">
        <v>85</v>
      </c>
      <c r="C75" s="47" t="n">
        <v>10</v>
      </c>
      <c r="D75" s="47" t="n">
        <v>0</v>
      </c>
      <c r="E75" s="47" t="n">
        <v>0</v>
      </c>
      <c r="F75" s="47" t="n">
        <v>26</v>
      </c>
      <c r="G75" s="47" t="n">
        <v>8</v>
      </c>
      <c r="H75" s="47" t="n">
        <v>30</v>
      </c>
      <c r="I75" s="47" t="n">
        <v>7</v>
      </c>
    </row>
    <row r="76" customFormat="false" ht="12.75" hidden="false" customHeight="false" outlineLevel="0" collapsed="false">
      <c r="A76" s="47" t="n">
        <v>66</v>
      </c>
      <c r="B76" s="47" t="n">
        <v>85</v>
      </c>
      <c r="C76" s="47" t="n">
        <v>20</v>
      </c>
      <c r="D76" s="47" t="n">
        <v>0</v>
      </c>
      <c r="E76" s="47" t="n">
        <v>0</v>
      </c>
      <c r="F76" s="47" t="n">
        <v>25</v>
      </c>
      <c r="G76" s="47" t="n">
        <v>8</v>
      </c>
      <c r="H76" s="47" t="n">
        <v>3</v>
      </c>
      <c r="I76" s="47" t="n">
        <v>24</v>
      </c>
    </row>
    <row r="77" customFormat="false" ht="12.75" hidden="false" customHeight="false" outlineLevel="0" collapsed="false">
      <c r="A77" s="47" t="n">
        <v>67</v>
      </c>
      <c r="B77" s="47" t="n">
        <v>85</v>
      </c>
      <c r="C77" s="47" t="n">
        <v>30</v>
      </c>
      <c r="D77" s="47" t="n">
        <v>0</v>
      </c>
      <c r="E77" s="47" t="n">
        <v>0</v>
      </c>
      <c r="F77" s="47" t="n">
        <v>24</v>
      </c>
      <c r="G77" s="47" t="n">
        <v>8</v>
      </c>
      <c r="H77" s="47" t="n">
        <v>15</v>
      </c>
      <c r="I77" s="47" t="n">
        <v>16</v>
      </c>
    </row>
    <row r="78" customFormat="false" ht="12.75" hidden="false" customHeight="false" outlineLevel="0" collapsed="false">
      <c r="A78" s="47" t="n">
        <v>68</v>
      </c>
      <c r="B78" s="47" t="n">
        <v>85</v>
      </c>
      <c r="C78" s="47" t="n">
        <v>40</v>
      </c>
      <c r="D78" s="47" t="n">
        <v>0</v>
      </c>
      <c r="E78" s="47" t="n">
        <v>0</v>
      </c>
      <c r="F78" s="47" t="n">
        <v>23</v>
      </c>
      <c r="G78" s="47" t="n">
        <v>8</v>
      </c>
      <c r="H78" s="47" t="n">
        <v>12</v>
      </c>
      <c r="I78" s="47" t="n">
        <v>31</v>
      </c>
    </row>
    <row r="79" customFormat="false" ht="12.75" hidden="false" customHeight="false" outlineLevel="0" collapsed="false">
      <c r="A79" s="47" t="n">
        <v>69</v>
      </c>
      <c r="B79" s="47" t="n">
        <v>85</v>
      </c>
      <c r="C79" s="47" t="n">
        <v>55</v>
      </c>
      <c r="D79" s="47" t="n">
        <v>0</v>
      </c>
      <c r="E79" s="47" t="n">
        <v>0</v>
      </c>
      <c r="F79" s="47" t="n">
        <v>22</v>
      </c>
      <c r="G79" s="47" t="n">
        <v>8</v>
      </c>
      <c r="H79" s="47" t="n">
        <v>13</v>
      </c>
      <c r="I79" s="47" t="n">
        <v>32</v>
      </c>
    </row>
    <row r="80" customFormat="false" ht="12.75" hidden="false" customHeight="false" outlineLevel="0" collapsed="false">
      <c r="A80" s="47" t="n">
        <v>70</v>
      </c>
      <c r="B80" s="47" t="n">
        <v>85</v>
      </c>
      <c r="C80" s="47" t="n">
        <v>70</v>
      </c>
      <c r="D80" s="47" t="n">
        <v>0</v>
      </c>
      <c r="E80" s="47" t="n">
        <v>0</v>
      </c>
      <c r="F80" s="47" t="n">
        <v>21</v>
      </c>
      <c r="G80" s="47" t="n">
        <v>8</v>
      </c>
      <c r="H80" s="47" t="n">
        <v>4</v>
      </c>
      <c r="I80" s="47" t="n">
        <v>46</v>
      </c>
    </row>
    <row r="81" customFormat="false" ht="12.75" hidden="false" customHeight="false" outlineLevel="0" collapsed="false">
      <c r="A81" s="47" t="n">
        <v>71</v>
      </c>
      <c r="B81" s="47" t="n">
        <v>85</v>
      </c>
      <c r="C81" s="47" t="n">
        <v>85</v>
      </c>
      <c r="D81" s="47" t="n">
        <v>0</v>
      </c>
      <c r="E81" s="47" t="n">
        <v>0</v>
      </c>
      <c r="F81" s="47" t="n">
        <v>20</v>
      </c>
      <c r="G81" s="47" t="n">
        <v>8</v>
      </c>
      <c r="H81" s="47" t="n">
        <v>31</v>
      </c>
      <c r="I81" s="47" t="n">
        <v>12</v>
      </c>
    </row>
    <row r="82" customFormat="false" ht="12.75" hidden="false" customHeight="false" outlineLevel="0" collapsed="false">
      <c r="A82" s="47" t="n">
        <v>72</v>
      </c>
      <c r="B82" s="47" t="n">
        <v>85</v>
      </c>
      <c r="C82" s="47" t="n">
        <v>100</v>
      </c>
      <c r="D82" s="47" t="n">
        <v>0</v>
      </c>
      <c r="E82" s="47" t="n">
        <v>0</v>
      </c>
      <c r="F82" s="47" t="n">
        <v>19</v>
      </c>
      <c r="G82" s="47" t="n">
        <v>8</v>
      </c>
      <c r="H82" s="47" t="n">
        <v>6</v>
      </c>
      <c r="I82" s="47" t="n">
        <v>31</v>
      </c>
    </row>
    <row r="83" customFormat="false" ht="12.75" hidden="false" customHeight="false" outlineLevel="0" collapsed="false">
      <c r="A83" s="47" t="n">
        <v>73</v>
      </c>
      <c r="B83" s="47" t="n">
        <v>100</v>
      </c>
      <c r="C83" s="47" t="n">
        <v>0</v>
      </c>
      <c r="D83" s="47" t="n">
        <v>0</v>
      </c>
      <c r="E83" s="47" t="n">
        <v>0</v>
      </c>
      <c r="F83" s="47" t="n">
        <v>27</v>
      </c>
      <c r="G83" s="47" t="n">
        <v>9</v>
      </c>
      <c r="H83" s="47" t="n">
        <v>15</v>
      </c>
      <c r="I83" s="47" t="n">
        <v>18</v>
      </c>
    </row>
    <row r="84" customFormat="false" ht="12.75" hidden="false" customHeight="false" outlineLevel="0" collapsed="false">
      <c r="A84" s="47" t="n">
        <v>74</v>
      </c>
      <c r="B84" s="47" t="n">
        <v>100</v>
      </c>
      <c r="C84" s="47" t="n">
        <v>10</v>
      </c>
      <c r="D84" s="47" t="n">
        <v>0</v>
      </c>
      <c r="E84" s="47" t="n">
        <v>0</v>
      </c>
      <c r="F84" s="47" t="n">
        <v>26</v>
      </c>
      <c r="G84" s="47" t="n">
        <v>9</v>
      </c>
      <c r="H84" s="47" t="n">
        <v>3</v>
      </c>
      <c r="I84" s="47" t="n">
        <v>11</v>
      </c>
    </row>
    <row r="85" customFormat="false" ht="12.75" hidden="false" customHeight="false" outlineLevel="0" collapsed="false">
      <c r="A85" s="47" t="n">
        <v>75</v>
      </c>
      <c r="B85" s="47" t="n">
        <v>100</v>
      </c>
      <c r="C85" s="47" t="n">
        <v>20</v>
      </c>
      <c r="D85" s="47" t="n">
        <v>0</v>
      </c>
      <c r="E85" s="47" t="n">
        <v>0</v>
      </c>
      <c r="F85" s="47" t="n">
        <v>25</v>
      </c>
      <c r="G85" s="47" t="n">
        <v>9</v>
      </c>
      <c r="H85" s="47" t="n">
        <v>10</v>
      </c>
      <c r="I85" s="47" t="n">
        <v>49</v>
      </c>
    </row>
    <row r="86" customFormat="false" ht="12.75" hidden="false" customHeight="false" outlineLevel="0" collapsed="false">
      <c r="A86" s="47" t="n">
        <v>76</v>
      </c>
      <c r="B86" s="47" t="n">
        <v>100</v>
      </c>
      <c r="C86" s="47" t="n">
        <v>30</v>
      </c>
      <c r="D86" s="47" t="n">
        <v>0</v>
      </c>
      <c r="E86" s="47" t="n">
        <v>0</v>
      </c>
      <c r="F86" s="47" t="n">
        <v>24</v>
      </c>
      <c r="G86" s="47" t="n">
        <v>9</v>
      </c>
      <c r="H86" s="47" t="n">
        <v>33</v>
      </c>
      <c r="I86" s="47" t="n">
        <v>9</v>
      </c>
    </row>
    <row r="87" customFormat="false" ht="12.75" hidden="false" customHeight="false" outlineLevel="0" collapsed="false">
      <c r="A87" s="47" t="n">
        <v>77</v>
      </c>
      <c r="B87" s="47" t="n">
        <v>100</v>
      </c>
      <c r="C87" s="47" t="n">
        <v>40</v>
      </c>
      <c r="D87" s="47" t="n">
        <v>0</v>
      </c>
      <c r="E87" s="47" t="n">
        <v>0</v>
      </c>
      <c r="F87" s="47" t="n">
        <v>23</v>
      </c>
      <c r="G87" s="47" t="n">
        <v>9</v>
      </c>
      <c r="H87" s="47" t="n">
        <v>10</v>
      </c>
      <c r="I87" s="47" t="n">
        <v>39</v>
      </c>
    </row>
    <row r="88" customFormat="false" ht="12.75" hidden="false" customHeight="false" outlineLevel="0" collapsed="false">
      <c r="A88" s="47" t="n">
        <v>78</v>
      </c>
      <c r="B88" s="47" t="n">
        <v>100</v>
      </c>
      <c r="C88" s="47" t="n">
        <v>55</v>
      </c>
      <c r="D88" s="47" t="n">
        <v>0</v>
      </c>
      <c r="E88" s="47" t="n">
        <v>0</v>
      </c>
      <c r="F88" s="47" t="n">
        <v>22</v>
      </c>
      <c r="G88" s="47" t="n">
        <v>9</v>
      </c>
      <c r="H88" s="47" t="n">
        <v>31</v>
      </c>
      <c r="I88" s="47" t="n">
        <v>15</v>
      </c>
    </row>
    <row r="89" customFormat="false" ht="12.75" hidden="false" customHeight="false" outlineLevel="0" collapsed="false">
      <c r="A89" s="47" t="n">
        <v>79</v>
      </c>
      <c r="B89" s="47" t="n">
        <v>100</v>
      </c>
      <c r="C89" s="47" t="n">
        <v>70</v>
      </c>
      <c r="D89" s="47" t="n">
        <v>0</v>
      </c>
      <c r="E89" s="47" t="n">
        <v>0</v>
      </c>
      <c r="F89" s="47" t="n">
        <v>21</v>
      </c>
      <c r="G89" s="47" t="n">
        <v>9</v>
      </c>
      <c r="H89" s="47" t="n">
        <v>12</v>
      </c>
      <c r="I89" s="47" t="n">
        <v>11</v>
      </c>
    </row>
    <row r="90" customFormat="false" ht="12.75" hidden="false" customHeight="false" outlineLevel="0" collapsed="false">
      <c r="A90" s="47" t="n">
        <v>80</v>
      </c>
      <c r="B90" s="47" t="n">
        <v>100</v>
      </c>
      <c r="C90" s="47" t="n">
        <v>85</v>
      </c>
      <c r="D90" s="47" t="n">
        <v>0</v>
      </c>
      <c r="E90" s="47" t="n">
        <v>0</v>
      </c>
      <c r="F90" s="47" t="n">
        <v>20</v>
      </c>
      <c r="G90" s="47" t="n">
        <v>9</v>
      </c>
      <c r="H90" s="47" t="n">
        <v>28</v>
      </c>
      <c r="I90" s="47" t="n">
        <v>13</v>
      </c>
    </row>
    <row r="91" customFormat="false" ht="12.75" hidden="false" customHeight="false" outlineLevel="0" collapsed="false">
      <c r="A91" s="47" t="n">
        <v>81</v>
      </c>
      <c r="B91" s="47" t="n">
        <v>100</v>
      </c>
      <c r="C91" s="47" t="n">
        <v>100</v>
      </c>
      <c r="D91" s="47" t="n">
        <v>0</v>
      </c>
      <c r="E91" s="47" t="n">
        <v>0</v>
      </c>
      <c r="F91" s="47" t="n">
        <v>19</v>
      </c>
      <c r="G91" s="47" t="n">
        <v>9</v>
      </c>
      <c r="H91" s="47" t="n">
        <v>18</v>
      </c>
      <c r="I91" s="47" t="n">
        <v>25</v>
      </c>
    </row>
    <row r="92" customFormat="false" ht="12.75" hidden="false" customHeight="false" outlineLevel="0" collapsed="false">
      <c r="A92" s="47" t="n">
        <v>82</v>
      </c>
      <c r="B92" s="47" t="n">
        <v>0</v>
      </c>
      <c r="C92" s="47" t="n">
        <v>0</v>
      </c>
      <c r="D92" s="47" t="n">
        <v>10</v>
      </c>
      <c r="E92" s="47" t="n">
        <v>0</v>
      </c>
      <c r="F92" s="47" t="n">
        <v>18</v>
      </c>
      <c r="G92" s="47" t="n">
        <v>1</v>
      </c>
      <c r="H92" s="47" t="n">
        <v>16</v>
      </c>
      <c r="I92" s="47" t="n">
        <v>7</v>
      </c>
    </row>
    <row r="93" customFormat="false" ht="12.75" hidden="false" customHeight="false" outlineLevel="0" collapsed="false">
      <c r="A93" s="47" t="n">
        <v>83</v>
      </c>
      <c r="B93" s="47" t="n">
        <v>0</v>
      </c>
      <c r="C93" s="47" t="n">
        <v>10</v>
      </c>
      <c r="D93" s="47" t="n">
        <v>10</v>
      </c>
      <c r="E93" s="47" t="n">
        <v>0</v>
      </c>
      <c r="F93" s="47" t="n">
        <v>17</v>
      </c>
      <c r="G93" s="47" t="n">
        <v>1</v>
      </c>
      <c r="H93" s="47" t="n">
        <v>31</v>
      </c>
      <c r="I93" s="47" t="n">
        <v>33</v>
      </c>
    </row>
    <row r="94" customFormat="false" ht="12.75" hidden="false" customHeight="false" outlineLevel="0" collapsed="false">
      <c r="A94" s="47" t="n">
        <v>84</v>
      </c>
      <c r="B94" s="47" t="n">
        <v>0</v>
      </c>
      <c r="C94" s="47" t="n">
        <v>20</v>
      </c>
      <c r="D94" s="47" t="n">
        <v>10</v>
      </c>
      <c r="E94" s="47" t="n">
        <v>0</v>
      </c>
      <c r="F94" s="47" t="n">
        <v>16</v>
      </c>
      <c r="G94" s="47" t="n">
        <v>1</v>
      </c>
      <c r="H94" s="47" t="n">
        <v>19</v>
      </c>
      <c r="I94" s="47" t="n">
        <v>27</v>
      </c>
    </row>
    <row r="95" customFormat="false" ht="12.75" hidden="false" customHeight="false" outlineLevel="0" collapsed="false">
      <c r="A95" s="47" t="n">
        <v>85</v>
      </c>
      <c r="B95" s="47" t="n">
        <v>0</v>
      </c>
      <c r="C95" s="47" t="n">
        <v>30</v>
      </c>
      <c r="D95" s="47" t="n">
        <v>10</v>
      </c>
      <c r="E95" s="47" t="n">
        <v>0</v>
      </c>
      <c r="F95" s="47" t="n">
        <v>15</v>
      </c>
      <c r="G95" s="47" t="n">
        <v>1</v>
      </c>
      <c r="H95" s="47" t="n">
        <v>1</v>
      </c>
      <c r="I95" s="47" t="n">
        <v>14</v>
      </c>
    </row>
    <row r="96" customFormat="false" ht="12.75" hidden="false" customHeight="false" outlineLevel="0" collapsed="false">
      <c r="A96" s="47" t="n">
        <v>86</v>
      </c>
      <c r="B96" s="47" t="n">
        <v>0</v>
      </c>
      <c r="C96" s="47" t="n">
        <v>40</v>
      </c>
      <c r="D96" s="47" t="n">
        <v>10</v>
      </c>
      <c r="E96" s="47" t="n">
        <v>0</v>
      </c>
      <c r="F96" s="47" t="n">
        <v>14</v>
      </c>
      <c r="G96" s="47" t="n">
        <v>1</v>
      </c>
      <c r="H96" s="47" t="n">
        <v>20</v>
      </c>
      <c r="I96" s="47" t="n">
        <v>9</v>
      </c>
    </row>
    <row r="97" customFormat="false" ht="12.75" hidden="false" customHeight="false" outlineLevel="0" collapsed="false">
      <c r="A97" s="47" t="n">
        <v>87</v>
      </c>
      <c r="B97" s="47" t="n">
        <v>0</v>
      </c>
      <c r="C97" s="47" t="n">
        <v>55</v>
      </c>
      <c r="D97" s="47" t="n">
        <v>10</v>
      </c>
      <c r="E97" s="47" t="n">
        <v>0</v>
      </c>
      <c r="F97" s="47" t="n">
        <v>13</v>
      </c>
      <c r="G97" s="47" t="n">
        <v>1</v>
      </c>
      <c r="H97" s="47" t="n">
        <v>19</v>
      </c>
      <c r="I97" s="47" t="n">
        <v>1</v>
      </c>
    </row>
    <row r="98" customFormat="false" ht="12.75" hidden="false" customHeight="false" outlineLevel="0" collapsed="false">
      <c r="A98" s="47" t="n">
        <v>88</v>
      </c>
      <c r="B98" s="47" t="n">
        <v>0</v>
      </c>
      <c r="C98" s="47" t="n">
        <v>70</v>
      </c>
      <c r="D98" s="47" t="n">
        <v>10</v>
      </c>
      <c r="E98" s="47" t="n">
        <v>0</v>
      </c>
      <c r="F98" s="47" t="n">
        <v>12</v>
      </c>
      <c r="G98" s="47" t="n">
        <v>1</v>
      </c>
      <c r="H98" s="47" t="n">
        <v>15</v>
      </c>
      <c r="I98" s="47" t="n">
        <v>29</v>
      </c>
    </row>
    <row r="99" customFormat="false" ht="12.75" hidden="false" customHeight="false" outlineLevel="0" collapsed="false">
      <c r="A99" s="47" t="n">
        <v>89</v>
      </c>
      <c r="B99" s="47" t="n">
        <v>0</v>
      </c>
      <c r="C99" s="47" t="n">
        <v>85</v>
      </c>
      <c r="D99" s="47" t="n">
        <v>10</v>
      </c>
      <c r="E99" s="47" t="n">
        <v>0</v>
      </c>
      <c r="F99" s="47" t="n">
        <v>11</v>
      </c>
      <c r="G99" s="47" t="n">
        <v>1</v>
      </c>
      <c r="H99" s="47" t="n">
        <v>8</v>
      </c>
      <c r="I99" s="47" t="n">
        <v>32</v>
      </c>
    </row>
    <row r="100" customFormat="false" ht="12.75" hidden="false" customHeight="false" outlineLevel="0" collapsed="false">
      <c r="A100" s="47" t="n">
        <v>90</v>
      </c>
      <c r="B100" s="47" t="n">
        <v>0</v>
      </c>
      <c r="C100" s="47" t="n">
        <v>100</v>
      </c>
      <c r="D100" s="47" t="n">
        <v>10</v>
      </c>
      <c r="E100" s="47" t="n">
        <v>0</v>
      </c>
      <c r="F100" s="47" t="n">
        <v>10</v>
      </c>
      <c r="G100" s="47" t="n">
        <v>1</v>
      </c>
      <c r="H100" s="47" t="n">
        <v>19</v>
      </c>
      <c r="I100" s="47" t="n">
        <v>48</v>
      </c>
    </row>
    <row r="101" customFormat="false" ht="12.75" hidden="false" customHeight="false" outlineLevel="0" collapsed="false">
      <c r="A101" s="47" t="n">
        <v>91</v>
      </c>
      <c r="B101" s="47" t="n">
        <v>10</v>
      </c>
      <c r="C101" s="47" t="n">
        <v>0</v>
      </c>
      <c r="D101" s="47" t="n">
        <v>10</v>
      </c>
      <c r="E101" s="47" t="n">
        <v>0</v>
      </c>
      <c r="F101" s="47" t="n">
        <v>18</v>
      </c>
      <c r="G101" s="47" t="n">
        <v>2</v>
      </c>
      <c r="H101" s="47" t="n">
        <v>23</v>
      </c>
      <c r="I101" s="47" t="n">
        <v>18</v>
      </c>
    </row>
    <row r="102" customFormat="false" ht="12.75" hidden="false" customHeight="false" outlineLevel="0" collapsed="false">
      <c r="A102" s="47" t="n">
        <v>92</v>
      </c>
      <c r="B102" s="47" t="n">
        <v>10</v>
      </c>
      <c r="C102" s="47" t="n">
        <v>10</v>
      </c>
      <c r="D102" s="47" t="n">
        <v>10</v>
      </c>
      <c r="E102" s="47" t="n">
        <v>0</v>
      </c>
      <c r="F102" s="47" t="n">
        <v>17</v>
      </c>
      <c r="G102" s="47" t="n">
        <v>2</v>
      </c>
      <c r="H102" s="47" t="n">
        <v>32</v>
      </c>
      <c r="I102" s="47" t="n">
        <v>27</v>
      </c>
    </row>
    <row r="103" customFormat="false" ht="12.75" hidden="false" customHeight="false" outlineLevel="0" collapsed="false">
      <c r="A103" s="47" t="n">
        <v>93</v>
      </c>
      <c r="B103" s="47" t="n">
        <v>10</v>
      </c>
      <c r="C103" s="47" t="n">
        <v>20</v>
      </c>
      <c r="D103" s="47" t="n">
        <v>10</v>
      </c>
      <c r="E103" s="47" t="n">
        <v>0</v>
      </c>
      <c r="F103" s="47" t="n">
        <v>16</v>
      </c>
      <c r="G103" s="47" t="n">
        <v>2</v>
      </c>
      <c r="H103" s="47" t="n">
        <v>28</v>
      </c>
      <c r="I103" s="47" t="n">
        <v>32</v>
      </c>
    </row>
    <row r="104" customFormat="false" ht="12.75" hidden="false" customHeight="false" outlineLevel="0" collapsed="false">
      <c r="A104" s="47" t="n">
        <v>94</v>
      </c>
      <c r="B104" s="47" t="n">
        <v>10</v>
      </c>
      <c r="C104" s="47" t="n">
        <v>30</v>
      </c>
      <c r="D104" s="47" t="n">
        <v>10</v>
      </c>
      <c r="E104" s="47" t="n">
        <v>0</v>
      </c>
      <c r="F104" s="47" t="n">
        <v>15</v>
      </c>
      <c r="G104" s="47" t="n">
        <v>2</v>
      </c>
      <c r="H104" s="47" t="n">
        <v>9</v>
      </c>
      <c r="I104" s="47" t="n">
        <v>25</v>
      </c>
    </row>
    <row r="105" customFormat="false" ht="12.75" hidden="false" customHeight="false" outlineLevel="0" collapsed="false">
      <c r="A105" s="47" t="n">
        <v>95</v>
      </c>
      <c r="B105" s="47" t="n">
        <v>10</v>
      </c>
      <c r="C105" s="47" t="n">
        <v>40</v>
      </c>
      <c r="D105" s="47" t="n">
        <v>10</v>
      </c>
      <c r="E105" s="47" t="n">
        <v>0</v>
      </c>
      <c r="F105" s="47" t="n">
        <v>14</v>
      </c>
      <c r="G105" s="47" t="n">
        <v>2</v>
      </c>
      <c r="H105" s="47" t="n">
        <v>18</v>
      </c>
      <c r="I105" s="47" t="n">
        <v>48</v>
      </c>
    </row>
    <row r="106" customFormat="false" ht="12.75" hidden="false" customHeight="false" outlineLevel="0" collapsed="false">
      <c r="A106" s="47" t="n">
        <v>96</v>
      </c>
      <c r="B106" s="47" t="n">
        <v>10</v>
      </c>
      <c r="C106" s="47" t="n">
        <v>55</v>
      </c>
      <c r="D106" s="47" t="n">
        <v>10</v>
      </c>
      <c r="E106" s="47" t="n">
        <v>0</v>
      </c>
      <c r="F106" s="47" t="n">
        <v>13</v>
      </c>
      <c r="G106" s="47" t="n">
        <v>2</v>
      </c>
      <c r="H106" s="47" t="n">
        <v>26</v>
      </c>
      <c r="I106" s="47" t="n">
        <v>44</v>
      </c>
    </row>
    <row r="107" customFormat="false" ht="12.75" hidden="false" customHeight="false" outlineLevel="0" collapsed="false">
      <c r="A107" s="47" t="n">
        <v>97</v>
      </c>
      <c r="B107" s="47" t="n">
        <v>10</v>
      </c>
      <c r="C107" s="47" t="n">
        <v>70</v>
      </c>
      <c r="D107" s="47" t="n">
        <v>10</v>
      </c>
      <c r="E107" s="47" t="n">
        <v>0</v>
      </c>
      <c r="F107" s="47" t="n">
        <v>12</v>
      </c>
      <c r="G107" s="47" t="n">
        <v>2</v>
      </c>
      <c r="H107" s="47" t="n">
        <v>28</v>
      </c>
      <c r="I107" s="47" t="n">
        <v>27</v>
      </c>
    </row>
    <row r="108" customFormat="false" ht="12.75" hidden="false" customHeight="false" outlineLevel="0" collapsed="false">
      <c r="A108" s="47" t="n">
        <v>98</v>
      </c>
      <c r="B108" s="47" t="n">
        <v>10</v>
      </c>
      <c r="C108" s="47" t="n">
        <v>85</v>
      </c>
      <c r="D108" s="47" t="n">
        <v>10</v>
      </c>
      <c r="E108" s="47" t="n">
        <v>0</v>
      </c>
      <c r="F108" s="47" t="n">
        <v>11</v>
      </c>
      <c r="G108" s="47" t="n">
        <v>2</v>
      </c>
      <c r="H108" s="47" t="n">
        <v>7</v>
      </c>
      <c r="I108" s="47" t="n">
        <v>39</v>
      </c>
    </row>
    <row r="109" customFormat="false" ht="12.75" hidden="false" customHeight="false" outlineLevel="0" collapsed="false">
      <c r="A109" s="47" t="n">
        <v>99</v>
      </c>
      <c r="B109" s="47" t="n">
        <v>10</v>
      </c>
      <c r="C109" s="47" t="n">
        <v>100</v>
      </c>
      <c r="D109" s="47" t="n">
        <v>10</v>
      </c>
      <c r="E109" s="47" t="n">
        <v>0</v>
      </c>
      <c r="F109" s="47" t="n">
        <v>10</v>
      </c>
      <c r="G109" s="47" t="n">
        <v>2</v>
      </c>
      <c r="H109" s="47" t="n">
        <v>22</v>
      </c>
      <c r="I109" s="47" t="n">
        <v>46</v>
      </c>
    </row>
    <row r="110" customFormat="false" ht="12.75" hidden="false" customHeight="false" outlineLevel="0" collapsed="false">
      <c r="A110" s="47" t="n">
        <v>100</v>
      </c>
      <c r="B110" s="47" t="n">
        <v>20</v>
      </c>
      <c r="C110" s="47" t="n">
        <v>0</v>
      </c>
      <c r="D110" s="47" t="n">
        <v>10</v>
      </c>
      <c r="E110" s="47" t="n">
        <v>0</v>
      </c>
      <c r="F110" s="47" t="n">
        <v>18</v>
      </c>
      <c r="G110" s="47" t="n">
        <v>3</v>
      </c>
      <c r="H110" s="47" t="n">
        <v>10</v>
      </c>
      <c r="I110" s="47" t="n">
        <v>23</v>
      </c>
    </row>
    <row r="111" customFormat="false" ht="12.75" hidden="false" customHeight="false" outlineLevel="0" collapsed="false">
      <c r="A111" s="47" t="n">
        <v>101</v>
      </c>
      <c r="B111" s="47" t="n">
        <v>20</v>
      </c>
      <c r="C111" s="47" t="n">
        <v>10</v>
      </c>
      <c r="D111" s="47" t="n">
        <v>10</v>
      </c>
      <c r="E111" s="47" t="n">
        <v>0</v>
      </c>
      <c r="F111" s="47" t="n">
        <v>17</v>
      </c>
      <c r="G111" s="47" t="n">
        <v>3</v>
      </c>
      <c r="H111" s="47" t="n">
        <v>29</v>
      </c>
      <c r="I111" s="47" t="n">
        <v>14</v>
      </c>
    </row>
    <row r="112" customFormat="false" ht="12.75" hidden="false" customHeight="false" outlineLevel="0" collapsed="false">
      <c r="A112" s="47" t="n">
        <v>102</v>
      </c>
      <c r="B112" s="47" t="n">
        <v>20</v>
      </c>
      <c r="C112" s="47" t="n">
        <v>20</v>
      </c>
      <c r="D112" s="47" t="n">
        <v>10</v>
      </c>
      <c r="E112" s="47" t="n">
        <v>0</v>
      </c>
      <c r="F112" s="47" t="n">
        <v>16</v>
      </c>
      <c r="G112" s="47" t="n">
        <v>3</v>
      </c>
      <c r="H112" s="47" t="n">
        <v>14</v>
      </c>
      <c r="I112" s="47" t="n">
        <v>15</v>
      </c>
    </row>
    <row r="113" customFormat="false" ht="12.75" hidden="false" customHeight="false" outlineLevel="0" collapsed="false">
      <c r="A113" s="47" t="n">
        <v>103</v>
      </c>
      <c r="B113" s="47" t="n">
        <v>20</v>
      </c>
      <c r="C113" s="47" t="n">
        <v>30</v>
      </c>
      <c r="D113" s="47" t="n">
        <v>10</v>
      </c>
      <c r="E113" s="47" t="n">
        <v>0</v>
      </c>
      <c r="F113" s="47" t="n">
        <v>15</v>
      </c>
      <c r="G113" s="47" t="n">
        <v>3</v>
      </c>
      <c r="H113" s="47" t="n">
        <v>19</v>
      </c>
      <c r="I113" s="47" t="n">
        <v>20</v>
      </c>
    </row>
    <row r="114" customFormat="false" ht="12.75" hidden="false" customHeight="false" outlineLevel="0" collapsed="false">
      <c r="A114" s="47" t="n">
        <v>104</v>
      </c>
      <c r="B114" s="47" t="n">
        <v>20</v>
      </c>
      <c r="C114" s="47" t="n">
        <v>40</v>
      </c>
      <c r="D114" s="47" t="n">
        <v>10</v>
      </c>
      <c r="E114" s="47" t="n">
        <v>0</v>
      </c>
      <c r="F114" s="47" t="n">
        <v>14</v>
      </c>
      <c r="G114" s="47" t="n">
        <v>3</v>
      </c>
      <c r="H114" s="47" t="n">
        <v>28</v>
      </c>
      <c r="I114" s="47" t="n">
        <v>15</v>
      </c>
    </row>
    <row r="115" customFormat="false" ht="12.75" hidden="false" customHeight="false" outlineLevel="0" collapsed="false">
      <c r="A115" s="47" t="n">
        <v>105</v>
      </c>
      <c r="B115" s="47" t="n">
        <v>20</v>
      </c>
      <c r="C115" s="47" t="n">
        <v>55</v>
      </c>
      <c r="D115" s="47" t="n">
        <v>10</v>
      </c>
      <c r="E115" s="47" t="n">
        <v>0</v>
      </c>
      <c r="F115" s="47" t="n">
        <v>13</v>
      </c>
      <c r="G115" s="47" t="n">
        <v>3</v>
      </c>
      <c r="H115" s="47" t="n">
        <v>31</v>
      </c>
      <c r="I115" s="47" t="n">
        <v>2</v>
      </c>
    </row>
    <row r="116" customFormat="false" ht="12.75" hidden="false" customHeight="false" outlineLevel="0" collapsed="false">
      <c r="A116" s="47" t="n">
        <v>106</v>
      </c>
      <c r="B116" s="47" t="n">
        <v>20</v>
      </c>
      <c r="C116" s="47" t="n">
        <v>70</v>
      </c>
      <c r="D116" s="47" t="n">
        <v>10</v>
      </c>
      <c r="E116" s="47" t="n">
        <v>0</v>
      </c>
      <c r="F116" s="47" t="n">
        <v>12</v>
      </c>
      <c r="G116" s="47" t="n">
        <v>3</v>
      </c>
      <c r="H116" s="47" t="n">
        <v>29</v>
      </c>
      <c r="I116" s="47" t="n">
        <v>29</v>
      </c>
    </row>
    <row r="117" customFormat="false" ht="12.75" hidden="false" customHeight="false" outlineLevel="0" collapsed="false">
      <c r="A117" s="47" t="n">
        <v>107</v>
      </c>
      <c r="B117" s="47" t="n">
        <v>20</v>
      </c>
      <c r="C117" s="47" t="n">
        <v>85</v>
      </c>
      <c r="D117" s="47" t="n">
        <v>10</v>
      </c>
      <c r="E117" s="47" t="n">
        <v>0</v>
      </c>
      <c r="F117" s="47" t="n">
        <v>11</v>
      </c>
      <c r="G117" s="47" t="n">
        <v>3</v>
      </c>
      <c r="H117" s="47" t="n">
        <v>19</v>
      </c>
      <c r="I117" s="47" t="n">
        <v>37</v>
      </c>
    </row>
    <row r="118" customFormat="false" ht="12.75" hidden="false" customHeight="false" outlineLevel="0" collapsed="false">
      <c r="A118" s="47" t="n">
        <v>108</v>
      </c>
      <c r="B118" s="47" t="n">
        <v>20</v>
      </c>
      <c r="C118" s="47" t="n">
        <v>100</v>
      </c>
      <c r="D118" s="47" t="n">
        <v>10</v>
      </c>
      <c r="E118" s="47" t="n">
        <v>0</v>
      </c>
      <c r="F118" s="47" t="n">
        <v>10</v>
      </c>
      <c r="G118" s="47" t="n">
        <v>3</v>
      </c>
      <c r="H118" s="47" t="n">
        <v>4</v>
      </c>
      <c r="I118" s="47" t="n">
        <v>39</v>
      </c>
    </row>
    <row r="119" customFormat="false" ht="12.75" hidden="false" customHeight="false" outlineLevel="0" collapsed="false">
      <c r="A119" s="47" t="n">
        <v>109</v>
      </c>
      <c r="B119" s="47" t="n">
        <v>30</v>
      </c>
      <c r="C119" s="47" t="n">
        <v>0</v>
      </c>
      <c r="D119" s="47" t="n">
        <v>10</v>
      </c>
      <c r="E119" s="47" t="n">
        <v>0</v>
      </c>
      <c r="F119" s="47" t="n">
        <v>18</v>
      </c>
      <c r="G119" s="47" t="n">
        <v>4</v>
      </c>
      <c r="H119" s="47" t="n">
        <v>3</v>
      </c>
      <c r="I119" s="47" t="n">
        <v>26</v>
      </c>
    </row>
    <row r="120" customFormat="false" ht="12.75" hidden="false" customHeight="false" outlineLevel="0" collapsed="false">
      <c r="A120" s="47" t="n">
        <v>110</v>
      </c>
      <c r="B120" s="47" t="n">
        <v>30</v>
      </c>
      <c r="C120" s="47" t="n">
        <v>10</v>
      </c>
      <c r="D120" s="47" t="n">
        <v>10</v>
      </c>
      <c r="E120" s="47" t="n">
        <v>0</v>
      </c>
      <c r="F120" s="47" t="n">
        <v>17</v>
      </c>
      <c r="G120" s="47" t="n">
        <v>4</v>
      </c>
      <c r="H120" s="47" t="n">
        <v>28</v>
      </c>
      <c r="I120" s="47" t="n">
        <v>20</v>
      </c>
    </row>
    <row r="121" customFormat="false" ht="12.75" hidden="false" customHeight="false" outlineLevel="0" collapsed="false">
      <c r="A121" s="47" t="n">
        <v>111</v>
      </c>
      <c r="B121" s="47" t="n">
        <v>30</v>
      </c>
      <c r="C121" s="47" t="n">
        <v>20</v>
      </c>
      <c r="D121" s="47" t="n">
        <v>10</v>
      </c>
      <c r="E121" s="47" t="n">
        <v>0</v>
      </c>
      <c r="F121" s="47" t="n">
        <v>16</v>
      </c>
      <c r="G121" s="47" t="n">
        <v>4</v>
      </c>
      <c r="H121" s="47" t="n">
        <v>30</v>
      </c>
      <c r="I121" s="47" t="n">
        <v>22</v>
      </c>
    </row>
    <row r="122" customFormat="false" ht="12.75" hidden="false" customHeight="false" outlineLevel="0" collapsed="false">
      <c r="A122" s="47" t="n">
        <v>112</v>
      </c>
      <c r="B122" s="47" t="n">
        <v>30</v>
      </c>
      <c r="C122" s="47" t="n">
        <v>30</v>
      </c>
      <c r="D122" s="47" t="n">
        <v>10</v>
      </c>
      <c r="E122" s="47" t="n">
        <v>0</v>
      </c>
      <c r="F122" s="47" t="n">
        <v>15</v>
      </c>
      <c r="G122" s="47" t="n">
        <v>4</v>
      </c>
      <c r="H122" s="47" t="n">
        <v>32</v>
      </c>
      <c r="I122" s="47" t="n">
        <v>32</v>
      </c>
    </row>
    <row r="123" customFormat="false" ht="12.75" hidden="false" customHeight="false" outlineLevel="0" collapsed="false">
      <c r="A123" s="47" t="n">
        <v>113</v>
      </c>
      <c r="B123" s="47" t="n">
        <v>30</v>
      </c>
      <c r="C123" s="47" t="n">
        <v>40</v>
      </c>
      <c r="D123" s="47" t="n">
        <v>10</v>
      </c>
      <c r="E123" s="47" t="n">
        <v>0</v>
      </c>
      <c r="F123" s="47" t="n">
        <v>14</v>
      </c>
      <c r="G123" s="47" t="n">
        <v>4</v>
      </c>
      <c r="H123" s="47" t="n">
        <v>18</v>
      </c>
      <c r="I123" s="47" t="n">
        <v>41</v>
      </c>
    </row>
    <row r="124" customFormat="false" ht="12.75" hidden="false" customHeight="false" outlineLevel="0" collapsed="false">
      <c r="A124" s="47" t="n">
        <v>114</v>
      </c>
      <c r="B124" s="47" t="n">
        <v>30</v>
      </c>
      <c r="C124" s="47" t="n">
        <v>55</v>
      </c>
      <c r="D124" s="47" t="n">
        <v>10</v>
      </c>
      <c r="E124" s="47" t="n">
        <v>0</v>
      </c>
      <c r="F124" s="47" t="n">
        <v>13</v>
      </c>
      <c r="G124" s="47" t="n">
        <v>4</v>
      </c>
      <c r="H124" s="47" t="n">
        <v>1</v>
      </c>
      <c r="I124" s="47" t="n">
        <v>3</v>
      </c>
    </row>
    <row r="125" customFormat="false" ht="12.75" hidden="false" customHeight="false" outlineLevel="0" collapsed="false">
      <c r="A125" s="47" t="n">
        <v>115</v>
      </c>
      <c r="B125" s="47" t="n">
        <v>30</v>
      </c>
      <c r="C125" s="47" t="n">
        <v>70</v>
      </c>
      <c r="D125" s="47" t="n">
        <v>10</v>
      </c>
      <c r="E125" s="47" t="n">
        <v>0</v>
      </c>
      <c r="F125" s="47" t="n">
        <v>12</v>
      </c>
      <c r="G125" s="47" t="n">
        <v>4</v>
      </c>
      <c r="H125" s="47" t="n">
        <v>8</v>
      </c>
      <c r="I125" s="47" t="n">
        <v>31</v>
      </c>
    </row>
    <row r="126" customFormat="false" ht="12.75" hidden="false" customHeight="false" outlineLevel="0" collapsed="false">
      <c r="A126" s="47" t="n">
        <v>116</v>
      </c>
      <c r="B126" s="47" t="n">
        <v>30</v>
      </c>
      <c r="C126" s="47" t="n">
        <v>85</v>
      </c>
      <c r="D126" s="47" t="n">
        <v>10</v>
      </c>
      <c r="E126" s="47" t="n">
        <v>0</v>
      </c>
      <c r="F126" s="47" t="n">
        <v>11</v>
      </c>
      <c r="G126" s="47" t="n">
        <v>4</v>
      </c>
      <c r="H126" s="47" t="n">
        <v>28</v>
      </c>
      <c r="I126" s="47" t="n">
        <v>48</v>
      </c>
    </row>
    <row r="127" customFormat="false" ht="12.75" hidden="false" customHeight="false" outlineLevel="0" collapsed="false">
      <c r="A127" s="47" t="n">
        <v>117</v>
      </c>
      <c r="B127" s="47" t="n">
        <v>30</v>
      </c>
      <c r="C127" s="47" t="n">
        <v>100</v>
      </c>
      <c r="D127" s="47" t="n">
        <v>10</v>
      </c>
      <c r="E127" s="47" t="n">
        <v>0</v>
      </c>
      <c r="F127" s="47" t="n">
        <v>10</v>
      </c>
      <c r="G127" s="47" t="n">
        <v>4</v>
      </c>
      <c r="H127" s="47" t="n">
        <v>19</v>
      </c>
      <c r="I127" s="47" t="n">
        <v>28</v>
      </c>
    </row>
    <row r="128" customFormat="false" ht="12.75" hidden="false" customHeight="false" outlineLevel="0" collapsed="false">
      <c r="A128" s="47" t="n">
        <v>118</v>
      </c>
      <c r="B128" s="47" t="n">
        <v>40</v>
      </c>
      <c r="C128" s="47" t="n">
        <v>0</v>
      </c>
      <c r="D128" s="47" t="n">
        <v>10</v>
      </c>
      <c r="E128" s="47" t="n">
        <v>0</v>
      </c>
      <c r="F128" s="47" t="n">
        <v>18</v>
      </c>
      <c r="G128" s="47" t="n">
        <v>5</v>
      </c>
      <c r="H128" s="47" t="n">
        <v>24</v>
      </c>
      <c r="I128" s="47" t="n">
        <v>31</v>
      </c>
    </row>
    <row r="129" customFormat="false" ht="12.75" hidden="false" customHeight="false" outlineLevel="0" collapsed="false">
      <c r="A129" s="47" t="n">
        <v>119</v>
      </c>
      <c r="B129" s="47" t="n">
        <v>40</v>
      </c>
      <c r="C129" s="47" t="n">
        <v>10</v>
      </c>
      <c r="D129" s="47" t="n">
        <v>10</v>
      </c>
      <c r="E129" s="47" t="n">
        <v>0</v>
      </c>
      <c r="F129" s="47" t="n">
        <v>17</v>
      </c>
      <c r="G129" s="47" t="n">
        <v>5</v>
      </c>
      <c r="H129" s="47" t="n">
        <v>31</v>
      </c>
      <c r="I129" s="47" t="n">
        <v>39</v>
      </c>
    </row>
    <row r="130" customFormat="false" ht="12.75" hidden="false" customHeight="false" outlineLevel="0" collapsed="false">
      <c r="A130" s="47" t="n">
        <v>120</v>
      </c>
      <c r="B130" s="47" t="n">
        <v>40</v>
      </c>
      <c r="C130" s="47" t="n">
        <v>20</v>
      </c>
      <c r="D130" s="47" t="n">
        <v>10</v>
      </c>
      <c r="E130" s="47" t="n">
        <v>0</v>
      </c>
      <c r="F130" s="47" t="n">
        <v>16</v>
      </c>
      <c r="G130" s="47" t="n">
        <v>5</v>
      </c>
      <c r="H130" s="47" t="n">
        <v>15</v>
      </c>
      <c r="I130" s="47" t="n">
        <v>23</v>
      </c>
    </row>
    <row r="131" customFormat="false" ht="12.75" hidden="false" customHeight="false" outlineLevel="0" collapsed="false">
      <c r="A131" s="47" t="n">
        <v>121</v>
      </c>
      <c r="B131" s="47" t="n">
        <v>40</v>
      </c>
      <c r="C131" s="47" t="n">
        <v>30</v>
      </c>
      <c r="D131" s="47" t="n">
        <v>10</v>
      </c>
      <c r="E131" s="47" t="n">
        <v>0</v>
      </c>
      <c r="F131" s="47" t="n">
        <v>15</v>
      </c>
      <c r="G131" s="47" t="n">
        <v>5</v>
      </c>
      <c r="H131" s="47" t="n">
        <v>12</v>
      </c>
      <c r="I131" s="47" t="n">
        <v>25</v>
      </c>
    </row>
    <row r="132" customFormat="false" ht="12.75" hidden="false" customHeight="false" outlineLevel="0" collapsed="false">
      <c r="A132" s="47" t="n">
        <v>122</v>
      </c>
      <c r="B132" s="47" t="n">
        <v>40</v>
      </c>
      <c r="C132" s="47" t="n">
        <v>40</v>
      </c>
      <c r="D132" s="47" t="n">
        <v>10</v>
      </c>
      <c r="E132" s="47" t="n">
        <v>0</v>
      </c>
      <c r="F132" s="47" t="n">
        <v>14</v>
      </c>
      <c r="G132" s="47" t="n">
        <v>5</v>
      </c>
      <c r="H132" s="47" t="n">
        <v>14</v>
      </c>
      <c r="I132" s="47" t="n">
        <v>48</v>
      </c>
    </row>
    <row r="133" customFormat="false" ht="12.75" hidden="false" customHeight="false" outlineLevel="0" collapsed="false">
      <c r="A133" s="47" t="n">
        <v>123</v>
      </c>
      <c r="B133" s="47" t="n">
        <v>40</v>
      </c>
      <c r="C133" s="47" t="n">
        <v>55</v>
      </c>
      <c r="D133" s="47" t="n">
        <v>10</v>
      </c>
      <c r="E133" s="47" t="n">
        <v>0</v>
      </c>
      <c r="F133" s="47" t="n">
        <v>13</v>
      </c>
      <c r="G133" s="47" t="n">
        <v>5</v>
      </c>
      <c r="H133" s="47" t="n">
        <v>30</v>
      </c>
      <c r="I133" s="47" t="n">
        <v>37</v>
      </c>
    </row>
    <row r="134" customFormat="false" ht="12.75" hidden="false" customHeight="false" outlineLevel="0" collapsed="false">
      <c r="A134" s="47" t="n">
        <v>124</v>
      </c>
      <c r="B134" s="47" t="n">
        <v>40</v>
      </c>
      <c r="C134" s="47" t="n">
        <v>70</v>
      </c>
      <c r="D134" s="47" t="n">
        <v>10</v>
      </c>
      <c r="E134" s="47" t="n">
        <v>0</v>
      </c>
      <c r="F134" s="47" t="n">
        <v>12</v>
      </c>
      <c r="G134" s="47" t="n">
        <v>5</v>
      </c>
      <c r="H134" s="47" t="n">
        <v>6</v>
      </c>
      <c r="I134" s="47" t="n">
        <v>42</v>
      </c>
    </row>
    <row r="135" customFormat="false" ht="12.75" hidden="false" customHeight="false" outlineLevel="0" collapsed="false">
      <c r="A135" s="47" t="n">
        <v>125</v>
      </c>
      <c r="B135" s="47" t="n">
        <v>40</v>
      </c>
      <c r="C135" s="47" t="n">
        <v>85</v>
      </c>
      <c r="D135" s="47" t="n">
        <v>10</v>
      </c>
      <c r="E135" s="47" t="n">
        <v>0</v>
      </c>
      <c r="F135" s="47" t="n">
        <v>11</v>
      </c>
      <c r="G135" s="47" t="n">
        <v>5</v>
      </c>
      <c r="H135" s="47" t="n">
        <v>3</v>
      </c>
      <c r="I135" s="47" t="n">
        <v>5</v>
      </c>
    </row>
    <row r="136" customFormat="false" ht="12.75" hidden="false" customHeight="false" outlineLevel="0" collapsed="false">
      <c r="A136" s="47" t="n">
        <v>126</v>
      </c>
      <c r="B136" s="47" t="n">
        <v>40</v>
      </c>
      <c r="C136" s="47" t="n">
        <v>100</v>
      </c>
      <c r="D136" s="47" t="n">
        <v>10</v>
      </c>
      <c r="E136" s="47" t="n">
        <v>0</v>
      </c>
      <c r="F136" s="47" t="n">
        <v>10</v>
      </c>
      <c r="G136" s="47" t="n">
        <v>5</v>
      </c>
      <c r="H136" s="47" t="n">
        <v>4</v>
      </c>
      <c r="I136" s="47" t="n">
        <v>16</v>
      </c>
    </row>
    <row r="137" customFormat="false" ht="12.75" hidden="false" customHeight="false" outlineLevel="0" collapsed="false">
      <c r="A137" s="47" t="n">
        <v>127</v>
      </c>
      <c r="B137" s="47" t="n">
        <v>55</v>
      </c>
      <c r="C137" s="47" t="n">
        <v>0</v>
      </c>
      <c r="D137" s="47" t="n">
        <v>10</v>
      </c>
      <c r="E137" s="47" t="n">
        <v>0</v>
      </c>
      <c r="F137" s="47" t="n">
        <v>18</v>
      </c>
      <c r="G137" s="47" t="n">
        <v>6</v>
      </c>
      <c r="H137" s="47" t="n">
        <v>22</v>
      </c>
      <c r="I137" s="47" t="n">
        <v>23</v>
      </c>
    </row>
    <row r="138" customFormat="false" ht="12.75" hidden="false" customHeight="false" outlineLevel="0" collapsed="false">
      <c r="A138" s="47" t="n">
        <v>128</v>
      </c>
      <c r="B138" s="47" t="n">
        <v>55</v>
      </c>
      <c r="C138" s="47" t="n">
        <v>10</v>
      </c>
      <c r="D138" s="47" t="n">
        <v>10</v>
      </c>
      <c r="E138" s="47" t="n">
        <v>0</v>
      </c>
      <c r="F138" s="47" t="n">
        <v>17</v>
      </c>
      <c r="G138" s="47" t="n">
        <v>6</v>
      </c>
      <c r="H138" s="47" t="n">
        <v>10</v>
      </c>
      <c r="I138" s="47" t="n">
        <v>31</v>
      </c>
    </row>
    <row r="139" customFormat="false" ht="12.75" hidden="false" customHeight="false" outlineLevel="0" collapsed="false">
      <c r="A139" s="47" t="n">
        <v>129</v>
      </c>
      <c r="B139" s="47" t="n">
        <v>55</v>
      </c>
      <c r="C139" s="47" t="n">
        <v>20</v>
      </c>
      <c r="D139" s="47" t="n">
        <v>10</v>
      </c>
      <c r="E139" s="47" t="n">
        <v>0</v>
      </c>
      <c r="F139" s="47" t="n">
        <v>16</v>
      </c>
      <c r="G139" s="47" t="n">
        <v>6</v>
      </c>
      <c r="H139" s="47" t="n">
        <v>19</v>
      </c>
      <c r="I139" s="47" t="n">
        <v>2</v>
      </c>
    </row>
    <row r="140" customFormat="false" ht="12.75" hidden="false" customHeight="false" outlineLevel="0" collapsed="false">
      <c r="A140" s="47" t="n">
        <v>130</v>
      </c>
      <c r="B140" s="47" t="n">
        <v>55</v>
      </c>
      <c r="C140" s="47" t="n">
        <v>30</v>
      </c>
      <c r="D140" s="47" t="n">
        <v>10</v>
      </c>
      <c r="E140" s="47" t="n">
        <v>0</v>
      </c>
      <c r="F140" s="47" t="n">
        <v>15</v>
      </c>
      <c r="G140" s="47" t="n">
        <v>6</v>
      </c>
      <c r="H140" s="47" t="n">
        <v>1</v>
      </c>
      <c r="I140" s="47" t="n">
        <v>32</v>
      </c>
    </row>
    <row r="141" customFormat="false" ht="12.75" hidden="false" customHeight="false" outlineLevel="0" collapsed="false">
      <c r="A141" s="47" t="n">
        <v>131</v>
      </c>
      <c r="B141" s="47" t="n">
        <v>55</v>
      </c>
      <c r="C141" s="47" t="n">
        <v>40</v>
      </c>
      <c r="D141" s="47" t="n">
        <v>10</v>
      </c>
      <c r="E141" s="47" t="n">
        <v>0</v>
      </c>
      <c r="F141" s="47" t="n">
        <v>14</v>
      </c>
      <c r="G141" s="47" t="n">
        <v>6</v>
      </c>
      <c r="H141" s="47" t="n">
        <v>25</v>
      </c>
      <c r="I141" s="47" t="n">
        <v>24</v>
      </c>
    </row>
    <row r="142" customFormat="false" ht="12.75" hidden="false" customHeight="false" outlineLevel="0" collapsed="false">
      <c r="A142" s="47" t="n">
        <v>132</v>
      </c>
      <c r="B142" s="47" t="n">
        <v>55</v>
      </c>
      <c r="C142" s="47" t="n">
        <v>55</v>
      </c>
      <c r="D142" s="47" t="n">
        <v>10</v>
      </c>
      <c r="E142" s="47" t="n">
        <v>0</v>
      </c>
      <c r="F142" s="47" t="n">
        <v>13</v>
      </c>
      <c r="G142" s="47" t="n">
        <v>6</v>
      </c>
      <c r="H142" s="47" t="n">
        <v>18</v>
      </c>
      <c r="I142" s="47" t="n">
        <v>21</v>
      </c>
    </row>
    <row r="143" customFormat="false" ht="12.75" hidden="false" customHeight="false" outlineLevel="0" collapsed="false">
      <c r="A143" s="47" t="n">
        <v>133</v>
      </c>
      <c r="B143" s="47" t="n">
        <v>55</v>
      </c>
      <c r="C143" s="47" t="n">
        <v>70</v>
      </c>
      <c r="D143" s="47" t="n">
        <v>10</v>
      </c>
      <c r="E143" s="47" t="n">
        <v>0</v>
      </c>
      <c r="F143" s="47" t="n">
        <v>12</v>
      </c>
      <c r="G143" s="47" t="n">
        <v>6</v>
      </c>
      <c r="H143" s="47" t="n">
        <v>24</v>
      </c>
      <c r="I143" s="47" t="n">
        <v>19</v>
      </c>
    </row>
    <row r="144" customFormat="false" ht="12.75" hidden="false" customHeight="false" outlineLevel="0" collapsed="false">
      <c r="A144" s="47" t="n">
        <v>134</v>
      </c>
      <c r="B144" s="47" t="n">
        <v>55</v>
      </c>
      <c r="C144" s="47" t="n">
        <v>85</v>
      </c>
      <c r="D144" s="47" t="n">
        <v>10</v>
      </c>
      <c r="E144" s="47" t="n">
        <v>0</v>
      </c>
      <c r="F144" s="47" t="n">
        <v>11</v>
      </c>
      <c r="G144" s="47" t="n">
        <v>6</v>
      </c>
      <c r="H144" s="47" t="n">
        <v>12</v>
      </c>
      <c r="I144" s="47" t="n">
        <v>27</v>
      </c>
    </row>
    <row r="145" customFormat="false" ht="12.75" hidden="false" customHeight="false" outlineLevel="0" collapsed="false">
      <c r="A145" s="47" t="n">
        <v>135</v>
      </c>
      <c r="B145" s="47" t="n">
        <v>55</v>
      </c>
      <c r="C145" s="47" t="n">
        <v>100</v>
      </c>
      <c r="D145" s="47" t="n">
        <v>10</v>
      </c>
      <c r="E145" s="47" t="n">
        <v>0</v>
      </c>
      <c r="F145" s="47" t="n">
        <v>10</v>
      </c>
      <c r="G145" s="47" t="n">
        <v>6</v>
      </c>
      <c r="H145" s="47" t="n">
        <v>20</v>
      </c>
      <c r="I145" s="47" t="n">
        <v>29</v>
      </c>
    </row>
    <row r="146" customFormat="false" ht="12.75" hidden="false" customHeight="false" outlineLevel="0" collapsed="false">
      <c r="A146" s="47" t="n">
        <v>136</v>
      </c>
      <c r="B146" s="47" t="n">
        <v>70</v>
      </c>
      <c r="C146" s="47" t="n">
        <v>0</v>
      </c>
      <c r="D146" s="47" t="n">
        <v>10</v>
      </c>
      <c r="E146" s="47" t="n">
        <v>0</v>
      </c>
      <c r="F146" s="47" t="n">
        <v>18</v>
      </c>
      <c r="G146" s="47" t="n">
        <v>7</v>
      </c>
      <c r="H146" s="47" t="n">
        <v>30</v>
      </c>
      <c r="I146" s="47" t="n">
        <v>36</v>
      </c>
    </row>
    <row r="147" customFormat="false" ht="12.75" hidden="false" customHeight="false" outlineLevel="0" collapsed="false">
      <c r="A147" s="47" t="n">
        <v>137</v>
      </c>
      <c r="B147" s="47" t="n">
        <v>70</v>
      </c>
      <c r="C147" s="47" t="n">
        <v>10</v>
      </c>
      <c r="D147" s="47" t="n">
        <v>10</v>
      </c>
      <c r="E147" s="47" t="n">
        <v>0</v>
      </c>
      <c r="F147" s="47" t="n">
        <v>17</v>
      </c>
      <c r="G147" s="47" t="n">
        <v>7</v>
      </c>
      <c r="H147" s="47" t="n">
        <v>25</v>
      </c>
      <c r="I147" s="47" t="n">
        <v>11</v>
      </c>
    </row>
    <row r="148" customFormat="false" ht="12.75" hidden="false" customHeight="false" outlineLevel="0" collapsed="false">
      <c r="A148" s="47" t="n">
        <v>138</v>
      </c>
      <c r="B148" s="47" t="n">
        <v>70</v>
      </c>
      <c r="C148" s="47" t="n">
        <v>20</v>
      </c>
      <c r="D148" s="47" t="n">
        <v>10</v>
      </c>
      <c r="E148" s="47" t="n">
        <v>0</v>
      </c>
      <c r="F148" s="47" t="n">
        <v>16</v>
      </c>
      <c r="G148" s="47" t="n">
        <v>7</v>
      </c>
      <c r="H148" s="47" t="n">
        <v>12</v>
      </c>
      <c r="I148" s="47" t="n">
        <v>28</v>
      </c>
    </row>
    <row r="149" customFormat="false" ht="12.75" hidden="false" customHeight="false" outlineLevel="0" collapsed="false">
      <c r="A149" s="47" t="n">
        <v>139</v>
      </c>
      <c r="B149" s="47" t="n">
        <v>70</v>
      </c>
      <c r="C149" s="47" t="n">
        <v>30</v>
      </c>
      <c r="D149" s="47" t="n">
        <v>10</v>
      </c>
      <c r="E149" s="47" t="n">
        <v>0</v>
      </c>
      <c r="F149" s="47" t="n">
        <v>15</v>
      </c>
      <c r="G149" s="47" t="n">
        <v>7</v>
      </c>
      <c r="H149" s="47" t="n">
        <v>18</v>
      </c>
      <c r="I149" s="47" t="n">
        <v>45</v>
      </c>
    </row>
    <row r="150" customFormat="false" ht="12.75" hidden="false" customHeight="false" outlineLevel="0" collapsed="false">
      <c r="A150" s="47" t="n">
        <v>140</v>
      </c>
      <c r="B150" s="47" t="n">
        <v>70</v>
      </c>
      <c r="C150" s="47" t="n">
        <v>40</v>
      </c>
      <c r="D150" s="47" t="n">
        <v>10</v>
      </c>
      <c r="E150" s="47" t="n">
        <v>0</v>
      </c>
      <c r="F150" s="47" t="n">
        <v>14</v>
      </c>
      <c r="G150" s="47" t="n">
        <v>7</v>
      </c>
      <c r="H150" s="47" t="n">
        <v>13</v>
      </c>
      <c r="I150" s="47" t="n">
        <v>13</v>
      </c>
    </row>
    <row r="151" customFormat="false" ht="12.75" hidden="false" customHeight="false" outlineLevel="0" collapsed="false">
      <c r="A151" s="47" t="n">
        <v>141</v>
      </c>
      <c r="B151" s="47" t="n">
        <v>70</v>
      </c>
      <c r="C151" s="47" t="n">
        <v>55</v>
      </c>
      <c r="D151" s="47" t="n">
        <v>10</v>
      </c>
      <c r="E151" s="47" t="n">
        <v>0</v>
      </c>
      <c r="F151" s="47" t="n">
        <v>13</v>
      </c>
      <c r="G151" s="47" t="n">
        <v>7</v>
      </c>
      <c r="H151" s="47" t="n">
        <v>1</v>
      </c>
      <c r="I151" s="47" t="n">
        <v>25</v>
      </c>
    </row>
    <row r="152" customFormat="false" ht="12.75" hidden="false" customHeight="false" outlineLevel="0" collapsed="false">
      <c r="A152" s="47" t="n">
        <v>142</v>
      </c>
      <c r="B152" s="47" t="n">
        <v>70</v>
      </c>
      <c r="C152" s="47" t="n">
        <v>70</v>
      </c>
      <c r="D152" s="47" t="n">
        <v>10</v>
      </c>
      <c r="E152" s="47" t="n">
        <v>0</v>
      </c>
      <c r="F152" s="47" t="n">
        <v>12</v>
      </c>
      <c r="G152" s="47" t="n">
        <v>7</v>
      </c>
      <c r="H152" s="47" t="n">
        <v>8</v>
      </c>
      <c r="I152" s="47" t="n">
        <v>11</v>
      </c>
    </row>
    <row r="153" customFormat="false" ht="12.75" hidden="false" customHeight="false" outlineLevel="0" collapsed="false">
      <c r="A153" s="47" t="n">
        <v>143</v>
      </c>
      <c r="B153" s="47" t="n">
        <v>70</v>
      </c>
      <c r="C153" s="47" t="n">
        <v>85</v>
      </c>
      <c r="D153" s="47" t="n">
        <v>10</v>
      </c>
      <c r="E153" s="47" t="n">
        <v>0</v>
      </c>
      <c r="F153" s="47" t="n">
        <v>11</v>
      </c>
      <c r="G153" s="47" t="n">
        <v>7</v>
      </c>
      <c r="H153" s="47" t="n">
        <v>33</v>
      </c>
      <c r="I153" s="47" t="n">
        <v>27</v>
      </c>
    </row>
    <row r="154" customFormat="false" ht="12.75" hidden="false" customHeight="false" outlineLevel="0" collapsed="false">
      <c r="A154" s="47" t="n">
        <v>144</v>
      </c>
      <c r="B154" s="47" t="n">
        <v>70</v>
      </c>
      <c r="C154" s="47" t="n">
        <v>100</v>
      </c>
      <c r="D154" s="47" t="n">
        <v>10</v>
      </c>
      <c r="E154" s="47" t="n">
        <v>0</v>
      </c>
      <c r="F154" s="47" t="n">
        <v>10</v>
      </c>
      <c r="G154" s="47" t="n">
        <v>7</v>
      </c>
      <c r="H154" s="47" t="n">
        <v>6</v>
      </c>
      <c r="I154" s="47" t="n">
        <v>29</v>
      </c>
    </row>
    <row r="155" customFormat="false" ht="12.75" hidden="false" customHeight="false" outlineLevel="0" collapsed="false">
      <c r="A155" s="47" t="n">
        <v>145</v>
      </c>
      <c r="B155" s="47" t="n">
        <v>85</v>
      </c>
      <c r="C155" s="47" t="n">
        <v>0</v>
      </c>
      <c r="D155" s="47" t="n">
        <v>10</v>
      </c>
      <c r="E155" s="47" t="n">
        <v>0</v>
      </c>
      <c r="F155" s="47" t="n">
        <v>18</v>
      </c>
      <c r="G155" s="47" t="n">
        <v>8</v>
      </c>
      <c r="H155" s="47" t="n">
        <v>21</v>
      </c>
      <c r="I155" s="47" t="n">
        <v>10</v>
      </c>
    </row>
    <row r="156" customFormat="false" ht="12.75" hidden="false" customHeight="false" outlineLevel="0" collapsed="false">
      <c r="A156" s="47" t="n">
        <v>146</v>
      </c>
      <c r="B156" s="47" t="n">
        <v>85</v>
      </c>
      <c r="C156" s="47" t="n">
        <v>10</v>
      </c>
      <c r="D156" s="47" t="n">
        <v>10</v>
      </c>
      <c r="E156" s="47" t="n">
        <v>0</v>
      </c>
      <c r="F156" s="47" t="n">
        <v>17</v>
      </c>
      <c r="G156" s="47" t="n">
        <v>8</v>
      </c>
      <c r="H156" s="47" t="n">
        <v>17</v>
      </c>
      <c r="I156" s="47" t="n">
        <v>8</v>
      </c>
    </row>
    <row r="157" customFormat="false" ht="12.75" hidden="false" customHeight="false" outlineLevel="0" collapsed="false">
      <c r="A157" s="47" t="n">
        <v>147</v>
      </c>
      <c r="B157" s="47" t="n">
        <v>85</v>
      </c>
      <c r="C157" s="47" t="n">
        <v>20</v>
      </c>
      <c r="D157" s="47" t="n">
        <v>10</v>
      </c>
      <c r="E157" s="47" t="n">
        <v>0</v>
      </c>
      <c r="F157" s="47" t="n">
        <v>16</v>
      </c>
      <c r="G157" s="47" t="n">
        <v>8</v>
      </c>
      <c r="H157" s="47" t="n">
        <v>22</v>
      </c>
      <c r="I157" s="47" t="n">
        <v>45</v>
      </c>
    </row>
    <row r="158" customFormat="false" ht="12.75" hidden="false" customHeight="false" outlineLevel="0" collapsed="false">
      <c r="A158" s="47" t="n">
        <v>148</v>
      </c>
      <c r="B158" s="47" t="n">
        <v>85</v>
      </c>
      <c r="C158" s="47" t="n">
        <v>30</v>
      </c>
      <c r="D158" s="47" t="n">
        <v>10</v>
      </c>
      <c r="E158" s="47" t="n">
        <v>0</v>
      </c>
      <c r="F158" s="47" t="n">
        <v>15</v>
      </c>
      <c r="G158" s="47" t="n">
        <v>8</v>
      </c>
      <c r="H158" s="47" t="n">
        <v>22</v>
      </c>
      <c r="I158" s="47" t="n">
        <v>49</v>
      </c>
    </row>
    <row r="159" customFormat="false" ht="12.75" hidden="false" customHeight="false" outlineLevel="0" collapsed="false">
      <c r="A159" s="47" t="n">
        <v>149</v>
      </c>
      <c r="B159" s="47" t="n">
        <v>85</v>
      </c>
      <c r="C159" s="47" t="n">
        <v>40</v>
      </c>
      <c r="D159" s="47" t="n">
        <v>10</v>
      </c>
      <c r="E159" s="47" t="n">
        <v>0</v>
      </c>
      <c r="F159" s="47" t="n">
        <v>14</v>
      </c>
      <c r="G159" s="47" t="n">
        <v>8</v>
      </c>
      <c r="H159" s="47" t="n">
        <v>14</v>
      </c>
      <c r="I159" s="47" t="n">
        <v>45</v>
      </c>
    </row>
    <row r="160" customFormat="false" ht="12.75" hidden="false" customHeight="false" outlineLevel="0" collapsed="false">
      <c r="A160" s="47" t="n">
        <v>150</v>
      </c>
      <c r="B160" s="47" t="n">
        <v>85</v>
      </c>
      <c r="C160" s="47" t="n">
        <v>55</v>
      </c>
      <c r="D160" s="47" t="n">
        <v>10</v>
      </c>
      <c r="E160" s="47" t="n">
        <v>0</v>
      </c>
      <c r="F160" s="47" t="n">
        <v>13</v>
      </c>
      <c r="G160" s="47" t="n">
        <v>8</v>
      </c>
      <c r="H160" s="47" t="n">
        <v>20</v>
      </c>
      <c r="I160" s="47" t="n">
        <v>21</v>
      </c>
    </row>
    <row r="161" customFormat="false" ht="12.75" hidden="false" customHeight="false" outlineLevel="0" collapsed="false">
      <c r="A161" s="47" t="n">
        <v>151</v>
      </c>
      <c r="B161" s="47" t="n">
        <v>85</v>
      </c>
      <c r="C161" s="47" t="n">
        <v>70</v>
      </c>
      <c r="D161" s="47" t="n">
        <v>10</v>
      </c>
      <c r="E161" s="47" t="n">
        <v>0</v>
      </c>
      <c r="F161" s="47" t="n">
        <v>12</v>
      </c>
      <c r="G161" s="47" t="n">
        <v>8</v>
      </c>
      <c r="H161" s="47" t="n">
        <v>30</v>
      </c>
      <c r="I161" s="47" t="n">
        <v>4</v>
      </c>
    </row>
    <row r="162" customFormat="false" ht="12.75" hidden="false" customHeight="false" outlineLevel="0" collapsed="false">
      <c r="A162" s="47" t="n">
        <v>152</v>
      </c>
      <c r="B162" s="47" t="n">
        <v>85</v>
      </c>
      <c r="C162" s="47" t="n">
        <v>85</v>
      </c>
      <c r="D162" s="47" t="n">
        <v>10</v>
      </c>
      <c r="E162" s="47" t="n">
        <v>0</v>
      </c>
      <c r="F162" s="47" t="n">
        <v>11</v>
      </c>
      <c r="G162" s="47" t="n">
        <v>8</v>
      </c>
      <c r="H162" s="47" t="n">
        <v>21</v>
      </c>
      <c r="I162" s="47" t="n">
        <v>16</v>
      </c>
    </row>
    <row r="163" customFormat="false" ht="12.75" hidden="false" customHeight="false" outlineLevel="0" collapsed="false">
      <c r="A163" s="47" t="n">
        <v>153</v>
      </c>
      <c r="B163" s="47" t="n">
        <v>85</v>
      </c>
      <c r="C163" s="47" t="n">
        <v>100</v>
      </c>
      <c r="D163" s="47" t="n">
        <v>10</v>
      </c>
      <c r="E163" s="47" t="n">
        <v>0</v>
      </c>
      <c r="F163" s="47" t="n">
        <v>10</v>
      </c>
      <c r="G163" s="47" t="n">
        <v>8</v>
      </c>
      <c r="H163" s="47" t="n">
        <v>11</v>
      </c>
      <c r="I163" s="47" t="n">
        <v>3</v>
      </c>
    </row>
    <row r="164" customFormat="false" ht="12.75" hidden="false" customHeight="false" outlineLevel="0" collapsed="false">
      <c r="A164" s="47" t="n">
        <v>154</v>
      </c>
      <c r="B164" s="47" t="n">
        <v>100</v>
      </c>
      <c r="C164" s="47" t="n">
        <v>0</v>
      </c>
      <c r="D164" s="47" t="n">
        <v>10</v>
      </c>
      <c r="E164" s="47" t="n">
        <v>0</v>
      </c>
      <c r="F164" s="47" t="n">
        <v>18</v>
      </c>
      <c r="G164" s="47" t="n">
        <v>9</v>
      </c>
      <c r="H164" s="47" t="n">
        <v>7</v>
      </c>
      <c r="I164" s="47" t="n">
        <v>38</v>
      </c>
    </row>
    <row r="165" customFormat="false" ht="12.75" hidden="false" customHeight="false" outlineLevel="0" collapsed="false">
      <c r="A165" s="47" t="n">
        <v>155</v>
      </c>
      <c r="B165" s="47" t="n">
        <v>100</v>
      </c>
      <c r="C165" s="47" t="n">
        <v>10</v>
      </c>
      <c r="D165" s="47" t="n">
        <v>10</v>
      </c>
      <c r="E165" s="47" t="n">
        <v>0</v>
      </c>
      <c r="F165" s="47" t="n">
        <v>17</v>
      </c>
      <c r="G165" s="47" t="n">
        <v>9</v>
      </c>
      <c r="H165" s="47" t="n">
        <v>28</v>
      </c>
      <c r="I165" s="47" t="n">
        <v>22</v>
      </c>
    </row>
    <row r="166" customFormat="false" ht="12.75" hidden="false" customHeight="false" outlineLevel="0" collapsed="false">
      <c r="A166" s="47" t="n">
        <v>156</v>
      </c>
      <c r="B166" s="47" t="n">
        <v>100</v>
      </c>
      <c r="C166" s="47" t="n">
        <v>20</v>
      </c>
      <c r="D166" s="47" t="n">
        <v>10</v>
      </c>
      <c r="E166" s="47" t="n">
        <v>0</v>
      </c>
      <c r="F166" s="47" t="n">
        <v>16</v>
      </c>
      <c r="G166" s="47" t="n">
        <v>9</v>
      </c>
      <c r="H166" s="47" t="n">
        <v>8</v>
      </c>
      <c r="I166" s="47" t="n">
        <v>27</v>
      </c>
    </row>
    <row r="167" customFormat="false" ht="12.75" hidden="false" customHeight="false" outlineLevel="0" collapsed="false">
      <c r="A167" s="47" t="n">
        <v>157</v>
      </c>
      <c r="B167" s="47" t="n">
        <v>100</v>
      </c>
      <c r="C167" s="47" t="n">
        <v>30</v>
      </c>
      <c r="D167" s="47" t="n">
        <v>10</v>
      </c>
      <c r="E167" s="47" t="n">
        <v>0</v>
      </c>
      <c r="F167" s="47" t="n">
        <v>15</v>
      </c>
      <c r="G167" s="47" t="n">
        <v>9</v>
      </c>
      <c r="H167" s="47" t="n">
        <v>32</v>
      </c>
      <c r="I167" s="47" t="n">
        <v>12</v>
      </c>
    </row>
    <row r="168" customFormat="false" ht="12.75" hidden="false" customHeight="false" outlineLevel="0" collapsed="false">
      <c r="A168" s="47" t="n">
        <v>158</v>
      </c>
      <c r="B168" s="47" t="n">
        <v>100</v>
      </c>
      <c r="C168" s="47" t="n">
        <v>40</v>
      </c>
      <c r="D168" s="47" t="n">
        <v>10</v>
      </c>
      <c r="E168" s="47" t="n">
        <v>0</v>
      </c>
      <c r="F168" s="47" t="n">
        <v>14</v>
      </c>
      <c r="G168" s="47" t="n">
        <v>9</v>
      </c>
      <c r="H168" s="47" t="n">
        <v>6</v>
      </c>
      <c r="I168" s="47" t="n">
        <v>39</v>
      </c>
    </row>
    <row r="169" customFormat="false" ht="12.75" hidden="false" customHeight="false" outlineLevel="0" collapsed="false">
      <c r="A169" s="47" t="n">
        <v>159</v>
      </c>
      <c r="B169" s="47" t="n">
        <v>100</v>
      </c>
      <c r="C169" s="47" t="n">
        <v>55</v>
      </c>
      <c r="D169" s="47" t="n">
        <v>10</v>
      </c>
      <c r="E169" s="47" t="n">
        <v>0</v>
      </c>
      <c r="F169" s="47" t="n">
        <v>13</v>
      </c>
      <c r="G169" s="47" t="n">
        <v>9</v>
      </c>
      <c r="H169" s="47" t="n">
        <v>10</v>
      </c>
      <c r="I169" s="47" t="n">
        <v>42</v>
      </c>
    </row>
    <row r="170" customFormat="false" ht="12.75" hidden="false" customHeight="false" outlineLevel="0" collapsed="false">
      <c r="A170" s="47" t="n">
        <v>160</v>
      </c>
      <c r="B170" s="47" t="n">
        <v>100</v>
      </c>
      <c r="C170" s="47" t="n">
        <v>70</v>
      </c>
      <c r="D170" s="47" t="n">
        <v>10</v>
      </c>
      <c r="E170" s="47" t="n">
        <v>0</v>
      </c>
      <c r="F170" s="47" t="n">
        <v>12</v>
      </c>
      <c r="G170" s="47" t="n">
        <v>9</v>
      </c>
      <c r="H170" s="47" t="n">
        <v>21</v>
      </c>
      <c r="I170" s="47" t="n">
        <v>20</v>
      </c>
    </row>
    <row r="171" customFormat="false" ht="12.75" hidden="false" customHeight="false" outlineLevel="0" collapsed="false">
      <c r="A171" s="47" t="n">
        <v>161</v>
      </c>
      <c r="B171" s="47" t="n">
        <v>100</v>
      </c>
      <c r="C171" s="47" t="n">
        <v>85</v>
      </c>
      <c r="D171" s="47" t="n">
        <v>10</v>
      </c>
      <c r="E171" s="47" t="n">
        <v>0</v>
      </c>
      <c r="F171" s="47" t="n">
        <v>11</v>
      </c>
      <c r="G171" s="47" t="n">
        <v>9</v>
      </c>
      <c r="H171" s="47" t="n">
        <v>25</v>
      </c>
      <c r="I171" s="47" t="n">
        <v>28</v>
      </c>
    </row>
    <row r="172" customFormat="false" ht="12.75" hidden="false" customHeight="false" outlineLevel="0" collapsed="false">
      <c r="A172" s="47" t="n">
        <v>162</v>
      </c>
      <c r="B172" s="47" t="n">
        <v>100</v>
      </c>
      <c r="C172" s="47" t="n">
        <v>100</v>
      </c>
      <c r="D172" s="47" t="n">
        <v>10</v>
      </c>
      <c r="E172" s="47" t="n">
        <v>0</v>
      </c>
      <c r="F172" s="47" t="n">
        <v>10</v>
      </c>
      <c r="G172" s="47" t="n">
        <v>9</v>
      </c>
      <c r="H172" s="47" t="n">
        <v>11</v>
      </c>
      <c r="I172" s="47" t="n">
        <v>6</v>
      </c>
    </row>
    <row r="173" customFormat="false" ht="12.75" hidden="false" customHeight="false" outlineLevel="0" collapsed="false">
      <c r="A173" s="47" t="n">
        <v>163</v>
      </c>
      <c r="B173" s="47" t="n">
        <v>0</v>
      </c>
      <c r="C173" s="47" t="n">
        <v>0</v>
      </c>
      <c r="D173" s="47" t="n">
        <v>20</v>
      </c>
      <c r="E173" s="47" t="n">
        <v>0</v>
      </c>
      <c r="F173" s="47" t="n">
        <v>9</v>
      </c>
      <c r="G173" s="47" t="n">
        <v>1</v>
      </c>
      <c r="H173" s="47" t="n">
        <v>26</v>
      </c>
      <c r="I173" s="47" t="n">
        <v>39</v>
      </c>
    </row>
    <row r="174" customFormat="false" ht="12.75" hidden="false" customHeight="false" outlineLevel="0" collapsed="false">
      <c r="A174" s="47" t="n">
        <v>164</v>
      </c>
      <c r="B174" s="47" t="n">
        <v>0</v>
      </c>
      <c r="C174" s="47" t="n">
        <v>10</v>
      </c>
      <c r="D174" s="47" t="n">
        <v>20</v>
      </c>
      <c r="E174" s="47" t="n">
        <v>0</v>
      </c>
      <c r="F174" s="47" t="n">
        <v>8</v>
      </c>
      <c r="G174" s="47" t="n">
        <v>1</v>
      </c>
      <c r="H174" s="47" t="n">
        <v>4</v>
      </c>
      <c r="I174" s="47" t="n">
        <v>25</v>
      </c>
    </row>
    <row r="175" customFormat="false" ht="12.75" hidden="false" customHeight="false" outlineLevel="0" collapsed="false">
      <c r="A175" s="47" t="n">
        <v>165</v>
      </c>
      <c r="B175" s="47" t="n">
        <v>0</v>
      </c>
      <c r="C175" s="47" t="n">
        <v>20</v>
      </c>
      <c r="D175" s="47" t="n">
        <v>20</v>
      </c>
      <c r="E175" s="47" t="n">
        <v>0</v>
      </c>
      <c r="F175" s="47" t="n">
        <v>7</v>
      </c>
      <c r="G175" s="47" t="n">
        <v>1</v>
      </c>
      <c r="H175" s="47" t="n">
        <v>1</v>
      </c>
      <c r="I175" s="47" t="n">
        <v>34</v>
      </c>
    </row>
    <row r="176" customFormat="false" ht="12.75" hidden="false" customHeight="false" outlineLevel="0" collapsed="false">
      <c r="A176" s="47" t="n">
        <v>166</v>
      </c>
      <c r="B176" s="47" t="n">
        <v>0</v>
      </c>
      <c r="C176" s="47" t="n">
        <v>30</v>
      </c>
      <c r="D176" s="47" t="n">
        <v>20</v>
      </c>
      <c r="E176" s="47" t="n">
        <v>0</v>
      </c>
      <c r="F176" s="47" t="n">
        <v>6</v>
      </c>
      <c r="G176" s="47" t="n">
        <v>1</v>
      </c>
      <c r="H176" s="47" t="n">
        <v>31</v>
      </c>
      <c r="I176" s="47" t="n">
        <v>24</v>
      </c>
    </row>
    <row r="177" customFormat="false" ht="12.75" hidden="false" customHeight="false" outlineLevel="0" collapsed="false">
      <c r="A177" s="47" t="n">
        <v>167</v>
      </c>
      <c r="B177" s="47" t="n">
        <v>0</v>
      </c>
      <c r="C177" s="47" t="n">
        <v>40</v>
      </c>
      <c r="D177" s="47" t="n">
        <v>20</v>
      </c>
      <c r="E177" s="47" t="n">
        <v>0</v>
      </c>
      <c r="F177" s="47" t="n">
        <v>5</v>
      </c>
      <c r="G177" s="47" t="n">
        <v>1</v>
      </c>
      <c r="H177" s="47" t="n">
        <v>21</v>
      </c>
      <c r="I177" s="47" t="n">
        <v>14</v>
      </c>
    </row>
    <row r="178" customFormat="false" ht="12.75" hidden="false" customHeight="false" outlineLevel="0" collapsed="false">
      <c r="A178" s="47" t="n">
        <v>168</v>
      </c>
      <c r="B178" s="47" t="n">
        <v>0</v>
      </c>
      <c r="C178" s="47" t="n">
        <v>55</v>
      </c>
      <c r="D178" s="47" t="n">
        <v>20</v>
      </c>
      <c r="E178" s="47" t="n">
        <v>0</v>
      </c>
      <c r="F178" s="47" t="n">
        <v>4</v>
      </c>
      <c r="G178" s="47" t="n">
        <v>1</v>
      </c>
      <c r="H178" s="47" t="n">
        <v>28</v>
      </c>
      <c r="I178" s="47" t="n">
        <v>30</v>
      </c>
    </row>
    <row r="179" customFormat="false" ht="12.75" hidden="false" customHeight="false" outlineLevel="0" collapsed="false">
      <c r="A179" s="47" t="n">
        <v>169</v>
      </c>
      <c r="B179" s="47" t="n">
        <v>0</v>
      </c>
      <c r="C179" s="47" t="n">
        <v>70</v>
      </c>
      <c r="D179" s="47" t="n">
        <v>20</v>
      </c>
      <c r="E179" s="47" t="n">
        <v>0</v>
      </c>
      <c r="F179" s="47" t="n">
        <v>3</v>
      </c>
      <c r="G179" s="47" t="n">
        <v>1</v>
      </c>
      <c r="H179" s="47" t="n">
        <v>20</v>
      </c>
      <c r="I179" s="47" t="n">
        <v>11</v>
      </c>
    </row>
    <row r="180" customFormat="false" ht="12.75" hidden="false" customHeight="false" outlineLevel="0" collapsed="false">
      <c r="A180" s="47" t="n">
        <v>170</v>
      </c>
      <c r="B180" s="47" t="n">
        <v>0</v>
      </c>
      <c r="C180" s="47" t="n">
        <v>85</v>
      </c>
      <c r="D180" s="47" t="n">
        <v>20</v>
      </c>
      <c r="E180" s="47" t="n">
        <v>0</v>
      </c>
      <c r="F180" s="47" t="n">
        <v>2</v>
      </c>
      <c r="G180" s="47" t="n">
        <v>1</v>
      </c>
      <c r="H180" s="47" t="n">
        <v>32</v>
      </c>
      <c r="I180" s="47" t="n">
        <v>38</v>
      </c>
    </row>
    <row r="181" customFormat="false" ht="12.75" hidden="false" customHeight="false" outlineLevel="0" collapsed="false">
      <c r="A181" s="47" t="n">
        <v>171</v>
      </c>
      <c r="B181" s="47" t="n">
        <v>0</v>
      </c>
      <c r="C181" s="47" t="n">
        <v>100</v>
      </c>
      <c r="D181" s="47" t="n">
        <v>20</v>
      </c>
      <c r="E181" s="47" t="n">
        <v>0</v>
      </c>
      <c r="F181" s="47" t="n">
        <v>1</v>
      </c>
      <c r="G181" s="47" t="n">
        <v>1</v>
      </c>
      <c r="H181" s="47" t="n">
        <v>2</v>
      </c>
      <c r="I181" s="47" t="n">
        <v>33</v>
      </c>
    </row>
    <row r="182" customFormat="false" ht="12.75" hidden="false" customHeight="false" outlineLevel="0" collapsed="false">
      <c r="A182" s="47" t="n">
        <v>172</v>
      </c>
      <c r="B182" s="47" t="n">
        <v>10</v>
      </c>
      <c r="C182" s="47" t="n">
        <v>0</v>
      </c>
      <c r="D182" s="47" t="n">
        <v>20</v>
      </c>
      <c r="E182" s="47" t="n">
        <v>0</v>
      </c>
      <c r="F182" s="47" t="n">
        <v>9</v>
      </c>
      <c r="G182" s="47" t="n">
        <v>2</v>
      </c>
      <c r="H182" s="47" t="n">
        <v>23</v>
      </c>
      <c r="I182" s="47" t="n">
        <v>37</v>
      </c>
    </row>
    <row r="183" customFormat="false" ht="12.75" hidden="false" customHeight="false" outlineLevel="0" collapsed="false">
      <c r="A183" s="47" t="n">
        <v>173</v>
      </c>
      <c r="B183" s="47" t="n">
        <v>10</v>
      </c>
      <c r="C183" s="47" t="n">
        <v>10</v>
      </c>
      <c r="D183" s="47" t="n">
        <v>20</v>
      </c>
      <c r="E183" s="47" t="n">
        <v>0</v>
      </c>
      <c r="F183" s="47" t="n">
        <v>8</v>
      </c>
      <c r="G183" s="47" t="n">
        <v>2</v>
      </c>
      <c r="H183" s="47" t="n">
        <v>9</v>
      </c>
      <c r="I183" s="47" t="n">
        <v>22</v>
      </c>
    </row>
    <row r="184" customFormat="false" ht="12.75" hidden="false" customHeight="false" outlineLevel="0" collapsed="false">
      <c r="A184" s="47" t="n">
        <v>174</v>
      </c>
      <c r="B184" s="47" t="n">
        <v>10</v>
      </c>
      <c r="C184" s="47" t="n">
        <v>20</v>
      </c>
      <c r="D184" s="47" t="n">
        <v>20</v>
      </c>
      <c r="E184" s="47" t="n">
        <v>0</v>
      </c>
      <c r="F184" s="47" t="n">
        <v>7</v>
      </c>
      <c r="G184" s="47" t="n">
        <v>2</v>
      </c>
      <c r="H184" s="47" t="n">
        <v>25</v>
      </c>
      <c r="I184" s="47" t="n">
        <v>21</v>
      </c>
    </row>
    <row r="185" customFormat="false" ht="12.75" hidden="false" customHeight="false" outlineLevel="0" collapsed="false">
      <c r="A185" s="47" t="n">
        <v>175</v>
      </c>
      <c r="B185" s="47" t="n">
        <v>10</v>
      </c>
      <c r="C185" s="47" t="n">
        <v>30</v>
      </c>
      <c r="D185" s="47" t="n">
        <v>20</v>
      </c>
      <c r="E185" s="47" t="n">
        <v>0</v>
      </c>
      <c r="F185" s="47" t="n">
        <v>6</v>
      </c>
      <c r="G185" s="47" t="n">
        <v>2</v>
      </c>
      <c r="H185" s="47" t="n">
        <v>33</v>
      </c>
      <c r="I185" s="47" t="n">
        <v>10</v>
      </c>
    </row>
    <row r="186" customFormat="false" ht="12.75" hidden="false" customHeight="false" outlineLevel="0" collapsed="false">
      <c r="A186" s="47" t="n">
        <v>176</v>
      </c>
      <c r="B186" s="47" t="n">
        <v>10</v>
      </c>
      <c r="C186" s="47" t="n">
        <v>40</v>
      </c>
      <c r="D186" s="47" t="n">
        <v>20</v>
      </c>
      <c r="E186" s="47" t="n">
        <v>0</v>
      </c>
      <c r="F186" s="47" t="n">
        <v>5</v>
      </c>
      <c r="G186" s="47" t="n">
        <v>2</v>
      </c>
      <c r="H186" s="47" t="n">
        <v>28</v>
      </c>
      <c r="I186" s="47" t="n">
        <v>31</v>
      </c>
    </row>
    <row r="187" customFormat="false" ht="12.75" hidden="false" customHeight="false" outlineLevel="0" collapsed="false">
      <c r="A187" s="47" t="n">
        <v>177</v>
      </c>
      <c r="B187" s="47" t="n">
        <v>10</v>
      </c>
      <c r="C187" s="47" t="n">
        <v>55</v>
      </c>
      <c r="D187" s="47" t="n">
        <v>20</v>
      </c>
      <c r="E187" s="47" t="n">
        <v>0</v>
      </c>
      <c r="F187" s="47" t="n">
        <v>4</v>
      </c>
      <c r="G187" s="47" t="n">
        <v>2</v>
      </c>
      <c r="H187" s="47" t="n">
        <v>8</v>
      </c>
      <c r="I187" s="47" t="n">
        <v>42</v>
      </c>
    </row>
    <row r="188" customFormat="false" ht="12.75" hidden="false" customHeight="false" outlineLevel="0" collapsed="false">
      <c r="A188" s="47" t="n">
        <v>178</v>
      </c>
      <c r="B188" s="47" t="n">
        <v>10</v>
      </c>
      <c r="C188" s="47" t="n">
        <v>70</v>
      </c>
      <c r="D188" s="47" t="n">
        <v>20</v>
      </c>
      <c r="E188" s="47" t="n">
        <v>0</v>
      </c>
      <c r="F188" s="47" t="n">
        <v>3</v>
      </c>
      <c r="G188" s="47" t="n">
        <v>2</v>
      </c>
      <c r="H188" s="47" t="n">
        <v>30</v>
      </c>
      <c r="I188" s="47" t="n">
        <v>11</v>
      </c>
    </row>
    <row r="189" customFormat="false" ht="12.75" hidden="false" customHeight="false" outlineLevel="0" collapsed="false">
      <c r="A189" s="47" t="n">
        <v>179</v>
      </c>
      <c r="B189" s="47" t="n">
        <v>10</v>
      </c>
      <c r="C189" s="47" t="n">
        <v>85</v>
      </c>
      <c r="D189" s="47" t="n">
        <v>20</v>
      </c>
      <c r="E189" s="47" t="n">
        <v>0</v>
      </c>
      <c r="F189" s="47" t="n">
        <v>2</v>
      </c>
      <c r="G189" s="47" t="n">
        <v>2</v>
      </c>
      <c r="H189" s="47" t="n">
        <v>33</v>
      </c>
      <c r="I189" s="47" t="n">
        <v>44</v>
      </c>
    </row>
    <row r="190" customFormat="false" ht="12.75" hidden="false" customHeight="false" outlineLevel="0" collapsed="false">
      <c r="A190" s="47" t="n">
        <v>180</v>
      </c>
      <c r="B190" s="47" t="n">
        <v>10</v>
      </c>
      <c r="C190" s="47" t="n">
        <v>100</v>
      </c>
      <c r="D190" s="47" t="n">
        <v>20</v>
      </c>
      <c r="E190" s="47" t="n">
        <v>0</v>
      </c>
      <c r="F190" s="47" t="n">
        <v>1</v>
      </c>
      <c r="G190" s="47" t="n">
        <v>2</v>
      </c>
      <c r="H190" s="47" t="n">
        <v>4</v>
      </c>
      <c r="I190" s="47" t="n">
        <v>41</v>
      </c>
    </row>
    <row r="191" customFormat="false" ht="12.75" hidden="false" customHeight="false" outlineLevel="0" collapsed="false">
      <c r="A191" s="47" t="n">
        <v>181</v>
      </c>
      <c r="B191" s="47" t="n">
        <v>20</v>
      </c>
      <c r="C191" s="47" t="n">
        <v>0</v>
      </c>
      <c r="D191" s="47" t="n">
        <v>20</v>
      </c>
      <c r="E191" s="47" t="n">
        <v>0</v>
      </c>
      <c r="F191" s="47" t="n">
        <v>9</v>
      </c>
      <c r="G191" s="47" t="n">
        <v>3</v>
      </c>
      <c r="H191" s="47" t="n">
        <v>25</v>
      </c>
      <c r="I191" s="47" t="n">
        <v>35</v>
      </c>
    </row>
    <row r="192" customFormat="false" ht="12.75" hidden="false" customHeight="false" outlineLevel="0" collapsed="false">
      <c r="A192" s="47" t="n">
        <v>182</v>
      </c>
      <c r="B192" s="47" t="n">
        <v>20</v>
      </c>
      <c r="C192" s="47" t="n">
        <v>10</v>
      </c>
      <c r="D192" s="47" t="n">
        <v>20</v>
      </c>
      <c r="E192" s="47" t="n">
        <v>0</v>
      </c>
      <c r="F192" s="47" t="n">
        <v>8</v>
      </c>
      <c r="G192" s="47" t="n">
        <v>3</v>
      </c>
      <c r="H192" s="47" t="n">
        <v>33</v>
      </c>
      <c r="I192" s="47" t="n">
        <v>34</v>
      </c>
    </row>
    <row r="193" customFormat="false" ht="12.75" hidden="false" customHeight="false" outlineLevel="0" collapsed="false">
      <c r="A193" s="47" t="n">
        <v>183</v>
      </c>
      <c r="B193" s="47" t="n">
        <v>20</v>
      </c>
      <c r="C193" s="47" t="n">
        <v>20</v>
      </c>
      <c r="D193" s="47" t="n">
        <v>20</v>
      </c>
      <c r="E193" s="47" t="n">
        <v>0</v>
      </c>
      <c r="F193" s="47" t="n">
        <v>7</v>
      </c>
      <c r="G193" s="47" t="n">
        <v>3</v>
      </c>
      <c r="H193" s="47" t="n">
        <v>11</v>
      </c>
      <c r="I193" s="47" t="n">
        <v>13</v>
      </c>
    </row>
    <row r="194" customFormat="false" ht="12.75" hidden="false" customHeight="false" outlineLevel="0" collapsed="false">
      <c r="A194" s="47" t="n">
        <v>184</v>
      </c>
      <c r="B194" s="47" t="n">
        <v>20</v>
      </c>
      <c r="C194" s="47" t="n">
        <v>30</v>
      </c>
      <c r="D194" s="47" t="n">
        <v>20</v>
      </c>
      <c r="E194" s="47" t="n">
        <v>0</v>
      </c>
      <c r="F194" s="47" t="n">
        <v>6</v>
      </c>
      <c r="G194" s="47" t="n">
        <v>3</v>
      </c>
      <c r="H194" s="47" t="n">
        <v>6</v>
      </c>
      <c r="I194" s="47" t="n">
        <v>34</v>
      </c>
    </row>
    <row r="195" customFormat="false" ht="12.75" hidden="false" customHeight="false" outlineLevel="0" collapsed="false">
      <c r="A195" s="47" t="n">
        <v>185</v>
      </c>
      <c r="B195" s="47" t="n">
        <v>20</v>
      </c>
      <c r="C195" s="47" t="n">
        <v>40</v>
      </c>
      <c r="D195" s="47" t="n">
        <v>20</v>
      </c>
      <c r="E195" s="47" t="n">
        <v>0</v>
      </c>
      <c r="F195" s="47" t="n">
        <v>5</v>
      </c>
      <c r="G195" s="47" t="n">
        <v>3</v>
      </c>
      <c r="H195" s="47" t="n">
        <v>26</v>
      </c>
      <c r="I195" s="47" t="n">
        <v>41</v>
      </c>
    </row>
    <row r="196" customFormat="false" ht="12.75" hidden="false" customHeight="false" outlineLevel="0" collapsed="false">
      <c r="A196" s="47" t="n">
        <v>186</v>
      </c>
      <c r="B196" s="47" t="n">
        <v>20</v>
      </c>
      <c r="C196" s="47" t="n">
        <v>55</v>
      </c>
      <c r="D196" s="47" t="n">
        <v>20</v>
      </c>
      <c r="E196" s="47" t="n">
        <v>0</v>
      </c>
      <c r="F196" s="47" t="n">
        <v>4</v>
      </c>
      <c r="G196" s="47" t="n">
        <v>3</v>
      </c>
      <c r="H196" s="47" t="n">
        <v>27</v>
      </c>
      <c r="I196" s="47" t="n">
        <v>33</v>
      </c>
    </row>
    <row r="197" customFormat="false" ht="12.75" hidden="false" customHeight="false" outlineLevel="0" collapsed="false">
      <c r="A197" s="47" t="n">
        <v>187</v>
      </c>
      <c r="B197" s="47" t="n">
        <v>20</v>
      </c>
      <c r="C197" s="47" t="n">
        <v>70</v>
      </c>
      <c r="D197" s="47" t="n">
        <v>20</v>
      </c>
      <c r="E197" s="47" t="n">
        <v>0</v>
      </c>
      <c r="F197" s="47" t="n">
        <v>3</v>
      </c>
      <c r="G197" s="47" t="n">
        <v>3</v>
      </c>
      <c r="H197" s="47" t="n">
        <v>12</v>
      </c>
      <c r="I197" s="47" t="n">
        <v>36</v>
      </c>
    </row>
    <row r="198" customFormat="false" ht="12.75" hidden="false" customHeight="false" outlineLevel="0" collapsed="false">
      <c r="A198" s="47" t="n">
        <v>188</v>
      </c>
      <c r="B198" s="47" t="n">
        <v>20</v>
      </c>
      <c r="C198" s="47" t="n">
        <v>85</v>
      </c>
      <c r="D198" s="47" t="n">
        <v>20</v>
      </c>
      <c r="E198" s="47" t="n">
        <v>0</v>
      </c>
      <c r="F198" s="47" t="n">
        <v>2</v>
      </c>
      <c r="G198" s="47" t="n">
        <v>3</v>
      </c>
      <c r="H198" s="47" t="n">
        <v>1</v>
      </c>
      <c r="I198" s="47" t="n">
        <v>6</v>
      </c>
    </row>
    <row r="199" customFormat="false" ht="12.75" hidden="false" customHeight="false" outlineLevel="0" collapsed="false">
      <c r="A199" s="47" t="n">
        <v>189</v>
      </c>
      <c r="B199" s="47" t="n">
        <v>20</v>
      </c>
      <c r="C199" s="47" t="n">
        <v>100</v>
      </c>
      <c r="D199" s="47" t="n">
        <v>20</v>
      </c>
      <c r="E199" s="47" t="n">
        <v>0</v>
      </c>
      <c r="F199" s="47" t="n">
        <v>1</v>
      </c>
      <c r="G199" s="47" t="n">
        <v>3</v>
      </c>
      <c r="H199" s="47" t="n">
        <v>33</v>
      </c>
      <c r="I199" s="47" t="n">
        <v>43</v>
      </c>
    </row>
    <row r="200" customFormat="false" ht="12.75" hidden="false" customHeight="false" outlineLevel="0" collapsed="false">
      <c r="A200" s="47" t="n">
        <v>190</v>
      </c>
      <c r="B200" s="47" t="n">
        <v>30</v>
      </c>
      <c r="C200" s="47" t="n">
        <v>0</v>
      </c>
      <c r="D200" s="47" t="n">
        <v>20</v>
      </c>
      <c r="E200" s="47" t="n">
        <v>0</v>
      </c>
      <c r="F200" s="47" t="n">
        <v>9</v>
      </c>
      <c r="G200" s="47" t="n">
        <v>4</v>
      </c>
      <c r="H200" s="47" t="n">
        <v>33</v>
      </c>
      <c r="I200" s="47" t="n">
        <v>16</v>
      </c>
    </row>
    <row r="201" customFormat="false" ht="12.75" hidden="false" customHeight="false" outlineLevel="0" collapsed="false">
      <c r="A201" s="47" t="n">
        <v>191</v>
      </c>
      <c r="B201" s="47" t="n">
        <v>30</v>
      </c>
      <c r="C201" s="47" t="n">
        <v>10</v>
      </c>
      <c r="D201" s="47" t="n">
        <v>20</v>
      </c>
      <c r="E201" s="47" t="n">
        <v>0</v>
      </c>
      <c r="F201" s="47" t="n">
        <v>8</v>
      </c>
      <c r="G201" s="47" t="n">
        <v>4</v>
      </c>
      <c r="H201" s="47" t="n">
        <v>31</v>
      </c>
      <c r="I201" s="47" t="n">
        <v>30</v>
      </c>
    </row>
    <row r="202" customFormat="false" ht="12.75" hidden="false" customHeight="false" outlineLevel="0" collapsed="false">
      <c r="A202" s="47" t="n">
        <v>192</v>
      </c>
      <c r="B202" s="47" t="n">
        <v>30</v>
      </c>
      <c r="C202" s="47" t="n">
        <v>20</v>
      </c>
      <c r="D202" s="47" t="n">
        <v>20</v>
      </c>
      <c r="E202" s="47" t="n">
        <v>0</v>
      </c>
      <c r="F202" s="47" t="n">
        <v>7</v>
      </c>
      <c r="G202" s="47" t="n">
        <v>4</v>
      </c>
      <c r="H202" s="47" t="n">
        <v>32</v>
      </c>
      <c r="I202" s="47" t="n">
        <v>8</v>
      </c>
    </row>
    <row r="203" customFormat="false" ht="12.75" hidden="false" customHeight="false" outlineLevel="0" collapsed="false">
      <c r="A203" s="47" t="n">
        <v>193</v>
      </c>
      <c r="B203" s="47" t="n">
        <v>30</v>
      </c>
      <c r="C203" s="47" t="n">
        <v>30</v>
      </c>
      <c r="D203" s="47" t="n">
        <v>20</v>
      </c>
      <c r="E203" s="47" t="n">
        <v>0</v>
      </c>
      <c r="F203" s="47" t="n">
        <v>6</v>
      </c>
      <c r="G203" s="47" t="n">
        <v>4</v>
      </c>
      <c r="H203" s="47" t="n">
        <v>29</v>
      </c>
      <c r="I203" s="47" t="n">
        <v>40</v>
      </c>
    </row>
    <row r="204" customFormat="false" ht="12.75" hidden="false" customHeight="false" outlineLevel="0" collapsed="false">
      <c r="A204" s="47" t="n">
        <v>194</v>
      </c>
      <c r="B204" s="47" t="n">
        <v>30</v>
      </c>
      <c r="C204" s="47" t="n">
        <v>40</v>
      </c>
      <c r="D204" s="47" t="n">
        <v>20</v>
      </c>
      <c r="E204" s="47" t="n">
        <v>0</v>
      </c>
      <c r="F204" s="47" t="n">
        <v>5</v>
      </c>
      <c r="G204" s="47" t="n">
        <v>4</v>
      </c>
      <c r="H204" s="47" t="n">
        <v>4</v>
      </c>
      <c r="I204" s="47" t="n">
        <v>35</v>
      </c>
    </row>
    <row r="205" customFormat="false" ht="12.75" hidden="false" customHeight="false" outlineLevel="0" collapsed="false">
      <c r="A205" s="47" t="n">
        <v>195</v>
      </c>
      <c r="B205" s="47" t="n">
        <v>30</v>
      </c>
      <c r="C205" s="47" t="n">
        <v>55</v>
      </c>
      <c r="D205" s="47" t="n">
        <v>20</v>
      </c>
      <c r="E205" s="47" t="n">
        <v>0</v>
      </c>
      <c r="F205" s="47" t="n">
        <v>4</v>
      </c>
      <c r="G205" s="47" t="n">
        <v>4</v>
      </c>
      <c r="H205" s="47" t="n">
        <v>33</v>
      </c>
      <c r="I205" s="47" t="n">
        <v>20</v>
      </c>
    </row>
    <row r="206" customFormat="false" ht="12.75" hidden="false" customHeight="false" outlineLevel="0" collapsed="false">
      <c r="A206" s="47" t="n">
        <v>196</v>
      </c>
      <c r="B206" s="47" t="n">
        <v>30</v>
      </c>
      <c r="C206" s="47" t="n">
        <v>70</v>
      </c>
      <c r="D206" s="47" t="n">
        <v>20</v>
      </c>
      <c r="E206" s="47" t="n">
        <v>0</v>
      </c>
      <c r="F206" s="47" t="n">
        <v>3</v>
      </c>
      <c r="G206" s="47" t="n">
        <v>4</v>
      </c>
      <c r="H206" s="47" t="n">
        <v>16</v>
      </c>
      <c r="I206" s="47" t="n">
        <v>4</v>
      </c>
    </row>
    <row r="207" customFormat="false" ht="12.75" hidden="false" customHeight="false" outlineLevel="0" collapsed="false">
      <c r="A207" s="47" t="n">
        <v>197</v>
      </c>
      <c r="B207" s="47" t="n">
        <v>30</v>
      </c>
      <c r="C207" s="47" t="n">
        <v>85</v>
      </c>
      <c r="D207" s="47" t="n">
        <v>20</v>
      </c>
      <c r="E207" s="47" t="n">
        <v>0</v>
      </c>
      <c r="F207" s="47" t="n">
        <v>2</v>
      </c>
      <c r="G207" s="47" t="n">
        <v>4</v>
      </c>
      <c r="H207" s="47" t="n">
        <v>21</v>
      </c>
      <c r="I207" s="47" t="n">
        <v>37</v>
      </c>
    </row>
    <row r="208" customFormat="false" ht="12.75" hidden="false" customHeight="false" outlineLevel="0" collapsed="false">
      <c r="A208" s="47" t="n">
        <v>198</v>
      </c>
      <c r="B208" s="47" t="n">
        <v>30</v>
      </c>
      <c r="C208" s="47" t="n">
        <v>100</v>
      </c>
      <c r="D208" s="47" t="n">
        <v>20</v>
      </c>
      <c r="E208" s="47" t="n">
        <v>0</v>
      </c>
      <c r="F208" s="47" t="n">
        <v>1</v>
      </c>
      <c r="G208" s="47" t="n">
        <v>4</v>
      </c>
      <c r="H208" s="47" t="n">
        <v>23</v>
      </c>
      <c r="I208" s="47" t="n">
        <v>11</v>
      </c>
    </row>
    <row r="209" customFormat="false" ht="12.75" hidden="false" customHeight="false" outlineLevel="0" collapsed="false">
      <c r="A209" s="47" t="n">
        <v>199</v>
      </c>
      <c r="B209" s="47" t="n">
        <v>40</v>
      </c>
      <c r="C209" s="47" t="n">
        <v>0</v>
      </c>
      <c r="D209" s="47" t="n">
        <v>20</v>
      </c>
      <c r="E209" s="47" t="n">
        <v>0</v>
      </c>
      <c r="F209" s="47" t="n">
        <v>9</v>
      </c>
      <c r="G209" s="47" t="n">
        <v>5</v>
      </c>
      <c r="H209" s="47" t="n">
        <v>15</v>
      </c>
      <c r="I209" s="47" t="n">
        <v>32</v>
      </c>
    </row>
    <row r="210" customFormat="false" ht="12.75" hidden="false" customHeight="false" outlineLevel="0" collapsed="false">
      <c r="A210" s="47" t="n">
        <v>200</v>
      </c>
      <c r="B210" s="47" t="n">
        <v>40</v>
      </c>
      <c r="C210" s="47" t="n">
        <v>10</v>
      </c>
      <c r="D210" s="47" t="n">
        <v>20</v>
      </c>
      <c r="E210" s="47" t="n">
        <v>0</v>
      </c>
      <c r="F210" s="47" t="n">
        <v>8</v>
      </c>
      <c r="G210" s="47" t="n">
        <v>5</v>
      </c>
      <c r="H210" s="47" t="n">
        <v>29</v>
      </c>
      <c r="I210" s="47" t="n">
        <v>33</v>
      </c>
    </row>
    <row r="211" customFormat="false" ht="12.75" hidden="false" customHeight="false" outlineLevel="0" collapsed="false">
      <c r="A211" s="47" t="n">
        <v>201</v>
      </c>
      <c r="B211" s="47" t="n">
        <v>40</v>
      </c>
      <c r="C211" s="47" t="n">
        <v>20</v>
      </c>
      <c r="D211" s="47" t="n">
        <v>20</v>
      </c>
      <c r="E211" s="47" t="n">
        <v>0</v>
      </c>
      <c r="F211" s="47" t="n">
        <v>7</v>
      </c>
      <c r="G211" s="47" t="n">
        <v>5</v>
      </c>
      <c r="H211" s="47" t="n">
        <v>29</v>
      </c>
      <c r="I211" s="47" t="n">
        <v>6</v>
      </c>
    </row>
    <row r="212" customFormat="false" ht="12.75" hidden="false" customHeight="false" outlineLevel="0" collapsed="false">
      <c r="A212" s="47" t="n">
        <v>202</v>
      </c>
      <c r="B212" s="47" t="n">
        <v>40</v>
      </c>
      <c r="C212" s="47" t="n">
        <v>30</v>
      </c>
      <c r="D212" s="47" t="n">
        <v>20</v>
      </c>
      <c r="E212" s="47" t="n">
        <v>0</v>
      </c>
      <c r="F212" s="47" t="n">
        <v>6</v>
      </c>
      <c r="G212" s="47" t="n">
        <v>5</v>
      </c>
      <c r="H212" s="47" t="n">
        <v>22</v>
      </c>
      <c r="I212" s="47" t="n">
        <v>48</v>
      </c>
    </row>
    <row r="213" customFormat="false" ht="12.75" hidden="false" customHeight="false" outlineLevel="0" collapsed="false">
      <c r="A213" s="47" t="n">
        <v>203</v>
      </c>
      <c r="B213" s="47" t="n">
        <v>40</v>
      </c>
      <c r="C213" s="47" t="n">
        <v>40</v>
      </c>
      <c r="D213" s="47" t="n">
        <v>20</v>
      </c>
      <c r="E213" s="47" t="n">
        <v>0</v>
      </c>
      <c r="F213" s="47" t="n">
        <v>5</v>
      </c>
      <c r="G213" s="47" t="n">
        <v>5</v>
      </c>
      <c r="H213" s="47" t="n">
        <v>13</v>
      </c>
      <c r="I213" s="47" t="n">
        <v>4</v>
      </c>
    </row>
    <row r="214" customFormat="false" ht="12.75" hidden="false" customHeight="false" outlineLevel="0" collapsed="false">
      <c r="A214" s="47" t="n">
        <v>204</v>
      </c>
      <c r="B214" s="47" t="n">
        <v>40</v>
      </c>
      <c r="C214" s="47" t="n">
        <v>55</v>
      </c>
      <c r="D214" s="47" t="n">
        <v>20</v>
      </c>
      <c r="E214" s="47" t="n">
        <v>0</v>
      </c>
      <c r="F214" s="47" t="n">
        <v>4</v>
      </c>
      <c r="G214" s="47" t="n">
        <v>5</v>
      </c>
      <c r="H214" s="47" t="n">
        <v>5</v>
      </c>
      <c r="I214" s="47" t="n">
        <v>39</v>
      </c>
    </row>
    <row r="215" customFormat="false" ht="12.75" hidden="false" customHeight="false" outlineLevel="0" collapsed="false">
      <c r="A215" s="47" t="n">
        <v>205</v>
      </c>
      <c r="B215" s="47" t="n">
        <v>40</v>
      </c>
      <c r="C215" s="47" t="n">
        <v>70</v>
      </c>
      <c r="D215" s="47" t="n">
        <v>20</v>
      </c>
      <c r="E215" s="47" t="n">
        <v>0</v>
      </c>
      <c r="F215" s="47" t="n">
        <v>3</v>
      </c>
      <c r="G215" s="47" t="n">
        <v>5</v>
      </c>
      <c r="H215" s="47" t="n">
        <v>27</v>
      </c>
      <c r="I215" s="47" t="n">
        <v>46</v>
      </c>
    </row>
    <row r="216" customFormat="false" ht="12.75" hidden="false" customHeight="false" outlineLevel="0" collapsed="false">
      <c r="A216" s="47" t="n">
        <v>206</v>
      </c>
      <c r="B216" s="47" t="n">
        <v>40</v>
      </c>
      <c r="C216" s="47" t="n">
        <v>85</v>
      </c>
      <c r="D216" s="47" t="n">
        <v>20</v>
      </c>
      <c r="E216" s="47" t="n">
        <v>0</v>
      </c>
      <c r="F216" s="47" t="n">
        <v>2</v>
      </c>
      <c r="G216" s="47" t="n">
        <v>5</v>
      </c>
      <c r="H216" s="47" t="n">
        <v>8</v>
      </c>
      <c r="I216" s="47" t="n">
        <v>49</v>
      </c>
    </row>
    <row r="217" customFormat="false" ht="12.75" hidden="false" customHeight="false" outlineLevel="0" collapsed="false">
      <c r="A217" s="47" t="n">
        <v>207</v>
      </c>
      <c r="B217" s="47" t="n">
        <v>40</v>
      </c>
      <c r="C217" s="47" t="n">
        <v>100</v>
      </c>
      <c r="D217" s="47" t="n">
        <v>20</v>
      </c>
      <c r="E217" s="47" t="n">
        <v>0</v>
      </c>
      <c r="F217" s="47" t="n">
        <v>1</v>
      </c>
      <c r="G217" s="47" t="n">
        <v>5</v>
      </c>
      <c r="H217" s="47" t="n">
        <v>27</v>
      </c>
      <c r="I217" s="47" t="n">
        <v>20</v>
      </c>
    </row>
    <row r="218" customFormat="false" ht="12.75" hidden="false" customHeight="false" outlineLevel="0" collapsed="false">
      <c r="A218" s="47" t="n">
        <v>208</v>
      </c>
      <c r="B218" s="47" t="n">
        <v>55</v>
      </c>
      <c r="C218" s="47" t="n">
        <v>0</v>
      </c>
      <c r="D218" s="47" t="n">
        <v>20</v>
      </c>
      <c r="E218" s="47" t="n">
        <v>0</v>
      </c>
      <c r="F218" s="47" t="n">
        <v>9</v>
      </c>
      <c r="G218" s="47" t="n">
        <v>6</v>
      </c>
      <c r="H218" s="47" t="n">
        <v>19</v>
      </c>
      <c r="I218" s="47" t="n">
        <v>5</v>
      </c>
    </row>
    <row r="219" customFormat="false" ht="12.75" hidden="false" customHeight="false" outlineLevel="0" collapsed="false">
      <c r="A219" s="47" t="n">
        <v>209</v>
      </c>
      <c r="B219" s="47" t="n">
        <v>55</v>
      </c>
      <c r="C219" s="47" t="n">
        <v>10</v>
      </c>
      <c r="D219" s="47" t="n">
        <v>20</v>
      </c>
      <c r="E219" s="47" t="n">
        <v>0</v>
      </c>
      <c r="F219" s="47" t="n">
        <v>8</v>
      </c>
      <c r="G219" s="47" t="n">
        <v>6</v>
      </c>
      <c r="H219" s="47" t="n">
        <v>7</v>
      </c>
      <c r="I219" s="47" t="n">
        <v>3</v>
      </c>
    </row>
    <row r="220" customFormat="false" ht="12.75" hidden="false" customHeight="false" outlineLevel="0" collapsed="false">
      <c r="A220" s="47" t="n">
        <v>210</v>
      </c>
      <c r="B220" s="47" t="n">
        <v>55</v>
      </c>
      <c r="C220" s="47" t="n">
        <v>20</v>
      </c>
      <c r="D220" s="47" t="n">
        <v>20</v>
      </c>
      <c r="E220" s="47" t="n">
        <v>0</v>
      </c>
      <c r="F220" s="47" t="n">
        <v>7</v>
      </c>
      <c r="G220" s="47" t="n">
        <v>6</v>
      </c>
      <c r="H220" s="47" t="n">
        <v>22</v>
      </c>
      <c r="I220" s="47" t="n">
        <v>20</v>
      </c>
    </row>
    <row r="221" customFormat="false" ht="12.75" hidden="false" customHeight="false" outlineLevel="0" collapsed="false">
      <c r="A221" s="47" t="n">
        <v>211</v>
      </c>
      <c r="B221" s="47" t="n">
        <v>55</v>
      </c>
      <c r="C221" s="47" t="n">
        <v>30</v>
      </c>
      <c r="D221" s="47" t="n">
        <v>20</v>
      </c>
      <c r="E221" s="47" t="n">
        <v>0</v>
      </c>
      <c r="F221" s="47" t="n">
        <v>6</v>
      </c>
      <c r="G221" s="47" t="n">
        <v>6</v>
      </c>
      <c r="H221" s="47" t="n">
        <v>17</v>
      </c>
      <c r="I221" s="47" t="n">
        <v>43</v>
      </c>
    </row>
    <row r="222" customFormat="false" ht="12.75" hidden="false" customHeight="false" outlineLevel="0" collapsed="false">
      <c r="A222" s="47" t="n">
        <v>212</v>
      </c>
      <c r="B222" s="47" t="n">
        <v>55</v>
      </c>
      <c r="C222" s="47" t="n">
        <v>40</v>
      </c>
      <c r="D222" s="47" t="n">
        <v>20</v>
      </c>
      <c r="E222" s="47" t="n">
        <v>0</v>
      </c>
      <c r="F222" s="47" t="n">
        <v>5</v>
      </c>
      <c r="G222" s="47" t="n">
        <v>6</v>
      </c>
      <c r="H222" s="47" t="n">
        <v>27</v>
      </c>
      <c r="I222" s="47" t="n">
        <v>24</v>
      </c>
    </row>
    <row r="223" customFormat="false" ht="12.75" hidden="false" customHeight="false" outlineLevel="0" collapsed="false">
      <c r="A223" s="47" t="n">
        <v>213</v>
      </c>
      <c r="B223" s="47" t="n">
        <v>55</v>
      </c>
      <c r="C223" s="47" t="n">
        <v>55</v>
      </c>
      <c r="D223" s="47" t="n">
        <v>20</v>
      </c>
      <c r="E223" s="47" t="n">
        <v>0</v>
      </c>
      <c r="F223" s="47" t="n">
        <v>4</v>
      </c>
      <c r="G223" s="47" t="n">
        <v>6</v>
      </c>
      <c r="H223" s="47" t="n">
        <v>27</v>
      </c>
      <c r="I223" s="47" t="n">
        <v>23</v>
      </c>
    </row>
    <row r="224" customFormat="false" ht="12.75" hidden="false" customHeight="false" outlineLevel="0" collapsed="false">
      <c r="A224" s="47" t="n">
        <v>214</v>
      </c>
      <c r="B224" s="47" t="n">
        <v>55</v>
      </c>
      <c r="C224" s="47" t="n">
        <v>70</v>
      </c>
      <c r="D224" s="47" t="n">
        <v>20</v>
      </c>
      <c r="E224" s="47" t="n">
        <v>0</v>
      </c>
      <c r="F224" s="47" t="n">
        <v>3</v>
      </c>
      <c r="G224" s="47" t="n">
        <v>6</v>
      </c>
      <c r="H224" s="47" t="n">
        <v>24</v>
      </c>
      <c r="I224" s="47" t="n">
        <v>8</v>
      </c>
    </row>
    <row r="225" customFormat="false" ht="12.75" hidden="false" customHeight="false" outlineLevel="0" collapsed="false">
      <c r="A225" s="47" t="n">
        <v>215</v>
      </c>
      <c r="B225" s="47" t="n">
        <v>55</v>
      </c>
      <c r="C225" s="47" t="n">
        <v>85</v>
      </c>
      <c r="D225" s="47" t="n">
        <v>20</v>
      </c>
      <c r="E225" s="47" t="n">
        <v>0</v>
      </c>
      <c r="F225" s="47" t="n">
        <v>2</v>
      </c>
      <c r="G225" s="47" t="n">
        <v>6</v>
      </c>
      <c r="H225" s="47" t="n">
        <v>13</v>
      </c>
      <c r="I225" s="47" t="n">
        <v>35</v>
      </c>
    </row>
    <row r="226" customFormat="false" ht="12.75" hidden="false" customHeight="false" outlineLevel="0" collapsed="false">
      <c r="A226" s="47" t="n">
        <v>216</v>
      </c>
      <c r="B226" s="47" t="n">
        <v>55</v>
      </c>
      <c r="C226" s="47" t="n">
        <v>100</v>
      </c>
      <c r="D226" s="47" t="n">
        <v>20</v>
      </c>
      <c r="E226" s="47" t="n">
        <v>0</v>
      </c>
      <c r="F226" s="47" t="n">
        <v>1</v>
      </c>
      <c r="G226" s="47" t="n">
        <v>6</v>
      </c>
      <c r="H226" s="47" t="n">
        <v>19</v>
      </c>
      <c r="I226" s="47" t="n">
        <v>36</v>
      </c>
    </row>
    <row r="227" customFormat="false" ht="12.75" hidden="false" customHeight="false" outlineLevel="0" collapsed="false">
      <c r="A227" s="47" t="n">
        <v>217</v>
      </c>
      <c r="B227" s="47" t="n">
        <v>70</v>
      </c>
      <c r="C227" s="47" t="n">
        <v>0</v>
      </c>
      <c r="D227" s="47" t="n">
        <v>20</v>
      </c>
      <c r="E227" s="47" t="n">
        <v>0</v>
      </c>
      <c r="F227" s="47" t="n">
        <v>9</v>
      </c>
      <c r="G227" s="47" t="n">
        <v>7</v>
      </c>
      <c r="H227" s="47" t="n">
        <v>28</v>
      </c>
      <c r="I227" s="47" t="n">
        <v>45</v>
      </c>
    </row>
    <row r="228" customFormat="false" ht="12.75" hidden="false" customHeight="false" outlineLevel="0" collapsed="false">
      <c r="A228" s="47" t="n">
        <v>218</v>
      </c>
      <c r="B228" s="47" t="n">
        <v>70</v>
      </c>
      <c r="C228" s="47" t="n">
        <v>10</v>
      </c>
      <c r="D228" s="47" t="n">
        <v>20</v>
      </c>
      <c r="E228" s="47" t="n">
        <v>0</v>
      </c>
      <c r="F228" s="47" t="n">
        <v>8</v>
      </c>
      <c r="G228" s="47" t="n">
        <v>7</v>
      </c>
      <c r="H228" s="47" t="n">
        <v>13</v>
      </c>
      <c r="I228" s="47" t="n">
        <v>5</v>
      </c>
    </row>
    <row r="229" customFormat="false" ht="12.75" hidden="false" customHeight="false" outlineLevel="0" collapsed="false">
      <c r="A229" s="47" t="n">
        <v>219</v>
      </c>
      <c r="B229" s="47" t="n">
        <v>70</v>
      </c>
      <c r="C229" s="47" t="n">
        <v>20</v>
      </c>
      <c r="D229" s="47" t="n">
        <v>20</v>
      </c>
      <c r="E229" s="47" t="n">
        <v>0</v>
      </c>
      <c r="F229" s="47" t="n">
        <v>7</v>
      </c>
      <c r="G229" s="47" t="n">
        <v>7</v>
      </c>
      <c r="H229" s="47" t="n">
        <v>4</v>
      </c>
      <c r="I229" s="47" t="n">
        <v>2</v>
      </c>
    </row>
    <row r="230" customFormat="false" ht="12.75" hidden="false" customHeight="false" outlineLevel="0" collapsed="false">
      <c r="A230" s="47" t="n">
        <v>220</v>
      </c>
      <c r="B230" s="47" t="n">
        <v>70</v>
      </c>
      <c r="C230" s="47" t="n">
        <v>30</v>
      </c>
      <c r="D230" s="47" t="n">
        <v>20</v>
      </c>
      <c r="E230" s="47" t="n">
        <v>0</v>
      </c>
      <c r="F230" s="47" t="n">
        <v>6</v>
      </c>
      <c r="G230" s="47" t="n">
        <v>7</v>
      </c>
      <c r="H230" s="47" t="n">
        <v>10</v>
      </c>
      <c r="I230" s="47" t="n">
        <v>15</v>
      </c>
    </row>
    <row r="231" customFormat="false" ht="12.75" hidden="false" customHeight="false" outlineLevel="0" collapsed="false">
      <c r="A231" s="47" t="n">
        <v>221</v>
      </c>
      <c r="B231" s="47" t="n">
        <v>70</v>
      </c>
      <c r="C231" s="47" t="n">
        <v>40</v>
      </c>
      <c r="D231" s="47" t="n">
        <v>20</v>
      </c>
      <c r="E231" s="47" t="n">
        <v>0</v>
      </c>
      <c r="F231" s="47" t="n">
        <v>5</v>
      </c>
      <c r="G231" s="47" t="n">
        <v>7</v>
      </c>
      <c r="H231" s="47" t="n">
        <v>25</v>
      </c>
      <c r="I231" s="47" t="n">
        <v>18</v>
      </c>
    </row>
    <row r="232" customFormat="false" ht="12.75" hidden="false" customHeight="false" outlineLevel="0" collapsed="false">
      <c r="A232" s="47" t="n">
        <v>222</v>
      </c>
      <c r="B232" s="47" t="n">
        <v>70</v>
      </c>
      <c r="C232" s="47" t="n">
        <v>55</v>
      </c>
      <c r="D232" s="47" t="n">
        <v>20</v>
      </c>
      <c r="E232" s="47" t="n">
        <v>0</v>
      </c>
      <c r="F232" s="47" t="n">
        <v>4</v>
      </c>
      <c r="G232" s="47" t="n">
        <v>7</v>
      </c>
      <c r="H232" s="47" t="n">
        <v>13</v>
      </c>
      <c r="I232" s="47" t="n">
        <v>27</v>
      </c>
    </row>
    <row r="233" customFormat="false" ht="12.75" hidden="false" customHeight="false" outlineLevel="0" collapsed="false">
      <c r="A233" s="47" t="n">
        <v>223</v>
      </c>
      <c r="B233" s="47" t="n">
        <v>70</v>
      </c>
      <c r="C233" s="47" t="n">
        <v>70</v>
      </c>
      <c r="D233" s="47" t="n">
        <v>20</v>
      </c>
      <c r="E233" s="47" t="n">
        <v>0</v>
      </c>
      <c r="F233" s="47" t="n">
        <v>3</v>
      </c>
      <c r="G233" s="47" t="n">
        <v>7</v>
      </c>
      <c r="H233" s="47" t="n">
        <v>33</v>
      </c>
      <c r="I233" s="47" t="n">
        <v>7</v>
      </c>
    </row>
    <row r="234" customFormat="false" ht="12.75" hidden="false" customHeight="false" outlineLevel="0" collapsed="false">
      <c r="A234" s="47" t="n">
        <v>224</v>
      </c>
      <c r="B234" s="47" t="n">
        <v>70</v>
      </c>
      <c r="C234" s="47" t="n">
        <v>85</v>
      </c>
      <c r="D234" s="47" t="n">
        <v>20</v>
      </c>
      <c r="E234" s="47" t="n">
        <v>0</v>
      </c>
      <c r="F234" s="47" t="n">
        <v>2</v>
      </c>
      <c r="G234" s="47" t="n">
        <v>7</v>
      </c>
      <c r="H234" s="47" t="n">
        <v>1</v>
      </c>
      <c r="I234" s="47" t="n">
        <v>39</v>
      </c>
    </row>
    <row r="235" customFormat="false" ht="12.75" hidden="false" customHeight="false" outlineLevel="0" collapsed="false">
      <c r="A235" s="47" t="n">
        <v>225</v>
      </c>
      <c r="B235" s="47" t="n">
        <v>70</v>
      </c>
      <c r="C235" s="47" t="n">
        <v>100</v>
      </c>
      <c r="D235" s="47" t="n">
        <v>20</v>
      </c>
      <c r="E235" s="47" t="n">
        <v>0</v>
      </c>
      <c r="F235" s="47" t="n">
        <v>1</v>
      </c>
      <c r="G235" s="47" t="n">
        <v>7</v>
      </c>
      <c r="H235" s="47" t="n">
        <v>8</v>
      </c>
      <c r="I235" s="47" t="n">
        <v>1</v>
      </c>
    </row>
    <row r="236" customFormat="false" ht="12.75" hidden="false" customHeight="false" outlineLevel="0" collapsed="false">
      <c r="A236" s="47" t="n">
        <v>226</v>
      </c>
      <c r="B236" s="47" t="n">
        <v>85</v>
      </c>
      <c r="C236" s="47" t="n">
        <v>0</v>
      </c>
      <c r="D236" s="47" t="n">
        <v>20</v>
      </c>
      <c r="E236" s="47" t="n">
        <v>0</v>
      </c>
      <c r="F236" s="47" t="n">
        <v>9</v>
      </c>
      <c r="G236" s="47" t="n">
        <v>8</v>
      </c>
      <c r="H236" s="47" t="n">
        <v>32</v>
      </c>
      <c r="I236" s="47" t="n">
        <v>18</v>
      </c>
    </row>
    <row r="237" customFormat="false" ht="12.75" hidden="false" customHeight="false" outlineLevel="0" collapsed="false">
      <c r="A237" s="47" t="n">
        <v>227</v>
      </c>
      <c r="B237" s="47" t="n">
        <v>85</v>
      </c>
      <c r="C237" s="47" t="n">
        <v>10</v>
      </c>
      <c r="D237" s="47" t="n">
        <v>20</v>
      </c>
      <c r="E237" s="47" t="n">
        <v>0</v>
      </c>
      <c r="F237" s="47" t="n">
        <v>8</v>
      </c>
      <c r="G237" s="47" t="n">
        <v>8</v>
      </c>
      <c r="H237" s="47" t="n">
        <v>3</v>
      </c>
      <c r="I237" s="47" t="n">
        <v>13</v>
      </c>
    </row>
    <row r="238" customFormat="false" ht="12.75" hidden="false" customHeight="false" outlineLevel="0" collapsed="false">
      <c r="A238" s="47" t="n">
        <v>228</v>
      </c>
      <c r="B238" s="47" t="n">
        <v>85</v>
      </c>
      <c r="C238" s="47" t="n">
        <v>20</v>
      </c>
      <c r="D238" s="47" t="n">
        <v>20</v>
      </c>
      <c r="E238" s="47" t="n">
        <v>0</v>
      </c>
      <c r="F238" s="47" t="n">
        <v>7</v>
      </c>
      <c r="G238" s="47" t="n">
        <v>8</v>
      </c>
      <c r="H238" s="47" t="n">
        <v>4</v>
      </c>
      <c r="I238" s="47" t="n">
        <v>21</v>
      </c>
    </row>
    <row r="239" customFormat="false" ht="12.75" hidden="false" customHeight="false" outlineLevel="0" collapsed="false">
      <c r="A239" s="47" t="n">
        <v>229</v>
      </c>
      <c r="B239" s="47" t="n">
        <v>85</v>
      </c>
      <c r="C239" s="47" t="n">
        <v>30</v>
      </c>
      <c r="D239" s="47" t="n">
        <v>20</v>
      </c>
      <c r="E239" s="47" t="n">
        <v>0</v>
      </c>
      <c r="F239" s="47" t="n">
        <v>6</v>
      </c>
      <c r="G239" s="47" t="n">
        <v>8</v>
      </c>
      <c r="H239" s="47" t="n">
        <v>9</v>
      </c>
      <c r="I239" s="47" t="n">
        <v>26</v>
      </c>
    </row>
    <row r="240" customFormat="false" ht="12.75" hidden="false" customHeight="false" outlineLevel="0" collapsed="false">
      <c r="A240" s="47" t="n">
        <v>230</v>
      </c>
      <c r="B240" s="47" t="n">
        <v>85</v>
      </c>
      <c r="C240" s="47" t="n">
        <v>40</v>
      </c>
      <c r="D240" s="47" t="n">
        <v>20</v>
      </c>
      <c r="E240" s="47" t="n">
        <v>0</v>
      </c>
      <c r="F240" s="47" t="n">
        <v>5</v>
      </c>
      <c r="G240" s="47" t="n">
        <v>8</v>
      </c>
      <c r="H240" s="47" t="n">
        <v>8</v>
      </c>
      <c r="I240" s="47" t="n">
        <v>33</v>
      </c>
    </row>
    <row r="241" customFormat="false" ht="12.75" hidden="false" customHeight="false" outlineLevel="0" collapsed="false">
      <c r="A241" s="47" t="n">
        <v>231</v>
      </c>
      <c r="B241" s="47" t="n">
        <v>85</v>
      </c>
      <c r="C241" s="47" t="n">
        <v>55</v>
      </c>
      <c r="D241" s="47" t="n">
        <v>20</v>
      </c>
      <c r="E241" s="47" t="n">
        <v>0</v>
      </c>
      <c r="F241" s="47" t="n">
        <v>4</v>
      </c>
      <c r="G241" s="47" t="n">
        <v>8</v>
      </c>
      <c r="H241" s="47" t="n">
        <v>29</v>
      </c>
      <c r="I241" s="47" t="n">
        <v>44</v>
      </c>
    </row>
    <row r="242" customFormat="false" ht="12.75" hidden="false" customHeight="false" outlineLevel="0" collapsed="false">
      <c r="A242" s="47" t="n">
        <v>232</v>
      </c>
      <c r="B242" s="47" t="n">
        <v>85</v>
      </c>
      <c r="C242" s="47" t="n">
        <v>70</v>
      </c>
      <c r="D242" s="47" t="n">
        <v>20</v>
      </c>
      <c r="E242" s="47" t="n">
        <v>0</v>
      </c>
      <c r="F242" s="47" t="n">
        <v>3</v>
      </c>
      <c r="G242" s="47" t="n">
        <v>8</v>
      </c>
      <c r="H242" s="47" t="n">
        <v>5</v>
      </c>
      <c r="I242" s="47" t="n">
        <v>38</v>
      </c>
    </row>
    <row r="243" customFormat="false" ht="12.75" hidden="false" customHeight="false" outlineLevel="0" collapsed="false">
      <c r="A243" s="47" t="n">
        <v>233</v>
      </c>
      <c r="B243" s="47" t="n">
        <v>85</v>
      </c>
      <c r="C243" s="47" t="n">
        <v>85</v>
      </c>
      <c r="D243" s="47" t="n">
        <v>20</v>
      </c>
      <c r="E243" s="47" t="n">
        <v>0</v>
      </c>
      <c r="F243" s="47" t="n">
        <v>2</v>
      </c>
      <c r="G243" s="47" t="n">
        <v>8</v>
      </c>
      <c r="H243" s="47" t="n">
        <v>2</v>
      </c>
      <c r="I243" s="47" t="n">
        <v>9</v>
      </c>
    </row>
    <row r="244" customFormat="false" ht="12.75" hidden="false" customHeight="false" outlineLevel="0" collapsed="false">
      <c r="A244" s="47" t="n">
        <v>234</v>
      </c>
      <c r="B244" s="47" t="n">
        <v>85</v>
      </c>
      <c r="C244" s="47" t="n">
        <v>100</v>
      </c>
      <c r="D244" s="47" t="n">
        <v>20</v>
      </c>
      <c r="E244" s="47" t="n">
        <v>0</v>
      </c>
      <c r="F244" s="47" t="n">
        <v>1</v>
      </c>
      <c r="G244" s="47" t="n">
        <v>8</v>
      </c>
      <c r="H244" s="47" t="n">
        <v>29</v>
      </c>
      <c r="I244" s="47" t="n">
        <v>43</v>
      </c>
    </row>
    <row r="245" customFormat="false" ht="12.75" hidden="false" customHeight="false" outlineLevel="0" collapsed="false">
      <c r="A245" s="47" t="n">
        <v>235</v>
      </c>
      <c r="B245" s="47" t="n">
        <v>100</v>
      </c>
      <c r="C245" s="47" t="n">
        <v>0</v>
      </c>
      <c r="D245" s="47" t="n">
        <v>20</v>
      </c>
      <c r="E245" s="47" t="n">
        <v>0</v>
      </c>
      <c r="F245" s="47" t="n">
        <v>9</v>
      </c>
      <c r="G245" s="47" t="n">
        <v>9</v>
      </c>
      <c r="H245" s="47" t="n">
        <v>26</v>
      </c>
      <c r="I245" s="47" t="n">
        <v>3</v>
      </c>
    </row>
    <row r="246" customFormat="false" ht="12.75" hidden="false" customHeight="false" outlineLevel="0" collapsed="false">
      <c r="A246" s="47" t="n">
        <v>236</v>
      </c>
      <c r="B246" s="47" t="n">
        <v>100</v>
      </c>
      <c r="C246" s="47" t="n">
        <v>10</v>
      </c>
      <c r="D246" s="47" t="n">
        <v>20</v>
      </c>
      <c r="E246" s="47" t="n">
        <v>0</v>
      </c>
      <c r="F246" s="47" t="n">
        <v>8</v>
      </c>
      <c r="G246" s="47" t="n">
        <v>9</v>
      </c>
      <c r="H246" s="47" t="n">
        <v>2</v>
      </c>
      <c r="I246" s="47" t="n">
        <v>27</v>
      </c>
    </row>
    <row r="247" customFormat="false" ht="12.75" hidden="false" customHeight="false" outlineLevel="0" collapsed="false">
      <c r="A247" s="47" t="n">
        <v>237</v>
      </c>
      <c r="B247" s="47" t="n">
        <v>100</v>
      </c>
      <c r="C247" s="47" t="n">
        <v>20</v>
      </c>
      <c r="D247" s="47" t="n">
        <v>20</v>
      </c>
      <c r="E247" s="47" t="n">
        <v>0</v>
      </c>
      <c r="F247" s="47" t="n">
        <v>7</v>
      </c>
      <c r="G247" s="47" t="n">
        <v>9</v>
      </c>
      <c r="H247" s="47" t="n">
        <v>5</v>
      </c>
      <c r="I247" s="47" t="n">
        <v>44</v>
      </c>
    </row>
    <row r="248" customFormat="false" ht="12.75" hidden="false" customHeight="false" outlineLevel="0" collapsed="false">
      <c r="A248" s="47" t="n">
        <v>238</v>
      </c>
      <c r="B248" s="47" t="n">
        <v>100</v>
      </c>
      <c r="C248" s="47" t="n">
        <v>30</v>
      </c>
      <c r="D248" s="47" t="n">
        <v>20</v>
      </c>
      <c r="E248" s="47" t="n">
        <v>0</v>
      </c>
      <c r="F248" s="47" t="n">
        <v>6</v>
      </c>
      <c r="G248" s="47" t="n">
        <v>9</v>
      </c>
      <c r="H248" s="47" t="n">
        <v>3</v>
      </c>
      <c r="I248" s="47" t="n">
        <v>15</v>
      </c>
    </row>
    <row r="249" customFormat="false" ht="12.75" hidden="false" customHeight="false" outlineLevel="0" collapsed="false">
      <c r="A249" s="47" t="n">
        <v>239</v>
      </c>
      <c r="B249" s="47" t="n">
        <v>100</v>
      </c>
      <c r="C249" s="47" t="n">
        <v>40</v>
      </c>
      <c r="D249" s="47" t="n">
        <v>20</v>
      </c>
      <c r="E249" s="47" t="n">
        <v>0</v>
      </c>
      <c r="F249" s="47" t="n">
        <v>5</v>
      </c>
      <c r="G249" s="47" t="n">
        <v>9</v>
      </c>
      <c r="H249" s="47" t="n">
        <v>3</v>
      </c>
      <c r="I249" s="47" t="n">
        <v>35</v>
      </c>
    </row>
    <row r="250" customFormat="false" ht="12.75" hidden="false" customHeight="false" outlineLevel="0" collapsed="false">
      <c r="A250" s="47" t="n">
        <v>240</v>
      </c>
      <c r="B250" s="47" t="n">
        <v>100</v>
      </c>
      <c r="C250" s="47" t="n">
        <v>55</v>
      </c>
      <c r="D250" s="47" t="n">
        <v>20</v>
      </c>
      <c r="E250" s="47" t="n">
        <v>0</v>
      </c>
      <c r="F250" s="47" t="n">
        <v>4</v>
      </c>
      <c r="G250" s="47" t="n">
        <v>9</v>
      </c>
      <c r="H250" s="47" t="n">
        <v>33</v>
      </c>
      <c r="I250" s="47" t="n">
        <v>24</v>
      </c>
    </row>
    <row r="251" customFormat="false" ht="12.75" hidden="false" customHeight="false" outlineLevel="0" collapsed="false">
      <c r="A251" s="47" t="n">
        <v>241</v>
      </c>
      <c r="B251" s="47" t="n">
        <v>100</v>
      </c>
      <c r="C251" s="47" t="n">
        <v>70</v>
      </c>
      <c r="D251" s="47" t="n">
        <v>20</v>
      </c>
      <c r="E251" s="47" t="n">
        <v>0</v>
      </c>
      <c r="F251" s="47" t="n">
        <v>3</v>
      </c>
      <c r="G251" s="47" t="n">
        <v>9</v>
      </c>
      <c r="H251" s="47" t="n">
        <v>21</v>
      </c>
      <c r="I251" s="47" t="n">
        <v>33</v>
      </c>
    </row>
    <row r="252" customFormat="false" ht="12.75" hidden="false" customHeight="false" outlineLevel="0" collapsed="false">
      <c r="A252" s="47" t="n">
        <v>242</v>
      </c>
      <c r="B252" s="47" t="n">
        <v>100</v>
      </c>
      <c r="C252" s="47" t="n">
        <v>85</v>
      </c>
      <c r="D252" s="47" t="n">
        <v>20</v>
      </c>
      <c r="E252" s="47" t="n">
        <v>0</v>
      </c>
      <c r="F252" s="47" t="n">
        <v>2</v>
      </c>
      <c r="G252" s="47" t="n">
        <v>9</v>
      </c>
      <c r="H252" s="47" t="n">
        <v>4</v>
      </c>
      <c r="I252" s="47" t="n">
        <v>40</v>
      </c>
    </row>
    <row r="253" customFormat="false" ht="12.75" hidden="false" customHeight="false" outlineLevel="0" collapsed="false">
      <c r="A253" s="47" t="n">
        <v>243</v>
      </c>
      <c r="B253" s="47" t="n">
        <v>100</v>
      </c>
      <c r="C253" s="47" t="n">
        <v>100</v>
      </c>
      <c r="D253" s="47" t="n">
        <v>20</v>
      </c>
      <c r="E253" s="47" t="n">
        <v>0</v>
      </c>
      <c r="F253" s="47" t="n">
        <v>1</v>
      </c>
      <c r="G253" s="47" t="n">
        <v>9</v>
      </c>
      <c r="H253" s="47" t="n">
        <v>19</v>
      </c>
      <c r="I253" s="47" t="n">
        <v>41</v>
      </c>
    </row>
    <row r="254" customFormat="false" ht="12.75" hidden="false" customHeight="false" outlineLevel="0" collapsed="false">
      <c r="A254" s="47" t="n">
        <v>244</v>
      </c>
      <c r="B254" s="47" t="n">
        <v>0</v>
      </c>
      <c r="C254" s="47" t="n">
        <v>0</v>
      </c>
      <c r="D254" s="47" t="n">
        <v>30</v>
      </c>
      <c r="E254" s="47" t="n">
        <v>0</v>
      </c>
      <c r="F254" s="47" t="n">
        <v>27</v>
      </c>
      <c r="G254" s="47" t="n">
        <v>10</v>
      </c>
      <c r="H254" s="47" t="n">
        <v>15</v>
      </c>
      <c r="I254" s="47" t="n">
        <v>8</v>
      </c>
    </row>
    <row r="255" customFormat="false" ht="12.75" hidden="false" customHeight="false" outlineLevel="0" collapsed="false">
      <c r="A255" s="47" t="n">
        <v>245</v>
      </c>
      <c r="B255" s="47" t="n">
        <v>0</v>
      </c>
      <c r="C255" s="47" t="n">
        <v>10</v>
      </c>
      <c r="D255" s="47" t="n">
        <v>30</v>
      </c>
      <c r="E255" s="47" t="n">
        <v>0</v>
      </c>
      <c r="F255" s="47" t="n">
        <v>26</v>
      </c>
      <c r="G255" s="47" t="n">
        <v>10</v>
      </c>
      <c r="H255" s="47" t="n">
        <v>18</v>
      </c>
      <c r="I255" s="47" t="n">
        <v>44</v>
      </c>
    </row>
    <row r="256" customFormat="false" ht="12.75" hidden="false" customHeight="false" outlineLevel="0" collapsed="false">
      <c r="A256" s="47" t="n">
        <v>246</v>
      </c>
      <c r="B256" s="47" t="n">
        <v>0</v>
      </c>
      <c r="C256" s="47" t="n">
        <v>20</v>
      </c>
      <c r="D256" s="47" t="n">
        <v>30</v>
      </c>
      <c r="E256" s="47" t="n">
        <v>0</v>
      </c>
      <c r="F256" s="47" t="n">
        <v>25</v>
      </c>
      <c r="G256" s="47" t="n">
        <v>10</v>
      </c>
      <c r="H256" s="47" t="n">
        <v>16</v>
      </c>
      <c r="I256" s="47" t="n">
        <v>36</v>
      </c>
    </row>
    <row r="257" customFormat="false" ht="12.75" hidden="false" customHeight="false" outlineLevel="0" collapsed="false">
      <c r="A257" s="47" t="n">
        <v>247</v>
      </c>
      <c r="B257" s="47" t="n">
        <v>0</v>
      </c>
      <c r="C257" s="47" t="n">
        <v>30</v>
      </c>
      <c r="D257" s="47" t="n">
        <v>30</v>
      </c>
      <c r="E257" s="47" t="n">
        <v>0</v>
      </c>
      <c r="F257" s="47" t="n">
        <v>24</v>
      </c>
      <c r="G257" s="47" t="n">
        <v>10</v>
      </c>
      <c r="H257" s="47" t="n">
        <v>27</v>
      </c>
      <c r="I257" s="47" t="n">
        <v>34</v>
      </c>
    </row>
    <row r="258" customFormat="false" ht="12.75" hidden="false" customHeight="false" outlineLevel="0" collapsed="false">
      <c r="A258" s="47" t="n">
        <v>248</v>
      </c>
      <c r="B258" s="47" t="n">
        <v>0</v>
      </c>
      <c r="C258" s="47" t="n">
        <v>40</v>
      </c>
      <c r="D258" s="47" t="n">
        <v>30</v>
      </c>
      <c r="E258" s="47" t="n">
        <v>0</v>
      </c>
      <c r="F258" s="47" t="n">
        <v>23</v>
      </c>
      <c r="G258" s="47" t="n">
        <v>10</v>
      </c>
      <c r="H258" s="47" t="n">
        <v>27</v>
      </c>
      <c r="I258" s="47" t="n">
        <v>26</v>
      </c>
    </row>
    <row r="259" customFormat="false" ht="12.75" hidden="false" customHeight="false" outlineLevel="0" collapsed="false">
      <c r="A259" s="47" t="n">
        <v>249</v>
      </c>
      <c r="B259" s="47" t="n">
        <v>0</v>
      </c>
      <c r="C259" s="47" t="n">
        <v>55</v>
      </c>
      <c r="D259" s="47" t="n">
        <v>30</v>
      </c>
      <c r="E259" s="47" t="n">
        <v>0</v>
      </c>
      <c r="F259" s="47" t="n">
        <v>22</v>
      </c>
      <c r="G259" s="47" t="n">
        <v>10</v>
      </c>
      <c r="H259" s="47" t="n">
        <v>29</v>
      </c>
      <c r="I259" s="47" t="n">
        <v>45</v>
      </c>
    </row>
    <row r="260" customFormat="false" ht="12.75" hidden="false" customHeight="false" outlineLevel="0" collapsed="false">
      <c r="A260" s="47" t="n">
        <v>250</v>
      </c>
      <c r="B260" s="47" t="n">
        <v>0</v>
      </c>
      <c r="C260" s="47" t="n">
        <v>70</v>
      </c>
      <c r="D260" s="47" t="n">
        <v>30</v>
      </c>
      <c r="E260" s="47" t="n">
        <v>0</v>
      </c>
      <c r="F260" s="47" t="n">
        <v>21</v>
      </c>
      <c r="G260" s="47" t="n">
        <v>10</v>
      </c>
      <c r="H260" s="47" t="n">
        <v>14</v>
      </c>
      <c r="I260" s="47" t="n">
        <v>22</v>
      </c>
    </row>
    <row r="261" customFormat="false" ht="12.75" hidden="false" customHeight="false" outlineLevel="0" collapsed="false">
      <c r="A261" s="47" t="n">
        <v>251</v>
      </c>
      <c r="B261" s="47" t="n">
        <v>0</v>
      </c>
      <c r="C261" s="47" t="n">
        <v>85</v>
      </c>
      <c r="D261" s="47" t="n">
        <v>30</v>
      </c>
      <c r="E261" s="47" t="n">
        <v>0</v>
      </c>
      <c r="F261" s="47" t="n">
        <v>20</v>
      </c>
      <c r="G261" s="47" t="n">
        <v>10</v>
      </c>
      <c r="H261" s="47" t="n">
        <v>8</v>
      </c>
      <c r="I261" s="47" t="n">
        <v>6</v>
      </c>
    </row>
    <row r="262" customFormat="false" ht="12.75" hidden="false" customHeight="false" outlineLevel="0" collapsed="false">
      <c r="A262" s="47" t="n">
        <v>252</v>
      </c>
      <c r="B262" s="47" t="n">
        <v>0</v>
      </c>
      <c r="C262" s="47" t="n">
        <v>100</v>
      </c>
      <c r="D262" s="47" t="n">
        <v>30</v>
      </c>
      <c r="E262" s="47" t="n">
        <v>0</v>
      </c>
      <c r="F262" s="47" t="n">
        <v>19</v>
      </c>
      <c r="G262" s="47" t="n">
        <v>10</v>
      </c>
      <c r="H262" s="47" t="n">
        <v>31</v>
      </c>
      <c r="I262" s="47" t="n">
        <v>27</v>
      </c>
    </row>
    <row r="263" customFormat="false" ht="12.75" hidden="false" customHeight="false" outlineLevel="0" collapsed="false">
      <c r="A263" s="47" t="n">
        <v>253</v>
      </c>
      <c r="B263" s="47" t="n">
        <v>10</v>
      </c>
      <c r="C263" s="47" t="n">
        <v>0</v>
      </c>
      <c r="D263" s="47" t="n">
        <v>30</v>
      </c>
      <c r="E263" s="47" t="n">
        <v>0</v>
      </c>
      <c r="F263" s="47" t="n">
        <v>27</v>
      </c>
      <c r="G263" s="47" t="n">
        <v>11</v>
      </c>
      <c r="H263" s="47" t="n">
        <v>15</v>
      </c>
      <c r="I263" s="47" t="n">
        <v>14</v>
      </c>
    </row>
    <row r="264" customFormat="false" ht="12.75" hidden="false" customHeight="false" outlineLevel="0" collapsed="false">
      <c r="A264" s="47" t="n">
        <v>254</v>
      </c>
      <c r="B264" s="47" t="n">
        <v>10</v>
      </c>
      <c r="C264" s="47" t="n">
        <v>10</v>
      </c>
      <c r="D264" s="47" t="n">
        <v>30</v>
      </c>
      <c r="E264" s="47" t="n">
        <v>0</v>
      </c>
      <c r="F264" s="47" t="n">
        <v>26</v>
      </c>
      <c r="G264" s="47" t="n">
        <v>11</v>
      </c>
      <c r="H264" s="47" t="n">
        <v>7</v>
      </c>
      <c r="I264" s="47" t="n">
        <v>6</v>
      </c>
    </row>
    <row r="265" customFormat="false" ht="12.75" hidden="false" customHeight="false" outlineLevel="0" collapsed="false">
      <c r="A265" s="47" t="n">
        <v>255</v>
      </c>
      <c r="B265" s="47" t="n">
        <v>10</v>
      </c>
      <c r="C265" s="47" t="n">
        <v>20</v>
      </c>
      <c r="D265" s="47" t="n">
        <v>30</v>
      </c>
      <c r="E265" s="47" t="n">
        <v>0</v>
      </c>
      <c r="F265" s="47" t="n">
        <v>25</v>
      </c>
      <c r="G265" s="47" t="n">
        <v>11</v>
      </c>
      <c r="H265" s="47" t="n">
        <v>13</v>
      </c>
      <c r="I265" s="47" t="n">
        <v>10</v>
      </c>
    </row>
    <row r="266" customFormat="false" ht="12.75" hidden="false" customHeight="false" outlineLevel="0" collapsed="false">
      <c r="A266" s="47" t="n">
        <v>256</v>
      </c>
      <c r="B266" s="47" t="n">
        <v>10</v>
      </c>
      <c r="C266" s="47" t="n">
        <v>30</v>
      </c>
      <c r="D266" s="47" t="n">
        <v>30</v>
      </c>
      <c r="E266" s="47" t="n">
        <v>0</v>
      </c>
      <c r="F266" s="47" t="n">
        <v>24</v>
      </c>
      <c r="G266" s="47" t="n">
        <v>11</v>
      </c>
      <c r="H266" s="47" t="n">
        <v>5</v>
      </c>
      <c r="I266" s="47" t="n">
        <v>47</v>
      </c>
    </row>
    <row r="267" customFormat="false" ht="12.75" hidden="false" customHeight="false" outlineLevel="0" collapsed="false">
      <c r="A267" s="47" t="n">
        <v>257</v>
      </c>
      <c r="B267" s="47" t="n">
        <v>10</v>
      </c>
      <c r="C267" s="47" t="n">
        <v>40</v>
      </c>
      <c r="D267" s="47" t="n">
        <v>30</v>
      </c>
      <c r="E267" s="47" t="n">
        <v>0</v>
      </c>
      <c r="F267" s="47" t="n">
        <v>23</v>
      </c>
      <c r="G267" s="47" t="n">
        <v>11</v>
      </c>
      <c r="H267" s="47" t="n">
        <v>20</v>
      </c>
      <c r="I267" s="47" t="n">
        <v>4</v>
      </c>
    </row>
    <row r="268" customFormat="false" ht="12.75" hidden="false" customHeight="false" outlineLevel="0" collapsed="false">
      <c r="A268" s="47" t="n">
        <v>258</v>
      </c>
      <c r="B268" s="47" t="n">
        <v>10</v>
      </c>
      <c r="C268" s="47" t="n">
        <v>55</v>
      </c>
      <c r="D268" s="47" t="n">
        <v>30</v>
      </c>
      <c r="E268" s="47" t="n">
        <v>0</v>
      </c>
      <c r="F268" s="47" t="n">
        <v>22</v>
      </c>
      <c r="G268" s="47" t="n">
        <v>11</v>
      </c>
      <c r="H268" s="47" t="n">
        <v>25</v>
      </c>
      <c r="I268" s="47" t="n">
        <v>14</v>
      </c>
    </row>
    <row r="269" customFormat="false" ht="12.75" hidden="false" customHeight="false" outlineLevel="0" collapsed="false">
      <c r="A269" s="47" t="n">
        <v>259</v>
      </c>
      <c r="B269" s="47" t="n">
        <v>10</v>
      </c>
      <c r="C269" s="47" t="n">
        <v>70</v>
      </c>
      <c r="D269" s="47" t="n">
        <v>30</v>
      </c>
      <c r="E269" s="47" t="n">
        <v>0</v>
      </c>
      <c r="F269" s="47" t="n">
        <v>21</v>
      </c>
      <c r="G269" s="47" t="n">
        <v>11</v>
      </c>
      <c r="H269" s="47" t="n">
        <v>10</v>
      </c>
      <c r="I269" s="47" t="n">
        <v>45</v>
      </c>
    </row>
    <row r="270" customFormat="false" ht="12.75" hidden="false" customHeight="false" outlineLevel="0" collapsed="false">
      <c r="A270" s="47" t="n">
        <v>260</v>
      </c>
      <c r="B270" s="47" t="n">
        <v>10</v>
      </c>
      <c r="C270" s="47" t="n">
        <v>85</v>
      </c>
      <c r="D270" s="47" t="n">
        <v>30</v>
      </c>
      <c r="E270" s="47" t="n">
        <v>0</v>
      </c>
      <c r="F270" s="47" t="n">
        <v>20</v>
      </c>
      <c r="G270" s="47" t="n">
        <v>11</v>
      </c>
      <c r="H270" s="47" t="n">
        <v>21</v>
      </c>
      <c r="I270" s="47" t="n">
        <v>6</v>
      </c>
    </row>
    <row r="271" customFormat="false" ht="12.75" hidden="false" customHeight="false" outlineLevel="0" collapsed="false">
      <c r="A271" s="47" t="n">
        <v>261</v>
      </c>
      <c r="B271" s="47" t="n">
        <v>10</v>
      </c>
      <c r="C271" s="47" t="n">
        <v>100</v>
      </c>
      <c r="D271" s="47" t="n">
        <v>30</v>
      </c>
      <c r="E271" s="47" t="n">
        <v>0</v>
      </c>
      <c r="F271" s="47" t="n">
        <v>19</v>
      </c>
      <c r="G271" s="47" t="n">
        <v>11</v>
      </c>
      <c r="H271" s="47" t="n">
        <v>9</v>
      </c>
      <c r="I271" s="47" t="n">
        <v>33</v>
      </c>
    </row>
    <row r="272" customFormat="false" ht="12.75" hidden="false" customHeight="false" outlineLevel="0" collapsed="false">
      <c r="A272" s="47" t="n">
        <v>262</v>
      </c>
      <c r="B272" s="47" t="n">
        <v>20</v>
      </c>
      <c r="C272" s="47" t="n">
        <v>0</v>
      </c>
      <c r="D272" s="47" t="n">
        <v>30</v>
      </c>
      <c r="E272" s="47" t="n">
        <v>0</v>
      </c>
      <c r="F272" s="47" t="n">
        <v>27</v>
      </c>
      <c r="G272" s="47" t="n">
        <v>12</v>
      </c>
      <c r="H272" s="47" t="n">
        <v>12</v>
      </c>
      <c r="I272" s="47" t="n">
        <v>7</v>
      </c>
    </row>
    <row r="273" customFormat="false" ht="12.75" hidden="false" customHeight="false" outlineLevel="0" collapsed="false">
      <c r="A273" s="47" t="n">
        <v>263</v>
      </c>
      <c r="B273" s="47" t="n">
        <v>20</v>
      </c>
      <c r="C273" s="47" t="n">
        <v>10</v>
      </c>
      <c r="D273" s="47" t="n">
        <v>30</v>
      </c>
      <c r="E273" s="47" t="n">
        <v>0</v>
      </c>
      <c r="F273" s="47" t="n">
        <v>26</v>
      </c>
      <c r="G273" s="47" t="n">
        <v>12</v>
      </c>
      <c r="H273" s="47" t="n">
        <v>18</v>
      </c>
      <c r="I273" s="47" t="n">
        <v>33</v>
      </c>
    </row>
    <row r="274" customFormat="false" ht="12.75" hidden="false" customHeight="false" outlineLevel="0" collapsed="false">
      <c r="A274" s="47" t="n">
        <v>264</v>
      </c>
      <c r="B274" s="47" t="n">
        <v>20</v>
      </c>
      <c r="C274" s="47" t="n">
        <v>20</v>
      </c>
      <c r="D274" s="47" t="n">
        <v>30</v>
      </c>
      <c r="E274" s="47" t="n">
        <v>0</v>
      </c>
      <c r="F274" s="47" t="n">
        <v>25</v>
      </c>
      <c r="G274" s="47" t="n">
        <v>12</v>
      </c>
      <c r="H274" s="47" t="n">
        <v>19</v>
      </c>
      <c r="I274" s="47" t="n">
        <v>44</v>
      </c>
    </row>
    <row r="275" customFormat="false" ht="12.75" hidden="false" customHeight="false" outlineLevel="0" collapsed="false">
      <c r="A275" s="47" t="n">
        <v>265</v>
      </c>
      <c r="B275" s="47" t="n">
        <v>20</v>
      </c>
      <c r="C275" s="47" t="n">
        <v>30</v>
      </c>
      <c r="D275" s="47" t="n">
        <v>30</v>
      </c>
      <c r="E275" s="47" t="n">
        <v>0</v>
      </c>
      <c r="F275" s="47" t="n">
        <v>24</v>
      </c>
      <c r="G275" s="47" t="n">
        <v>12</v>
      </c>
      <c r="H275" s="47" t="n">
        <v>21</v>
      </c>
      <c r="I275" s="47" t="n">
        <v>42</v>
      </c>
    </row>
    <row r="276" customFormat="false" ht="12.75" hidden="false" customHeight="false" outlineLevel="0" collapsed="false">
      <c r="A276" s="47" t="n">
        <v>266</v>
      </c>
      <c r="B276" s="47" t="n">
        <v>20</v>
      </c>
      <c r="C276" s="47" t="n">
        <v>40</v>
      </c>
      <c r="D276" s="47" t="n">
        <v>30</v>
      </c>
      <c r="E276" s="47" t="n">
        <v>0</v>
      </c>
      <c r="F276" s="47" t="n">
        <v>23</v>
      </c>
      <c r="G276" s="47" t="n">
        <v>12</v>
      </c>
      <c r="H276" s="47" t="n">
        <v>26</v>
      </c>
      <c r="I276" s="47" t="n">
        <v>18</v>
      </c>
    </row>
    <row r="277" customFormat="false" ht="12.75" hidden="false" customHeight="false" outlineLevel="0" collapsed="false">
      <c r="A277" s="47" t="n">
        <v>267</v>
      </c>
      <c r="B277" s="47" t="n">
        <v>20</v>
      </c>
      <c r="C277" s="47" t="n">
        <v>55</v>
      </c>
      <c r="D277" s="47" t="n">
        <v>30</v>
      </c>
      <c r="E277" s="47" t="n">
        <v>0</v>
      </c>
      <c r="F277" s="47" t="n">
        <v>22</v>
      </c>
      <c r="G277" s="47" t="n">
        <v>12</v>
      </c>
      <c r="H277" s="47" t="n">
        <v>3</v>
      </c>
      <c r="I277" s="47" t="n">
        <v>3</v>
      </c>
    </row>
    <row r="278" customFormat="false" ht="12.75" hidden="false" customHeight="false" outlineLevel="0" collapsed="false">
      <c r="A278" s="47" t="n">
        <v>268</v>
      </c>
      <c r="B278" s="47" t="n">
        <v>20</v>
      </c>
      <c r="C278" s="47" t="n">
        <v>70</v>
      </c>
      <c r="D278" s="47" t="n">
        <v>30</v>
      </c>
      <c r="E278" s="47" t="n">
        <v>0</v>
      </c>
      <c r="F278" s="47" t="n">
        <v>21</v>
      </c>
      <c r="G278" s="47" t="n">
        <v>12</v>
      </c>
      <c r="H278" s="47" t="n">
        <v>29</v>
      </c>
      <c r="I278" s="47" t="n">
        <v>39</v>
      </c>
    </row>
    <row r="279" customFormat="false" ht="12.75" hidden="false" customHeight="false" outlineLevel="0" collapsed="false">
      <c r="A279" s="47" t="n">
        <v>269</v>
      </c>
      <c r="B279" s="47" t="n">
        <v>20</v>
      </c>
      <c r="C279" s="47" t="n">
        <v>85</v>
      </c>
      <c r="D279" s="47" t="n">
        <v>30</v>
      </c>
      <c r="E279" s="47" t="n">
        <v>0</v>
      </c>
      <c r="F279" s="47" t="n">
        <v>20</v>
      </c>
      <c r="G279" s="47" t="n">
        <v>12</v>
      </c>
      <c r="H279" s="47" t="n">
        <v>23</v>
      </c>
      <c r="I279" s="47" t="n">
        <v>10</v>
      </c>
    </row>
    <row r="280" customFormat="false" ht="12.75" hidden="false" customHeight="false" outlineLevel="0" collapsed="false">
      <c r="A280" s="47" t="n">
        <v>270</v>
      </c>
      <c r="B280" s="47" t="n">
        <v>20</v>
      </c>
      <c r="C280" s="47" t="n">
        <v>100</v>
      </c>
      <c r="D280" s="47" t="n">
        <v>30</v>
      </c>
      <c r="E280" s="47" t="n">
        <v>0</v>
      </c>
      <c r="F280" s="47" t="n">
        <v>19</v>
      </c>
      <c r="G280" s="47" t="n">
        <v>12</v>
      </c>
      <c r="H280" s="47" t="n">
        <v>32</v>
      </c>
      <c r="I280" s="47" t="n">
        <v>42</v>
      </c>
    </row>
    <row r="281" customFormat="false" ht="12.75" hidden="false" customHeight="false" outlineLevel="0" collapsed="false">
      <c r="A281" s="47" t="n">
        <v>271</v>
      </c>
      <c r="B281" s="47" t="n">
        <v>30</v>
      </c>
      <c r="C281" s="47" t="n">
        <v>0</v>
      </c>
      <c r="D281" s="47" t="n">
        <v>30</v>
      </c>
      <c r="E281" s="47" t="n">
        <v>0</v>
      </c>
      <c r="F281" s="47" t="n">
        <v>27</v>
      </c>
      <c r="G281" s="47" t="n">
        <v>13</v>
      </c>
      <c r="H281" s="47" t="n">
        <v>20</v>
      </c>
      <c r="I281" s="47" t="n">
        <v>12</v>
      </c>
    </row>
    <row r="282" customFormat="false" ht="12.75" hidden="false" customHeight="false" outlineLevel="0" collapsed="false">
      <c r="A282" s="47" t="n">
        <v>272</v>
      </c>
      <c r="B282" s="47" t="n">
        <v>30</v>
      </c>
      <c r="C282" s="47" t="n">
        <v>10</v>
      </c>
      <c r="D282" s="47" t="n">
        <v>30</v>
      </c>
      <c r="E282" s="47" t="n">
        <v>0</v>
      </c>
      <c r="F282" s="47" t="n">
        <v>26</v>
      </c>
      <c r="G282" s="47" t="n">
        <v>13</v>
      </c>
      <c r="H282" s="47" t="n">
        <v>32</v>
      </c>
      <c r="I282" s="47" t="n">
        <v>13</v>
      </c>
    </row>
    <row r="283" customFormat="false" ht="12.75" hidden="false" customHeight="false" outlineLevel="0" collapsed="false">
      <c r="A283" s="47" t="n">
        <v>273</v>
      </c>
      <c r="B283" s="47" t="n">
        <v>30</v>
      </c>
      <c r="C283" s="47" t="n">
        <v>20</v>
      </c>
      <c r="D283" s="47" t="n">
        <v>30</v>
      </c>
      <c r="E283" s="47" t="n">
        <v>0</v>
      </c>
      <c r="F283" s="47" t="n">
        <v>25</v>
      </c>
      <c r="G283" s="47" t="n">
        <v>13</v>
      </c>
      <c r="H283" s="47" t="n">
        <v>16</v>
      </c>
      <c r="I283" s="47" t="n">
        <v>12</v>
      </c>
    </row>
    <row r="284" customFormat="false" ht="12.75" hidden="false" customHeight="false" outlineLevel="0" collapsed="false">
      <c r="A284" s="47" t="n">
        <v>274</v>
      </c>
      <c r="B284" s="47" t="n">
        <v>30</v>
      </c>
      <c r="C284" s="47" t="n">
        <v>30</v>
      </c>
      <c r="D284" s="47" t="n">
        <v>30</v>
      </c>
      <c r="E284" s="47" t="n">
        <v>0</v>
      </c>
      <c r="F284" s="47" t="n">
        <v>24</v>
      </c>
      <c r="G284" s="47" t="n">
        <v>13</v>
      </c>
      <c r="H284" s="47" t="n">
        <v>9</v>
      </c>
      <c r="I284" s="47" t="n">
        <v>36</v>
      </c>
    </row>
    <row r="285" customFormat="false" ht="12.75" hidden="false" customHeight="false" outlineLevel="0" collapsed="false">
      <c r="A285" s="47" t="n">
        <v>275</v>
      </c>
      <c r="B285" s="47" t="n">
        <v>30</v>
      </c>
      <c r="C285" s="47" t="n">
        <v>40</v>
      </c>
      <c r="D285" s="47" t="n">
        <v>30</v>
      </c>
      <c r="E285" s="47" t="n">
        <v>0</v>
      </c>
      <c r="F285" s="47" t="n">
        <v>23</v>
      </c>
      <c r="G285" s="47" t="n">
        <v>13</v>
      </c>
      <c r="H285" s="47" t="n">
        <v>3</v>
      </c>
      <c r="I285" s="47" t="n">
        <v>33</v>
      </c>
    </row>
    <row r="286" customFormat="false" ht="12.75" hidden="false" customHeight="false" outlineLevel="0" collapsed="false">
      <c r="A286" s="47" t="n">
        <v>276</v>
      </c>
      <c r="B286" s="47" t="n">
        <v>30</v>
      </c>
      <c r="C286" s="47" t="n">
        <v>55</v>
      </c>
      <c r="D286" s="47" t="n">
        <v>30</v>
      </c>
      <c r="E286" s="47" t="n">
        <v>0</v>
      </c>
      <c r="F286" s="47" t="n">
        <v>22</v>
      </c>
      <c r="G286" s="47" t="n">
        <v>13</v>
      </c>
      <c r="H286" s="47" t="n">
        <v>7</v>
      </c>
      <c r="I286" s="47" t="n">
        <v>34</v>
      </c>
    </row>
    <row r="287" customFormat="false" ht="12.75" hidden="false" customHeight="false" outlineLevel="0" collapsed="false">
      <c r="A287" s="47" t="n">
        <v>277</v>
      </c>
      <c r="B287" s="47" t="n">
        <v>30</v>
      </c>
      <c r="C287" s="47" t="n">
        <v>70</v>
      </c>
      <c r="D287" s="47" t="n">
        <v>30</v>
      </c>
      <c r="E287" s="47" t="n">
        <v>0</v>
      </c>
      <c r="F287" s="47" t="n">
        <v>21</v>
      </c>
      <c r="G287" s="47" t="n">
        <v>13</v>
      </c>
      <c r="H287" s="47" t="n">
        <v>3</v>
      </c>
      <c r="I287" s="47" t="n">
        <v>20</v>
      </c>
    </row>
    <row r="288" customFormat="false" ht="12.75" hidden="false" customHeight="false" outlineLevel="0" collapsed="false">
      <c r="A288" s="47" t="n">
        <v>278</v>
      </c>
      <c r="B288" s="47" t="n">
        <v>30</v>
      </c>
      <c r="C288" s="47" t="n">
        <v>85</v>
      </c>
      <c r="D288" s="47" t="n">
        <v>30</v>
      </c>
      <c r="E288" s="47" t="n">
        <v>0</v>
      </c>
      <c r="F288" s="47" t="n">
        <v>20</v>
      </c>
      <c r="G288" s="47" t="n">
        <v>13</v>
      </c>
      <c r="H288" s="47" t="n">
        <v>31</v>
      </c>
      <c r="I288" s="47" t="n">
        <v>38</v>
      </c>
    </row>
    <row r="289" customFormat="false" ht="12.75" hidden="false" customHeight="false" outlineLevel="0" collapsed="false">
      <c r="A289" s="47" t="n">
        <v>279</v>
      </c>
      <c r="B289" s="47" t="n">
        <v>30</v>
      </c>
      <c r="C289" s="47" t="n">
        <v>100</v>
      </c>
      <c r="D289" s="47" t="n">
        <v>30</v>
      </c>
      <c r="E289" s="47" t="n">
        <v>0</v>
      </c>
      <c r="F289" s="47" t="n">
        <v>19</v>
      </c>
      <c r="G289" s="47" t="n">
        <v>13</v>
      </c>
      <c r="H289" s="47" t="n">
        <v>10</v>
      </c>
      <c r="I289" s="47" t="n">
        <v>47</v>
      </c>
    </row>
    <row r="290" customFormat="false" ht="12.75" hidden="false" customHeight="false" outlineLevel="0" collapsed="false">
      <c r="A290" s="47" t="n">
        <v>280</v>
      </c>
      <c r="B290" s="47" t="n">
        <v>40</v>
      </c>
      <c r="C290" s="47" t="n">
        <v>0</v>
      </c>
      <c r="D290" s="47" t="n">
        <v>30</v>
      </c>
      <c r="E290" s="47" t="n">
        <v>0</v>
      </c>
      <c r="F290" s="47" t="n">
        <v>27</v>
      </c>
      <c r="G290" s="47" t="n">
        <v>14</v>
      </c>
      <c r="H290" s="47" t="n">
        <v>22</v>
      </c>
      <c r="I290" s="47" t="n">
        <v>16</v>
      </c>
    </row>
    <row r="291" customFormat="false" ht="12.75" hidden="false" customHeight="false" outlineLevel="0" collapsed="false">
      <c r="A291" s="47" t="n">
        <v>281</v>
      </c>
      <c r="B291" s="47" t="n">
        <v>40</v>
      </c>
      <c r="C291" s="47" t="n">
        <v>10</v>
      </c>
      <c r="D291" s="47" t="n">
        <v>30</v>
      </c>
      <c r="E291" s="47" t="n">
        <v>0</v>
      </c>
      <c r="F291" s="47" t="n">
        <v>26</v>
      </c>
      <c r="G291" s="47" t="n">
        <v>14</v>
      </c>
      <c r="H291" s="47" t="n">
        <v>14</v>
      </c>
      <c r="I291" s="47" t="n">
        <v>11</v>
      </c>
    </row>
    <row r="292" customFormat="false" ht="12.75" hidden="false" customHeight="false" outlineLevel="0" collapsed="false">
      <c r="A292" s="47" t="n">
        <v>282</v>
      </c>
      <c r="B292" s="47" t="n">
        <v>40</v>
      </c>
      <c r="C292" s="47" t="n">
        <v>20</v>
      </c>
      <c r="D292" s="47" t="n">
        <v>30</v>
      </c>
      <c r="E292" s="47" t="n">
        <v>0</v>
      </c>
      <c r="F292" s="47" t="n">
        <v>25</v>
      </c>
      <c r="G292" s="47" t="n">
        <v>14</v>
      </c>
      <c r="H292" s="47" t="n">
        <v>21</v>
      </c>
      <c r="I292" s="47" t="n">
        <v>38</v>
      </c>
    </row>
    <row r="293" customFormat="false" ht="12.75" hidden="false" customHeight="false" outlineLevel="0" collapsed="false">
      <c r="A293" s="47" t="n">
        <v>283</v>
      </c>
      <c r="B293" s="47" t="n">
        <v>40</v>
      </c>
      <c r="C293" s="47" t="n">
        <v>30</v>
      </c>
      <c r="D293" s="47" t="n">
        <v>30</v>
      </c>
      <c r="E293" s="47" t="n">
        <v>0</v>
      </c>
      <c r="F293" s="47" t="n">
        <v>24</v>
      </c>
      <c r="G293" s="47" t="n">
        <v>14</v>
      </c>
      <c r="H293" s="47" t="n">
        <v>29</v>
      </c>
      <c r="I293" s="47" t="n">
        <v>3</v>
      </c>
    </row>
    <row r="294" customFormat="false" ht="12.75" hidden="false" customHeight="false" outlineLevel="0" collapsed="false">
      <c r="A294" s="47" t="n">
        <v>284</v>
      </c>
      <c r="B294" s="47" t="n">
        <v>40</v>
      </c>
      <c r="C294" s="47" t="n">
        <v>40</v>
      </c>
      <c r="D294" s="47" t="n">
        <v>30</v>
      </c>
      <c r="E294" s="47" t="n">
        <v>0</v>
      </c>
      <c r="F294" s="47" t="n">
        <v>23</v>
      </c>
      <c r="G294" s="47" t="n">
        <v>14</v>
      </c>
      <c r="H294" s="47" t="n">
        <v>17</v>
      </c>
      <c r="I294" s="47" t="n">
        <v>37</v>
      </c>
    </row>
    <row r="295" customFormat="false" ht="12.75" hidden="false" customHeight="false" outlineLevel="0" collapsed="false">
      <c r="A295" s="47" t="n">
        <v>285</v>
      </c>
      <c r="B295" s="47" t="n">
        <v>40</v>
      </c>
      <c r="C295" s="47" t="n">
        <v>55</v>
      </c>
      <c r="D295" s="47" t="n">
        <v>30</v>
      </c>
      <c r="E295" s="47" t="n">
        <v>0</v>
      </c>
      <c r="F295" s="47" t="n">
        <v>22</v>
      </c>
      <c r="G295" s="47" t="n">
        <v>14</v>
      </c>
      <c r="H295" s="47" t="n">
        <v>8</v>
      </c>
      <c r="I295" s="47" t="n">
        <v>28</v>
      </c>
    </row>
    <row r="296" customFormat="false" ht="12.75" hidden="false" customHeight="false" outlineLevel="0" collapsed="false">
      <c r="A296" s="47" t="n">
        <v>286</v>
      </c>
      <c r="B296" s="47" t="n">
        <v>40</v>
      </c>
      <c r="C296" s="47" t="n">
        <v>70</v>
      </c>
      <c r="D296" s="47" t="n">
        <v>30</v>
      </c>
      <c r="E296" s="47" t="n">
        <v>0</v>
      </c>
      <c r="F296" s="47" t="n">
        <v>21</v>
      </c>
      <c r="G296" s="47" t="n">
        <v>14</v>
      </c>
      <c r="H296" s="47" t="n">
        <v>24</v>
      </c>
      <c r="I296" s="47" t="n">
        <v>2</v>
      </c>
    </row>
    <row r="297" customFormat="false" ht="12.75" hidden="false" customHeight="false" outlineLevel="0" collapsed="false">
      <c r="A297" s="47" t="n">
        <v>287</v>
      </c>
      <c r="B297" s="47" t="n">
        <v>40</v>
      </c>
      <c r="C297" s="47" t="n">
        <v>85</v>
      </c>
      <c r="D297" s="47" t="n">
        <v>30</v>
      </c>
      <c r="E297" s="47" t="n">
        <v>0</v>
      </c>
      <c r="F297" s="47" t="n">
        <v>20</v>
      </c>
      <c r="G297" s="47" t="n">
        <v>14</v>
      </c>
      <c r="H297" s="47" t="n">
        <v>3</v>
      </c>
      <c r="I297" s="47" t="n">
        <v>43</v>
      </c>
    </row>
    <row r="298" customFormat="false" ht="12.75" hidden="false" customHeight="false" outlineLevel="0" collapsed="false">
      <c r="A298" s="47" t="n">
        <v>288</v>
      </c>
      <c r="B298" s="47" t="n">
        <v>40</v>
      </c>
      <c r="C298" s="47" t="n">
        <v>100</v>
      </c>
      <c r="D298" s="47" t="n">
        <v>30</v>
      </c>
      <c r="E298" s="47" t="n">
        <v>0</v>
      </c>
      <c r="F298" s="47" t="n">
        <v>19</v>
      </c>
      <c r="G298" s="47" t="n">
        <v>14</v>
      </c>
      <c r="H298" s="47" t="n">
        <v>7</v>
      </c>
      <c r="I298" s="47" t="n">
        <v>25</v>
      </c>
    </row>
    <row r="299" customFormat="false" ht="12.75" hidden="false" customHeight="false" outlineLevel="0" collapsed="false">
      <c r="A299" s="47" t="n">
        <v>289</v>
      </c>
      <c r="B299" s="47" t="n">
        <v>55</v>
      </c>
      <c r="C299" s="47" t="n">
        <v>0</v>
      </c>
      <c r="D299" s="47" t="n">
        <v>30</v>
      </c>
      <c r="E299" s="47" t="n">
        <v>0</v>
      </c>
      <c r="F299" s="47" t="n">
        <v>27</v>
      </c>
      <c r="G299" s="47" t="n">
        <v>15</v>
      </c>
      <c r="H299" s="47" t="n">
        <v>7</v>
      </c>
      <c r="I299" s="47" t="n">
        <v>5</v>
      </c>
    </row>
    <row r="300" customFormat="false" ht="12.75" hidden="false" customHeight="false" outlineLevel="0" collapsed="false">
      <c r="A300" s="47" t="n">
        <v>290</v>
      </c>
      <c r="B300" s="47" t="n">
        <v>55</v>
      </c>
      <c r="C300" s="47" t="n">
        <v>10</v>
      </c>
      <c r="D300" s="47" t="n">
        <v>30</v>
      </c>
      <c r="E300" s="47" t="n">
        <v>0</v>
      </c>
      <c r="F300" s="47" t="n">
        <v>26</v>
      </c>
      <c r="G300" s="47" t="n">
        <v>15</v>
      </c>
      <c r="H300" s="47" t="n">
        <v>26</v>
      </c>
      <c r="I300" s="47" t="n">
        <v>49</v>
      </c>
    </row>
    <row r="301" customFormat="false" ht="12.75" hidden="false" customHeight="false" outlineLevel="0" collapsed="false">
      <c r="A301" s="47" t="n">
        <v>291</v>
      </c>
      <c r="B301" s="47" t="n">
        <v>55</v>
      </c>
      <c r="C301" s="47" t="n">
        <v>20</v>
      </c>
      <c r="D301" s="47" t="n">
        <v>30</v>
      </c>
      <c r="E301" s="47" t="n">
        <v>0</v>
      </c>
      <c r="F301" s="47" t="n">
        <v>25</v>
      </c>
      <c r="G301" s="47" t="n">
        <v>15</v>
      </c>
      <c r="H301" s="47" t="n">
        <v>5</v>
      </c>
      <c r="I301" s="47" t="n">
        <v>9</v>
      </c>
    </row>
    <row r="302" customFormat="false" ht="12.75" hidden="false" customHeight="false" outlineLevel="0" collapsed="false">
      <c r="A302" s="47" t="n">
        <v>292</v>
      </c>
      <c r="B302" s="47" t="n">
        <v>55</v>
      </c>
      <c r="C302" s="47" t="n">
        <v>30</v>
      </c>
      <c r="D302" s="47" t="n">
        <v>30</v>
      </c>
      <c r="E302" s="47" t="n">
        <v>0</v>
      </c>
      <c r="F302" s="47" t="n">
        <v>24</v>
      </c>
      <c r="G302" s="47" t="n">
        <v>15</v>
      </c>
      <c r="H302" s="47" t="n">
        <v>28</v>
      </c>
      <c r="I302" s="47" t="n">
        <v>2</v>
      </c>
    </row>
    <row r="303" customFormat="false" ht="12.75" hidden="false" customHeight="false" outlineLevel="0" collapsed="false">
      <c r="A303" s="47" t="n">
        <v>293</v>
      </c>
      <c r="B303" s="47" t="n">
        <v>55</v>
      </c>
      <c r="C303" s="47" t="n">
        <v>40</v>
      </c>
      <c r="D303" s="47" t="n">
        <v>30</v>
      </c>
      <c r="E303" s="47" t="n">
        <v>0</v>
      </c>
      <c r="F303" s="47" t="n">
        <v>23</v>
      </c>
      <c r="G303" s="47" t="n">
        <v>15</v>
      </c>
      <c r="H303" s="47" t="n">
        <v>13</v>
      </c>
      <c r="I303" s="47" t="n">
        <v>25</v>
      </c>
    </row>
    <row r="304" customFormat="false" ht="12.75" hidden="false" customHeight="false" outlineLevel="0" collapsed="false">
      <c r="A304" s="47" t="n">
        <v>294</v>
      </c>
      <c r="B304" s="47" t="n">
        <v>55</v>
      </c>
      <c r="C304" s="47" t="n">
        <v>55</v>
      </c>
      <c r="D304" s="47" t="n">
        <v>30</v>
      </c>
      <c r="E304" s="47" t="n">
        <v>0</v>
      </c>
      <c r="F304" s="47" t="n">
        <v>22</v>
      </c>
      <c r="G304" s="47" t="n">
        <v>15</v>
      </c>
      <c r="H304" s="47" t="n">
        <v>5</v>
      </c>
      <c r="I304" s="47" t="n">
        <v>31</v>
      </c>
    </row>
    <row r="305" customFormat="false" ht="12.75" hidden="false" customHeight="false" outlineLevel="0" collapsed="false">
      <c r="A305" s="47" t="n">
        <v>295</v>
      </c>
      <c r="B305" s="47" t="n">
        <v>55</v>
      </c>
      <c r="C305" s="47" t="n">
        <v>70</v>
      </c>
      <c r="D305" s="47" t="n">
        <v>30</v>
      </c>
      <c r="E305" s="47" t="n">
        <v>0</v>
      </c>
      <c r="F305" s="47" t="n">
        <v>21</v>
      </c>
      <c r="G305" s="47" t="n">
        <v>15</v>
      </c>
      <c r="H305" s="47" t="n">
        <v>13</v>
      </c>
      <c r="I305" s="47" t="n">
        <v>19</v>
      </c>
    </row>
    <row r="306" customFormat="false" ht="12.75" hidden="false" customHeight="false" outlineLevel="0" collapsed="false">
      <c r="A306" s="47" t="n">
        <v>296</v>
      </c>
      <c r="B306" s="47" t="n">
        <v>55</v>
      </c>
      <c r="C306" s="47" t="n">
        <v>85</v>
      </c>
      <c r="D306" s="47" t="n">
        <v>30</v>
      </c>
      <c r="E306" s="47" t="n">
        <v>0</v>
      </c>
      <c r="F306" s="47" t="n">
        <v>20</v>
      </c>
      <c r="G306" s="47" t="n">
        <v>15</v>
      </c>
      <c r="H306" s="47" t="n">
        <v>13</v>
      </c>
      <c r="I306" s="47" t="n">
        <v>7</v>
      </c>
    </row>
    <row r="307" customFormat="false" ht="12.75" hidden="false" customHeight="false" outlineLevel="0" collapsed="false">
      <c r="A307" s="47" t="n">
        <v>297</v>
      </c>
      <c r="B307" s="47" t="n">
        <v>55</v>
      </c>
      <c r="C307" s="47" t="n">
        <v>100</v>
      </c>
      <c r="D307" s="47" t="n">
        <v>30</v>
      </c>
      <c r="E307" s="47" t="n">
        <v>0</v>
      </c>
      <c r="F307" s="47" t="n">
        <v>19</v>
      </c>
      <c r="G307" s="47" t="n">
        <v>15</v>
      </c>
      <c r="H307" s="47" t="n">
        <v>9</v>
      </c>
      <c r="I307" s="47" t="n">
        <v>45</v>
      </c>
    </row>
    <row r="308" customFormat="false" ht="12.75" hidden="false" customHeight="false" outlineLevel="0" collapsed="false">
      <c r="A308" s="47" t="n">
        <v>298</v>
      </c>
      <c r="B308" s="47" t="n">
        <v>70</v>
      </c>
      <c r="C308" s="47" t="n">
        <v>0</v>
      </c>
      <c r="D308" s="47" t="n">
        <v>30</v>
      </c>
      <c r="E308" s="47" t="n">
        <v>0</v>
      </c>
      <c r="F308" s="47" t="n">
        <v>27</v>
      </c>
      <c r="G308" s="47" t="n">
        <v>16</v>
      </c>
      <c r="H308" s="47" t="n">
        <v>19</v>
      </c>
      <c r="I308" s="47" t="n">
        <v>33</v>
      </c>
    </row>
    <row r="309" customFormat="false" ht="12.75" hidden="false" customHeight="false" outlineLevel="0" collapsed="false">
      <c r="A309" s="47" t="n">
        <v>299</v>
      </c>
      <c r="B309" s="47" t="n">
        <v>70</v>
      </c>
      <c r="C309" s="47" t="n">
        <v>10</v>
      </c>
      <c r="D309" s="47" t="n">
        <v>30</v>
      </c>
      <c r="E309" s="47" t="n">
        <v>0</v>
      </c>
      <c r="F309" s="47" t="n">
        <v>26</v>
      </c>
      <c r="G309" s="47" t="n">
        <v>16</v>
      </c>
      <c r="H309" s="47" t="n">
        <v>29</v>
      </c>
      <c r="I309" s="47" t="n">
        <v>18</v>
      </c>
    </row>
    <row r="310" customFormat="false" ht="12.75" hidden="false" customHeight="false" outlineLevel="0" collapsed="false">
      <c r="A310" s="47" t="n">
        <v>300</v>
      </c>
      <c r="B310" s="47" t="n">
        <v>70</v>
      </c>
      <c r="C310" s="47" t="n">
        <v>20</v>
      </c>
      <c r="D310" s="47" t="n">
        <v>30</v>
      </c>
      <c r="E310" s="47" t="n">
        <v>0</v>
      </c>
      <c r="F310" s="47" t="n">
        <v>25</v>
      </c>
      <c r="G310" s="47" t="n">
        <v>16</v>
      </c>
      <c r="H310" s="47" t="n">
        <v>24</v>
      </c>
      <c r="I310" s="47" t="n">
        <v>39</v>
      </c>
    </row>
    <row r="311" customFormat="false" ht="12.75" hidden="false" customHeight="false" outlineLevel="0" collapsed="false">
      <c r="A311" s="47" t="n">
        <v>301</v>
      </c>
      <c r="B311" s="47" t="n">
        <v>70</v>
      </c>
      <c r="C311" s="47" t="n">
        <v>30</v>
      </c>
      <c r="D311" s="47" t="n">
        <v>30</v>
      </c>
      <c r="E311" s="47" t="n">
        <v>0</v>
      </c>
      <c r="F311" s="47" t="n">
        <v>24</v>
      </c>
      <c r="G311" s="47" t="n">
        <v>16</v>
      </c>
      <c r="H311" s="47" t="n">
        <v>20</v>
      </c>
      <c r="I311" s="47" t="n">
        <v>36</v>
      </c>
    </row>
    <row r="312" customFormat="false" ht="12.75" hidden="false" customHeight="false" outlineLevel="0" collapsed="false">
      <c r="A312" s="47" t="n">
        <v>302</v>
      </c>
      <c r="B312" s="47" t="n">
        <v>70</v>
      </c>
      <c r="C312" s="47" t="n">
        <v>40</v>
      </c>
      <c r="D312" s="47" t="n">
        <v>30</v>
      </c>
      <c r="E312" s="47" t="n">
        <v>0</v>
      </c>
      <c r="F312" s="47" t="n">
        <v>23</v>
      </c>
      <c r="G312" s="47" t="n">
        <v>16</v>
      </c>
      <c r="H312" s="47" t="n">
        <v>33</v>
      </c>
      <c r="I312" s="47" t="n">
        <v>4</v>
      </c>
    </row>
    <row r="313" customFormat="false" ht="12.75" hidden="false" customHeight="false" outlineLevel="0" collapsed="false">
      <c r="A313" s="47" t="n">
        <v>303</v>
      </c>
      <c r="B313" s="47" t="n">
        <v>70</v>
      </c>
      <c r="C313" s="47" t="n">
        <v>55</v>
      </c>
      <c r="D313" s="47" t="n">
        <v>30</v>
      </c>
      <c r="E313" s="47" t="n">
        <v>0</v>
      </c>
      <c r="F313" s="47" t="n">
        <v>22</v>
      </c>
      <c r="G313" s="47" t="n">
        <v>16</v>
      </c>
      <c r="H313" s="47" t="n">
        <v>30</v>
      </c>
      <c r="I313" s="47" t="n">
        <v>45</v>
      </c>
    </row>
    <row r="314" customFormat="false" ht="12.75" hidden="false" customHeight="false" outlineLevel="0" collapsed="false">
      <c r="A314" s="47" t="n">
        <v>304</v>
      </c>
      <c r="B314" s="47" t="n">
        <v>70</v>
      </c>
      <c r="C314" s="47" t="n">
        <v>70</v>
      </c>
      <c r="D314" s="47" t="n">
        <v>30</v>
      </c>
      <c r="E314" s="47" t="n">
        <v>0</v>
      </c>
      <c r="F314" s="47" t="n">
        <v>21</v>
      </c>
      <c r="G314" s="47" t="n">
        <v>16</v>
      </c>
      <c r="H314" s="47" t="n">
        <v>5</v>
      </c>
      <c r="I314" s="47" t="n">
        <v>20</v>
      </c>
    </row>
    <row r="315" customFormat="false" ht="12.75" hidden="false" customHeight="false" outlineLevel="0" collapsed="false">
      <c r="A315" s="47" t="n">
        <v>305</v>
      </c>
      <c r="B315" s="47" t="n">
        <v>70</v>
      </c>
      <c r="C315" s="47" t="n">
        <v>85</v>
      </c>
      <c r="D315" s="47" t="n">
        <v>30</v>
      </c>
      <c r="E315" s="47" t="n">
        <v>0</v>
      </c>
      <c r="F315" s="47" t="n">
        <v>20</v>
      </c>
      <c r="G315" s="47" t="n">
        <v>16</v>
      </c>
      <c r="H315" s="47" t="n">
        <v>33</v>
      </c>
      <c r="I315" s="47" t="n">
        <v>36</v>
      </c>
    </row>
    <row r="316" customFormat="false" ht="12.75" hidden="false" customHeight="false" outlineLevel="0" collapsed="false">
      <c r="A316" s="47" t="n">
        <v>306</v>
      </c>
      <c r="B316" s="47" t="n">
        <v>70</v>
      </c>
      <c r="C316" s="47" t="n">
        <v>100</v>
      </c>
      <c r="D316" s="47" t="n">
        <v>30</v>
      </c>
      <c r="E316" s="47" t="n">
        <v>0</v>
      </c>
      <c r="F316" s="47" t="n">
        <v>19</v>
      </c>
      <c r="G316" s="47" t="n">
        <v>16</v>
      </c>
      <c r="H316" s="47" t="n">
        <v>33</v>
      </c>
      <c r="I316" s="47" t="n">
        <v>38</v>
      </c>
    </row>
    <row r="317" customFormat="false" ht="12.75" hidden="false" customHeight="false" outlineLevel="0" collapsed="false">
      <c r="A317" s="47" t="n">
        <v>307</v>
      </c>
      <c r="B317" s="47" t="n">
        <v>85</v>
      </c>
      <c r="C317" s="47" t="n">
        <v>0</v>
      </c>
      <c r="D317" s="47" t="n">
        <v>30</v>
      </c>
      <c r="E317" s="47" t="n">
        <v>0</v>
      </c>
      <c r="F317" s="47" t="n">
        <v>27</v>
      </c>
      <c r="G317" s="47" t="n">
        <v>17</v>
      </c>
      <c r="H317" s="47" t="n">
        <v>7</v>
      </c>
      <c r="I317" s="47" t="n">
        <v>30</v>
      </c>
    </row>
    <row r="318" customFormat="false" ht="12.75" hidden="false" customHeight="false" outlineLevel="0" collapsed="false">
      <c r="A318" s="47" t="n">
        <v>308</v>
      </c>
      <c r="B318" s="47" t="n">
        <v>85</v>
      </c>
      <c r="C318" s="47" t="n">
        <v>10</v>
      </c>
      <c r="D318" s="47" t="n">
        <v>30</v>
      </c>
      <c r="E318" s="47" t="n">
        <v>0</v>
      </c>
      <c r="F318" s="47" t="n">
        <v>26</v>
      </c>
      <c r="G318" s="47" t="n">
        <v>17</v>
      </c>
      <c r="H318" s="47" t="n">
        <v>25</v>
      </c>
      <c r="I318" s="47" t="n">
        <v>26</v>
      </c>
    </row>
    <row r="319" customFormat="false" ht="12.75" hidden="false" customHeight="false" outlineLevel="0" collapsed="false">
      <c r="A319" s="47" t="n">
        <v>309</v>
      </c>
      <c r="B319" s="47" t="n">
        <v>85</v>
      </c>
      <c r="C319" s="47" t="n">
        <v>20</v>
      </c>
      <c r="D319" s="47" t="n">
        <v>30</v>
      </c>
      <c r="E319" s="47" t="n">
        <v>0</v>
      </c>
      <c r="F319" s="47" t="n">
        <v>25</v>
      </c>
      <c r="G319" s="47" t="n">
        <v>17</v>
      </c>
      <c r="H319" s="47" t="n">
        <v>10</v>
      </c>
      <c r="I319" s="47" t="n">
        <v>21</v>
      </c>
    </row>
    <row r="320" customFormat="false" ht="12.75" hidden="false" customHeight="false" outlineLevel="0" collapsed="false">
      <c r="A320" s="47" t="n">
        <v>310</v>
      </c>
      <c r="B320" s="47" t="n">
        <v>85</v>
      </c>
      <c r="C320" s="47" t="n">
        <v>30</v>
      </c>
      <c r="D320" s="47" t="n">
        <v>30</v>
      </c>
      <c r="E320" s="47" t="n">
        <v>0</v>
      </c>
      <c r="F320" s="47" t="n">
        <v>24</v>
      </c>
      <c r="G320" s="47" t="n">
        <v>17</v>
      </c>
      <c r="H320" s="47" t="n">
        <v>2</v>
      </c>
      <c r="I320" s="47" t="n">
        <v>46</v>
      </c>
    </row>
    <row r="321" customFormat="false" ht="12.75" hidden="false" customHeight="false" outlineLevel="0" collapsed="false">
      <c r="A321" s="47" t="n">
        <v>311</v>
      </c>
      <c r="B321" s="47" t="n">
        <v>85</v>
      </c>
      <c r="C321" s="47" t="n">
        <v>40</v>
      </c>
      <c r="D321" s="47" t="n">
        <v>30</v>
      </c>
      <c r="E321" s="47" t="n">
        <v>0</v>
      </c>
      <c r="F321" s="47" t="n">
        <v>23</v>
      </c>
      <c r="G321" s="47" t="n">
        <v>17</v>
      </c>
      <c r="H321" s="47" t="n">
        <v>3</v>
      </c>
      <c r="I321" s="47" t="n">
        <v>10</v>
      </c>
    </row>
    <row r="322" customFormat="false" ht="12.75" hidden="false" customHeight="false" outlineLevel="0" collapsed="false">
      <c r="A322" s="47" t="n">
        <v>312</v>
      </c>
      <c r="B322" s="47" t="n">
        <v>85</v>
      </c>
      <c r="C322" s="47" t="n">
        <v>55</v>
      </c>
      <c r="D322" s="47" t="n">
        <v>30</v>
      </c>
      <c r="E322" s="47" t="n">
        <v>0</v>
      </c>
      <c r="F322" s="47" t="n">
        <v>22</v>
      </c>
      <c r="G322" s="47" t="n">
        <v>17</v>
      </c>
      <c r="H322" s="47" t="n">
        <v>14</v>
      </c>
      <c r="I322" s="47" t="n">
        <v>36</v>
      </c>
    </row>
    <row r="323" customFormat="false" ht="12.75" hidden="false" customHeight="false" outlineLevel="0" collapsed="false">
      <c r="A323" s="47" t="n">
        <v>313</v>
      </c>
      <c r="B323" s="47" t="n">
        <v>85</v>
      </c>
      <c r="C323" s="47" t="n">
        <v>70</v>
      </c>
      <c r="D323" s="47" t="n">
        <v>30</v>
      </c>
      <c r="E323" s="47" t="n">
        <v>0</v>
      </c>
      <c r="F323" s="47" t="n">
        <v>21</v>
      </c>
      <c r="G323" s="47" t="n">
        <v>17</v>
      </c>
      <c r="H323" s="47" t="n">
        <v>33</v>
      </c>
      <c r="I323" s="47" t="n">
        <v>29</v>
      </c>
    </row>
    <row r="324" customFormat="false" ht="12.75" hidden="false" customHeight="false" outlineLevel="0" collapsed="false">
      <c r="A324" s="47" t="n">
        <v>314</v>
      </c>
      <c r="B324" s="47" t="n">
        <v>85</v>
      </c>
      <c r="C324" s="47" t="n">
        <v>85</v>
      </c>
      <c r="D324" s="47" t="n">
        <v>30</v>
      </c>
      <c r="E324" s="47" t="n">
        <v>0</v>
      </c>
      <c r="F324" s="47" t="n">
        <v>20</v>
      </c>
      <c r="G324" s="47" t="n">
        <v>17</v>
      </c>
      <c r="H324" s="47" t="n">
        <v>29</v>
      </c>
      <c r="I324" s="47" t="n">
        <v>47</v>
      </c>
    </row>
    <row r="325" customFormat="false" ht="12.75" hidden="false" customHeight="false" outlineLevel="0" collapsed="false">
      <c r="A325" s="47" t="n">
        <v>315</v>
      </c>
      <c r="B325" s="47" t="n">
        <v>85</v>
      </c>
      <c r="C325" s="47" t="n">
        <v>100</v>
      </c>
      <c r="D325" s="47" t="n">
        <v>30</v>
      </c>
      <c r="E325" s="47" t="n">
        <v>0</v>
      </c>
      <c r="F325" s="47" t="n">
        <v>19</v>
      </c>
      <c r="G325" s="47" t="n">
        <v>17</v>
      </c>
      <c r="H325" s="47" t="n">
        <v>9</v>
      </c>
      <c r="I325" s="47" t="n">
        <v>3</v>
      </c>
    </row>
    <row r="326" customFormat="false" ht="12.75" hidden="false" customHeight="false" outlineLevel="0" collapsed="false">
      <c r="A326" s="47" t="n">
        <v>316</v>
      </c>
      <c r="B326" s="47" t="n">
        <v>100</v>
      </c>
      <c r="C326" s="47" t="n">
        <v>0</v>
      </c>
      <c r="D326" s="47" t="n">
        <v>30</v>
      </c>
      <c r="E326" s="47" t="n">
        <v>0</v>
      </c>
      <c r="F326" s="47" t="n">
        <v>27</v>
      </c>
      <c r="G326" s="47" t="n">
        <v>18</v>
      </c>
      <c r="H326" s="47" t="n">
        <v>14</v>
      </c>
      <c r="I326" s="47" t="n">
        <v>44</v>
      </c>
    </row>
    <row r="327" customFormat="false" ht="12.75" hidden="false" customHeight="false" outlineLevel="0" collapsed="false">
      <c r="A327" s="47" t="n">
        <v>317</v>
      </c>
      <c r="B327" s="47" t="n">
        <v>100</v>
      </c>
      <c r="C327" s="47" t="n">
        <v>10</v>
      </c>
      <c r="D327" s="47" t="n">
        <v>30</v>
      </c>
      <c r="E327" s="47" t="n">
        <v>0</v>
      </c>
      <c r="F327" s="47" t="n">
        <v>26</v>
      </c>
      <c r="G327" s="47" t="n">
        <v>18</v>
      </c>
      <c r="H327" s="47" t="n">
        <v>18</v>
      </c>
      <c r="I327" s="47" t="n">
        <v>32</v>
      </c>
    </row>
    <row r="328" customFormat="false" ht="12.75" hidden="false" customHeight="false" outlineLevel="0" collapsed="false">
      <c r="A328" s="47" t="n">
        <v>318</v>
      </c>
      <c r="B328" s="47" t="n">
        <v>100</v>
      </c>
      <c r="C328" s="47" t="n">
        <v>20</v>
      </c>
      <c r="D328" s="47" t="n">
        <v>30</v>
      </c>
      <c r="E328" s="47" t="n">
        <v>0</v>
      </c>
      <c r="F328" s="47" t="n">
        <v>25</v>
      </c>
      <c r="G328" s="47" t="n">
        <v>18</v>
      </c>
      <c r="H328" s="47" t="n">
        <v>10</v>
      </c>
      <c r="I328" s="47" t="n">
        <v>24</v>
      </c>
    </row>
    <row r="329" customFormat="false" ht="12.75" hidden="false" customHeight="false" outlineLevel="0" collapsed="false">
      <c r="A329" s="47" t="n">
        <v>319</v>
      </c>
      <c r="B329" s="47" t="n">
        <v>100</v>
      </c>
      <c r="C329" s="47" t="n">
        <v>30</v>
      </c>
      <c r="D329" s="47" t="n">
        <v>30</v>
      </c>
      <c r="E329" s="47" t="n">
        <v>0</v>
      </c>
      <c r="F329" s="47" t="n">
        <v>24</v>
      </c>
      <c r="G329" s="47" t="n">
        <v>18</v>
      </c>
      <c r="H329" s="47" t="n">
        <v>4</v>
      </c>
      <c r="I329" s="47" t="n">
        <v>43</v>
      </c>
    </row>
    <row r="330" customFormat="false" ht="12.75" hidden="false" customHeight="false" outlineLevel="0" collapsed="false">
      <c r="A330" s="47" t="n">
        <v>320</v>
      </c>
      <c r="B330" s="47" t="n">
        <v>100</v>
      </c>
      <c r="C330" s="47" t="n">
        <v>40</v>
      </c>
      <c r="D330" s="47" t="n">
        <v>30</v>
      </c>
      <c r="E330" s="47" t="n">
        <v>0</v>
      </c>
      <c r="F330" s="47" t="n">
        <v>23</v>
      </c>
      <c r="G330" s="47" t="n">
        <v>18</v>
      </c>
      <c r="H330" s="47" t="n">
        <v>23</v>
      </c>
      <c r="I330" s="47" t="n">
        <v>26</v>
      </c>
    </row>
    <row r="331" customFormat="false" ht="12.75" hidden="false" customHeight="false" outlineLevel="0" collapsed="false">
      <c r="A331" s="47" t="n">
        <v>321</v>
      </c>
      <c r="B331" s="47" t="n">
        <v>100</v>
      </c>
      <c r="C331" s="47" t="n">
        <v>55</v>
      </c>
      <c r="D331" s="47" t="n">
        <v>30</v>
      </c>
      <c r="E331" s="47" t="n">
        <v>0</v>
      </c>
      <c r="F331" s="47" t="n">
        <v>22</v>
      </c>
      <c r="G331" s="47" t="n">
        <v>18</v>
      </c>
      <c r="H331" s="47" t="n">
        <v>1</v>
      </c>
      <c r="I331" s="47" t="n">
        <v>7</v>
      </c>
    </row>
    <row r="332" customFormat="false" ht="12.75" hidden="false" customHeight="false" outlineLevel="0" collapsed="false">
      <c r="A332" s="47" t="n">
        <v>322</v>
      </c>
      <c r="B332" s="47" t="n">
        <v>100</v>
      </c>
      <c r="C332" s="47" t="n">
        <v>70</v>
      </c>
      <c r="D332" s="47" t="n">
        <v>30</v>
      </c>
      <c r="E332" s="47" t="n">
        <v>0</v>
      </c>
      <c r="F332" s="47" t="n">
        <v>21</v>
      </c>
      <c r="G332" s="47" t="n">
        <v>18</v>
      </c>
      <c r="H332" s="47" t="n">
        <v>23</v>
      </c>
      <c r="I332" s="47" t="n">
        <v>36</v>
      </c>
    </row>
    <row r="333" customFormat="false" ht="12.75" hidden="false" customHeight="false" outlineLevel="0" collapsed="false">
      <c r="A333" s="47" t="n">
        <v>323</v>
      </c>
      <c r="B333" s="47" t="n">
        <v>100</v>
      </c>
      <c r="C333" s="47" t="n">
        <v>85</v>
      </c>
      <c r="D333" s="47" t="n">
        <v>30</v>
      </c>
      <c r="E333" s="47" t="n">
        <v>0</v>
      </c>
      <c r="F333" s="47" t="n">
        <v>20</v>
      </c>
      <c r="G333" s="47" t="n">
        <v>18</v>
      </c>
      <c r="H333" s="47" t="n">
        <v>30</v>
      </c>
      <c r="I333" s="47" t="n">
        <v>26</v>
      </c>
    </row>
    <row r="334" customFormat="false" ht="12.75" hidden="false" customHeight="false" outlineLevel="0" collapsed="false">
      <c r="A334" s="47" t="n">
        <v>324</v>
      </c>
      <c r="B334" s="47" t="n">
        <v>100</v>
      </c>
      <c r="C334" s="47" t="n">
        <v>100</v>
      </c>
      <c r="D334" s="47" t="n">
        <v>30</v>
      </c>
      <c r="E334" s="47" t="n">
        <v>0</v>
      </c>
      <c r="F334" s="47" t="n">
        <v>19</v>
      </c>
      <c r="G334" s="47" t="n">
        <v>18</v>
      </c>
      <c r="H334" s="47" t="n">
        <v>28</v>
      </c>
      <c r="I334" s="47" t="n">
        <v>8</v>
      </c>
    </row>
    <row r="335" customFormat="false" ht="12.75" hidden="false" customHeight="false" outlineLevel="0" collapsed="false">
      <c r="A335" s="47" t="n">
        <v>325</v>
      </c>
      <c r="B335" s="47" t="n">
        <v>0</v>
      </c>
      <c r="C335" s="47" t="n">
        <v>0</v>
      </c>
      <c r="D335" s="47" t="n">
        <v>40</v>
      </c>
      <c r="E335" s="47" t="n">
        <v>0</v>
      </c>
      <c r="F335" s="47" t="n">
        <v>18</v>
      </c>
      <c r="G335" s="47" t="n">
        <v>10</v>
      </c>
      <c r="H335" s="47" t="n">
        <v>18</v>
      </c>
      <c r="I335" s="47" t="n">
        <v>20</v>
      </c>
    </row>
    <row r="336" customFormat="false" ht="12.75" hidden="false" customHeight="false" outlineLevel="0" collapsed="false">
      <c r="A336" s="47" t="n">
        <v>326</v>
      </c>
      <c r="B336" s="47" t="n">
        <v>0</v>
      </c>
      <c r="C336" s="47" t="n">
        <v>10</v>
      </c>
      <c r="D336" s="47" t="n">
        <v>40</v>
      </c>
      <c r="E336" s="47" t="n">
        <v>0</v>
      </c>
      <c r="F336" s="47" t="n">
        <v>17</v>
      </c>
      <c r="G336" s="47" t="n">
        <v>10</v>
      </c>
      <c r="H336" s="47" t="n">
        <v>13</v>
      </c>
      <c r="I336" s="47" t="n">
        <v>36</v>
      </c>
    </row>
    <row r="337" customFormat="false" ht="12.75" hidden="false" customHeight="false" outlineLevel="0" collapsed="false">
      <c r="A337" s="47" t="n">
        <v>327</v>
      </c>
      <c r="B337" s="47" t="n">
        <v>0</v>
      </c>
      <c r="C337" s="47" t="n">
        <v>20</v>
      </c>
      <c r="D337" s="47" t="n">
        <v>40</v>
      </c>
      <c r="E337" s="47" t="n">
        <v>0</v>
      </c>
      <c r="F337" s="47" t="n">
        <v>16</v>
      </c>
      <c r="G337" s="47" t="n">
        <v>10</v>
      </c>
      <c r="H337" s="47" t="n">
        <v>23</v>
      </c>
      <c r="I337" s="47" t="n">
        <v>49</v>
      </c>
    </row>
    <row r="338" customFormat="false" ht="12.75" hidden="false" customHeight="false" outlineLevel="0" collapsed="false">
      <c r="A338" s="47" t="n">
        <v>328</v>
      </c>
      <c r="B338" s="47" t="n">
        <v>0</v>
      </c>
      <c r="C338" s="47" t="n">
        <v>30</v>
      </c>
      <c r="D338" s="47" t="n">
        <v>40</v>
      </c>
      <c r="E338" s="47" t="n">
        <v>0</v>
      </c>
      <c r="F338" s="47" t="n">
        <v>15</v>
      </c>
      <c r="G338" s="47" t="n">
        <v>10</v>
      </c>
      <c r="H338" s="47" t="n">
        <v>8</v>
      </c>
      <c r="I338" s="47" t="n">
        <v>19</v>
      </c>
    </row>
    <row r="339" customFormat="false" ht="12.75" hidden="false" customHeight="false" outlineLevel="0" collapsed="false">
      <c r="A339" s="47" t="n">
        <v>329</v>
      </c>
      <c r="B339" s="47" t="n">
        <v>0</v>
      </c>
      <c r="C339" s="47" t="n">
        <v>40</v>
      </c>
      <c r="D339" s="47" t="n">
        <v>40</v>
      </c>
      <c r="E339" s="47" t="n">
        <v>0</v>
      </c>
      <c r="F339" s="47" t="n">
        <v>14</v>
      </c>
      <c r="G339" s="47" t="n">
        <v>10</v>
      </c>
      <c r="H339" s="47" t="n">
        <v>17</v>
      </c>
      <c r="I339" s="47" t="n">
        <v>16</v>
      </c>
    </row>
    <row r="340" customFormat="false" ht="12.75" hidden="false" customHeight="false" outlineLevel="0" collapsed="false">
      <c r="A340" s="47" t="n">
        <v>330</v>
      </c>
      <c r="B340" s="47" t="n">
        <v>0</v>
      </c>
      <c r="C340" s="47" t="n">
        <v>55</v>
      </c>
      <c r="D340" s="47" t="n">
        <v>40</v>
      </c>
      <c r="E340" s="47" t="n">
        <v>0</v>
      </c>
      <c r="F340" s="47" t="n">
        <v>13</v>
      </c>
      <c r="G340" s="47" t="n">
        <v>10</v>
      </c>
      <c r="H340" s="47" t="n">
        <v>27</v>
      </c>
      <c r="I340" s="47" t="n">
        <v>43</v>
      </c>
    </row>
    <row r="341" customFormat="false" ht="12.75" hidden="false" customHeight="false" outlineLevel="0" collapsed="false">
      <c r="A341" s="47" t="n">
        <v>331</v>
      </c>
      <c r="B341" s="47" t="n">
        <v>0</v>
      </c>
      <c r="C341" s="47" t="n">
        <v>70</v>
      </c>
      <c r="D341" s="47" t="n">
        <v>40</v>
      </c>
      <c r="E341" s="47" t="n">
        <v>0</v>
      </c>
      <c r="F341" s="47" t="n">
        <v>12</v>
      </c>
      <c r="G341" s="47" t="n">
        <v>10</v>
      </c>
      <c r="H341" s="47" t="n">
        <v>2</v>
      </c>
      <c r="I341" s="47" t="n">
        <v>37</v>
      </c>
    </row>
    <row r="342" customFormat="false" ht="12.75" hidden="false" customHeight="false" outlineLevel="0" collapsed="false">
      <c r="A342" s="47" t="n">
        <v>332</v>
      </c>
      <c r="B342" s="47" t="n">
        <v>0</v>
      </c>
      <c r="C342" s="47" t="n">
        <v>85</v>
      </c>
      <c r="D342" s="47" t="n">
        <v>40</v>
      </c>
      <c r="E342" s="47" t="n">
        <v>0</v>
      </c>
      <c r="F342" s="47" t="n">
        <v>11</v>
      </c>
      <c r="G342" s="47" t="n">
        <v>10</v>
      </c>
      <c r="H342" s="47" t="n">
        <v>32</v>
      </c>
      <c r="I342" s="47" t="n">
        <v>31</v>
      </c>
    </row>
    <row r="343" customFormat="false" ht="12.75" hidden="false" customHeight="false" outlineLevel="0" collapsed="false">
      <c r="A343" s="47" t="n">
        <v>333</v>
      </c>
      <c r="B343" s="47" t="n">
        <v>0</v>
      </c>
      <c r="C343" s="47" t="n">
        <v>100</v>
      </c>
      <c r="D343" s="47" t="n">
        <v>40</v>
      </c>
      <c r="E343" s="47" t="n">
        <v>0</v>
      </c>
      <c r="F343" s="47" t="n">
        <v>10</v>
      </c>
      <c r="G343" s="47" t="n">
        <v>10</v>
      </c>
      <c r="H343" s="47" t="n">
        <v>26</v>
      </c>
      <c r="I343" s="47" t="n">
        <v>15</v>
      </c>
    </row>
    <row r="344" customFormat="false" ht="12.75" hidden="false" customHeight="false" outlineLevel="0" collapsed="false">
      <c r="A344" s="47" t="n">
        <v>334</v>
      </c>
      <c r="B344" s="47" t="n">
        <v>10</v>
      </c>
      <c r="C344" s="47" t="n">
        <v>0</v>
      </c>
      <c r="D344" s="47" t="n">
        <v>40</v>
      </c>
      <c r="E344" s="47" t="n">
        <v>0</v>
      </c>
      <c r="F344" s="47" t="n">
        <v>18</v>
      </c>
      <c r="G344" s="47" t="n">
        <v>11</v>
      </c>
      <c r="H344" s="47" t="n">
        <v>11</v>
      </c>
      <c r="I344" s="47" t="n">
        <v>32</v>
      </c>
    </row>
    <row r="345" customFormat="false" ht="12.75" hidden="false" customHeight="false" outlineLevel="0" collapsed="false">
      <c r="A345" s="47" t="n">
        <v>335</v>
      </c>
      <c r="B345" s="47" t="n">
        <v>10</v>
      </c>
      <c r="C345" s="47" t="n">
        <v>10</v>
      </c>
      <c r="D345" s="47" t="n">
        <v>40</v>
      </c>
      <c r="E345" s="47" t="n">
        <v>0</v>
      </c>
      <c r="F345" s="47" t="n">
        <v>17</v>
      </c>
      <c r="G345" s="47" t="n">
        <v>11</v>
      </c>
      <c r="H345" s="47" t="n">
        <v>16</v>
      </c>
      <c r="I345" s="47" t="n">
        <v>2</v>
      </c>
    </row>
    <row r="346" customFormat="false" ht="12.75" hidden="false" customHeight="false" outlineLevel="0" collapsed="false">
      <c r="A346" s="47" t="n">
        <v>336</v>
      </c>
      <c r="B346" s="47" t="n">
        <v>10</v>
      </c>
      <c r="C346" s="47" t="n">
        <v>20</v>
      </c>
      <c r="D346" s="47" t="n">
        <v>40</v>
      </c>
      <c r="E346" s="47" t="n">
        <v>0</v>
      </c>
      <c r="F346" s="47" t="n">
        <v>16</v>
      </c>
      <c r="G346" s="47" t="n">
        <v>11</v>
      </c>
      <c r="H346" s="47" t="n">
        <v>11</v>
      </c>
      <c r="I346" s="47" t="n">
        <v>11</v>
      </c>
    </row>
    <row r="347" customFormat="false" ht="12.75" hidden="false" customHeight="false" outlineLevel="0" collapsed="false">
      <c r="A347" s="47" t="n">
        <v>337</v>
      </c>
      <c r="B347" s="47" t="n">
        <v>10</v>
      </c>
      <c r="C347" s="47" t="n">
        <v>30</v>
      </c>
      <c r="D347" s="47" t="n">
        <v>40</v>
      </c>
      <c r="E347" s="47" t="n">
        <v>0</v>
      </c>
      <c r="F347" s="47" t="n">
        <v>15</v>
      </c>
      <c r="G347" s="47" t="n">
        <v>11</v>
      </c>
      <c r="H347" s="47" t="n">
        <v>22</v>
      </c>
      <c r="I347" s="47" t="n">
        <v>22</v>
      </c>
    </row>
    <row r="348" customFormat="false" ht="12.75" hidden="false" customHeight="false" outlineLevel="0" collapsed="false">
      <c r="A348" s="47" t="n">
        <v>338</v>
      </c>
      <c r="B348" s="47" t="n">
        <v>10</v>
      </c>
      <c r="C348" s="47" t="n">
        <v>40</v>
      </c>
      <c r="D348" s="47" t="n">
        <v>40</v>
      </c>
      <c r="E348" s="47" t="n">
        <v>0</v>
      </c>
      <c r="F348" s="47" t="n">
        <v>14</v>
      </c>
      <c r="G348" s="47" t="n">
        <v>11</v>
      </c>
      <c r="H348" s="47" t="n">
        <v>16</v>
      </c>
      <c r="I348" s="47" t="n">
        <v>39</v>
      </c>
    </row>
    <row r="349" customFormat="false" ht="12.75" hidden="false" customHeight="false" outlineLevel="0" collapsed="false">
      <c r="A349" s="47" t="n">
        <v>339</v>
      </c>
      <c r="B349" s="47" t="n">
        <v>10</v>
      </c>
      <c r="C349" s="47" t="n">
        <v>55</v>
      </c>
      <c r="D349" s="47" t="n">
        <v>40</v>
      </c>
      <c r="E349" s="47" t="n">
        <v>0</v>
      </c>
      <c r="F349" s="47" t="n">
        <v>13</v>
      </c>
      <c r="G349" s="47" t="n">
        <v>11</v>
      </c>
      <c r="H349" s="47" t="n">
        <v>9</v>
      </c>
      <c r="I349" s="47" t="n">
        <v>10</v>
      </c>
    </row>
    <row r="350" customFormat="false" ht="12.75" hidden="false" customHeight="false" outlineLevel="0" collapsed="false">
      <c r="A350" s="47" t="n">
        <v>340</v>
      </c>
      <c r="B350" s="47" t="n">
        <v>10</v>
      </c>
      <c r="C350" s="47" t="n">
        <v>70</v>
      </c>
      <c r="D350" s="47" t="n">
        <v>40</v>
      </c>
      <c r="E350" s="47" t="n">
        <v>0</v>
      </c>
      <c r="F350" s="47" t="n">
        <v>12</v>
      </c>
      <c r="G350" s="47" t="n">
        <v>11</v>
      </c>
      <c r="H350" s="47" t="n">
        <v>14</v>
      </c>
      <c r="I350" s="47" t="n">
        <v>49</v>
      </c>
    </row>
    <row r="351" customFormat="false" ht="12.75" hidden="false" customHeight="false" outlineLevel="0" collapsed="false">
      <c r="A351" s="47" t="n">
        <v>341</v>
      </c>
      <c r="B351" s="47" t="n">
        <v>10</v>
      </c>
      <c r="C351" s="47" t="n">
        <v>85</v>
      </c>
      <c r="D351" s="47" t="n">
        <v>40</v>
      </c>
      <c r="E351" s="47" t="n">
        <v>0</v>
      </c>
      <c r="F351" s="47" t="n">
        <v>11</v>
      </c>
      <c r="G351" s="47" t="n">
        <v>11</v>
      </c>
      <c r="H351" s="47" t="n">
        <v>9</v>
      </c>
      <c r="I351" s="47" t="n">
        <v>6</v>
      </c>
    </row>
    <row r="352" customFormat="false" ht="12.75" hidden="false" customHeight="false" outlineLevel="0" collapsed="false">
      <c r="A352" s="47" t="n">
        <v>342</v>
      </c>
      <c r="B352" s="47" t="n">
        <v>10</v>
      </c>
      <c r="C352" s="47" t="n">
        <v>100</v>
      </c>
      <c r="D352" s="47" t="n">
        <v>40</v>
      </c>
      <c r="E352" s="47" t="n">
        <v>0</v>
      </c>
      <c r="F352" s="47" t="n">
        <v>10</v>
      </c>
      <c r="G352" s="47" t="n">
        <v>11</v>
      </c>
      <c r="H352" s="47" t="n">
        <v>33</v>
      </c>
      <c r="I352" s="47" t="n">
        <v>12</v>
      </c>
    </row>
    <row r="353" customFormat="false" ht="12.75" hidden="false" customHeight="false" outlineLevel="0" collapsed="false">
      <c r="A353" s="47" t="n">
        <v>343</v>
      </c>
      <c r="B353" s="47" t="n">
        <v>20</v>
      </c>
      <c r="C353" s="47" t="n">
        <v>0</v>
      </c>
      <c r="D353" s="47" t="n">
        <v>40</v>
      </c>
      <c r="E353" s="47" t="n">
        <v>0</v>
      </c>
      <c r="F353" s="47" t="n">
        <v>18</v>
      </c>
      <c r="G353" s="47" t="n">
        <v>12</v>
      </c>
      <c r="H353" s="47" t="n">
        <v>10</v>
      </c>
      <c r="I353" s="47" t="n">
        <v>16</v>
      </c>
    </row>
    <row r="354" customFormat="false" ht="12.75" hidden="false" customHeight="false" outlineLevel="0" collapsed="false">
      <c r="A354" s="47" t="n">
        <v>344</v>
      </c>
      <c r="B354" s="47" t="n">
        <v>20</v>
      </c>
      <c r="C354" s="47" t="n">
        <v>10</v>
      </c>
      <c r="D354" s="47" t="n">
        <v>40</v>
      </c>
      <c r="E354" s="47" t="n">
        <v>0</v>
      </c>
      <c r="F354" s="47" t="n">
        <v>17</v>
      </c>
      <c r="G354" s="47" t="n">
        <v>12</v>
      </c>
      <c r="H354" s="47" t="n">
        <v>22</v>
      </c>
      <c r="I354" s="47" t="n">
        <v>17</v>
      </c>
    </row>
    <row r="355" customFormat="false" ht="12.75" hidden="false" customHeight="false" outlineLevel="0" collapsed="false">
      <c r="A355" s="47" t="n">
        <v>345</v>
      </c>
      <c r="B355" s="47" t="n">
        <v>20</v>
      </c>
      <c r="C355" s="47" t="n">
        <v>20</v>
      </c>
      <c r="D355" s="47" t="n">
        <v>40</v>
      </c>
      <c r="E355" s="47" t="n">
        <v>0</v>
      </c>
      <c r="F355" s="47" t="n">
        <v>16</v>
      </c>
      <c r="G355" s="47" t="n">
        <v>12</v>
      </c>
      <c r="H355" s="47" t="n">
        <v>21</v>
      </c>
      <c r="I355" s="47" t="n">
        <v>4</v>
      </c>
    </row>
    <row r="356" customFormat="false" ht="12.75" hidden="false" customHeight="false" outlineLevel="0" collapsed="false">
      <c r="A356" s="47" t="n">
        <v>346</v>
      </c>
      <c r="B356" s="47" t="n">
        <v>20</v>
      </c>
      <c r="C356" s="47" t="n">
        <v>30</v>
      </c>
      <c r="D356" s="47" t="n">
        <v>40</v>
      </c>
      <c r="E356" s="47" t="n">
        <v>0</v>
      </c>
      <c r="F356" s="47" t="n">
        <v>15</v>
      </c>
      <c r="G356" s="47" t="n">
        <v>12</v>
      </c>
      <c r="H356" s="47" t="n">
        <v>24</v>
      </c>
      <c r="I356" s="47" t="n">
        <v>18</v>
      </c>
    </row>
    <row r="357" customFormat="false" ht="12.75" hidden="false" customHeight="false" outlineLevel="0" collapsed="false">
      <c r="A357" s="47" t="n">
        <v>347</v>
      </c>
      <c r="B357" s="47" t="n">
        <v>20</v>
      </c>
      <c r="C357" s="47" t="n">
        <v>40</v>
      </c>
      <c r="D357" s="47" t="n">
        <v>40</v>
      </c>
      <c r="E357" s="47" t="n">
        <v>0</v>
      </c>
      <c r="F357" s="47" t="n">
        <v>14</v>
      </c>
      <c r="G357" s="47" t="n">
        <v>12</v>
      </c>
      <c r="H357" s="47" t="n">
        <v>28</v>
      </c>
      <c r="I357" s="47" t="n">
        <v>7</v>
      </c>
    </row>
    <row r="358" customFormat="false" ht="12.75" hidden="false" customHeight="false" outlineLevel="0" collapsed="false">
      <c r="A358" s="47" t="n">
        <v>348</v>
      </c>
      <c r="B358" s="47" t="n">
        <v>20</v>
      </c>
      <c r="C358" s="47" t="n">
        <v>55</v>
      </c>
      <c r="D358" s="47" t="n">
        <v>40</v>
      </c>
      <c r="E358" s="47" t="n">
        <v>0</v>
      </c>
      <c r="F358" s="47" t="n">
        <v>13</v>
      </c>
      <c r="G358" s="47" t="n">
        <v>12</v>
      </c>
      <c r="H358" s="47" t="n">
        <v>21</v>
      </c>
      <c r="I358" s="47" t="n">
        <v>47</v>
      </c>
    </row>
    <row r="359" customFormat="false" ht="12.75" hidden="false" customHeight="false" outlineLevel="0" collapsed="false">
      <c r="A359" s="47" t="n">
        <v>349</v>
      </c>
      <c r="B359" s="47" t="n">
        <v>20</v>
      </c>
      <c r="C359" s="47" t="n">
        <v>70</v>
      </c>
      <c r="D359" s="47" t="n">
        <v>40</v>
      </c>
      <c r="E359" s="47" t="n">
        <v>0</v>
      </c>
      <c r="F359" s="47" t="n">
        <v>12</v>
      </c>
      <c r="G359" s="47" t="n">
        <v>12</v>
      </c>
      <c r="H359" s="47" t="n">
        <v>5</v>
      </c>
      <c r="I359" s="47" t="n">
        <v>12</v>
      </c>
    </row>
    <row r="360" customFormat="false" ht="12.75" hidden="false" customHeight="false" outlineLevel="0" collapsed="false">
      <c r="A360" s="47" t="n">
        <v>350</v>
      </c>
      <c r="B360" s="47" t="n">
        <v>20</v>
      </c>
      <c r="C360" s="47" t="n">
        <v>85</v>
      </c>
      <c r="D360" s="47" t="n">
        <v>40</v>
      </c>
      <c r="E360" s="47" t="n">
        <v>0</v>
      </c>
      <c r="F360" s="47" t="n">
        <v>11</v>
      </c>
      <c r="G360" s="47" t="n">
        <v>12</v>
      </c>
      <c r="H360" s="47" t="n">
        <v>3</v>
      </c>
      <c r="I360" s="47" t="n">
        <v>12</v>
      </c>
    </row>
    <row r="361" customFormat="false" ht="12.75" hidden="false" customHeight="false" outlineLevel="0" collapsed="false">
      <c r="A361" s="47" t="n">
        <v>351</v>
      </c>
      <c r="B361" s="47" t="n">
        <v>20</v>
      </c>
      <c r="C361" s="47" t="n">
        <v>100</v>
      </c>
      <c r="D361" s="47" t="n">
        <v>40</v>
      </c>
      <c r="E361" s="47" t="n">
        <v>0</v>
      </c>
      <c r="F361" s="47" t="n">
        <v>10</v>
      </c>
      <c r="G361" s="47" t="n">
        <v>12</v>
      </c>
      <c r="H361" s="47" t="n">
        <v>18</v>
      </c>
      <c r="I361" s="47" t="n">
        <v>47</v>
      </c>
    </row>
    <row r="362" customFormat="false" ht="12.75" hidden="false" customHeight="false" outlineLevel="0" collapsed="false">
      <c r="A362" s="47" t="n">
        <v>352</v>
      </c>
      <c r="B362" s="47" t="n">
        <v>30</v>
      </c>
      <c r="C362" s="47" t="n">
        <v>0</v>
      </c>
      <c r="D362" s="47" t="n">
        <v>40</v>
      </c>
      <c r="E362" s="47" t="n">
        <v>0</v>
      </c>
      <c r="F362" s="47" t="n">
        <v>18</v>
      </c>
      <c r="G362" s="47" t="n">
        <v>13</v>
      </c>
      <c r="H362" s="47" t="n">
        <v>15</v>
      </c>
      <c r="I362" s="47" t="n">
        <v>38</v>
      </c>
    </row>
    <row r="363" customFormat="false" ht="12.75" hidden="false" customHeight="false" outlineLevel="0" collapsed="false">
      <c r="A363" s="47" t="n">
        <v>353</v>
      </c>
      <c r="B363" s="47" t="n">
        <v>30</v>
      </c>
      <c r="C363" s="47" t="n">
        <v>10</v>
      </c>
      <c r="D363" s="47" t="n">
        <v>40</v>
      </c>
      <c r="E363" s="47" t="n">
        <v>0</v>
      </c>
      <c r="F363" s="47" t="n">
        <v>17</v>
      </c>
      <c r="G363" s="47" t="n">
        <v>13</v>
      </c>
      <c r="H363" s="47" t="n">
        <v>25</v>
      </c>
      <c r="I363" s="47" t="n">
        <v>5</v>
      </c>
    </row>
    <row r="364" customFormat="false" ht="12.75" hidden="false" customHeight="false" outlineLevel="0" collapsed="false">
      <c r="A364" s="47" t="n">
        <v>354</v>
      </c>
      <c r="B364" s="47" t="n">
        <v>30</v>
      </c>
      <c r="C364" s="47" t="n">
        <v>20</v>
      </c>
      <c r="D364" s="47" t="n">
        <v>40</v>
      </c>
      <c r="E364" s="47" t="n">
        <v>0</v>
      </c>
      <c r="F364" s="47" t="n">
        <v>16</v>
      </c>
      <c r="G364" s="47" t="n">
        <v>13</v>
      </c>
      <c r="H364" s="47" t="n">
        <v>3</v>
      </c>
      <c r="I364" s="47" t="n">
        <v>29</v>
      </c>
    </row>
    <row r="365" customFormat="false" ht="12.75" hidden="false" customHeight="false" outlineLevel="0" collapsed="false">
      <c r="A365" s="47" t="n">
        <v>355</v>
      </c>
      <c r="B365" s="47" t="n">
        <v>30</v>
      </c>
      <c r="C365" s="47" t="n">
        <v>30</v>
      </c>
      <c r="D365" s="47" t="n">
        <v>40</v>
      </c>
      <c r="E365" s="47" t="n">
        <v>0</v>
      </c>
      <c r="F365" s="47" t="n">
        <v>15</v>
      </c>
      <c r="G365" s="47" t="n">
        <v>13</v>
      </c>
      <c r="H365" s="47" t="n">
        <v>33</v>
      </c>
      <c r="I365" s="47" t="n">
        <v>6</v>
      </c>
    </row>
    <row r="366" customFormat="false" ht="12.75" hidden="false" customHeight="false" outlineLevel="0" collapsed="false">
      <c r="A366" s="47" t="n">
        <v>356</v>
      </c>
      <c r="B366" s="47" t="n">
        <v>30</v>
      </c>
      <c r="C366" s="47" t="n">
        <v>40</v>
      </c>
      <c r="D366" s="47" t="n">
        <v>40</v>
      </c>
      <c r="E366" s="47" t="n">
        <v>0</v>
      </c>
      <c r="F366" s="47" t="n">
        <v>14</v>
      </c>
      <c r="G366" s="47" t="n">
        <v>13</v>
      </c>
      <c r="H366" s="47" t="n">
        <v>32</v>
      </c>
      <c r="I366" s="47" t="n">
        <v>21</v>
      </c>
    </row>
    <row r="367" customFormat="false" ht="12.75" hidden="false" customHeight="false" outlineLevel="0" collapsed="false">
      <c r="A367" s="47" t="n">
        <v>357</v>
      </c>
      <c r="B367" s="47" t="n">
        <v>30</v>
      </c>
      <c r="C367" s="47" t="n">
        <v>55</v>
      </c>
      <c r="D367" s="47" t="n">
        <v>40</v>
      </c>
      <c r="E367" s="47" t="n">
        <v>0</v>
      </c>
      <c r="F367" s="47" t="n">
        <v>13</v>
      </c>
      <c r="G367" s="47" t="n">
        <v>13</v>
      </c>
      <c r="H367" s="47" t="n">
        <v>9</v>
      </c>
      <c r="I367" s="47" t="n">
        <v>31</v>
      </c>
    </row>
    <row r="368" customFormat="false" ht="12.75" hidden="false" customHeight="false" outlineLevel="0" collapsed="false">
      <c r="A368" s="47" t="n">
        <v>358</v>
      </c>
      <c r="B368" s="47" t="n">
        <v>30</v>
      </c>
      <c r="C368" s="47" t="n">
        <v>70</v>
      </c>
      <c r="D368" s="47" t="n">
        <v>40</v>
      </c>
      <c r="E368" s="47" t="n">
        <v>0</v>
      </c>
      <c r="F368" s="47" t="n">
        <v>12</v>
      </c>
      <c r="G368" s="47" t="n">
        <v>13</v>
      </c>
      <c r="H368" s="47" t="n">
        <v>8</v>
      </c>
      <c r="I368" s="47" t="n">
        <v>47</v>
      </c>
    </row>
    <row r="369" customFormat="false" ht="12.75" hidden="false" customHeight="false" outlineLevel="0" collapsed="false">
      <c r="A369" s="47" t="n">
        <v>359</v>
      </c>
      <c r="B369" s="47" t="n">
        <v>30</v>
      </c>
      <c r="C369" s="47" t="n">
        <v>85</v>
      </c>
      <c r="D369" s="47" t="n">
        <v>40</v>
      </c>
      <c r="E369" s="47" t="n">
        <v>0</v>
      </c>
      <c r="F369" s="47" t="n">
        <v>11</v>
      </c>
      <c r="G369" s="47" t="n">
        <v>13</v>
      </c>
      <c r="H369" s="47" t="n">
        <v>33</v>
      </c>
      <c r="I369" s="47" t="n">
        <v>46</v>
      </c>
    </row>
    <row r="370" customFormat="false" ht="12.75" hidden="false" customHeight="false" outlineLevel="0" collapsed="false">
      <c r="A370" s="47" t="n">
        <v>360</v>
      </c>
      <c r="B370" s="47" t="n">
        <v>30</v>
      </c>
      <c r="C370" s="47" t="n">
        <v>100</v>
      </c>
      <c r="D370" s="47" t="n">
        <v>40</v>
      </c>
      <c r="E370" s="47" t="n">
        <v>0</v>
      </c>
      <c r="F370" s="47" t="n">
        <v>10</v>
      </c>
      <c r="G370" s="47" t="n">
        <v>13</v>
      </c>
      <c r="H370" s="47" t="n">
        <v>31</v>
      </c>
      <c r="I370" s="47" t="n">
        <v>49</v>
      </c>
    </row>
    <row r="371" customFormat="false" ht="12.75" hidden="false" customHeight="false" outlineLevel="0" collapsed="false">
      <c r="A371" s="47" t="n">
        <v>361</v>
      </c>
      <c r="B371" s="47" t="n">
        <v>40</v>
      </c>
      <c r="C371" s="47" t="n">
        <v>0</v>
      </c>
      <c r="D371" s="47" t="n">
        <v>40</v>
      </c>
      <c r="E371" s="47" t="n">
        <v>0</v>
      </c>
      <c r="F371" s="47" t="n">
        <v>18</v>
      </c>
      <c r="G371" s="47" t="n">
        <v>14</v>
      </c>
      <c r="H371" s="47" t="n">
        <v>12</v>
      </c>
      <c r="I371" s="47" t="n">
        <v>38</v>
      </c>
    </row>
    <row r="372" customFormat="false" ht="12.75" hidden="false" customHeight="false" outlineLevel="0" collapsed="false">
      <c r="A372" s="47" t="n">
        <v>362</v>
      </c>
      <c r="B372" s="47" t="n">
        <v>40</v>
      </c>
      <c r="C372" s="47" t="n">
        <v>10</v>
      </c>
      <c r="D372" s="47" t="n">
        <v>40</v>
      </c>
      <c r="E372" s="47" t="n">
        <v>0</v>
      </c>
      <c r="F372" s="47" t="n">
        <v>17</v>
      </c>
      <c r="G372" s="47" t="n">
        <v>14</v>
      </c>
      <c r="H372" s="47" t="n">
        <v>18</v>
      </c>
      <c r="I372" s="47" t="n">
        <v>40</v>
      </c>
    </row>
    <row r="373" customFormat="false" ht="12.75" hidden="false" customHeight="false" outlineLevel="0" collapsed="false">
      <c r="A373" s="47" t="n">
        <v>363</v>
      </c>
      <c r="B373" s="47" t="n">
        <v>40</v>
      </c>
      <c r="C373" s="47" t="n">
        <v>20</v>
      </c>
      <c r="D373" s="47" t="n">
        <v>40</v>
      </c>
      <c r="E373" s="47" t="n">
        <v>0</v>
      </c>
      <c r="F373" s="47" t="n">
        <v>16</v>
      </c>
      <c r="G373" s="47" t="n">
        <v>14</v>
      </c>
      <c r="H373" s="47" t="n">
        <v>29</v>
      </c>
      <c r="I373" s="47" t="n">
        <v>4</v>
      </c>
    </row>
    <row r="374" customFormat="false" ht="12.75" hidden="false" customHeight="false" outlineLevel="0" collapsed="false">
      <c r="A374" s="47" t="n">
        <v>364</v>
      </c>
      <c r="B374" s="47" t="n">
        <v>40</v>
      </c>
      <c r="C374" s="47" t="n">
        <v>30</v>
      </c>
      <c r="D374" s="47" t="n">
        <v>40</v>
      </c>
      <c r="E374" s="47" t="n">
        <v>0</v>
      </c>
      <c r="F374" s="47" t="n">
        <v>15</v>
      </c>
      <c r="G374" s="47" t="n">
        <v>14</v>
      </c>
      <c r="H374" s="47" t="n">
        <v>21</v>
      </c>
      <c r="I374" s="47" t="n">
        <v>3</v>
      </c>
    </row>
    <row r="375" customFormat="false" ht="12.75" hidden="false" customHeight="false" outlineLevel="0" collapsed="false">
      <c r="A375" s="47" t="n">
        <v>365</v>
      </c>
      <c r="B375" s="47" t="n">
        <v>40</v>
      </c>
      <c r="C375" s="47" t="n">
        <v>40</v>
      </c>
      <c r="D375" s="47" t="n">
        <v>40</v>
      </c>
      <c r="E375" s="47" t="n">
        <v>0</v>
      </c>
      <c r="F375" s="47" t="n">
        <v>14</v>
      </c>
      <c r="G375" s="47" t="n">
        <v>14</v>
      </c>
      <c r="H375" s="47" t="n">
        <v>6</v>
      </c>
      <c r="I375" s="47" t="n">
        <v>35</v>
      </c>
    </row>
    <row r="376" customFormat="false" ht="12.75" hidden="false" customHeight="false" outlineLevel="0" collapsed="false">
      <c r="A376" s="47" t="n">
        <v>366</v>
      </c>
      <c r="B376" s="47" t="n">
        <v>40</v>
      </c>
      <c r="C376" s="47" t="n">
        <v>55</v>
      </c>
      <c r="D376" s="47" t="n">
        <v>40</v>
      </c>
      <c r="E376" s="47" t="n">
        <v>0</v>
      </c>
      <c r="F376" s="47" t="n">
        <v>13</v>
      </c>
      <c r="G376" s="47" t="n">
        <v>14</v>
      </c>
      <c r="H376" s="47" t="n">
        <v>1</v>
      </c>
      <c r="I376" s="47" t="n">
        <v>40</v>
      </c>
    </row>
    <row r="377" customFormat="false" ht="12.75" hidden="false" customHeight="false" outlineLevel="0" collapsed="false">
      <c r="A377" s="47" t="n">
        <v>367</v>
      </c>
      <c r="B377" s="47" t="n">
        <v>40</v>
      </c>
      <c r="C377" s="47" t="n">
        <v>70</v>
      </c>
      <c r="D377" s="47" t="n">
        <v>40</v>
      </c>
      <c r="E377" s="47" t="n">
        <v>0</v>
      </c>
      <c r="F377" s="47" t="n">
        <v>12</v>
      </c>
      <c r="G377" s="47" t="n">
        <v>14</v>
      </c>
      <c r="H377" s="47" t="n">
        <v>29</v>
      </c>
      <c r="I377" s="47" t="n">
        <v>34</v>
      </c>
    </row>
    <row r="378" customFormat="false" ht="12.75" hidden="false" customHeight="false" outlineLevel="0" collapsed="false">
      <c r="A378" s="47" t="n">
        <v>368</v>
      </c>
      <c r="B378" s="47" t="n">
        <v>40</v>
      </c>
      <c r="C378" s="47" t="n">
        <v>85</v>
      </c>
      <c r="D378" s="47" t="n">
        <v>40</v>
      </c>
      <c r="E378" s="47" t="n">
        <v>0</v>
      </c>
      <c r="F378" s="47" t="n">
        <v>11</v>
      </c>
      <c r="G378" s="47" t="n">
        <v>14</v>
      </c>
      <c r="H378" s="47" t="n">
        <v>13</v>
      </c>
      <c r="I378" s="47" t="n">
        <v>33</v>
      </c>
    </row>
    <row r="379" customFormat="false" ht="12.75" hidden="false" customHeight="false" outlineLevel="0" collapsed="false">
      <c r="A379" s="47" t="n">
        <v>369</v>
      </c>
      <c r="B379" s="47" t="n">
        <v>40</v>
      </c>
      <c r="C379" s="47" t="n">
        <v>100</v>
      </c>
      <c r="D379" s="47" t="n">
        <v>40</v>
      </c>
      <c r="E379" s="47" t="n">
        <v>0</v>
      </c>
      <c r="F379" s="47" t="n">
        <v>10</v>
      </c>
      <c r="G379" s="47" t="n">
        <v>14</v>
      </c>
      <c r="H379" s="47" t="n">
        <v>14</v>
      </c>
      <c r="I379" s="47" t="n">
        <v>17</v>
      </c>
    </row>
    <row r="380" customFormat="false" ht="12.75" hidden="false" customHeight="false" outlineLevel="0" collapsed="false">
      <c r="A380" s="47" t="n">
        <v>370</v>
      </c>
      <c r="B380" s="47" t="n">
        <v>55</v>
      </c>
      <c r="C380" s="47" t="n">
        <v>0</v>
      </c>
      <c r="D380" s="47" t="n">
        <v>40</v>
      </c>
      <c r="E380" s="47" t="n">
        <v>0</v>
      </c>
      <c r="F380" s="47" t="n">
        <v>18</v>
      </c>
      <c r="G380" s="47" t="n">
        <v>15</v>
      </c>
      <c r="H380" s="47" t="n">
        <v>15</v>
      </c>
      <c r="I380" s="47" t="n">
        <v>39</v>
      </c>
    </row>
    <row r="381" customFormat="false" ht="12.75" hidden="false" customHeight="false" outlineLevel="0" collapsed="false">
      <c r="A381" s="47" t="n">
        <v>371</v>
      </c>
      <c r="B381" s="47" t="n">
        <v>55</v>
      </c>
      <c r="C381" s="47" t="n">
        <v>10</v>
      </c>
      <c r="D381" s="47" t="n">
        <v>40</v>
      </c>
      <c r="E381" s="47" t="n">
        <v>0</v>
      </c>
      <c r="F381" s="47" t="n">
        <v>17</v>
      </c>
      <c r="G381" s="47" t="n">
        <v>15</v>
      </c>
      <c r="H381" s="47" t="n">
        <v>29</v>
      </c>
      <c r="I381" s="47" t="n">
        <v>10</v>
      </c>
    </row>
    <row r="382" customFormat="false" ht="12.75" hidden="false" customHeight="false" outlineLevel="0" collapsed="false">
      <c r="A382" s="47" t="n">
        <v>372</v>
      </c>
      <c r="B382" s="47" t="n">
        <v>55</v>
      </c>
      <c r="C382" s="47" t="n">
        <v>20</v>
      </c>
      <c r="D382" s="47" t="n">
        <v>40</v>
      </c>
      <c r="E382" s="47" t="n">
        <v>0</v>
      </c>
      <c r="F382" s="47" t="n">
        <v>16</v>
      </c>
      <c r="G382" s="47" t="n">
        <v>15</v>
      </c>
      <c r="H382" s="47" t="n">
        <v>25</v>
      </c>
      <c r="I382" s="47" t="n">
        <v>20</v>
      </c>
    </row>
    <row r="383" customFormat="false" ht="12.75" hidden="false" customHeight="false" outlineLevel="0" collapsed="false">
      <c r="A383" s="47" t="n">
        <v>373</v>
      </c>
      <c r="B383" s="47" t="n">
        <v>55</v>
      </c>
      <c r="C383" s="47" t="n">
        <v>30</v>
      </c>
      <c r="D383" s="47" t="n">
        <v>40</v>
      </c>
      <c r="E383" s="47" t="n">
        <v>0</v>
      </c>
      <c r="F383" s="47" t="n">
        <v>15</v>
      </c>
      <c r="G383" s="47" t="n">
        <v>15</v>
      </c>
      <c r="H383" s="47" t="n">
        <v>32</v>
      </c>
      <c r="I383" s="47" t="n">
        <v>26</v>
      </c>
    </row>
    <row r="384" customFormat="false" ht="12.75" hidden="false" customHeight="false" outlineLevel="0" collapsed="false">
      <c r="A384" s="47" t="n">
        <v>374</v>
      </c>
      <c r="B384" s="47" t="n">
        <v>55</v>
      </c>
      <c r="C384" s="47" t="n">
        <v>40</v>
      </c>
      <c r="D384" s="47" t="n">
        <v>40</v>
      </c>
      <c r="E384" s="47" t="n">
        <v>0</v>
      </c>
      <c r="F384" s="47" t="n">
        <v>14</v>
      </c>
      <c r="G384" s="47" t="n">
        <v>15</v>
      </c>
      <c r="H384" s="47" t="n">
        <v>16</v>
      </c>
      <c r="I384" s="47" t="n">
        <v>47</v>
      </c>
    </row>
    <row r="385" customFormat="false" ht="12.75" hidden="false" customHeight="false" outlineLevel="0" collapsed="false">
      <c r="A385" s="47" t="n">
        <v>375</v>
      </c>
      <c r="B385" s="47" t="n">
        <v>55</v>
      </c>
      <c r="C385" s="47" t="n">
        <v>55</v>
      </c>
      <c r="D385" s="47" t="n">
        <v>40</v>
      </c>
      <c r="E385" s="47" t="n">
        <v>0</v>
      </c>
      <c r="F385" s="47" t="n">
        <v>13</v>
      </c>
      <c r="G385" s="47" t="n">
        <v>15</v>
      </c>
      <c r="H385" s="47" t="n">
        <v>6</v>
      </c>
      <c r="I385" s="47" t="n">
        <v>9</v>
      </c>
    </row>
    <row r="386" customFormat="false" ht="12.75" hidden="false" customHeight="false" outlineLevel="0" collapsed="false">
      <c r="A386" s="47" t="n">
        <v>376</v>
      </c>
      <c r="B386" s="47" t="n">
        <v>55</v>
      </c>
      <c r="C386" s="47" t="n">
        <v>70</v>
      </c>
      <c r="D386" s="47" t="n">
        <v>40</v>
      </c>
      <c r="E386" s="47" t="n">
        <v>0</v>
      </c>
      <c r="F386" s="47" t="n">
        <v>12</v>
      </c>
      <c r="G386" s="47" t="n">
        <v>15</v>
      </c>
      <c r="H386" s="47" t="n">
        <v>13</v>
      </c>
      <c r="I386" s="47" t="n">
        <v>48</v>
      </c>
    </row>
    <row r="387" customFormat="false" ht="12.75" hidden="false" customHeight="false" outlineLevel="0" collapsed="false">
      <c r="A387" s="47" t="n">
        <v>377</v>
      </c>
      <c r="B387" s="47" t="n">
        <v>55</v>
      </c>
      <c r="C387" s="47" t="n">
        <v>85</v>
      </c>
      <c r="D387" s="47" t="n">
        <v>40</v>
      </c>
      <c r="E387" s="47" t="n">
        <v>0</v>
      </c>
      <c r="F387" s="47" t="n">
        <v>11</v>
      </c>
      <c r="G387" s="47" t="n">
        <v>15</v>
      </c>
      <c r="H387" s="47" t="n">
        <v>30</v>
      </c>
      <c r="I387" s="47" t="n">
        <v>6</v>
      </c>
    </row>
    <row r="388" customFormat="false" ht="12.75" hidden="false" customHeight="false" outlineLevel="0" collapsed="false">
      <c r="A388" s="47" t="n">
        <v>378</v>
      </c>
      <c r="B388" s="47" t="n">
        <v>55</v>
      </c>
      <c r="C388" s="47" t="n">
        <v>100</v>
      </c>
      <c r="D388" s="47" t="n">
        <v>40</v>
      </c>
      <c r="E388" s="47" t="n">
        <v>0</v>
      </c>
      <c r="F388" s="47" t="n">
        <v>10</v>
      </c>
      <c r="G388" s="47" t="n">
        <v>15</v>
      </c>
      <c r="H388" s="47" t="n">
        <v>30</v>
      </c>
      <c r="I388" s="47" t="n">
        <v>25</v>
      </c>
    </row>
    <row r="389" customFormat="false" ht="12.75" hidden="false" customHeight="false" outlineLevel="0" collapsed="false">
      <c r="A389" s="47" t="n">
        <v>379</v>
      </c>
      <c r="B389" s="47" t="n">
        <v>70</v>
      </c>
      <c r="C389" s="47" t="n">
        <v>0</v>
      </c>
      <c r="D389" s="47" t="n">
        <v>40</v>
      </c>
      <c r="E389" s="47" t="n">
        <v>0</v>
      </c>
      <c r="F389" s="47" t="n">
        <v>18</v>
      </c>
      <c r="G389" s="47" t="n">
        <v>16</v>
      </c>
      <c r="H389" s="47" t="n">
        <v>10</v>
      </c>
      <c r="I389" s="47" t="n">
        <v>37</v>
      </c>
    </row>
    <row r="390" customFormat="false" ht="12.75" hidden="false" customHeight="false" outlineLevel="0" collapsed="false">
      <c r="A390" s="47" t="n">
        <v>380</v>
      </c>
      <c r="B390" s="47" t="n">
        <v>70</v>
      </c>
      <c r="C390" s="47" t="n">
        <v>10</v>
      </c>
      <c r="D390" s="47" t="n">
        <v>40</v>
      </c>
      <c r="E390" s="47" t="n">
        <v>0</v>
      </c>
      <c r="F390" s="47" t="n">
        <v>17</v>
      </c>
      <c r="G390" s="47" t="n">
        <v>16</v>
      </c>
      <c r="H390" s="47" t="n">
        <v>23</v>
      </c>
      <c r="I390" s="47" t="n">
        <v>16</v>
      </c>
    </row>
    <row r="391" customFormat="false" ht="12.75" hidden="false" customHeight="false" outlineLevel="0" collapsed="false">
      <c r="A391" s="47" t="n">
        <v>381</v>
      </c>
      <c r="B391" s="47" t="n">
        <v>70</v>
      </c>
      <c r="C391" s="47" t="n">
        <v>20</v>
      </c>
      <c r="D391" s="47" t="n">
        <v>40</v>
      </c>
      <c r="E391" s="47" t="n">
        <v>0</v>
      </c>
      <c r="F391" s="47" t="n">
        <v>16</v>
      </c>
      <c r="G391" s="47" t="n">
        <v>16</v>
      </c>
      <c r="H391" s="47" t="n">
        <v>16</v>
      </c>
      <c r="I391" s="47" t="n">
        <v>30</v>
      </c>
    </row>
    <row r="392" customFormat="false" ht="12.75" hidden="false" customHeight="false" outlineLevel="0" collapsed="false">
      <c r="A392" s="47" t="n">
        <v>382</v>
      </c>
      <c r="B392" s="47" t="n">
        <v>70</v>
      </c>
      <c r="C392" s="47" t="n">
        <v>30</v>
      </c>
      <c r="D392" s="47" t="n">
        <v>40</v>
      </c>
      <c r="E392" s="47" t="n">
        <v>0</v>
      </c>
      <c r="F392" s="47" t="n">
        <v>15</v>
      </c>
      <c r="G392" s="47" t="n">
        <v>16</v>
      </c>
      <c r="H392" s="47" t="n">
        <v>23</v>
      </c>
      <c r="I392" s="47" t="n">
        <v>45</v>
      </c>
    </row>
    <row r="393" customFormat="false" ht="12.75" hidden="false" customHeight="false" outlineLevel="0" collapsed="false">
      <c r="A393" s="47" t="n">
        <v>383</v>
      </c>
      <c r="B393" s="47" t="n">
        <v>70</v>
      </c>
      <c r="C393" s="47" t="n">
        <v>40</v>
      </c>
      <c r="D393" s="47" t="n">
        <v>40</v>
      </c>
      <c r="E393" s="47" t="n">
        <v>0</v>
      </c>
      <c r="F393" s="47" t="n">
        <v>14</v>
      </c>
      <c r="G393" s="47" t="n">
        <v>16</v>
      </c>
      <c r="H393" s="47" t="n">
        <v>7</v>
      </c>
      <c r="I393" s="47" t="n">
        <v>1</v>
      </c>
    </row>
    <row r="394" customFormat="false" ht="12.75" hidden="false" customHeight="false" outlineLevel="0" collapsed="false">
      <c r="A394" s="47" t="n">
        <v>384</v>
      </c>
      <c r="B394" s="47" t="n">
        <v>70</v>
      </c>
      <c r="C394" s="47" t="n">
        <v>55</v>
      </c>
      <c r="D394" s="47" t="n">
        <v>40</v>
      </c>
      <c r="E394" s="47" t="n">
        <v>0</v>
      </c>
      <c r="F394" s="47" t="n">
        <v>13</v>
      </c>
      <c r="G394" s="47" t="n">
        <v>16</v>
      </c>
      <c r="H394" s="47" t="n">
        <v>12</v>
      </c>
      <c r="I394" s="47" t="n">
        <v>10</v>
      </c>
    </row>
    <row r="395" customFormat="false" ht="12.75" hidden="false" customHeight="false" outlineLevel="0" collapsed="false">
      <c r="A395" s="47" t="n">
        <v>385</v>
      </c>
      <c r="B395" s="47" t="n">
        <v>70</v>
      </c>
      <c r="C395" s="47" t="n">
        <v>70</v>
      </c>
      <c r="D395" s="47" t="n">
        <v>40</v>
      </c>
      <c r="E395" s="47" t="n">
        <v>0</v>
      </c>
      <c r="F395" s="47" t="n">
        <v>12</v>
      </c>
      <c r="G395" s="47" t="n">
        <v>16</v>
      </c>
      <c r="H395" s="47" t="n">
        <v>27</v>
      </c>
      <c r="I395" s="47" t="n">
        <v>12</v>
      </c>
    </row>
    <row r="396" customFormat="false" ht="12.75" hidden="false" customHeight="false" outlineLevel="0" collapsed="false">
      <c r="A396" s="47" t="n">
        <v>386</v>
      </c>
      <c r="B396" s="47" t="n">
        <v>70</v>
      </c>
      <c r="C396" s="47" t="n">
        <v>85</v>
      </c>
      <c r="D396" s="47" t="n">
        <v>40</v>
      </c>
      <c r="E396" s="47" t="n">
        <v>0</v>
      </c>
      <c r="F396" s="47" t="n">
        <v>11</v>
      </c>
      <c r="G396" s="47" t="n">
        <v>16</v>
      </c>
      <c r="H396" s="47" t="n">
        <v>17</v>
      </c>
      <c r="I396" s="47" t="n">
        <v>47</v>
      </c>
    </row>
    <row r="397" customFormat="false" ht="12.75" hidden="false" customHeight="false" outlineLevel="0" collapsed="false">
      <c r="A397" s="47" t="n">
        <v>387</v>
      </c>
      <c r="B397" s="47" t="n">
        <v>70</v>
      </c>
      <c r="C397" s="47" t="n">
        <v>100</v>
      </c>
      <c r="D397" s="47" t="n">
        <v>40</v>
      </c>
      <c r="E397" s="47" t="n">
        <v>0</v>
      </c>
      <c r="F397" s="47" t="n">
        <v>10</v>
      </c>
      <c r="G397" s="47" t="n">
        <v>16</v>
      </c>
      <c r="H397" s="47" t="n">
        <v>17</v>
      </c>
      <c r="I397" s="47" t="n">
        <v>19</v>
      </c>
    </row>
    <row r="398" customFormat="false" ht="12.75" hidden="false" customHeight="false" outlineLevel="0" collapsed="false">
      <c r="A398" s="47" t="n">
        <v>388</v>
      </c>
      <c r="B398" s="47" t="n">
        <v>85</v>
      </c>
      <c r="C398" s="47" t="n">
        <v>0</v>
      </c>
      <c r="D398" s="47" t="n">
        <v>40</v>
      </c>
      <c r="E398" s="47" t="n">
        <v>0</v>
      </c>
      <c r="F398" s="47" t="n">
        <v>18</v>
      </c>
      <c r="G398" s="47" t="n">
        <v>17</v>
      </c>
      <c r="H398" s="47" t="n">
        <v>26</v>
      </c>
      <c r="I398" s="47" t="n">
        <v>13</v>
      </c>
    </row>
    <row r="399" customFormat="false" ht="12.75" hidden="false" customHeight="false" outlineLevel="0" collapsed="false">
      <c r="A399" s="47" t="n">
        <v>389</v>
      </c>
      <c r="B399" s="47" t="n">
        <v>85</v>
      </c>
      <c r="C399" s="47" t="n">
        <v>10</v>
      </c>
      <c r="D399" s="47" t="n">
        <v>40</v>
      </c>
      <c r="E399" s="47" t="n">
        <v>0</v>
      </c>
      <c r="F399" s="47" t="n">
        <v>17</v>
      </c>
      <c r="G399" s="47" t="n">
        <v>17</v>
      </c>
      <c r="H399" s="47" t="n">
        <v>2</v>
      </c>
      <c r="I399" s="47" t="n">
        <v>41</v>
      </c>
    </row>
    <row r="400" customFormat="false" ht="12.75" hidden="false" customHeight="false" outlineLevel="0" collapsed="false">
      <c r="A400" s="47" t="n">
        <v>390</v>
      </c>
      <c r="B400" s="47" t="n">
        <v>85</v>
      </c>
      <c r="C400" s="47" t="n">
        <v>20</v>
      </c>
      <c r="D400" s="47" t="n">
        <v>40</v>
      </c>
      <c r="E400" s="47" t="n">
        <v>0</v>
      </c>
      <c r="F400" s="47" t="n">
        <v>16</v>
      </c>
      <c r="G400" s="47" t="n">
        <v>17</v>
      </c>
      <c r="H400" s="47" t="n">
        <v>17</v>
      </c>
      <c r="I400" s="47" t="n">
        <v>10</v>
      </c>
    </row>
    <row r="401" customFormat="false" ht="12.75" hidden="false" customHeight="false" outlineLevel="0" collapsed="false">
      <c r="A401" s="47" t="n">
        <v>391</v>
      </c>
      <c r="B401" s="47" t="n">
        <v>85</v>
      </c>
      <c r="C401" s="47" t="n">
        <v>30</v>
      </c>
      <c r="D401" s="47" t="n">
        <v>40</v>
      </c>
      <c r="E401" s="47" t="n">
        <v>0</v>
      </c>
      <c r="F401" s="47" t="n">
        <v>15</v>
      </c>
      <c r="G401" s="47" t="n">
        <v>17</v>
      </c>
      <c r="H401" s="47" t="n">
        <v>4</v>
      </c>
      <c r="I401" s="47" t="n">
        <v>29</v>
      </c>
    </row>
    <row r="402" customFormat="false" ht="12.75" hidden="false" customHeight="false" outlineLevel="0" collapsed="false">
      <c r="A402" s="47" t="n">
        <v>392</v>
      </c>
      <c r="B402" s="47" t="n">
        <v>85</v>
      </c>
      <c r="C402" s="47" t="n">
        <v>40</v>
      </c>
      <c r="D402" s="47" t="n">
        <v>40</v>
      </c>
      <c r="E402" s="47" t="n">
        <v>0</v>
      </c>
      <c r="F402" s="47" t="n">
        <v>14</v>
      </c>
      <c r="G402" s="47" t="n">
        <v>17</v>
      </c>
      <c r="H402" s="47" t="n">
        <v>29</v>
      </c>
      <c r="I402" s="47" t="n">
        <v>20</v>
      </c>
    </row>
    <row r="403" customFormat="false" ht="12.75" hidden="false" customHeight="false" outlineLevel="0" collapsed="false">
      <c r="A403" s="47" t="n">
        <v>393</v>
      </c>
      <c r="B403" s="47" t="n">
        <v>85</v>
      </c>
      <c r="C403" s="47" t="n">
        <v>55</v>
      </c>
      <c r="D403" s="47" t="n">
        <v>40</v>
      </c>
      <c r="E403" s="47" t="n">
        <v>0</v>
      </c>
      <c r="F403" s="47" t="n">
        <v>13</v>
      </c>
      <c r="G403" s="47" t="n">
        <v>17</v>
      </c>
      <c r="H403" s="47" t="n">
        <v>17</v>
      </c>
      <c r="I403" s="47" t="n">
        <v>18</v>
      </c>
    </row>
    <row r="404" customFormat="false" ht="12.75" hidden="false" customHeight="false" outlineLevel="0" collapsed="false">
      <c r="A404" s="47" t="n">
        <v>394</v>
      </c>
      <c r="B404" s="47" t="n">
        <v>85</v>
      </c>
      <c r="C404" s="47" t="n">
        <v>70</v>
      </c>
      <c r="D404" s="47" t="n">
        <v>40</v>
      </c>
      <c r="E404" s="47" t="n">
        <v>0</v>
      </c>
      <c r="F404" s="47" t="n">
        <v>12</v>
      </c>
      <c r="G404" s="47" t="n">
        <v>17</v>
      </c>
      <c r="H404" s="47" t="n">
        <v>11</v>
      </c>
      <c r="I404" s="47" t="n">
        <v>2</v>
      </c>
    </row>
    <row r="405" customFormat="false" ht="12.75" hidden="false" customHeight="false" outlineLevel="0" collapsed="false">
      <c r="A405" s="47" t="n">
        <v>395</v>
      </c>
      <c r="B405" s="47" t="n">
        <v>85</v>
      </c>
      <c r="C405" s="47" t="n">
        <v>85</v>
      </c>
      <c r="D405" s="47" t="n">
        <v>40</v>
      </c>
      <c r="E405" s="47" t="n">
        <v>0</v>
      </c>
      <c r="F405" s="47" t="n">
        <v>11</v>
      </c>
      <c r="G405" s="47" t="n">
        <v>17</v>
      </c>
      <c r="H405" s="47" t="n">
        <v>2</v>
      </c>
      <c r="I405" s="47" t="n">
        <v>16</v>
      </c>
    </row>
    <row r="406" customFormat="false" ht="12.75" hidden="false" customHeight="false" outlineLevel="0" collapsed="false">
      <c r="A406" s="47" t="n">
        <v>396</v>
      </c>
      <c r="B406" s="47" t="n">
        <v>85</v>
      </c>
      <c r="C406" s="47" t="n">
        <v>100</v>
      </c>
      <c r="D406" s="47" t="n">
        <v>40</v>
      </c>
      <c r="E406" s="47" t="n">
        <v>0</v>
      </c>
      <c r="F406" s="47" t="n">
        <v>10</v>
      </c>
      <c r="G406" s="47" t="n">
        <v>17</v>
      </c>
      <c r="H406" s="47" t="n">
        <v>6</v>
      </c>
      <c r="I406" s="47" t="n">
        <v>45</v>
      </c>
    </row>
    <row r="407" customFormat="false" ht="12.75" hidden="false" customHeight="false" outlineLevel="0" collapsed="false">
      <c r="A407" s="47" t="n">
        <v>397</v>
      </c>
      <c r="B407" s="47" t="n">
        <v>100</v>
      </c>
      <c r="C407" s="47" t="n">
        <v>0</v>
      </c>
      <c r="D407" s="47" t="n">
        <v>40</v>
      </c>
      <c r="E407" s="47" t="n">
        <v>0</v>
      </c>
      <c r="F407" s="47" t="n">
        <v>18</v>
      </c>
      <c r="G407" s="47" t="n">
        <v>18</v>
      </c>
      <c r="H407" s="47" t="n">
        <v>7</v>
      </c>
      <c r="I407" s="47" t="n">
        <v>18</v>
      </c>
    </row>
    <row r="408" customFormat="false" ht="12.75" hidden="false" customHeight="false" outlineLevel="0" collapsed="false">
      <c r="A408" s="47" t="n">
        <v>398</v>
      </c>
      <c r="B408" s="47" t="n">
        <v>100</v>
      </c>
      <c r="C408" s="47" t="n">
        <v>10</v>
      </c>
      <c r="D408" s="47" t="n">
        <v>40</v>
      </c>
      <c r="E408" s="47" t="n">
        <v>0</v>
      </c>
      <c r="F408" s="47" t="n">
        <v>17</v>
      </c>
      <c r="G408" s="47" t="n">
        <v>18</v>
      </c>
      <c r="H408" s="47" t="n">
        <v>21</v>
      </c>
      <c r="I408" s="47" t="n">
        <v>40</v>
      </c>
    </row>
    <row r="409" customFormat="false" ht="12.75" hidden="false" customHeight="false" outlineLevel="0" collapsed="false">
      <c r="A409" s="47" t="n">
        <v>399</v>
      </c>
      <c r="B409" s="47" t="n">
        <v>100</v>
      </c>
      <c r="C409" s="47" t="n">
        <v>20</v>
      </c>
      <c r="D409" s="47" t="n">
        <v>40</v>
      </c>
      <c r="E409" s="47" t="n">
        <v>0</v>
      </c>
      <c r="F409" s="47" t="n">
        <v>16</v>
      </c>
      <c r="G409" s="47" t="n">
        <v>18</v>
      </c>
      <c r="H409" s="47" t="n">
        <v>17</v>
      </c>
      <c r="I409" s="47" t="n">
        <v>35</v>
      </c>
    </row>
    <row r="410" customFormat="false" ht="12.75" hidden="false" customHeight="false" outlineLevel="0" collapsed="false">
      <c r="A410" s="47" t="n">
        <v>400</v>
      </c>
      <c r="B410" s="47" t="n">
        <v>100</v>
      </c>
      <c r="C410" s="47" t="n">
        <v>30</v>
      </c>
      <c r="D410" s="47" t="n">
        <v>40</v>
      </c>
      <c r="E410" s="47" t="n">
        <v>0</v>
      </c>
      <c r="F410" s="47" t="n">
        <v>15</v>
      </c>
      <c r="G410" s="47" t="n">
        <v>18</v>
      </c>
      <c r="H410" s="47" t="n">
        <v>19</v>
      </c>
      <c r="I410" s="47" t="n">
        <v>3</v>
      </c>
    </row>
    <row r="411" customFormat="false" ht="12.75" hidden="false" customHeight="false" outlineLevel="0" collapsed="false">
      <c r="A411" s="47" t="n">
        <v>401</v>
      </c>
      <c r="B411" s="47" t="n">
        <v>100</v>
      </c>
      <c r="C411" s="47" t="n">
        <v>40</v>
      </c>
      <c r="D411" s="47" t="n">
        <v>40</v>
      </c>
      <c r="E411" s="47" t="n">
        <v>0</v>
      </c>
      <c r="F411" s="47" t="n">
        <v>14</v>
      </c>
      <c r="G411" s="47" t="n">
        <v>18</v>
      </c>
      <c r="H411" s="47" t="n">
        <v>22</v>
      </c>
      <c r="I411" s="47" t="n">
        <v>27</v>
      </c>
    </row>
    <row r="412" customFormat="false" ht="12.75" hidden="false" customHeight="false" outlineLevel="0" collapsed="false">
      <c r="A412" s="47" t="n">
        <v>402</v>
      </c>
      <c r="B412" s="47" t="n">
        <v>100</v>
      </c>
      <c r="C412" s="47" t="n">
        <v>55</v>
      </c>
      <c r="D412" s="47" t="n">
        <v>40</v>
      </c>
      <c r="E412" s="47" t="n">
        <v>0</v>
      </c>
      <c r="F412" s="47" t="n">
        <v>13</v>
      </c>
      <c r="G412" s="47" t="n">
        <v>18</v>
      </c>
      <c r="H412" s="47" t="n">
        <v>5</v>
      </c>
      <c r="I412" s="47" t="n">
        <v>37</v>
      </c>
    </row>
    <row r="413" customFormat="false" ht="12.75" hidden="false" customHeight="false" outlineLevel="0" collapsed="false">
      <c r="A413" s="47" t="n">
        <v>403</v>
      </c>
      <c r="B413" s="47" t="n">
        <v>100</v>
      </c>
      <c r="C413" s="47" t="n">
        <v>70</v>
      </c>
      <c r="D413" s="47" t="n">
        <v>40</v>
      </c>
      <c r="E413" s="47" t="n">
        <v>0</v>
      </c>
      <c r="F413" s="47" t="n">
        <v>12</v>
      </c>
      <c r="G413" s="47" t="n">
        <v>18</v>
      </c>
      <c r="H413" s="47" t="n">
        <v>22</v>
      </c>
      <c r="I413" s="47" t="n">
        <v>43</v>
      </c>
    </row>
    <row r="414" customFormat="false" ht="12.75" hidden="false" customHeight="false" outlineLevel="0" collapsed="false">
      <c r="A414" s="47" t="n">
        <v>404</v>
      </c>
      <c r="B414" s="47" t="n">
        <v>100</v>
      </c>
      <c r="C414" s="47" t="n">
        <v>85</v>
      </c>
      <c r="D414" s="47" t="n">
        <v>40</v>
      </c>
      <c r="E414" s="47" t="n">
        <v>0</v>
      </c>
      <c r="F414" s="47" t="n">
        <v>11</v>
      </c>
      <c r="G414" s="47" t="n">
        <v>18</v>
      </c>
      <c r="H414" s="47" t="n">
        <v>33</v>
      </c>
      <c r="I414" s="47" t="n">
        <v>33</v>
      </c>
    </row>
    <row r="415" customFormat="false" ht="12.75" hidden="false" customHeight="false" outlineLevel="0" collapsed="false">
      <c r="A415" s="47" t="n">
        <v>405</v>
      </c>
      <c r="B415" s="47" t="n">
        <v>100</v>
      </c>
      <c r="C415" s="47" t="n">
        <v>100</v>
      </c>
      <c r="D415" s="47" t="n">
        <v>40</v>
      </c>
      <c r="E415" s="47" t="n">
        <v>0</v>
      </c>
      <c r="F415" s="47" t="n">
        <v>10</v>
      </c>
      <c r="G415" s="47" t="n">
        <v>18</v>
      </c>
      <c r="H415" s="47" t="n">
        <v>5</v>
      </c>
      <c r="I415" s="47" t="n">
        <v>14</v>
      </c>
    </row>
    <row r="416" customFormat="false" ht="12.75" hidden="false" customHeight="false" outlineLevel="0" collapsed="false">
      <c r="A416" s="47" t="n">
        <v>406</v>
      </c>
      <c r="B416" s="47" t="n">
        <v>0</v>
      </c>
      <c r="C416" s="47" t="n">
        <v>0</v>
      </c>
      <c r="D416" s="47" t="n">
        <v>55</v>
      </c>
      <c r="E416" s="47" t="n">
        <v>0</v>
      </c>
      <c r="F416" s="47" t="n">
        <v>9</v>
      </c>
      <c r="G416" s="47" t="n">
        <v>10</v>
      </c>
      <c r="H416" s="47" t="n">
        <v>18</v>
      </c>
      <c r="I416" s="47" t="n">
        <v>7</v>
      </c>
    </row>
    <row r="417" customFormat="false" ht="12.75" hidden="false" customHeight="false" outlineLevel="0" collapsed="false">
      <c r="A417" s="47" t="n">
        <v>407</v>
      </c>
      <c r="B417" s="47" t="n">
        <v>0</v>
      </c>
      <c r="C417" s="47" t="n">
        <v>10</v>
      </c>
      <c r="D417" s="47" t="n">
        <v>55</v>
      </c>
      <c r="E417" s="47" t="n">
        <v>0</v>
      </c>
      <c r="F417" s="47" t="n">
        <v>8</v>
      </c>
      <c r="G417" s="47" t="n">
        <v>10</v>
      </c>
      <c r="H417" s="47" t="n">
        <v>11</v>
      </c>
      <c r="I417" s="47" t="n">
        <v>18</v>
      </c>
    </row>
    <row r="418" customFormat="false" ht="12.75" hidden="false" customHeight="false" outlineLevel="0" collapsed="false">
      <c r="A418" s="47" t="n">
        <v>408</v>
      </c>
      <c r="B418" s="47" t="n">
        <v>0</v>
      </c>
      <c r="C418" s="47" t="n">
        <v>20</v>
      </c>
      <c r="D418" s="47" t="n">
        <v>55</v>
      </c>
      <c r="E418" s="47" t="n">
        <v>0</v>
      </c>
      <c r="F418" s="47" t="n">
        <v>7</v>
      </c>
      <c r="G418" s="47" t="n">
        <v>10</v>
      </c>
      <c r="H418" s="47" t="n">
        <v>30</v>
      </c>
      <c r="I418" s="47" t="n">
        <v>46</v>
      </c>
    </row>
    <row r="419" customFormat="false" ht="12.75" hidden="false" customHeight="false" outlineLevel="0" collapsed="false">
      <c r="A419" s="47" t="n">
        <v>409</v>
      </c>
      <c r="B419" s="47" t="n">
        <v>0</v>
      </c>
      <c r="C419" s="47" t="n">
        <v>30</v>
      </c>
      <c r="D419" s="47" t="n">
        <v>55</v>
      </c>
      <c r="E419" s="47" t="n">
        <v>0</v>
      </c>
      <c r="F419" s="47" t="n">
        <v>6</v>
      </c>
      <c r="G419" s="47" t="n">
        <v>10</v>
      </c>
      <c r="H419" s="47" t="n">
        <v>22</v>
      </c>
      <c r="I419" s="47" t="n">
        <v>13</v>
      </c>
    </row>
    <row r="420" customFormat="false" ht="12.75" hidden="false" customHeight="false" outlineLevel="0" collapsed="false">
      <c r="A420" s="47" t="n">
        <v>410</v>
      </c>
      <c r="B420" s="47" t="n">
        <v>0</v>
      </c>
      <c r="C420" s="47" t="n">
        <v>40</v>
      </c>
      <c r="D420" s="47" t="n">
        <v>55</v>
      </c>
      <c r="E420" s="47" t="n">
        <v>0</v>
      </c>
      <c r="F420" s="47" t="n">
        <v>5</v>
      </c>
      <c r="G420" s="47" t="n">
        <v>10</v>
      </c>
      <c r="H420" s="47" t="n">
        <v>26</v>
      </c>
      <c r="I420" s="47" t="n">
        <v>36</v>
      </c>
    </row>
    <row r="421" customFormat="false" ht="12.75" hidden="false" customHeight="false" outlineLevel="0" collapsed="false">
      <c r="A421" s="47" t="n">
        <v>411</v>
      </c>
      <c r="B421" s="47" t="n">
        <v>0</v>
      </c>
      <c r="C421" s="47" t="n">
        <v>55</v>
      </c>
      <c r="D421" s="47" t="n">
        <v>55</v>
      </c>
      <c r="E421" s="47" t="n">
        <v>0</v>
      </c>
      <c r="F421" s="47" t="n">
        <v>4</v>
      </c>
      <c r="G421" s="47" t="n">
        <v>10</v>
      </c>
      <c r="H421" s="47" t="n">
        <v>15</v>
      </c>
      <c r="I421" s="47" t="n">
        <v>34</v>
      </c>
    </row>
    <row r="422" customFormat="false" ht="12.75" hidden="false" customHeight="false" outlineLevel="0" collapsed="false">
      <c r="A422" s="47" t="n">
        <v>412</v>
      </c>
      <c r="B422" s="47" t="n">
        <v>0</v>
      </c>
      <c r="C422" s="47" t="n">
        <v>70</v>
      </c>
      <c r="D422" s="47" t="n">
        <v>55</v>
      </c>
      <c r="E422" s="47" t="n">
        <v>0</v>
      </c>
      <c r="F422" s="47" t="n">
        <v>3</v>
      </c>
      <c r="G422" s="47" t="n">
        <v>10</v>
      </c>
      <c r="H422" s="47" t="n">
        <v>11</v>
      </c>
      <c r="I422" s="47" t="n">
        <v>9</v>
      </c>
    </row>
    <row r="423" customFormat="false" ht="12.75" hidden="false" customHeight="false" outlineLevel="0" collapsed="false">
      <c r="A423" s="47" t="n">
        <v>413</v>
      </c>
      <c r="B423" s="47" t="n">
        <v>0</v>
      </c>
      <c r="C423" s="47" t="n">
        <v>85</v>
      </c>
      <c r="D423" s="47" t="n">
        <v>55</v>
      </c>
      <c r="E423" s="47" t="n">
        <v>0</v>
      </c>
      <c r="F423" s="47" t="n">
        <v>2</v>
      </c>
      <c r="G423" s="47" t="n">
        <v>10</v>
      </c>
      <c r="H423" s="47" t="n">
        <v>5</v>
      </c>
      <c r="I423" s="47" t="n">
        <v>35</v>
      </c>
    </row>
    <row r="424" customFormat="false" ht="12.75" hidden="false" customHeight="false" outlineLevel="0" collapsed="false">
      <c r="A424" s="47" t="n">
        <v>414</v>
      </c>
      <c r="B424" s="47" t="n">
        <v>0</v>
      </c>
      <c r="C424" s="47" t="n">
        <v>100</v>
      </c>
      <c r="D424" s="47" t="n">
        <v>55</v>
      </c>
      <c r="E424" s="47" t="n">
        <v>0</v>
      </c>
      <c r="F424" s="47" t="n">
        <v>1</v>
      </c>
      <c r="G424" s="47" t="n">
        <v>10</v>
      </c>
      <c r="H424" s="47" t="n">
        <v>13</v>
      </c>
      <c r="I424" s="47" t="n">
        <v>29</v>
      </c>
    </row>
    <row r="425" customFormat="false" ht="12.75" hidden="false" customHeight="false" outlineLevel="0" collapsed="false">
      <c r="A425" s="47" t="n">
        <v>415</v>
      </c>
      <c r="B425" s="47" t="n">
        <v>10</v>
      </c>
      <c r="C425" s="47" t="n">
        <v>0</v>
      </c>
      <c r="D425" s="47" t="n">
        <v>55</v>
      </c>
      <c r="E425" s="47" t="n">
        <v>0</v>
      </c>
      <c r="F425" s="47" t="n">
        <v>9</v>
      </c>
      <c r="G425" s="47" t="n">
        <v>11</v>
      </c>
      <c r="H425" s="47" t="n">
        <v>20</v>
      </c>
      <c r="I425" s="47" t="n">
        <v>44</v>
      </c>
    </row>
    <row r="426" customFormat="false" ht="12.75" hidden="false" customHeight="false" outlineLevel="0" collapsed="false">
      <c r="A426" s="47" t="n">
        <v>416</v>
      </c>
      <c r="B426" s="47" t="n">
        <v>10</v>
      </c>
      <c r="C426" s="47" t="n">
        <v>10</v>
      </c>
      <c r="D426" s="47" t="n">
        <v>55</v>
      </c>
      <c r="E426" s="47" t="n">
        <v>0</v>
      </c>
      <c r="F426" s="47" t="n">
        <v>8</v>
      </c>
      <c r="G426" s="47" t="n">
        <v>11</v>
      </c>
      <c r="H426" s="47" t="n">
        <v>10</v>
      </c>
      <c r="I426" s="47" t="n">
        <v>18</v>
      </c>
    </row>
    <row r="427" customFormat="false" ht="12.75" hidden="false" customHeight="false" outlineLevel="0" collapsed="false">
      <c r="A427" s="47" t="n">
        <v>417</v>
      </c>
      <c r="B427" s="47" t="n">
        <v>10</v>
      </c>
      <c r="C427" s="47" t="n">
        <v>20</v>
      </c>
      <c r="D427" s="47" t="n">
        <v>55</v>
      </c>
      <c r="E427" s="47" t="n">
        <v>0</v>
      </c>
      <c r="F427" s="47" t="n">
        <v>7</v>
      </c>
      <c r="G427" s="47" t="n">
        <v>11</v>
      </c>
      <c r="H427" s="47" t="n">
        <v>12</v>
      </c>
      <c r="I427" s="47" t="n">
        <v>47</v>
      </c>
    </row>
    <row r="428" customFormat="false" ht="12.75" hidden="false" customHeight="false" outlineLevel="0" collapsed="false">
      <c r="A428" s="47" t="n">
        <v>418</v>
      </c>
      <c r="B428" s="47" t="n">
        <v>10</v>
      </c>
      <c r="C428" s="47" t="n">
        <v>30</v>
      </c>
      <c r="D428" s="47" t="n">
        <v>55</v>
      </c>
      <c r="E428" s="47" t="n">
        <v>0</v>
      </c>
      <c r="F428" s="47" t="n">
        <v>6</v>
      </c>
      <c r="G428" s="47" t="n">
        <v>11</v>
      </c>
      <c r="H428" s="47" t="n">
        <v>2</v>
      </c>
      <c r="I428" s="47" t="n">
        <v>31</v>
      </c>
    </row>
    <row r="429" customFormat="false" ht="12.75" hidden="false" customHeight="false" outlineLevel="0" collapsed="false">
      <c r="A429" s="47" t="n">
        <v>419</v>
      </c>
      <c r="B429" s="47" t="n">
        <v>10</v>
      </c>
      <c r="C429" s="47" t="n">
        <v>40</v>
      </c>
      <c r="D429" s="47" t="n">
        <v>55</v>
      </c>
      <c r="E429" s="47" t="n">
        <v>0</v>
      </c>
      <c r="F429" s="47" t="n">
        <v>5</v>
      </c>
      <c r="G429" s="47" t="n">
        <v>11</v>
      </c>
      <c r="H429" s="47" t="n">
        <v>29</v>
      </c>
      <c r="I429" s="47" t="n">
        <v>36</v>
      </c>
    </row>
    <row r="430" customFormat="false" ht="12.75" hidden="false" customHeight="false" outlineLevel="0" collapsed="false">
      <c r="A430" s="47" t="n">
        <v>420</v>
      </c>
      <c r="B430" s="47" t="n">
        <v>10</v>
      </c>
      <c r="C430" s="47" t="n">
        <v>55</v>
      </c>
      <c r="D430" s="47" t="n">
        <v>55</v>
      </c>
      <c r="E430" s="47" t="n">
        <v>0</v>
      </c>
      <c r="F430" s="47" t="n">
        <v>4</v>
      </c>
      <c r="G430" s="47" t="n">
        <v>11</v>
      </c>
      <c r="H430" s="47" t="n">
        <v>4</v>
      </c>
      <c r="I430" s="47" t="n">
        <v>45</v>
      </c>
    </row>
    <row r="431" customFormat="false" ht="12.75" hidden="false" customHeight="false" outlineLevel="0" collapsed="false">
      <c r="A431" s="47" t="n">
        <v>421</v>
      </c>
      <c r="B431" s="47" t="n">
        <v>10</v>
      </c>
      <c r="C431" s="47" t="n">
        <v>70</v>
      </c>
      <c r="D431" s="47" t="n">
        <v>55</v>
      </c>
      <c r="E431" s="47" t="n">
        <v>0</v>
      </c>
      <c r="F431" s="47" t="n">
        <v>3</v>
      </c>
      <c r="G431" s="47" t="n">
        <v>11</v>
      </c>
      <c r="H431" s="47" t="n">
        <v>8</v>
      </c>
      <c r="I431" s="47" t="n">
        <v>41</v>
      </c>
    </row>
    <row r="432" customFormat="false" ht="12.75" hidden="false" customHeight="false" outlineLevel="0" collapsed="false">
      <c r="A432" s="47" t="n">
        <v>422</v>
      </c>
      <c r="B432" s="47" t="n">
        <v>10</v>
      </c>
      <c r="C432" s="47" t="n">
        <v>85</v>
      </c>
      <c r="D432" s="47" t="n">
        <v>55</v>
      </c>
      <c r="E432" s="47" t="n">
        <v>0</v>
      </c>
      <c r="F432" s="47" t="n">
        <v>2</v>
      </c>
      <c r="G432" s="47" t="n">
        <v>11</v>
      </c>
      <c r="H432" s="47" t="n">
        <v>14</v>
      </c>
      <c r="I432" s="47" t="n">
        <v>25</v>
      </c>
    </row>
    <row r="433" customFormat="false" ht="12.75" hidden="false" customHeight="false" outlineLevel="0" collapsed="false">
      <c r="A433" s="47" t="n">
        <v>423</v>
      </c>
      <c r="B433" s="47" t="n">
        <v>10</v>
      </c>
      <c r="C433" s="47" t="n">
        <v>100</v>
      </c>
      <c r="D433" s="47" t="n">
        <v>55</v>
      </c>
      <c r="E433" s="47" t="n">
        <v>0</v>
      </c>
      <c r="F433" s="47" t="n">
        <v>1</v>
      </c>
      <c r="G433" s="47" t="n">
        <v>11</v>
      </c>
      <c r="H433" s="47" t="n">
        <v>33</v>
      </c>
      <c r="I433" s="47" t="n">
        <v>42</v>
      </c>
    </row>
    <row r="434" customFormat="false" ht="12.75" hidden="false" customHeight="false" outlineLevel="0" collapsed="false">
      <c r="A434" s="47" t="n">
        <v>424</v>
      </c>
      <c r="B434" s="47" t="n">
        <v>20</v>
      </c>
      <c r="C434" s="47" t="n">
        <v>0</v>
      </c>
      <c r="D434" s="47" t="n">
        <v>55</v>
      </c>
      <c r="E434" s="47" t="n">
        <v>0</v>
      </c>
      <c r="F434" s="47" t="n">
        <v>9</v>
      </c>
      <c r="G434" s="47" t="n">
        <v>12</v>
      </c>
      <c r="H434" s="47" t="n">
        <v>16</v>
      </c>
      <c r="I434" s="47" t="n">
        <v>37</v>
      </c>
    </row>
    <row r="435" customFormat="false" ht="12.75" hidden="false" customHeight="false" outlineLevel="0" collapsed="false">
      <c r="A435" s="47" t="n">
        <v>425</v>
      </c>
      <c r="B435" s="47" t="n">
        <v>20</v>
      </c>
      <c r="C435" s="47" t="n">
        <v>10</v>
      </c>
      <c r="D435" s="47" t="n">
        <v>55</v>
      </c>
      <c r="E435" s="47" t="n">
        <v>0</v>
      </c>
      <c r="F435" s="47" t="n">
        <v>8</v>
      </c>
      <c r="G435" s="47" t="n">
        <v>12</v>
      </c>
      <c r="H435" s="47" t="n">
        <v>27</v>
      </c>
      <c r="I435" s="47" t="n">
        <v>2</v>
      </c>
    </row>
    <row r="436" customFormat="false" ht="12.75" hidden="false" customHeight="false" outlineLevel="0" collapsed="false">
      <c r="A436" s="47" t="n">
        <v>426</v>
      </c>
      <c r="B436" s="47" t="n">
        <v>20</v>
      </c>
      <c r="C436" s="47" t="n">
        <v>20</v>
      </c>
      <c r="D436" s="47" t="n">
        <v>55</v>
      </c>
      <c r="E436" s="47" t="n">
        <v>0</v>
      </c>
      <c r="F436" s="47" t="n">
        <v>7</v>
      </c>
      <c r="G436" s="47" t="n">
        <v>12</v>
      </c>
      <c r="H436" s="47" t="n">
        <v>12</v>
      </c>
      <c r="I436" s="47" t="n">
        <v>29</v>
      </c>
    </row>
    <row r="437" customFormat="false" ht="12.75" hidden="false" customHeight="false" outlineLevel="0" collapsed="false">
      <c r="A437" s="47" t="n">
        <v>427</v>
      </c>
      <c r="B437" s="47" t="n">
        <v>20</v>
      </c>
      <c r="C437" s="47" t="n">
        <v>30</v>
      </c>
      <c r="D437" s="47" t="n">
        <v>55</v>
      </c>
      <c r="E437" s="47" t="n">
        <v>0</v>
      </c>
      <c r="F437" s="47" t="n">
        <v>6</v>
      </c>
      <c r="G437" s="47" t="n">
        <v>12</v>
      </c>
      <c r="H437" s="47" t="n">
        <v>1</v>
      </c>
      <c r="I437" s="47" t="n">
        <v>46</v>
      </c>
    </row>
    <row r="438" customFormat="false" ht="12.75" hidden="false" customHeight="false" outlineLevel="0" collapsed="false">
      <c r="A438" s="47" t="n">
        <v>428</v>
      </c>
      <c r="B438" s="47" t="n">
        <v>20</v>
      </c>
      <c r="C438" s="47" t="n">
        <v>40</v>
      </c>
      <c r="D438" s="47" t="n">
        <v>55</v>
      </c>
      <c r="E438" s="47" t="n">
        <v>0</v>
      </c>
      <c r="F438" s="47" t="n">
        <v>5</v>
      </c>
      <c r="G438" s="47" t="n">
        <v>12</v>
      </c>
      <c r="H438" s="47" t="n">
        <v>16</v>
      </c>
      <c r="I438" s="47" t="n">
        <v>41</v>
      </c>
    </row>
    <row r="439" customFormat="false" ht="12.75" hidden="false" customHeight="false" outlineLevel="0" collapsed="false">
      <c r="A439" s="47" t="n">
        <v>429</v>
      </c>
      <c r="B439" s="47" t="n">
        <v>20</v>
      </c>
      <c r="C439" s="47" t="n">
        <v>55</v>
      </c>
      <c r="D439" s="47" t="n">
        <v>55</v>
      </c>
      <c r="E439" s="47" t="n">
        <v>0</v>
      </c>
      <c r="F439" s="47" t="n">
        <v>4</v>
      </c>
      <c r="G439" s="47" t="n">
        <v>12</v>
      </c>
      <c r="H439" s="47" t="n">
        <v>21</v>
      </c>
      <c r="I439" s="47" t="n">
        <v>5</v>
      </c>
    </row>
    <row r="440" customFormat="false" ht="12.75" hidden="false" customHeight="false" outlineLevel="0" collapsed="false">
      <c r="A440" s="47" t="n">
        <v>430</v>
      </c>
      <c r="B440" s="47" t="n">
        <v>20</v>
      </c>
      <c r="C440" s="47" t="n">
        <v>70</v>
      </c>
      <c r="D440" s="47" t="n">
        <v>55</v>
      </c>
      <c r="E440" s="47" t="n">
        <v>0</v>
      </c>
      <c r="F440" s="47" t="n">
        <v>3</v>
      </c>
      <c r="G440" s="47" t="n">
        <v>12</v>
      </c>
      <c r="H440" s="47" t="n">
        <v>18</v>
      </c>
      <c r="I440" s="47" t="n">
        <v>37</v>
      </c>
    </row>
    <row r="441" customFormat="false" ht="12.75" hidden="false" customHeight="false" outlineLevel="0" collapsed="false">
      <c r="A441" s="47" t="n">
        <v>431</v>
      </c>
      <c r="B441" s="47" t="n">
        <v>20</v>
      </c>
      <c r="C441" s="47" t="n">
        <v>85</v>
      </c>
      <c r="D441" s="47" t="n">
        <v>55</v>
      </c>
      <c r="E441" s="47" t="n">
        <v>0</v>
      </c>
      <c r="F441" s="47" t="n">
        <v>2</v>
      </c>
      <c r="G441" s="47" t="n">
        <v>12</v>
      </c>
      <c r="H441" s="47" t="n">
        <v>32</v>
      </c>
      <c r="I441" s="47" t="n">
        <v>46</v>
      </c>
    </row>
    <row r="442" customFormat="false" ht="12.75" hidden="false" customHeight="false" outlineLevel="0" collapsed="false">
      <c r="A442" s="47" t="n">
        <v>432</v>
      </c>
      <c r="B442" s="47" t="n">
        <v>20</v>
      </c>
      <c r="C442" s="47" t="n">
        <v>100</v>
      </c>
      <c r="D442" s="47" t="n">
        <v>55</v>
      </c>
      <c r="E442" s="47" t="n">
        <v>0</v>
      </c>
      <c r="F442" s="47" t="n">
        <v>1</v>
      </c>
      <c r="G442" s="47" t="n">
        <v>12</v>
      </c>
      <c r="H442" s="47" t="n">
        <v>9</v>
      </c>
      <c r="I442" s="47" t="n">
        <v>39</v>
      </c>
    </row>
    <row r="443" customFormat="false" ht="12.75" hidden="false" customHeight="false" outlineLevel="0" collapsed="false">
      <c r="A443" s="47" t="n">
        <v>433</v>
      </c>
      <c r="B443" s="47" t="n">
        <v>30</v>
      </c>
      <c r="C443" s="47" t="n">
        <v>0</v>
      </c>
      <c r="D443" s="47" t="n">
        <v>55</v>
      </c>
      <c r="E443" s="47" t="n">
        <v>0</v>
      </c>
      <c r="F443" s="47" t="n">
        <v>9</v>
      </c>
      <c r="G443" s="47" t="n">
        <v>13</v>
      </c>
      <c r="H443" s="47" t="n">
        <v>6</v>
      </c>
      <c r="I443" s="47" t="n">
        <v>43</v>
      </c>
    </row>
    <row r="444" customFormat="false" ht="12.75" hidden="false" customHeight="false" outlineLevel="0" collapsed="false">
      <c r="A444" s="47" t="n">
        <v>434</v>
      </c>
      <c r="B444" s="47" t="n">
        <v>30</v>
      </c>
      <c r="C444" s="47" t="n">
        <v>10</v>
      </c>
      <c r="D444" s="47" t="n">
        <v>55</v>
      </c>
      <c r="E444" s="47" t="n">
        <v>0</v>
      </c>
      <c r="F444" s="47" t="n">
        <v>8</v>
      </c>
      <c r="G444" s="47" t="n">
        <v>13</v>
      </c>
      <c r="H444" s="47" t="n">
        <v>4</v>
      </c>
      <c r="I444" s="47" t="n">
        <v>19</v>
      </c>
    </row>
    <row r="445" customFormat="false" ht="12.75" hidden="false" customHeight="false" outlineLevel="0" collapsed="false">
      <c r="A445" s="47" t="n">
        <v>435</v>
      </c>
      <c r="B445" s="47" t="n">
        <v>30</v>
      </c>
      <c r="C445" s="47" t="n">
        <v>20</v>
      </c>
      <c r="D445" s="47" t="n">
        <v>55</v>
      </c>
      <c r="E445" s="47" t="n">
        <v>0</v>
      </c>
      <c r="F445" s="47" t="n">
        <v>7</v>
      </c>
      <c r="G445" s="47" t="n">
        <v>13</v>
      </c>
      <c r="H445" s="47" t="n">
        <v>22</v>
      </c>
      <c r="I445" s="47" t="n">
        <v>32</v>
      </c>
    </row>
    <row r="446" customFormat="false" ht="12.75" hidden="false" customHeight="false" outlineLevel="0" collapsed="false">
      <c r="A446" s="47" t="n">
        <v>436</v>
      </c>
      <c r="B446" s="47" t="n">
        <v>30</v>
      </c>
      <c r="C446" s="47" t="n">
        <v>30</v>
      </c>
      <c r="D446" s="47" t="n">
        <v>55</v>
      </c>
      <c r="E446" s="47" t="n">
        <v>0</v>
      </c>
      <c r="F446" s="47" t="n">
        <v>6</v>
      </c>
      <c r="G446" s="47" t="n">
        <v>13</v>
      </c>
      <c r="H446" s="47" t="n">
        <v>28</v>
      </c>
      <c r="I446" s="47" t="n">
        <v>12</v>
      </c>
    </row>
    <row r="447" customFormat="false" ht="12.75" hidden="false" customHeight="false" outlineLevel="0" collapsed="false">
      <c r="A447" s="47" t="n">
        <v>437</v>
      </c>
      <c r="B447" s="47" t="n">
        <v>30</v>
      </c>
      <c r="C447" s="47" t="n">
        <v>40</v>
      </c>
      <c r="D447" s="47" t="n">
        <v>55</v>
      </c>
      <c r="E447" s="47" t="n">
        <v>0</v>
      </c>
      <c r="F447" s="47" t="n">
        <v>5</v>
      </c>
      <c r="G447" s="47" t="n">
        <v>13</v>
      </c>
      <c r="H447" s="47" t="n">
        <v>31</v>
      </c>
      <c r="I447" s="47" t="n">
        <v>34</v>
      </c>
    </row>
    <row r="448" customFormat="false" ht="12.75" hidden="false" customHeight="false" outlineLevel="0" collapsed="false">
      <c r="A448" s="47" t="n">
        <v>438</v>
      </c>
      <c r="B448" s="47" t="n">
        <v>30</v>
      </c>
      <c r="C448" s="47" t="n">
        <v>55</v>
      </c>
      <c r="D448" s="47" t="n">
        <v>55</v>
      </c>
      <c r="E448" s="47" t="n">
        <v>0</v>
      </c>
      <c r="F448" s="47" t="n">
        <v>4</v>
      </c>
      <c r="G448" s="47" t="n">
        <v>13</v>
      </c>
      <c r="H448" s="47" t="n">
        <v>16</v>
      </c>
      <c r="I448" s="47" t="n">
        <v>34</v>
      </c>
    </row>
    <row r="449" customFormat="false" ht="12.75" hidden="false" customHeight="false" outlineLevel="0" collapsed="false">
      <c r="A449" s="47" t="n">
        <v>439</v>
      </c>
      <c r="B449" s="47" t="n">
        <v>30</v>
      </c>
      <c r="C449" s="47" t="n">
        <v>70</v>
      </c>
      <c r="D449" s="47" t="n">
        <v>55</v>
      </c>
      <c r="E449" s="47" t="n">
        <v>0</v>
      </c>
      <c r="F449" s="47" t="n">
        <v>3</v>
      </c>
      <c r="G449" s="47" t="n">
        <v>13</v>
      </c>
      <c r="H449" s="47" t="n">
        <v>17</v>
      </c>
      <c r="I449" s="47" t="n">
        <v>45</v>
      </c>
    </row>
    <row r="450" customFormat="false" ht="12.75" hidden="false" customHeight="false" outlineLevel="0" collapsed="false">
      <c r="A450" s="47" t="n">
        <v>440</v>
      </c>
      <c r="B450" s="47" t="n">
        <v>30</v>
      </c>
      <c r="C450" s="47" t="n">
        <v>85</v>
      </c>
      <c r="D450" s="47" t="n">
        <v>55</v>
      </c>
      <c r="E450" s="47" t="n">
        <v>0</v>
      </c>
      <c r="F450" s="47" t="n">
        <v>2</v>
      </c>
      <c r="G450" s="47" t="n">
        <v>13</v>
      </c>
      <c r="H450" s="47" t="n">
        <v>7</v>
      </c>
      <c r="I450" s="47" t="n">
        <v>35</v>
      </c>
    </row>
    <row r="451" customFormat="false" ht="12.75" hidden="false" customHeight="false" outlineLevel="0" collapsed="false">
      <c r="A451" s="47" t="n">
        <v>441</v>
      </c>
      <c r="B451" s="47" t="n">
        <v>30</v>
      </c>
      <c r="C451" s="47" t="n">
        <v>100</v>
      </c>
      <c r="D451" s="47" t="n">
        <v>55</v>
      </c>
      <c r="E451" s="47" t="n">
        <v>0</v>
      </c>
      <c r="F451" s="47" t="n">
        <v>1</v>
      </c>
      <c r="G451" s="47" t="n">
        <v>13</v>
      </c>
      <c r="H451" s="47" t="n">
        <v>6</v>
      </c>
      <c r="I451" s="47" t="n">
        <v>22</v>
      </c>
    </row>
    <row r="452" customFormat="false" ht="12.75" hidden="false" customHeight="false" outlineLevel="0" collapsed="false">
      <c r="A452" s="47" t="n">
        <v>442</v>
      </c>
      <c r="B452" s="47" t="n">
        <v>40</v>
      </c>
      <c r="C452" s="47" t="n">
        <v>0</v>
      </c>
      <c r="D452" s="47" t="n">
        <v>55</v>
      </c>
      <c r="E452" s="47" t="n">
        <v>0</v>
      </c>
      <c r="F452" s="47" t="n">
        <v>9</v>
      </c>
      <c r="G452" s="47" t="n">
        <v>14</v>
      </c>
      <c r="H452" s="47" t="n">
        <v>28</v>
      </c>
      <c r="I452" s="47" t="n">
        <v>39</v>
      </c>
    </row>
    <row r="453" customFormat="false" ht="12.75" hidden="false" customHeight="false" outlineLevel="0" collapsed="false">
      <c r="A453" s="47" t="n">
        <v>443</v>
      </c>
      <c r="B453" s="47" t="n">
        <v>40</v>
      </c>
      <c r="C453" s="47" t="n">
        <v>10</v>
      </c>
      <c r="D453" s="47" t="n">
        <v>55</v>
      </c>
      <c r="E453" s="47" t="n">
        <v>0</v>
      </c>
      <c r="F453" s="47" t="n">
        <v>8</v>
      </c>
      <c r="G453" s="47" t="n">
        <v>14</v>
      </c>
      <c r="H453" s="47" t="n">
        <v>11</v>
      </c>
      <c r="I453" s="47" t="n">
        <v>1</v>
      </c>
    </row>
    <row r="454" customFormat="false" ht="12.75" hidden="false" customHeight="false" outlineLevel="0" collapsed="false">
      <c r="A454" s="47" t="n">
        <v>444</v>
      </c>
      <c r="B454" s="47" t="n">
        <v>40</v>
      </c>
      <c r="C454" s="47" t="n">
        <v>20</v>
      </c>
      <c r="D454" s="47" t="n">
        <v>55</v>
      </c>
      <c r="E454" s="47" t="n">
        <v>0</v>
      </c>
      <c r="F454" s="47" t="n">
        <v>7</v>
      </c>
      <c r="G454" s="47" t="n">
        <v>14</v>
      </c>
      <c r="H454" s="47" t="n">
        <v>31</v>
      </c>
      <c r="I454" s="47" t="n">
        <v>11</v>
      </c>
    </row>
    <row r="455" customFormat="false" ht="12.75" hidden="false" customHeight="false" outlineLevel="0" collapsed="false">
      <c r="A455" s="47" t="n">
        <v>445</v>
      </c>
      <c r="B455" s="47" t="n">
        <v>40</v>
      </c>
      <c r="C455" s="47" t="n">
        <v>30</v>
      </c>
      <c r="D455" s="47" t="n">
        <v>55</v>
      </c>
      <c r="E455" s="47" t="n">
        <v>0</v>
      </c>
      <c r="F455" s="47" t="n">
        <v>6</v>
      </c>
      <c r="G455" s="47" t="n">
        <v>14</v>
      </c>
      <c r="H455" s="47" t="n">
        <v>13</v>
      </c>
      <c r="I455" s="47" t="n">
        <v>8</v>
      </c>
    </row>
    <row r="456" customFormat="false" ht="12.75" hidden="false" customHeight="false" outlineLevel="0" collapsed="false">
      <c r="A456" s="47" t="n">
        <v>446</v>
      </c>
      <c r="B456" s="47" t="n">
        <v>40</v>
      </c>
      <c r="C456" s="47" t="n">
        <v>40</v>
      </c>
      <c r="D456" s="47" t="n">
        <v>55</v>
      </c>
      <c r="E456" s="47" t="n">
        <v>0</v>
      </c>
      <c r="F456" s="47" t="n">
        <v>5</v>
      </c>
      <c r="G456" s="47" t="n">
        <v>14</v>
      </c>
      <c r="H456" s="47" t="n">
        <v>18</v>
      </c>
      <c r="I456" s="47" t="n">
        <v>39</v>
      </c>
    </row>
    <row r="457" customFormat="false" ht="12.75" hidden="false" customHeight="false" outlineLevel="0" collapsed="false">
      <c r="A457" s="47" t="n">
        <v>447</v>
      </c>
      <c r="B457" s="47" t="n">
        <v>40</v>
      </c>
      <c r="C457" s="47" t="n">
        <v>55</v>
      </c>
      <c r="D457" s="47" t="n">
        <v>55</v>
      </c>
      <c r="E457" s="47" t="n">
        <v>0</v>
      </c>
      <c r="F457" s="47" t="n">
        <v>4</v>
      </c>
      <c r="G457" s="47" t="n">
        <v>14</v>
      </c>
      <c r="H457" s="47" t="n">
        <v>23</v>
      </c>
      <c r="I457" s="47" t="n">
        <v>2</v>
      </c>
    </row>
    <row r="458" customFormat="false" ht="12.75" hidden="false" customHeight="false" outlineLevel="0" collapsed="false">
      <c r="A458" s="47" t="n">
        <v>448</v>
      </c>
      <c r="B458" s="47" t="n">
        <v>40</v>
      </c>
      <c r="C458" s="47" t="n">
        <v>70</v>
      </c>
      <c r="D458" s="47" t="n">
        <v>55</v>
      </c>
      <c r="E458" s="47" t="n">
        <v>0</v>
      </c>
      <c r="F458" s="47" t="n">
        <v>3</v>
      </c>
      <c r="G458" s="47" t="n">
        <v>14</v>
      </c>
      <c r="H458" s="47" t="n">
        <v>19</v>
      </c>
      <c r="I458" s="47" t="n">
        <v>7</v>
      </c>
    </row>
    <row r="459" customFormat="false" ht="12.75" hidden="false" customHeight="false" outlineLevel="0" collapsed="false">
      <c r="A459" s="47" t="n">
        <v>449</v>
      </c>
      <c r="B459" s="47" t="n">
        <v>40</v>
      </c>
      <c r="C459" s="47" t="n">
        <v>85</v>
      </c>
      <c r="D459" s="47" t="n">
        <v>55</v>
      </c>
      <c r="E459" s="47" t="n">
        <v>0</v>
      </c>
      <c r="F459" s="47" t="n">
        <v>2</v>
      </c>
      <c r="G459" s="47" t="n">
        <v>14</v>
      </c>
      <c r="H459" s="47" t="n">
        <v>20</v>
      </c>
      <c r="I459" s="47" t="n">
        <v>43</v>
      </c>
    </row>
    <row r="460" customFormat="false" ht="12.75" hidden="false" customHeight="false" outlineLevel="0" collapsed="false">
      <c r="A460" s="47" t="n">
        <v>450</v>
      </c>
      <c r="B460" s="47" t="n">
        <v>40</v>
      </c>
      <c r="C460" s="47" t="n">
        <v>100</v>
      </c>
      <c r="D460" s="47" t="n">
        <v>55</v>
      </c>
      <c r="E460" s="47" t="n">
        <v>0</v>
      </c>
      <c r="F460" s="47" t="n">
        <v>1</v>
      </c>
      <c r="G460" s="47" t="n">
        <v>14</v>
      </c>
      <c r="H460" s="47" t="n">
        <v>4</v>
      </c>
      <c r="I460" s="47" t="n">
        <v>14</v>
      </c>
    </row>
    <row r="461" customFormat="false" ht="12.75" hidden="false" customHeight="false" outlineLevel="0" collapsed="false">
      <c r="A461" s="47" t="n">
        <v>451</v>
      </c>
      <c r="B461" s="47" t="n">
        <v>55</v>
      </c>
      <c r="C461" s="47" t="n">
        <v>0</v>
      </c>
      <c r="D461" s="47" t="n">
        <v>55</v>
      </c>
      <c r="E461" s="47" t="n">
        <v>0</v>
      </c>
      <c r="F461" s="47" t="n">
        <v>9</v>
      </c>
      <c r="G461" s="47" t="n">
        <v>15</v>
      </c>
      <c r="H461" s="47" t="n">
        <v>31</v>
      </c>
      <c r="I461" s="47" t="n">
        <v>4</v>
      </c>
    </row>
    <row r="462" customFormat="false" ht="12.75" hidden="false" customHeight="false" outlineLevel="0" collapsed="false">
      <c r="A462" s="47" t="n">
        <v>452</v>
      </c>
      <c r="B462" s="47" t="n">
        <v>55</v>
      </c>
      <c r="C462" s="47" t="n">
        <v>10</v>
      </c>
      <c r="D462" s="47" t="n">
        <v>55</v>
      </c>
      <c r="E462" s="47" t="n">
        <v>0</v>
      </c>
      <c r="F462" s="47" t="n">
        <v>8</v>
      </c>
      <c r="G462" s="47" t="n">
        <v>15</v>
      </c>
      <c r="H462" s="47" t="n">
        <v>20</v>
      </c>
      <c r="I462" s="47" t="n">
        <v>42</v>
      </c>
    </row>
    <row r="463" customFormat="false" ht="12.75" hidden="false" customHeight="false" outlineLevel="0" collapsed="false">
      <c r="A463" s="47" t="n">
        <v>453</v>
      </c>
      <c r="B463" s="47" t="n">
        <v>55</v>
      </c>
      <c r="C463" s="47" t="n">
        <v>20</v>
      </c>
      <c r="D463" s="47" t="n">
        <v>55</v>
      </c>
      <c r="E463" s="47" t="n">
        <v>0</v>
      </c>
      <c r="F463" s="47" t="n">
        <v>7</v>
      </c>
      <c r="G463" s="47" t="n">
        <v>15</v>
      </c>
      <c r="H463" s="47" t="n">
        <v>27</v>
      </c>
      <c r="I463" s="47" t="n">
        <v>8</v>
      </c>
    </row>
    <row r="464" customFormat="false" ht="12.75" hidden="false" customHeight="false" outlineLevel="0" collapsed="false">
      <c r="A464" s="47" t="n">
        <v>454</v>
      </c>
      <c r="B464" s="47" t="n">
        <v>55</v>
      </c>
      <c r="C464" s="47" t="n">
        <v>30</v>
      </c>
      <c r="D464" s="47" t="n">
        <v>55</v>
      </c>
      <c r="E464" s="47" t="n">
        <v>0</v>
      </c>
      <c r="F464" s="47" t="n">
        <v>6</v>
      </c>
      <c r="G464" s="47" t="n">
        <v>15</v>
      </c>
      <c r="H464" s="47" t="n">
        <v>7</v>
      </c>
      <c r="I464" s="47" t="n">
        <v>43</v>
      </c>
    </row>
    <row r="465" customFormat="false" ht="12.75" hidden="false" customHeight="false" outlineLevel="0" collapsed="false">
      <c r="A465" s="47" t="n">
        <v>455</v>
      </c>
      <c r="B465" s="47" t="n">
        <v>55</v>
      </c>
      <c r="C465" s="47" t="n">
        <v>40</v>
      </c>
      <c r="D465" s="47" t="n">
        <v>55</v>
      </c>
      <c r="E465" s="47" t="n">
        <v>0</v>
      </c>
      <c r="F465" s="47" t="n">
        <v>5</v>
      </c>
      <c r="G465" s="47" t="n">
        <v>15</v>
      </c>
      <c r="H465" s="47" t="n">
        <v>8</v>
      </c>
      <c r="I465" s="47" t="n">
        <v>30</v>
      </c>
    </row>
    <row r="466" customFormat="false" ht="12.75" hidden="false" customHeight="false" outlineLevel="0" collapsed="false">
      <c r="A466" s="47" t="n">
        <v>456</v>
      </c>
      <c r="B466" s="47" t="n">
        <v>55</v>
      </c>
      <c r="C466" s="47" t="n">
        <v>55</v>
      </c>
      <c r="D466" s="47" t="n">
        <v>55</v>
      </c>
      <c r="E466" s="47" t="n">
        <v>0</v>
      </c>
      <c r="F466" s="47" t="n">
        <v>4</v>
      </c>
      <c r="G466" s="47" t="n">
        <v>15</v>
      </c>
      <c r="H466" s="47" t="n">
        <v>18</v>
      </c>
      <c r="I466" s="47" t="n">
        <v>31</v>
      </c>
    </row>
    <row r="467" customFormat="false" ht="12.75" hidden="false" customHeight="false" outlineLevel="0" collapsed="false">
      <c r="A467" s="47" t="n">
        <v>457</v>
      </c>
      <c r="B467" s="47" t="n">
        <v>55</v>
      </c>
      <c r="C467" s="47" t="n">
        <v>70</v>
      </c>
      <c r="D467" s="47" t="n">
        <v>55</v>
      </c>
      <c r="E467" s="47" t="n">
        <v>0</v>
      </c>
      <c r="F467" s="47" t="n">
        <v>3</v>
      </c>
      <c r="G467" s="47" t="n">
        <v>15</v>
      </c>
      <c r="H467" s="47" t="n">
        <v>16</v>
      </c>
      <c r="I467" s="47" t="n">
        <v>48</v>
      </c>
    </row>
    <row r="468" customFormat="false" ht="12.75" hidden="false" customHeight="false" outlineLevel="0" collapsed="false">
      <c r="A468" s="47" t="n">
        <v>458</v>
      </c>
      <c r="B468" s="47" t="n">
        <v>55</v>
      </c>
      <c r="C468" s="47" t="n">
        <v>85</v>
      </c>
      <c r="D468" s="47" t="n">
        <v>55</v>
      </c>
      <c r="E468" s="47" t="n">
        <v>0</v>
      </c>
      <c r="F468" s="47" t="n">
        <v>2</v>
      </c>
      <c r="G468" s="47" t="n">
        <v>15</v>
      </c>
      <c r="H468" s="47" t="n">
        <v>4</v>
      </c>
      <c r="I468" s="47" t="n">
        <v>10</v>
      </c>
    </row>
    <row r="469" customFormat="false" ht="12.75" hidden="false" customHeight="false" outlineLevel="0" collapsed="false">
      <c r="A469" s="47" t="n">
        <v>459</v>
      </c>
      <c r="B469" s="47" t="n">
        <v>55</v>
      </c>
      <c r="C469" s="47" t="n">
        <v>100</v>
      </c>
      <c r="D469" s="47" t="n">
        <v>55</v>
      </c>
      <c r="E469" s="47" t="n">
        <v>0</v>
      </c>
      <c r="F469" s="47" t="n">
        <v>1</v>
      </c>
      <c r="G469" s="47" t="n">
        <v>15</v>
      </c>
      <c r="H469" s="47" t="n">
        <v>5</v>
      </c>
      <c r="I469" s="47" t="n">
        <v>24</v>
      </c>
    </row>
    <row r="470" customFormat="false" ht="12.75" hidden="false" customHeight="false" outlineLevel="0" collapsed="false">
      <c r="A470" s="47" t="n">
        <v>460</v>
      </c>
      <c r="B470" s="47" t="n">
        <v>70</v>
      </c>
      <c r="C470" s="47" t="n">
        <v>0</v>
      </c>
      <c r="D470" s="47" t="n">
        <v>55</v>
      </c>
      <c r="E470" s="47" t="n">
        <v>0</v>
      </c>
      <c r="F470" s="47" t="n">
        <v>9</v>
      </c>
      <c r="G470" s="47" t="n">
        <v>16</v>
      </c>
      <c r="H470" s="47" t="n">
        <v>33</v>
      </c>
      <c r="I470" s="47" t="n">
        <v>8</v>
      </c>
    </row>
    <row r="471" customFormat="false" ht="12.75" hidden="false" customHeight="false" outlineLevel="0" collapsed="false">
      <c r="A471" s="47" t="n">
        <v>461</v>
      </c>
      <c r="B471" s="47" t="n">
        <v>70</v>
      </c>
      <c r="C471" s="47" t="n">
        <v>10</v>
      </c>
      <c r="D471" s="47" t="n">
        <v>55</v>
      </c>
      <c r="E471" s="47" t="n">
        <v>0</v>
      </c>
      <c r="F471" s="47" t="n">
        <v>8</v>
      </c>
      <c r="G471" s="47" t="n">
        <v>16</v>
      </c>
      <c r="H471" s="47" t="n">
        <v>6</v>
      </c>
      <c r="I471" s="47" t="n">
        <v>38</v>
      </c>
    </row>
    <row r="472" customFormat="false" ht="12.75" hidden="false" customHeight="false" outlineLevel="0" collapsed="false">
      <c r="A472" s="47" t="n">
        <v>462</v>
      </c>
      <c r="B472" s="47" t="n">
        <v>70</v>
      </c>
      <c r="C472" s="47" t="n">
        <v>20</v>
      </c>
      <c r="D472" s="47" t="n">
        <v>55</v>
      </c>
      <c r="E472" s="47" t="n">
        <v>0</v>
      </c>
      <c r="F472" s="47" t="n">
        <v>7</v>
      </c>
      <c r="G472" s="47" t="n">
        <v>16</v>
      </c>
      <c r="H472" s="47" t="n">
        <v>33</v>
      </c>
      <c r="I472" s="47" t="n">
        <v>17</v>
      </c>
    </row>
    <row r="473" customFormat="false" ht="12.75" hidden="false" customHeight="false" outlineLevel="0" collapsed="false">
      <c r="A473" s="47" t="n">
        <v>463</v>
      </c>
      <c r="B473" s="47" t="n">
        <v>70</v>
      </c>
      <c r="C473" s="47" t="n">
        <v>30</v>
      </c>
      <c r="D473" s="47" t="n">
        <v>55</v>
      </c>
      <c r="E473" s="47" t="n">
        <v>0</v>
      </c>
      <c r="F473" s="47" t="n">
        <v>6</v>
      </c>
      <c r="G473" s="47" t="n">
        <v>16</v>
      </c>
      <c r="H473" s="47" t="n">
        <v>24</v>
      </c>
      <c r="I473" s="47" t="n">
        <v>1</v>
      </c>
    </row>
    <row r="474" customFormat="false" ht="12.75" hidden="false" customHeight="false" outlineLevel="0" collapsed="false">
      <c r="A474" s="47" t="n">
        <v>464</v>
      </c>
      <c r="B474" s="47" t="n">
        <v>70</v>
      </c>
      <c r="C474" s="47" t="n">
        <v>40</v>
      </c>
      <c r="D474" s="47" t="n">
        <v>55</v>
      </c>
      <c r="E474" s="47" t="n">
        <v>0</v>
      </c>
      <c r="F474" s="47" t="n">
        <v>5</v>
      </c>
      <c r="G474" s="47" t="n">
        <v>16</v>
      </c>
      <c r="H474" s="47" t="n">
        <v>27</v>
      </c>
      <c r="I474" s="47" t="n">
        <v>32</v>
      </c>
    </row>
    <row r="475" customFormat="false" ht="12.75" hidden="false" customHeight="false" outlineLevel="0" collapsed="false">
      <c r="A475" s="47" t="n">
        <v>465</v>
      </c>
      <c r="B475" s="47" t="n">
        <v>70</v>
      </c>
      <c r="C475" s="47" t="n">
        <v>55</v>
      </c>
      <c r="D475" s="47" t="n">
        <v>55</v>
      </c>
      <c r="E475" s="47" t="n">
        <v>0</v>
      </c>
      <c r="F475" s="47" t="n">
        <v>4</v>
      </c>
      <c r="G475" s="47" t="n">
        <v>16</v>
      </c>
      <c r="H475" s="47" t="n">
        <v>3</v>
      </c>
      <c r="I475" s="47" t="n">
        <v>30</v>
      </c>
    </row>
    <row r="476" customFormat="false" ht="12.75" hidden="false" customHeight="false" outlineLevel="0" collapsed="false">
      <c r="A476" s="47" t="n">
        <v>466</v>
      </c>
      <c r="B476" s="47" t="n">
        <v>70</v>
      </c>
      <c r="C476" s="47" t="n">
        <v>70</v>
      </c>
      <c r="D476" s="47" t="n">
        <v>55</v>
      </c>
      <c r="E476" s="47" t="n">
        <v>0</v>
      </c>
      <c r="F476" s="47" t="n">
        <v>3</v>
      </c>
      <c r="G476" s="47" t="n">
        <v>16</v>
      </c>
      <c r="H476" s="47" t="n">
        <v>17</v>
      </c>
      <c r="I476" s="47" t="n">
        <v>13</v>
      </c>
    </row>
    <row r="477" customFormat="false" ht="12.75" hidden="false" customHeight="false" outlineLevel="0" collapsed="false">
      <c r="A477" s="47" t="n">
        <v>467</v>
      </c>
      <c r="B477" s="47" t="n">
        <v>70</v>
      </c>
      <c r="C477" s="47" t="n">
        <v>85</v>
      </c>
      <c r="D477" s="47" t="n">
        <v>55</v>
      </c>
      <c r="E477" s="47" t="n">
        <v>0</v>
      </c>
      <c r="F477" s="47" t="n">
        <v>2</v>
      </c>
      <c r="G477" s="47" t="n">
        <v>16</v>
      </c>
      <c r="H477" s="47" t="n">
        <v>20</v>
      </c>
      <c r="I477" s="47" t="n">
        <v>33</v>
      </c>
    </row>
    <row r="478" customFormat="false" ht="12.75" hidden="false" customHeight="false" outlineLevel="0" collapsed="false">
      <c r="A478" s="47" t="n">
        <v>468</v>
      </c>
      <c r="B478" s="47" t="n">
        <v>70</v>
      </c>
      <c r="C478" s="47" t="n">
        <v>100</v>
      </c>
      <c r="D478" s="47" t="n">
        <v>55</v>
      </c>
      <c r="E478" s="47" t="n">
        <v>0</v>
      </c>
      <c r="F478" s="47" t="n">
        <v>1</v>
      </c>
      <c r="G478" s="47" t="n">
        <v>16</v>
      </c>
      <c r="H478" s="47" t="n">
        <v>18</v>
      </c>
      <c r="I478" s="47" t="n">
        <v>15</v>
      </c>
    </row>
    <row r="479" customFormat="false" ht="12.75" hidden="false" customHeight="false" outlineLevel="0" collapsed="false">
      <c r="A479" s="47" t="n">
        <v>469</v>
      </c>
      <c r="B479" s="47" t="n">
        <v>85</v>
      </c>
      <c r="C479" s="47" t="n">
        <v>0</v>
      </c>
      <c r="D479" s="47" t="n">
        <v>55</v>
      </c>
      <c r="E479" s="47" t="n">
        <v>0</v>
      </c>
      <c r="F479" s="47" t="n">
        <v>9</v>
      </c>
      <c r="G479" s="47" t="n">
        <v>17</v>
      </c>
      <c r="H479" s="47" t="n">
        <v>13</v>
      </c>
      <c r="I479" s="47" t="n">
        <v>28</v>
      </c>
    </row>
    <row r="480" customFormat="false" ht="12.75" hidden="false" customHeight="false" outlineLevel="0" collapsed="false">
      <c r="A480" s="47" t="n">
        <v>470</v>
      </c>
      <c r="B480" s="47" t="n">
        <v>85</v>
      </c>
      <c r="C480" s="47" t="n">
        <v>10</v>
      </c>
      <c r="D480" s="47" t="n">
        <v>55</v>
      </c>
      <c r="E480" s="47" t="n">
        <v>0</v>
      </c>
      <c r="F480" s="47" t="n">
        <v>8</v>
      </c>
      <c r="G480" s="47" t="n">
        <v>17</v>
      </c>
      <c r="H480" s="47" t="n">
        <v>26</v>
      </c>
      <c r="I480" s="47" t="n">
        <v>28</v>
      </c>
    </row>
    <row r="481" customFormat="false" ht="12.75" hidden="false" customHeight="false" outlineLevel="0" collapsed="false">
      <c r="A481" s="47" t="n">
        <v>471</v>
      </c>
      <c r="B481" s="47" t="n">
        <v>85</v>
      </c>
      <c r="C481" s="47" t="n">
        <v>20</v>
      </c>
      <c r="D481" s="47" t="n">
        <v>55</v>
      </c>
      <c r="E481" s="47" t="n">
        <v>0</v>
      </c>
      <c r="F481" s="47" t="n">
        <v>7</v>
      </c>
      <c r="G481" s="47" t="n">
        <v>17</v>
      </c>
      <c r="H481" s="47" t="n">
        <v>31</v>
      </c>
      <c r="I481" s="47" t="n">
        <v>46</v>
      </c>
    </row>
    <row r="482" customFormat="false" ht="12.75" hidden="false" customHeight="false" outlineLevel="0" collapsed="false">
      <c r="A482" s="47" t="n">
        <v>472</v>
      </c>
      <c r="B482" s="47" t="n">
        <v>85</v>
      </c>
      <c r="C482" s="47" t="n">
        <v>30</v>
      </c>
      <c r="D482" s="47" t="n">
        <v>55</v>
      </c>
      <c r="E482" s="47" t="n">
        <v>0</v>
      </c>
      <c r="F482" s="47" t="n">
        <v>6</v>
      </c>
      <c r="G482" s="47" t="n">
        <v>17</v>
      </c>
      <c r="H482" s="47" t="n">
        <v>21</v>
      </c>
      <c r="I482" s="47" t="n">
        <v>41</v>
      </c>
    </row>
    <row r="483" customFormat="false" ht="12.75" hidden="false" customHeight="false" outlineLevel="0" collapsed="false">
      <c r="A483" s="47" t="n">
        <v>473</v>
      </c>
      <c r="B483" s="47" t="n">
        <v>85</v>
      </c>
      <c r="C483" s="47" t="n">
        <v>40</v>
      </c>
      <c r="D483" s="47" t="n">
        <v>55</v>
      </c>
      <c r="E483" s="47" t="n">
        <v>0</v>
      </c>
      <c r="F483" s="47" t="n">
        <v>5</v>
      </c>
      <c r="G483" s="47" t="n">
        <v>17</v>
      </c>
      <c r="H483" s="47" t="n">
        <v>10</v>
      </c>
      <c r="I483" s="47" t="n">
        <v>1</v>
      </c>
    </row>
    <row r="484" customFormat="false" ht="12.75" hidden="false" customHeight="false" outlineLevel="0" collapsed="false">
      <c r="A484" s="47" t="n">
        <v>474</v>
      </c>
      <c r="B484" s="47" t="n">
        <v>85</v>
      </c>
      <c r="C484" s="47" t="n">
        <v>55</v>
      </c>
      <c r="D484" s="47" t="n">
        <v>55</v>
      </c>
      <c r="E484" s="47" t="n">
        <v>0</v>
      </c>
      <c r="F484" s="47" t="n">
        <v>4</v>
      </c>
      <c r="G484" s="47" t="n">
        <v>17</v>
      </c>
      <c r="H484" s="47" t="n">
        <v>7</v>
      </c>
      <c r="I484" s="47" t="n">
        <v>42</v>
      </c>
    </row>
    <row r="485" customFormat="false" ht="12.75" hidden="false" customHeight="false" outlineLevel="0" collapsed="false">
      <c r="A485" s="47" t="n">
        <v>475</v>
      </c>
      <c r="B485" s="47" t="n">
        <v>85</v>
      </c>
      <c r="C485" s="47" t="n">
        <v>70</v>
      </c>
      <c r="D485" s="47" t="n">
        <v>55</v>
      </c>
      <c r="E485" s="47" t="n">
        <v>0</v>
      </c>
      <c r="F485" s="47" t="n">
        <v>3</v>
      </c>
      <c r="G485" s="47" t="n">
        <v>17</v>
      </c>
      <c r="H485" s="47" t="n">
        <v>8</v>
      </c>
      <c r="I485" s="47" t="n">
        <v>13</v>
      </c>
    </row>
    <row r="486" customFormat="false" ht="12.75" hidden="false" customHeight="false" outlineLevel="0" collapsed="false">
      <c r="A486" s="47" t="n">
        <v>476</v>
      </c>
      <c r="B486" s="47" t="n">
        <v>85</v>
      </c>
      <c r="C486" s="47" t="n">
        <v>85</v>
      </c>
      <c r="D486" s="47" t="n">
        <v>55</v>
      </c>
      <c r="E486" s="47" t="n">
        <v>0</v>
      </c>
      <c r="F486" s="47" t="n">
        <v>2</v>
      </c>
      <c r="G486" s="47" t="n">
        <v>17</v>
      </c>
      <c r="H486" s="47" t="n">
        <v>27</v>
      </c>
      <c r="I486" s="47" t="n">
        <v>38</v>
      </c>
    </row>
    <row r="487" customFormat="false" ht="12.75" hidden="false" customHeight="false" outlineLevel="0" collapsed="false">
      <c r="A487" s="47" t="n">
        <v>477</v>
      </c>
      <c r="B487" s="47" t="n">
        <v>85</v>
      </c>
      <c r="C487" s="47" t="n">
        <v>100</v>
      </c>
      <c r="D487" s="47" t="n">
        <v>55</v>
      </c>
      <c r="E487" s="47" t="n">
        <v>0</v>
      </c>
      <c r="F487" s="47" t="n">
        <v>1</v>
      </c>
      <c r="G487" s="47" t="n">
        <v>17</v>
      </c>
      <c r="H487" s="47" t="n">
        <v>11</v>
      </c>
      <c r="I487" s="47" t="n">
        <v>36</v>
      </c>
    </row>
    <row r="488" customFormat="false" ht="12.75" hidden="false" customHeight="false" outlineLevel="0" collapsed="false">
      <c r="A488" s="47" t="n">
        <v>478</v>
      </c>
      <c r="B488" s="47" t="n">
        <v>100</v>
      </c>
      <c r="C488" s="47" t="n">
        <v>0</v>
      </c>
      <c r="D488" s="47" t="n">
        <v>55</v>
      </c>
      <c r="E488" s="47" t="n">
        <v>0</v>
      </c>
      <c r="F488" s="47" t="n">
        <v>9</v>
      </c>
      <c r="G488" s="47" t="n">
        <v>18</v>
      </c>
      <c r="H488" s="47" t="n">
        <v>32</v>
      </c>
      <c r="I488" s="47" t="n">
        <v>4</v>
      </c>
    </row>
    <row r="489" customFormat="false" ht="12.75" hidden="false" customHeight="false" outlineLevel="0" collapsed="false">
      <c r="A489" s="47" t="n">
        <v>479</v>
      </c>
      <c r="B489" s="47" t="n">
        <v>100</v>
      </c>
      <c r="C489" s="47" t="n">
        <v>10</v>
      </c>
      <c r="D489" s="47" t="n">
        <v>55</v>
      </c>
      <c r="E489" s="47" t="n">
        <v>0</v>
      </c>
      <c r="F489" s="47" t="n">
        <v>8</v>
      </c>
      <c r="G489" s="47" t="n">
        <v>18</v>
      </c>
      <c r="H489" s="47" t="n">
        <v>11</v>
      </c>
      <c r="I489" s="47" t="n">
        <v>33</v>
      </c>
    </row>
    <row r="490" customFormat="false" ht="12.75" hidden="false" customHeight="false" outlineLevel="0" collapsed="false">
      <c r="A490" s="47" t="n">
        <v>480</v>
      </c>
      <c r="B490" s="47" t="n">
        <v>100</v>
      </c>
      <c r="C490" s="47" t="n">
        <v>20</v>
      </c>
      <c r="D490" s="47" t="n">
        <v>55</v>
      </c>
      <c r="E490" s="47" t="n">
        <v>0</v>
      </c>
      <c r="F490" s="47" t="n">
        <v>7</v>
      </c>
      <c r="G490" s="47" t="n">
        <v>18</v>
      </c>
      <c r="H490" s="47" t="n">
        <v>5</v>
      </c>
      <c r="I490" s="47" t="n">
        <v>18</v>
      </c>
    </row>
    <row r="491" customFormat="false" ht="12.75" hidden="false" customHeight="false" outlineLevel="0" collapsed="false">
      <c r="A491" s="47" t="n">
        <v>481</v>
      </c>
      <c r="B491" s="47" t="n">
        <v>100</v>
      </c>
      <c r="C491" s="47" t="n">
        <v>30</v>
      </c>
      <c r="D491" s="47" t="n">
        <v>55</v>
      </c>
      <c r="E491" s="47" t="n">
        <v>0</v>
      </c>
      <c r="F491" s="47" t="n">
        <v>6</v>
      </c>
      <c r="G491" s="47" t="n">
        <v>18</v>
      </c>
      <c r="H491" s="47" t="n">
        <v>26</v>
      </c>
      <c r="I491" s="47" t="n">
        <v>27</v>
      </c>
    </row>
    <row r="492" customFormat="false" ht="12.75" hidden="false" customHeight="false" outlineLevel="0" collapsed="false">
      <c r="A492" s="47" t="n">
        <v>482</v>
      </c>
      <c r="B492" s="47" t="n">
        <v>100</v>
      </c>
      <c r="C492" s="47" t="n">
        <v>40</v>
      </c>
      <c r="D492" s="47" t="n">
        <v>55</v>
      </c>
      <c r="E492" s="47" t="n">
        <v>0</v>
      </c>
      <c r="F492" s="47" t="n">
        <v>5</v>
      </c>
      <c r="G492" s="47" t="n">
        <v>18</v>
      </c>
      <c r="H492" s="47" t="n">
        <v>23</v>
      </c>
      <c r="I492" s="47" t="n">
        <v>1</v>
      </c>
    </row>
    <row r="493" customFormat="false" ht="12.75" hidden="false" customHeight="false" outlineLevel="0" collapsed="false">
      <c r="A493" s="47" t="n">
        <v>483</v>
      </c>
      <c r="B493" s="47" t="n">
        <v>100</v>
      </c>
      <c r="C493" s="47" t="n">
        <v>55</v>
      </c>
      <c r="D493" s="47" t="n">
        <v>55</v>
      </c>
      <c r="E493" s="47" t="n">
        <v>0</v>
      </c>
      <c r="F493" s="47" t="n">
        <v>4</v>
      </c>
      <c r="G493" s="47" t="n">
        <v>18</v>
      </c>
      <c r="H493" s="47" t="n">
        <v>13</v>
      </c>
      <c r="I493" s="47" t="n">
        <v>46</v>
      </c>
    </row>
    <row r="494" customFormat="false" ht="12.75" hidden="false" customHeight="false" outlineLevel="0" collapsed="false">
      <c r="A494" s="47" t="n">
        <v>484</v>
      </c>
      <c r="B494" s="47" t="n">
        <v>100</v>
      </c>
      <c r="C494" s="47" t="n">
        <v>70</v>
      </c>
      <c r="D494" s="47" t="n">
        <v>55</v>
      </c>
      <c r="E494" s="47" t="n">
        <v>0</v>
      </c>
      <c r="F494" s="47" t="n">
        <v>3</v>
      </c>
      <c r="G494" s="47" t="n">
        <v>18</v>
      </c>
      <c r="H494" s="47" t="n">
        <v>5</v>
      </c>
      <c r="I494" s="47" t="n">
        <v>23</v>
      </c>
    </row>
    <row r="495" customFormat="false" ht="12.75" hidden="false" customHeight="false" outlineLevel="0" collapsed="false">
      <c r="A495" s="47" t="n">
        <v>485</v>
      </c>
      <c r="B495" s="47" t="n">
        <v>100</v>
      </c>
      <c r="C495" s="47" t="n">
        <v>85</v>
      </c>
      <c r="D495" s="47" t="n">
        <v>55</v>
      </c>
      <c r="E495" s="47" t="n">
        <v>0</v>
      </c>
      <c r="F495" s="47" t="n">
        <v>2</v>
      </c>
      <c r="G495" s="47" t="n">
        <v>18</v>
      </c>
      <c r="H495" s="47" t="n">
        <v>19</v>
      </c>
      <c r="I495" s="47" t="n">
        <v>29</v>
      </c>
    </row>
    <row r="496" customFormat="false" ht="12.75" hidden="false" customHeight="false" outlineLevel="0" collapsed="false">
      <c r="A496" s="47" t="n">
        <v>486</v>
      </c>
      <c r="B496" s="47" t="n">
        <v>100</v>
      </c>
      <c r="C496" s="47" t="n">
        <v>100</v>
      </c>
      <c r="D496" s="47" t="n">
        <v>55</v>
      </c>
      <c r="E496" s="47" t="n">
        <v>0</v>
      </c>
      <c r="F496" s="47" t="n">
        <v>1</v>
      </c>
      <c r="G496" s="47" t="n">
        <v>18</v>
      </c>
      <c r="H496" s="47" t="n">
        <v>4</v>
      </c>
      <c r="I496" s="47" t="n">
        <v>7</v>
      </c>
    </row>
    <row r="497" customFormat="false" ht="12.75" hidden="false" customHeight="false" outlineLevel="0" collapsed="false">
      <c r="A497" s="47" t="n">
        <v>487</v>
      </c>
      <c r="B497" s="47" t="n">
        <v>0</v>
      </c>
      <c r="C497" s="47" t="n">
        <v>0</v>
      </c>
      <c r="D497" s="47" t="n">
        <v>70</v>
      </c>
      <c r="E497" s="47" t="n">
        <v>0</v>
      </c>
      <c r="F497" s="47" t="n">
        <v>27</v>
      </c>
      <c r="G497" s="47" t="n">
        <v>19</v>
      </c>
      <c r="H497" s="47" t="n">
        <v>29</v>
      </c>
      <c r="I497" s="47" t="n">
        <v>13</v>
      </c>
    </row>
    <row r="498" customFormat="false" ht="12.75" hidden="false" customHeight="false" outlineLevel="0" collapsed="false">
      <c r="A498" s="47" t="n">
        <v>488</v>
      </c>
      <c r="B498" s="47" t="n">
        <v>0</v>
      </c>
      <c r="C498" s="47" t="n">
        <v>10</v>
      </c>
      <c r="D498" s="47" t="n">
        <v>70</v>
      </c>
      <c r="E498" s="47" t="n">
        <v>0</v>
      </c>
      <c r="F498" s="47" t="n">
        <v>26</v>
      </c>
      <c r="G498" s="47" t="n">
        <v>19</v>
      </c>
      <c r="H498" s="47" t="n">
        <v>14</v>
      </c>
      <c r="I498" s="47" t="n">
        <v>32</v>
      </c>
    </row>
    <row r="499" customFormat="false" ht="12.75" hidden="false" customHeight="false" outlineLevel="0" collapsed="false">
      <c r="A499" s="47" t="n">
        <v>489</v>
      </c>
      <c r="B499" s="47" t="n">
        <v>0</v>
      </c>
      <c r="C499" s="47" t="n">
        <v>20</v>
      </c>
      <c r="D499" s="47" t="n">
        <v>70</v>
      </c>
      <c r="E499" s="47" t="n">
        <v>0</v>
      </c>
      <c r="F499" s="47" t="n">
        <v>25</v>
      </c>
      <c r="G499" s="47" t="n">
        <v>19</v>
      </c>
      <c r="H499" s="47" t="n">
        <v>19</v>
      </c>
      <c r="I499" s="47" t="n">
        <v>43</v>
      </c>
    </row>
    <row r="500" customFormat="false" ht="12.75" hidden="false" customHeight="false" outlineLevel="0" collapsed="false">
      <c r="A500" s="47" t="n">
        <v>490</v>
      </c>
      <c r="B500" s="47" t="n">
        <v>0</v>
      </c>
      <c r="C500" s="47" t="n">
        <v>30</v>
      </c>
      <c r="D500" s="47" t="n">
        <v>70</v>
      </c>
      <c r="E500" s="47" t="n">
        <v>0</v>
      </c>
      <c r="F500" s="47" t="n">
        <v>24</v>
      </c>
      <c r="G500" s="47" t="n">
        <v>19</v>
      </c>
      <c r="H500" s="47" t="n">
        <v>10</v>
      </c>
      <c r="I500" s="47" t="n">
        <v>3</v>
      </c>
    </row>
    <row r="501" customFormat="false" ht="12.75" hidden="false" customHeight="false" outlineLevel="0" collapsed="false">
      <c r="A501" s="47" t="n">
        <v>491</v>
      </c>
      <c r="B501" s="47" t="n">
        <v>0</v>
      </c>
      <c r="C501" s="47" t="n">
        <v>40</v>
      </c>
      <c r="D501" s="47" t="n">
        <v>70</v>
      </c>
      <c r="E501" s="47" t="n">
        <v>0</v>
      </c>
      <c r="F501" s="47" t="n">
        <v>23</v>
      </c>
      <c r="G501" s="47" t="n">
        <v>19</v>
      </c>
      <c r="H501" s="47" t="n">
        <v>13</v>
      </c>
      <c r="I501" s="47" t="n">
        <v>9</v>
      </c>
    </row>
    <row r="502" customFormat="false" ht="12.75" hidden="false" customHeight="false" outlineLevel="0" collapsed="false">
      <c r="A502" s="47" t="n">
        <v>492</v>
      </c>
      <c r="B502" s="47" t="n">
        <v>0</v>
      </c>
      <c r="C502" s="47" t="n">
        <v>55</v>
      </c>
      <c r="D502" s="47" t="n">
        <v>70</v>
      </c>
      <c r="E502" s="47" t="n">
        <v>0</v>
      </c>
      <c r="F502" s="47" t="n">
        <v>22</v>
      </c>
      <c r="G502" s="47" t="n">
        <v>19</v>
      </c>
      <c r="H502" s="47" t="n">
        <v>17</v>
      </c>
      <c r="I502" s="47" t="n">
        <v>39</v>
      </c>
    </row>
    <row r="503" customFormat="false" ht="12.75" hidden="false" customHeight="false" outlineLevel="0" collapsed="false">
      <c r="A503" s="47" t="n">
        <v>493</v>
      </c>
      <c r="B503" s="47" t="n">
        <v>0</v>
      </c>
      <c r="C503" s="47" t="n">
        <v>70</v>
      </c>
      <c r="D503" s="47" t="n">
        <v>70</v>
      </c>
      <c r="E503" s="47" t="n">
        <v>0</v>
      </c>
      <c r="F503" s="47" t="n">
        <v>21</v>
      </c>
      <c r="G503" s="47" t="n">
        <v>19</v>
      </c>
      <c r="H503" s="47" t="n">
        <v>22</v>
      </c>
      <c r="I503" s="47" t="n">
        <v>5</v>
      </c>
    </row>
    <row r="504" customFormat="false" ht="12.75" hidden="false" customHeight="false" outlineLevel="0" collapsed="false">
      <c r="A504" s="47" t="n">
        <v>494</v>
      </c>
      <c r="B504" s="47" t="n">
        <v>0</v>
      </c>
      <c r="C504" s="47" t="n">
        <v>85</v>
      </c>
      <c r="D504" s="47" t="n">
        <v>70</v>
      </c>
      <c r="E504" s="47" t="n">
        <v>0</v>
      </c>
      <c r="F504" s="47" t="n">
        <v>20</v>
      </c>
      <c r="G504" s="47" t="n">
        <v>19</v>
      </c>
      <c r="H504" s="47" t="n">
        <v>20</v>
      </c>
      <c r="I504" s="47" t="n">
        <v>2</v>
      </c>
    </row>
    <row r="505" customFormat="false" ht="12.75" hidden="false" customHeight="false" outlineLevel="0" collapsed="false">
      <c r="A505" s="47" t="n">
        <v>495</v>
      </c>
      <c r="B505" s="47" t="n">
        <v>0</v>
      </c>
      <c r="C505" s="47" t="n">
        <v>100</v>
      </c>
      <c r="D505" s="47" t="n">
        <v>70</v>
      </c>
      <c r="E505" s="47" t="n">
        <v>0</v>
      </c>
      <c r="F505" s="47" t="n">
        <v>19</v>
      </c>
      <c r="G505" s="47" t="n">
        <v>19</v>
      </c>
      <c r="H505" s="47" t="n">
        <v>9</v>
      </c>
      <c r="I505" s="47" t="n">
        <v>42</v>
      </c>
    </row>
    <row r="506" customFormat="false" ht="12.75" hidden="false" customHeight="false" outlineLevel="0" collapsed="false">
      <c r="A506" s="47" t="n">
        <v>496</v>
      </c>
      <c r="B506" s="47" t="n">
        <v>10</v>
      </c>
      <c r="C506" s="47" t="n">
        <v>0</v>
      </c>
      <c r="D506" s="47" t="n">
        <v>70</v>
      </c>
      <c r="E506" s="47" t="n">
        <v>0</v>
      </c>
      <c r="F506" s="47" t="n">
        <v>27</v>
      </c>
      <c r="G506" s="47" t="n">
        <v>20</v>
      </c>
      <c r="H506" s="47" t="n">
        <v>23</v>
      </c>
      <c r="I506" s="47" t="n">
        <v>4</v>
      </c>
    </row>
    <row r="507" customFormat="false" ht="12.75" hidden="false" customHeight="false" outlineLevel="0" collapsed="false">
      <c r="A507" s="47" t="n">
        <v>497</v>
      </c>
      <c r="B507" s="47" t="n">
        <v>10</v>
      </c>
      <c r="C507" s="47" t="n">
        <v>10</v>
      </c>
      <c r="D507" s="47" t="n">
        <v>70</v>
      </c>
      <c r="E507" s="47" t="n">
        <v>0</v>
      </c>
      <c r="F507" s="47" t="n">
        <v>26</v>
      </c>
      <c r="G507" s="47" t="n">
        <v>20</v>
      </c>
      <c r="H507" s="47" t="n">
        <v>26</v>
      </c>
      <c r="I507" s="47" t="n">
        <v>8</v>
      </c>
    </row>
    <row r="508" customFormat="false" ht="12.75" hidden="false" customHeight="false" outlineLevel="0" collapsed="false">
      <c r="A508" s="47" t="n">
        <v>498</v>
      </c>
      <c r="B508" s="47" t="n">
        <v>10</v>
      </c>
      <c r="C508" s="47" t="n">
        <v>20</v>
      </c>
      <c r="D508" s="47" t="n">
        <v>70</v>
      </c>
      <c r="E508" s="47" t="n">
        <v>0</v>
      </c>
      <c r="F508" s="47" t="n">
        <v>25</v>
      </c>
      <c r="G508" s="47" t="n">
        <v>20</v>
      </c>
      <c r="H508" s="47" t="n">
        <v>10</v>
      </c>
      <c r="I508" s="47" t="n">
        <v>5</v>
      </c>
    </row>
    <row r="509" customFormat="false" ht="12.75" hidden="false" customHeight="false" outlineLevel="0" collapsed="false">
      <c r="A509" s="47" t="n">
        <v>499</v>
      </c>
      <c r="B509" s="47" t="n">
        <v>10</v>
      </c>
      <c r="C509" s="47" t="n">
        <v>30</v>
      </c>
      <c r="D509" s="47" t="n">
        <v>70</v>
      </c>
      <c r="E509" s="47" t="n">
        <v>0</v>
      </c>
      <c r="F509" s="47" t="n">
        <v>24</v>
      </c>
      <c r="G509" s="47" t="n">
        <v>20</v>
      </c>
      <c r="H509" s="47" t="n">
        <v>12</v>
      </c>
      <c r="I509" s="47" t="n">
        <v>41</v>
      </c>
    </row>
    <row r="510" customFormat="false" ht="12.75" hidden="false" customHeight="false" outlineLevel="0" collapsed="false">
      <c r="A510" s="47" t="n">
        <v>500</v>
      </c>
      <c r="B510" s="47" t="n">
        <v>10</v>
      </c>
      <c r="C510" s="47" t="n">
        <v>40</v>
      </c>
      <c r="D510" s="47" t="n">
        <v>70</v>
      </c>
      <c r="E510" s="47" t="n">
        <v>0</v>
      </c>
      <c r="F510" s="47" t="n">
        <v>23</v>
      </c>
      <c r="G510" s="47" t="n">
        <v>20</v>
      </c>
      <c r="H510" s="47" t="n">
        <v>2</v>
      </c>
      <c r="I510" s="47" t="n">
        <v>47</v>
      </c>
    </row>
    <row r="511" customFormat="false" ht="12.75" hidden="false" customHeight="false" outlineLevel="0" collapsed="false">
      <c r="A511" s="47" t="n">
        <v>501</v>
      </c>
      <c r="B511" s="47" t="n">
        <v>10</v>
      </c>
      <c r="C511" s="47" t="n">
        <v>55</v>
      </c>
      <c r="D511" s="47" t="n">
        <v>70</v>
      </c>
      <c r="E511" s="47" t="n">
        <v>0</v>
      </c>
      <c r="F511" s="47" t="n">
        <v>22</v>
      </c>
      <c r="G511" s="47" t="n">
        <v>20</v>
      </c>
      <c r="H511" s="47" t="n">
        <v>24</v>
      </c>
      <c r="I511" s="47" t="n">
        <v>28</v>
      </c>
    </row>
    <row r="512" customFormat="false" ht="12.75" hidden="false" customHeight="false" outlineLevel="0" collapsed="false">
      <c r="A512" s="47" t="n">
        <v>502</v>
      </c>
      <c r="B512" s="47" t="n">
        <v>10</v>
      </c>
      <c r="C512" s="47" t="n">
        <v>70</v>
      </c>
      <c r="D512" s="47" t="n">
        <v>70</v>
      </c>
      <c r="E512" s="47" t="n">
        <v>0</v>
      </c>
      <c r="F512" s="47" t="n">
        <v>21</v>
      </c>
      <c r="G512" s="47" t="n">
        <v>20</v>
      </c>
      <c r="H512" s="47" t="n">
        <v>11</v>
      </c>
      <c r="I512" s="47" t="n">
        <v>48</v>
      </c>
    </row>
    <row r="513" customFormat="false" ht="12.75" hidden="false" customHeight="false" outlineLevel="0" collapsed="false">
      <c r="A513" s="47" t="n">
        <v>503</v>
      </c>
      <c r="B513" s="47" t="n">
        <v>10</v>
      </c>
      <c r="C513" s="47" t="n">
        <v>85</v>
      </c>
      <c r="D513" s="47" t="n">
        <v>70</v>
      </c>
      <c r="E513" s="47" t="n">
        <v>0</v>
      </c>
      <c r="F513" s="47" t="n">
        <v>20</v>
      </c>
      <c r="G513" s="47" t="n">
        <v>20</v>
      </c>
      <c r="H513" s="47" t="n">
        <v>1</v>
      </c>
      <c r="I513" s="47" t="n">
        <v>8</v>
      </c>
    </row>
    <row r="514" customFormat="false" ht="12.75" hidden="false" customHeight="false" outlineLevel="0" collapsed="false">
      <c r="A514" s="47" t="n">
        <v>504</v>
      </c>
      <c r="B514" s="47" t="n">
        <v>10</v>
      </c>
      <c r="C514" s="47" t="n">
        <v>100</v>
      </c>
      <c r="D514" s="47" t="n">
        <v>70</v>
      </c>
      <c r="E514" s="47" t="n">
        <v>0</v>
      </c>
      <c r="F514" s="47" t="n">
        <v>19</v>
      </c>
      <c r="G514" s="47" t="n">
        <v>20</v>
      </c>
      <c r="H514" s="47" t="n">
        <v>26</v>
      </c>
      <c r="I514" s="47" t="n">
        <v>11</v>
      </c>
    </row>
    <row r="515" customFormat="false" ht="12.75" hidden="false" customHeight="false" outlineLevel="0" collapsed="false">
      <c r="A515" s="47" t="n">
        <v>505</v>
      </c>
      <c r="B515" s="47" t="n">
        <v>20</v>
      </c>
      <c r="C515" s="47" t="n">
        <v>0</v>
      </c>
      <c r="D515" s="47" t="n">
        <v>70</v>
      </c>
      <c r="E515" s="47" t="n">
        <v>0</v>
      </c>
      <c r="F515" s="47" t="n">
        <v>27</v>
      </c>
      <c r="G515" s="47" t="n">
        <v>21</v>
      </c>
      <c r="H515" s="47" t="n">
        <v>25</v>
      </c>
      <c r="I515" s="47" t="n">
        <v>45</v>
      </c>
    </row>
    <row r="516" customFormat="false" ht="12.75" hidden="false" customHeight="false" outlineLevel="0" collapsed="false">
      <c r="A516" s="47" t="n">
        <v>506</v>
      </c>
      <c r="B516" s="47" t="n">
        <v>20</v>
      </c>
      <c r="C516" s="47" t="n">
        <v>10</v>
      </c>
      <c r="D516" s="47" t="n">
        <v>70</v>
      </c>
      <c r="E516" s="47" t="n">
        <v>0</v>
      </c>
      <c r="F516" s="47" t="n">
        <v>26</v>
      </c>
      <c r="G516" s="47" t="n">
        <v>21</v>
      </c>
      <c r="H516" s="47" t="n">
        <v>8</v>
      </c>
      <c r="I516" s="47" t="n">
        <v>23</v>
      </c>
    </row>
    <row r="517" customFormat="false" ht="12.75" hidden="false" customHeight="false" outlineLevel="0" collapsed="false">
      <c r="A517" s="47" t="n">
        <v>507</v>
      </c>
      <c r="B517" s="47" t="n">
        <v>20</v>
      </c>
      <c r="C517" s="47" t="n">
        <v>20</v>
      </c>
      <c r="D517" s="47" t="n">
        <v>70</v>
      </c>
      <c r="E517" s="47" t="n">
        <v>0</v>
      </c>
      <c r="F517" s="47" t="n">
        <v>25</v>
      </c>
      <c r="G517" s="47" t="n">
        <v>21</v>
      </c>
      <c r="H517" s="47" t="n">
        <v>33</v>
      </c>
      <c r="I517" s="47" t="n">
        <v>48</v>
      </c>
    </row>
    <row r="518" customFormat="false" ht="12.75" hidden="false" customHeight="false" outlineLevel="0" collapsed="false">
      <c r="A518" s="47" t="n">
        <v>508</v>
      </c>
      <c r="B518" s="47" t="n">
        <v>20</v>
      </c>
      <c r="C518" s="47" t="n">
        <v>30</v>
      </c>
      <c r="D518" s="47" t="n">
        <v>70</v>
      </c>
      <c r="E518" s="47" t="n">
        <v>0</v>
      </c>
      <c r="F518" s="47" t="n">
        <v>24</v>
      </c>
      <c r="G518" s="47" t="n">
        <v>21</v>
      </c>
      <c r="H518" s="47" t="n">
        <v>1</v>
      </c>
      <c r="I518" s="47" t="n">
        <v>38</v>
      </c>
    </row>
    <row r="519" customFormat="false" ht="12.75" hidden="false" customHeight="false" outlineLevel="0" collapsed="false">
      <c r="A519" s="47" t="n">
        <v>509</v>
      </c>
      <c r="B519" s="47" t="n">
        <v>20</v>
      </c>
      <c r="C519" s="47" t="n">
        <v>40</v>
      </c>
      <c r="D519" s="47" t="n">
        <v>70</v>
      </c>
      <c r="E519" s="47" t="n">
        <v>0</v>
      </c>
      <c r="F519" s="47" t="n">
        <v>23</v>
      </c>
      <c r="G519" s="47" t="n">
        <v>21</v>
      </c>
      <c r="H519" s="47" t="n">
        <v>1</v>
      </c>
      <c r="I519" s="47" t="n">
        <v>12</v>
      </c>
    </row>
    <row r="520" customFormat="false" ht="12.75" hidden="false" customHeight="false" outlineLevel="0" collapsed="false">
      <c r="A520" s="47" t="n">
        <v>510</v>
      </c>
      <c r="B520" s="47" t="n">
        <v>20</v>
      </c>
      <c r="C520" s="47" t="n">
        <v>55</v>
      </c>
      <c r="D520" s="47" t="n">
        <v>70</v>
      </c>
      <c r="E520" s="47" t="n">
        <v>0</v>
      </c>
      <c r="F520" s="47" t="n">
        <v>22</v>
      </c>
      <c r="G520" s="47" t="n">
        <v>21</v>
      </c>
      <c r="H520" s="47" t="n">
        <v>31</v>
      </c>
      <c r="I520" s="47" t="n">
        <v>5</v>
      </c>
    </row>
    <row r="521" customFormat="false" ht="12.75" hidden="false" customHeight="false" outlineLevel="0" collapsed="false">
      <c r="A521" s="47" t="n">
        <v>511</v>
      </c>
      <c r="B521" s="47" t="n">
        <v>20</v>
      </c>
      <c r="C521" s="47" t="n">
        <v>70</v>
      </c>
      <c r="D521" s="47" t="n">
        <v>70</v>
      </c>
      <c r="E521" s="47" t="n">
        <v>0</v>
      </c>
      <c r="F521" s="47" t="n">
        <v>21</v>
      </c>
      <c r="G521" s="47" t="n">
        <v>21</v>
      </c>
      <c r="H521" s="47" t="n">
        <v>29</v>
      </c>
      <c r="I521" s="47" t="n">
        <v>2</v>
      </c>
    </row>
    <row r="522" customFormat="false" ht="12.75" hidden="false" customHeight="false" outlineLevel="0" collapsed="false">
      <c r="A522" s="47" t="n">
        <v>512</v>
      </c>
      <c r="B522" s="47" t="n">
        <v>20</v>
      </c>
      <c r="C522" s="47" t="n">
        <v>85</v>
      </c>
      <c r="D522" s="47" t="n">
        <v>70</v>
      </c>
      <c r="E522" s="47" t="n">
        <v>0</v>
      </c>
      <c r="F522" s="47" t="n">
        <v>20</v>
      </c>
      <c r="G522" s="47" t="n">
        <v>21</v>
      </c>
      <c r="H522" s="47" t="n">
        <v>25</v>
      </c>
      <c r="I522" s="47" t="n">
        <v>47</v>
      </c>
    </row>
    <row r="523" customFormat="false" ht="12.75" hidden="false" customHeight="false" outlineLevel="0" collapsed="false">
      <c r="A523" s="47" t="n">
        <v>513</v>
      </c>
      <c r="B523" s="47" t="n">
        <v>20</v>
      </c>
      <c r="C523" s="47" t="n">
        <v>100</v>
      </c>
      <c r="D523" s="47" t="n">
        <v>70</v>
      </c>
      <c r="E523" s="47" t="n">
        <v>0</v>
      </c>
      <c r="F523" s="47" t="n">
        <v>19</v>
      </c>
      <c r="G523" s="47" t="n">
        <v>21</v>
      </c>
      <c r="H523" s="47" t="n">
        <v>24</v>
      </c>
      <c r="I523" s="47" t="n">
        <v>42</v>
      </c>
    </row>
    <row r="524" customFormat="false" ht="12.75" hidden="false" customHeight="false" outlineLevel="0" collapsed="false">
      <c r="A524" s="47" t="n">
        <v>514</v>
      </c>
      <c r="B524" s="47" t="n">
        <v>30</v>
      </c>
      <c r="C524" s="47" t="n">
        <v>0</v>
      </c>
      <c r="D524" s="47" t="n">
        <v>70</v>
      </c>
      <c r="E524" s="47" t="n">
        <v>0</v>
      </c>
      <c r="F524" s="47" t="n">
        <v>27</v>
      </c>
      <c r="G524" s="47" t="n">
        <v>22</v>
      </c>
      <c r="H524" s="47" t="n">
        <v>12</v>
      </c>
      <c r="I524" s="47" t="n">
        <v>40</v>
      </c>
    </row>
    <row r="525" customFormat="false" ht="12.75" hidden="false" customHeight="false" outlineLevel="0" collapsed="false">
      <c r="A525" s="47" t="n">
        <v>515</v>
      </c>
      <c r="B525" s="47" t="n">
        <v>30</v>
      </c>
      <c r="C525" s="47" t="n">
        <v>10</v>
      </c>
      <c r="D525" s="47" t="n">
        <v>70</v>
      </c>
      <c r="E525" s="47" t="n">
        <v>0</v>
      </c>
      <c r="F525" s="47" t="n">
        <v>26</v>
      </c>
      <c r="G525" s="47" t="n">
        <v>22</v>
      </c>
      <c r="H525" s="47" t="n">
        <v>11</v>
      </c>
      <c r="I525" s="47" t="n">
        <v>38</v>
      </c>
    </row>
    <row r="526" customFormat="false" ht="12.75" hidden="false" customHeight="false" outlineLevel="0" collapsed="false">
      <c r="A526" s="47" t="n">
        <v>516</v>
      </c>
      <c r="B526" s="47" t="n">
        <v>30</v>
      </c>
      <c r="C526" s="47" t="n">
        <v>20</v>
      </c>
      <c r="D526" s="47" t="n">
        <v>70</v>
      </c>
      <c r="E526" s="47" t="n">
        <v>0</v>
      </c>
      <c r="F526" s="47" t="n">
        <v>25</v>
      </c>
      <c r="G526" s="47" t="n">
        <v>22</v>
      </c>
      <c r="H526" s="47" t="n">
        <v>17</v>
      </c>
      <c r="I526" s="47" t="n">
        <v>11</v>
      </c>
    </row>
    <row r="527" customFormat="false" ht="12.75" hidden="false" customHeight="false" outlineLevel="0" collapsed="false">
      <c r="A527" s="47" t="n">
        <v>517</v>
      </c>
      <c r="B527" s="47" t="n">
        <v>30</v>
      </c>
      <c r="C527" s="47" t="n">
        <v>30</v>
      </c>
      <c r="D527" s="47" t="n">
        <v>70</v>
      </c>
      <c r="E527" s="47" t="n">
        <v>0</v>
      </c>
      <c r="F527" s="47" t="n">
        <v>24</v>
      </c>
      <c r="G527" s="47" t="n">
        <v>22</v>
      </c>
      <c r="H527" s="47" t="n">
        <v>14</v>
      </c>
      <c r="I527" s="47" t="n">
        <v>14</v>
      </c>
    </row>
    <row r="528" customFormat="false" ht="12.75" hidden="false" customHeight="false" outlineLevel="0" collapsed="false">
      <c r="A528" s="47" t="n">
        <v>518</v>
      </c>
      <c r="B528" s="47" t="n">
        <v>30</v>
      </c>
      <c r="C528" s="47" t="n">
        <v>40</v>
      </c>
      <c r="D528" s="47" t="n">
        <v>70</v>
      </c>
      <c r="E528" s="47" t="n">
        <v>0</v>
      </c>
      <c r="F528" s="47" t="n">
        <v>23</v>
      </c>
      <c r="G528" s="47" t="n">
        <v>22</v>
      </c>
      <c r="H528" s="47" t="n">
        <v>14</v>
      </c>
      <c r="I528" s="47" t="n">
        <v>3</v>
      </c>
    </row>
    <row r="529" customFormat="false" ht="12.75" hidden="false" customHeight="false" outlineLevel="0" collapsed="false">
      <c r="A529" s="47" t="n">
        <v>519</v>
      </c>
      <c r="B529" s="47" t="n">
        <v>30</v>
      </c>
      <c r="C529" s="47" t="n">
        <v>55</v>
      </c>
      <c r="D529" s="47" t="n">
        <v>70</v>
      </c>
      <c r="E529" s="47" t="n">
        <v>0</v>
      </c>
      <c r="F529" s="47" t="n">
        <v>22</v>
      </c>
      <c r="G529" s="47" t="n">
        <v>22</v>
      </c>
      <c r="H529" s="47" t="n">
        <v>24</v>
      </c>
      <c r="I529" s="47" t="n">
        <v>23</v>
      </c>
    </row>
    <row r="530" customFormat="false" ht="12.75" hidden="false" customHeight="false" outlineLevel="0" collapsed="false">
      <c r="A530" s="47" t="n">
        <v>520</v>
      </c>
      <c r="B530" s="47" t="n">
        <v>30</v>
      </c>
      <c r="C530" s="47" t="n">
        <v>70</v>
      </c>
      <c r="D530" s="47" t="n">
        <v>70</v>
      </c>
      <c r="E530" s="47" t="n">
        <v>0</v>
      </c>
      <c r="F530" s="47" t="n">
        <v>21</v>
      </c>
      <c r="G530" s="47" t="n">
        <v>22</v>
      </c>
      <c r="H530" s="47" t="n">
        <v>10</v>
      </c>
      <c r="I530" s="47" t="n">
        <v>40</v>
      </c>
    </row>
    <row r="531" customFormat="false" ht="12.75" hidden="false" customHeight="false" outlineLevel="0" collapsed="false">
      <c r="A531" s="47" t="n">
        <v>521</v>
      </c>
      <c r="B531" s="47" t="n">
        <v>30</v>
      </c>
      <c r="C531" s="47" t="n">
        <v>85</v>
      </c>
      <c r="D531" s="47" t="n">
        <v>70</v>
      </c>
      <c r="E531" s="47" t="n">
        <v>0</v>
      </c>
      <c r="F531" s="47" t="n">
        <v>20</v>
      </c>
      <c r="G531" s="47" t="n">
        <v>22</v>
      </c>
      <c r="H531" s="47" t="n">
        <v>19</v>
      </c>
      <c r="I531" s="47" t="n">
        <v>35</v>
      </c>
    </row>
    <row r="532" customFormat="false" ht="12.75" hidden="false" customHeight="false" outlineLevel="0" collapsed="false">
      <c r="A532" s="47" t="n">
        <v>522</v>
      </c>
      <c r="B532" s="47" t="n">
        <v>30</v>
      </c>
      <c r="C532" s="47" t="n">
        <v>100</v>
      </c>
      <c r="D532" s="47" t="n">
        <v>70</v>
      </c>
      <c r="E532" s="47" t="n">
        <v>0</v>
      </c>
      <c r="F532" s="47" t="n">
        <v>19</v>
      </c>
      <c r="G532" s="47" t="n">
        <v>22</v>
      </c>
      <c r="H532" s="47" t="n">
        <v>13</v>
      </c>
      <c r="I532" s="47" t="n">
        <v>1</v>
      </c>
    </row>
    <row r="533" customFormat="false" ht="12.75" hidden="false" customHeight="false" outlineLevel="0" collapsed="false">
      <c r="A533" s="47" t="n">
        <v>523</v>
      </c>
      <c r="B533" s="47" t="n">
        <v>40</v>
      </c>
      <c r="C533" s="47" t="n">
        <v>0</v>
      </c>
      <c r="D533" s="47" t="n">
        <v>70</v>
      </c>
      <c r="E533" s="47" t="n">
        <v>0</v>
      </c>
      <c r="F533" s="47" t="n">
        <v>27</v>
      </c>
      <c r="G533" s="47" t="n">
        <v>23</v>
      </c>
      <c r="H533" s="47" t="n">
        <v>14</v>
      </c>
      <c r="I533" s="47" t="n">
        <v>12</v>
      </c>
    </row>
    <row r="534" customFormat="false" ht="12.75" hidden="false" customHeight="false" outlineLevel="0" collapsed="false">
      <c r="A534" s="47" t="n">
        <v>524</v>
      </c>
      <c r="B534" s="47" t="n">
        <v>40</v>
      </c>
      <c r="C534" s="47" t="n">
        <v>10</v>
      </c>
      <c r="D534" s="47" t="n">
        <v>70</v>
      </c>
      <c r="E534" s="47" t="n">
        <v>0</v>
      </c>
      <c r="F534" s="47" t="n">
        <v>26</v>
      </c>
      <c r="G534" s="47" t="n">
        <v>23</v>
      </c>
      <c r="H534" s="47" t="n">
        <v>4</v>
      </c>
      <c r="I534" s="47" t="n">
        <v>6</v>
      </c>
    </row>
    <row r="535" customFormat="false" ht="12.75" hidden="false" customHeight="false" outlineLevel="0" collapsed="false">
      <c r="A535" s="47" t="n">
        <v>525</v>
      </c>
      <c r="B535" s="47" t="n">
        <v>40</v>
      </c>
      <c r="C535" s="47" t="n">
        <v>20</v>
      </c>
      <c r="D535" s="47" t="n">
        <v>70</v>
      </c>
      <c r="E535" s="47" t="n">
        <v>0</v>
      </c>
      <c r="F535" s="47" t="n">
        <v>25</v>
      </c>
      <c r="G535" s="47" t="n">
        <v>23</v>
      </c>
      <c r="H535" s="47" t="n">
        <v>24</v>
      </c>
      <c r="I535" s="47" t="n">
        <v>38</v>
      </c>
    </row>
    <row r="536" customFormat="false" ht="12.75" hidden="false" customHeight="false" outlineLevel="0" collapsed="false">
      <c r="A536" s="47" t="n">
        <v>526</v>
      </c>
      <c r="B536" s="47" t="n">
        <v>40</v>
      </c>
      <c r="C536" s="47" t="n">
        <v>30</v>
      </c>
      <c r="D536" s="47" t="n">
        <v>70</v>
      </c>
      <c r="E536" s="47" t="n">
        <v>0</v>
      </c>
      <c r="F536" s="47" t="n">
        <v>24</v>
      </c>
      <c r="G536" s="47" t="n">
        <v>23</v>
      </c>
      <c r="H536" s="47" t="n">
        <v>5</v>
      </c>
      <c r="I536" s="47" t="n">
        <v>4</v>
      </c>
    </row>
    <row r="537" customFormat="false" ht="12.75" hidden="false" customHeight="false" outlineLevel="0" collapsed="false">
      <c r="A537" s="47" t="n">
        <v>527</v>
      </c>
      <c r="B537" s="47" t="n">
        <v>40</v>
      </c>
      <c r="C537" s="47" t="n">
        <v>40</v>
      </c>
      <c r="D537" s="47" t="n">
        <v>70</v>
      </c>
      <c r="E537" s="47" t="n">
        <v>0</v>
      </c>
      <c r="F537" s="47" t="n">
        <v>23</v>
      </c>
      <c r="G537" s="47" t="n">
        <v>23</v>
      </c>
      <c r="H537" s="47" t="n">
        <v>30</v>
      </c>
      <c r="I537" s="47" t="n">
        <v>16</v>
      </c>
    </row>
    <row r="538" customFormat="false" ht="12.75" hidden="false" customHeight="false" outlineLevel="0" collapsed="false">
      <c r="A538" s="47" t="n">
        <v>528</v>
      </c>
      <c r="B538" s="47" t="n">
        <v>40</v>
      </c>
      <c r="C538" s="47" t="n">
        <v>55</v>
      </c>
      <c r="D538" s="47" t="n">
        <v>70</v>
      </c>
      <c r="E538" s="47" t="n">
        <v>0</v>
      </c>
      <c r="F538" s="47" t="n">
        <v>22</v>
      </c>
      <c r="G538" s="47" t="n">
        <v>23</v>
      </c>
      <c r="H538" s="47" t="n">
        <v>22</v>
      </c>
      <c r="I538" s="47" t="n">
        <v>3</v>
      </c>
    </row>
    <row r="539" customFormat="false" ht="12.75" hidden="false" customHeight="false" outlineLevel="0" collapsed="false">
      <c r="A539" s="47" t="n">
        <v>529</v>
      </c>
      <c r="B539" s="47" t="n">
        <v>40</v>
      </c>
      <c r="C539" s="47" t="n">
        <v>70</v>
      </c>
      <c r="D539" s="47" t="n">
        <v>70</v>
      </c>
      <c r="E539" s="47" t="n">
        <v>0</v>
      </c>
      <c r="F539" s="47" t="n">
        <v>21</v>
      </c>
      <c r="G539" s="47" t="n">
        <v>23</v>
      </c>
      <c r="H539" s="47" t="n">
        <v>2</v>
      </c>
      <c r="I539" s="47" t="n">
        <v>7</v>
      </c>
    </row>
    <row r="540" customFormat="false" ht="12.75" hidden="false" customHeight="false" outlineLevel="0" collapsed="false">
      <c r="A540" s="47" t="n">
        <v>530</v>
      </c>
      <c r="B540" s="47" t="n">
        <v>40</v>
      </c>
      <c r="C540" s="47" t="n">
        <v>85</v>
      </c>
      <c r="D540" s="47" t="n">
        <v>70</v>
      </c>
      <c r="E540" s="47" t="n">
        <v>0</v>
      </c>
      <c r="F540" s="47" t="n">
        <v>20</v>
      </c>
      <c r="G540" s="47" t="n">
        <v>23</v>
      </c>
      <c r="H540" s="47" t="n">
        <v>14</v>
      </c>
      <c r="I540" s="47" t="n">
        <v>9</v>
      </c>
    </row>
    <row r="541" customFormat="false" ht="12.75" hidden="false" customHeight="false" outlineLevel="0" collapsed="false">
      <c r="A541" s="47" t="n">
        <v>531</v>
      </c>
      <c r="B541" s="47" t="n">
        <v>40</v>
      </c>
      <c r="C541" s="47" t="n">
        <v>100</v>
      </c>
      <c r="D541" s="47" t="n">
        <v>70</v>
      </c>
      <c r="E541" s="47" t="n">
        <v>0</v>
      </c>
      <c r="F541" s="47" t="n">
        <v>19</v>
      </c>
      <c r="G541" s="47" t="n">
        <v>23</v>
      </c>
      <c r="H541" s="47" t="n">
        <v>17</v>
      </c>
      <c r="I541" s="47" t="n">
        <v>31</v>
      </c>
    </row>
    <row r="542" customFormat="false" ht="12.75" hidden="false" customHeight="false" outlineLevel="0" collapsed="false">
      <c r="A542" s="47" t="n">
        <v>532</v>
      </c>
      <c r="B542" s="47" t="n">
        <v>55</v>
      </c>
      <c r="C542" s="47" t="n">
        <v>0</v>
      </c>
      <c r="D542" s="47" t="n">
        <v>70</v>
      </c>
      <c r="E542" s="47" t="n">
        <v>0</v>
      </c>
      <c r="F542" s="47" t="n">
        <v>27</v>
      </c>
      <c r="G542" s="47" t="n">
        <v>24</v>
      </c>
      <c r="H542" s="47" t="n">
        <v>17</v>
      </c>
      <c r="I542" s="47" t="n">
        <v>30</v>
      </c>
    </row>
    <row r="543" customFormat="false" ht="12.75" hidden="false" customHeight="false" outlineLevel="0" collapsed="false">
      <c r="A543" s="47" t="n">
        <v>533</v>
      </c>
      <c r="B543" s="47" t="n">
        <v>55</v>
      </c>
      <c r="C543" s="47" t="n">
        <v>10</v>
      </c>
      <c r="D543" s="47" t="n">
        <v>70</v>
      </c>
      <c r="E543" s="47" t="n">
        <v>0</v>
      </c>
      <c r="F543" s="47" t="n">
        <v>26</v>
      </c>
      <c r="G543" s="47" t="n">
        <v>24</v>
      </c>
      <c r="H543" s="47" t="n">
        <v>28</v>
      </c>
      <c r="I543" s="47" t="n">
        <v>47</v>
      </c>
    </row>
    <row r="544" customFormat="false" ht="12.75" hidden="false" customHeight="false" outlineLevel="0" collapsed="false">
      <c r="A544" s="47" t="n">
        <v>534</v>
      </c>
      <c r="B544" s="47" t="n">
        <v>55</v>
      </c>
      <c r="C544" s="47" t="n">
        <v>20</v>
      </c>
      <c r="D544" s="47" t="n">
        <v>70</v>
      </c>
      <c r="E544" s="47" t="n">
        <v>0</v>
      </c>
      <c r="F544" s="47" t="n">
        <v>25</v>
      </c>
      <c r="G544" s="47" t="n">
        <v>24</v>
      </c>
      <c r="H544" s="47" t="n">
        <v>27</v>
      </c>
      <c r="I544" s="47" t="n">
        <v>40</v>
      </c>
    </row>
    <row r="545" customFormat="false" ht="12.75" hidden="false" customHeight="false" outlineLevel="0" collapsed="false">
      <c r="A545" s="47" t="n">
        <v>535</v>
      </c>
      <c r="B545" s="47" t="n">
        <v>55</v>
      </c>
      <c r="C545" s="47" t="n">
        <v>30</v>
      </c>
      <c r="D545" s="47" t="n">
        <v>70</v>
      </c>
      <c r="E545" s="47" t="n">
        <v>0</v>
      </c>
      <c r="F545" s="47" t="n">
        <v>24</v>
      </c>
      <c r="G545" s="47" t="n">
        <v>24</v>
      </c>
      <c r="H545" s="47" t="n">
        <v>18</v>
      </c>
      <c r="I545" s="47" t="n">
        <v>16</v>
      </c>
    </row>
    <row r="546" customFormat="false" ht="12.75" hidden="false" customHeight="false" outlineLevel="0" collapsed="false">
      <c r="A546" s="47" t="n">
        <v>536</v>
      </c>
      <c r="B546" s="47" t="n">
        <v>55</v>
      </c>
      <c r="C546" s="47" t="n">
        <v>40</v>
      </c>
      <c r="D546" s="47" t="n">
        <v>70</v>
      </c>
      <c r="E546" s="47" t="n">
        <v>0</v>
      </c>
      <c r="F546" s="47" t="n">
        <v>23</v>
      </c>
      <c r="G546" s="47" t="n">
        <v>24</v>
      </c>
      <c r="H546" s="47" t="n">
        <v>21</v>
      </c>
      <c r="I546" s="47" t="n">
        <v>22</v>
      </c>
    </row>
    <row r="547" customFormat="false" ht="12.75" hidden="false" customHeight="false" outlineLevel="0" collapsed="false">
      <c r="A547" s="47" t="n">
        <v>537</v>
      </c>
      <c r="B547" s="47" t="n">
        <v>55</v>
      </c>
      <c r="C547" s="47" t="n">
        <v>55</v>
      </c>
      <c r="D547" s="47" t="n">
        <v>70</v>
      </c>
      <c r="E547" s="47" t="n">
        <v>0</v>
      </c>
      <c r="F547" s="47" t="n">
        <v>22</v>
      </c>
      <c r="G547" s="47" t="n">
        <v>24</v>
      </c>
      <c r="H547" s="47" t="n">
        <v>11</v>
      </c>
      <c r="I547" s="47" t="n">
        <v>12</v>
      </c>
    </row>
    <row r="548" customFormat="false" ht="12.75" hidden="false" customHeight="false" outlineLevel="0" collapsed="false">
      <c r="A548" s="47" t="n">
        <v>538</v>
      </c>
      <c r="B548" s="47" t="n">
        <v>55</v>
      </c>
      <c r="C548" s="47" t="n">
        <v>70</v>
      </c>
      <c r="D548" s="47" t="n">
        <v>70</v>
      </c>
      <c r="E548" s="47" t="n">
        <v>0</v>
      </c>
      <c r="F548" s="47" t="n">
        <v>21</v>
      </c>
      <c r="G548" s="47" t="n">
        <v>24</v>
      </c>
      <c r="H548" s="47" t="n">
        <v>22</v>
      </c>
      <c r="I548" s="47" t="n">
        <v>10</v>
      </c>
    </row>
    <row r="549" customFormat="false" ht="12.75" hidden="false" customHeight="false" outlineLevel="0" collapsed="false">
      <c r="A549" s="47" t="n">
        <v>539</v>
      </c>
      <c r="B549" s="47" t="n">
        <v>55</v>
      </c>
      <c r="C549" s="47" t="n">
        <v>85</v>
      </c>
      <c r="D549" s="47" t="n">
        <v>70</v>
      </c>
      <c r="E549" s="47" t="n">
        <v>0</v>
      </c>
      <c r="F549" s="47" t="n">
        <v>20</v>
      </c>
      <c r="G549" s="47" t="n">
        <v>24</v>
      </c>
      <c r="H549" s="47" t="n">
        <v>21</v>
      </c>
      <c r="I549" s="47" t="n">
        <v>21</v>
      </c>
    </row>
    <row r="550" customFormat="false" ht="12.75" hidden="false" customHeight="false" outlineLevel="0" collapsed="false">
      <c r="A550" s="47" t="n">
        <v>540</v>
      </c>
      <c r="B550" s="47" t="n">
        <v>55</v>
      </c>
      <c r="C550" s="47" t="n">
        <v>100</v>
      </c>
      <c r="D550" s="47" t="n">
        <v>70</v>
      </c>
      <c r="E550" s="47" t="n">
        <v>0</v>
      </c>
      <c r="F550" s="47" t="n">
        <v>19</v>
      </c>
      <c r="G550" s="47" t="n">
        <v>24</v>
      </c>
      <c r="H550" s="47" t="n">
        <v>6</v>
      </c>
      <c r="I550" s="47" t="n">
        <v>5</v>
      </c>
    </row>
    <row r="551" customFormat="false" ht="12.75" hidden="false" customHeight="false" outlineLevel="0" collapsed="false">
      <c r="A551" s="47" t="n">
        <v>541</v>
      </c>
      <c r="B551" s="47" t="n">
        <v>70</v>
      </c>
      <c r="C551" s="47" t="n">
        <v>0</v>
      </c>
      <c r="D551" s="47" t="n">
        <v>70</v>
      </c>
      <c r="E551" s="47" t="n">
        <v>0</v>
      </c>
      <c r="F551" s="47" t="n">
        <v>27</v>
      </c>
      <c r="G551" s="47" t="n">
        <v>25</v>
      </c>
      <c r="H551" s="47" t="n">
        <v>21</v>
      </c>
      <c r="I551" s="47" t="n">
        <v>39</v>
      </c>
    </row>
    <row r="552" customFormat="false" ht="12.75" hidden="false" customHeight="false" outlineLevel="0" collapsed="false">
      <c r="A552" s="47" t="n">
        <v>542</v>
      </c>
      <c r="B552" s="47" t="n">
        <v>70</v>
      </c>
      <c r="C552" s="47" t="n">
        <v>10</v>
      </c>
      <c r="D552" s="47" t="n">
        <v>70</v>
      </c>
      <c r="E552" s="47" t="n">
        <v>0</v>
      </c>
      <c r="F552" s="47" t="n">
        <v>26</v>
      </c>
      <c r="G552" s="47" t="n">
        <v>25</v>
      </c>
      <c r="H552" s="47" t="n">
        <v>2</v>
      </c>
      <c r="I552" s="47" t="n">
        <v>35</v>
      </c>
    </row>
    <row r="553" customFormat="false" ht="12.75" hidden="false" customHeight="false" outlineLevel="0" collapsed="false">
      <c r="A553" s="47" t="n">
        <v>543</v>
      </c>
      <c r="B553" s="47" t="n">
        <v>70</v>
      </c>
      <c r="C553" s="47" t="n">
        <v>20</v>
      </c>
      <c r="D553" s="47" t="n">
        <v>70</v>
      </c>
      <c r="E553" s="47" t="n">
        <v>0</v>
      </c>
      <c r="F553" s="47" t="n">
        <v>25</v>
      </c>
      <c r="G553" s="47" t="n">
        <v>25</v>
      </c>
      <c r="H553" s="47" t="n">
        <v>16</v>
      </c>
      <c r="I553" s="47" t="n">
        <v>1</v>
      </c>
    </row>
    <row r="554" customFormat="false" ht="12.75" hidden="false" customHeight="false" outlineLevel="0" collapsed="false">
      <c r="A554" s="47" t="n">
        <v>544</v>
      </c>
      <c r="B554" s="47" t="n">
        <v>70</v>
      </c>
      <c r="C554" s="47" t="n">
        <v>30</v>
      </c>
      <c r="D554" s="47" t="n">
        <v>70</v>
      </c>
      <c r="E554" s="47" t="n">
        <v>0</v>
      </c>
      <c r="F554" s="47" t="n">
        <v>24</v>
      </c>
      <c r="G554" s="47" t="n">
        <v>25</v>
      </c>
      <c r="H554" s="47" t="n">
        <v>31</v>
      </c>
      <c r="I554" s="47" t="n">
        <v>19</v>
      </c>
    </row>
    <row r="555" customFormat="false" ht="12.75" hidden="false" customHeight="false" outlineLevel="0" collapsed="false">
      <c r="A555" s="47" t="n">
        <v>545</v>
      </c>
      <c r="B555" s="47" t="n">
        <v>70</v>
      </c>
      <c r="C555" s="47" t="n">
        <v>40</v>
      </c>
      <c r="D555" s="47" t="n">
        <v>70</v>
      </c>
      <c r="E555" s="47" t="n">
        <v>0</v>
      </c>
      <c r="F555" s="47" t="n">
        <v>23</v>
      </c>
      <c r="G555" s="47" t="n">
        <v>25</v>
      </c>
      <c r="H555" s="47" t="n">
        <v>33</v>
      </c>
      <c r="I555" s="47" t="n">
        <v>5</v>
      </c>
    </row>
    <row r="556" customFormat="false" ht="12.75" hidden="false" customHeight="false" outlineLevel="0" collapsed="false">
      <c r="A556" s="47" t="n">
        <v>546</v>
      </c>
      <c r="B556" s="47" t="n">
        <v>70</v>
      </c>
      <c r="C556" s="47" t="n">
        <v>55</v>
      </c>
      <c r="D556" s="47" t="n">
        <v>70</v>
      </c>
      <c r="E556" s="47" t="n">
        <v>0</v>
      </c>
      <c r="F556" s="47" t="n">
        <v>22</v>
      </c>
      <c r="G556" s="47" t="n">
        <v>25</v>
      </c>
      <c r="H556" s="47" t="n">
        <v>27</v>
      </c>
      <c r="I556" s="47" t="n">
        <v>45</v>
      </c>
    </row>
    <row r="557" customFormat="false" ht="12.75" hidden="false" customHeight="false" outlineLevel="0" collapsed="false">
      <c r="A557" s="47" t="n">
        <v>547</v>
      </c>
      <c r="B557" s="47" t="n">
        <v>70</v>
      </c>
      <c r="C557" s="47" t="n">
        <v>70</v>
      </c>
      <c r="D557" s="47" t="n">
        <v>70</v>
      </c>
      <c r="E557" s="47" t="n">
        <v>0</v>
      </c>
      <c r="F557" s="47" t="n">
        <v>21</v>
      </c>
      <c r="G557" s="47" t="n">
        <v>25</v>
      </c>
      <c r="H557" s="47" t="n">
        <v>6</v>
      </c>
      <c r="I557" s="47" t="n">
        <v>48</v>
      </c>
    </row>
    <row r="558" customFormat="false" ht="12.75" hidden="false" customHeight="false" outlineLevel="0" collapsed="false">
      <c r="A558" s="47" t="n">
        <v>548</v>
      </c>
      <c r="B558" s="47" t="n">
        <v>70</v>
      </c>
      <c r="C558" s="47" t="n">
        <v>85</v>
      </c>
      <c r="D558" s="47" t="n">
        <v>70</v>
      </c>
      <c r="E558" s="47" t="n">
        <v>0</v>
      </c>
      <c r="F558" s="47" t="n">
        <v>20</v>
      </c>
      <c r="G558" s="47" t="n">
        <v>25</v>
      </c>
      <c r="H558" s="47" t="n">
        <v>7</v>
      </c>
      <c r="I558" s="47" t="n">
        <v>36</v>
      </c>
    </row>
    <row r="559" customFormat="false" ht="12.75" hidden="false" customHeight="false" outlineLevel="0" collapsed="false">
      <c r="A559" s="47" t="n">
        <v>549</v>
      </c>
      <c r="B559" s="47" t="n">
        <v>70</v>
      </c>
      <c r="C559" s="47" t="n">
        <v>100</v>
      </c>
      <c r="D559" s="47" t="n">
        <v>70</v>
      </c>
      <c r="E559" s="47" t="n">
        <v>0</v>
      </c>
      <c r="F559" s="47" t="n">
        <v>19</v>
      </c>
      <c r="G559" s="47" t="n">
        <v>25</v>
      </c>
      <c r="H559" s="47" t="n">
        <v>10</v>
      </c>
      <c r="I559" s="47" t="n">
        <v>36</v>
      </c>
    </row>
    <row r="560" customFormat="false" ht="12.75" hidden="false" customHeight="false" outlineLevel="0" collapsed="false">
      <c r="A560" s="47" t="n">
        <v>550</v>
      </c>
      <c r="B560" s="47" t="n">
        <v>85</v>
      </c>
      <c r="C560" s="47" t="n">
        <v>0</v>
      </c>
      <c r="D560" s="47" t="n">
        <v>70</v>
      </c>
      <c r="E560" s="47" t="n">
        <v>0</v>
      </c>
      <c r="F560" s="47" t="n">
        <v>27</v>
      </c>
      <c r="G560" s="47" t="n">
        <v>26</v>
      </c>
      <c r="H560" s="47" t="n">
        <v>30</v>
      </c>
      <c r="I560" s="47" t="n">
        <v>32</v>
      </c>
    </row>
    <row r="561" customFormat="false" ht="12.75" hidden="false" customHeight="false" outlineLevel="0" collapsed="false">
      <c r="A561" s="47" t="n">
        <v>551</v>
      </c>
      <c r="B561" s="47" t="n">
        <v>85</v>
      </c>
      <c r="C561" s="47" t="n">
        <v>10</v>
      </c>
      <c r="D561" s="47" t="n">
        <v>70</v>
      </c>
      <c r="E561" s="47" t="n">
        <v>0</v>
      </c>
      <c r="F561" s="47" t="n">
        <v>26</v>
      </c>
      <c r="G561" s="47" t="n">
        <v>26</v>
      </c>
      <c r="H561" s="47" t="n">
        <v>29</v>
      </c>
      <c r="I561" s="47" t="n">
        <v>25</v>
      </c>
    </row>
    <row r="562" customFormat="false" ht="12.75" hidden="false" customHeight="false" outlineLevel="0" collapsed="false">
      <c r="A562" s="47" t="n">
        <v>552</v>
      </c>
      <c r="B562" s="47" t="n">
        <v>85</v>
      </c>
      <c r="C562" s="47" t="n">
        <v>20</v>
      </c>
      <c r="D562" s="47" t="n">
        <v>70</v>
      </c>
      <c r="E562" s="47" t="n">
        <v>0</v>
      </c>
      <c r="F562" s="47" t="n">
        <v>25</v>
      </c>
      <c r="G562" s="47" t="n">
        <v>26</v>
      </c>
      <c r="H562" s="47" t="n">
        <v>29</v>
      </c>
      <c r="I562" s="47" t="n">
        <v>35</v>
      </c>
    </row>
    <row r="563" customFormat="false" ht="12.75" hidden="false" customHeight="false" outlineLevel="0" collapsed="false">
      <c r="A563" s="47" t="n">
        <v>553</v>
      </c>
      <c r="B563" s="47" t="n">
        <v>85</v>
      </c>
      <c r="C563" s="47" t="n">
        <v>30</v>
      </c>
      <c r="D563" s="47" t="n">
        <v>70</v>
      </c>
      <c r="E563" s="47" t="n">
        <v>0</v>
      </c>
      <c r="F563" s="47" t="n">
        <v>24</v>
      </c>
      <c r="G563" s="47" t="n">
        <v>26</v>
      </c>
      <c r="H563" s="47" t="n">
        <v>1</v>
      </c>
      <c r="I563" s="47" t="n">
        <v>21</v>
      </c>
    </row>
    <row r="564" customFormat="false" ht="12.75" hidden="false" customHeight="false" outlineLevel="0" collapsed="false">
      <c r="A564" s="47" t="n">
        <v>554</v>
      </c>
      <c r="B564" s="47" t="n">
        <v>85</v>
      </c>
      <c r="C564" s="47" t="n">
        <v>40</v>
      </c>
      <c r="D564" s="47" t="n">
        <v>70</v>
      </c>
      <c r="E564" s="47" t="n">
        <v>0</v>
      </c>
      <c r="F564" s="47" t="n">
        <v>23</v>
      </c>
      <c r="G564" s="47" t="n">
        <v>26</v>
      </c>
      <c r="H564" s="47" t="n">
        <v>13</v>
      </c>
      <c r="I564" s="47" t="n">
        <v>26</v>
      </c>
    </row>
    <row r="565" customFormat="false" ht="12.75" hidden="false" customHeight="false" outlineLevel="0" collapsed="false">
      <c r="A565" s="47" t="n">
        <v>555</v>
      </c>
      <c r="B565" s="47" t="n">
        <v>85</v>
      </c>
      <c r="C565" s="47" t="n">
        <v>55</v>
      </c>
      <c r="D565" s="47" t="n">
        <v>70</v>
      </c>
      <c r="E565" s="47" t="n">
        <v>0</v>
      </c>
      <c r="F565" s="47" t="n">
        <v>22</v>
      </c>
      <c r="G565" s="47" t="n">
        <v>26</v>
      </c>
      <c r="H565" s="47" t="n">
        <v>1</v>
      </c>
      <c r="I565" s="47" t="n">
        <v>23</v>
      </c>
    </row>
    <row r="566" customFormat="false" ht="12.75" hidden="false" customHeight="false" outlineLevel="0" collapsed="false">
      <c r="A566" s="47" t="n">
        <v>556</v>
      </c>
      <c r="B566" s="47" t="n">
        <v>85</v>
      </c>
      <c r="C566" s="47" t="n">
        <v>70</v>
      </c>
      <c r="D566" s="47" t="n">
        <v>70</v>
      </c>
      <c r="E566" s="47" t="n">
        <v>0</v>
      </c>
      <c r="F566" s="47" t="n">
        <v>21</v>
      </c>
      <c r="G566" s="47" t="n">
        <v>26</v>
      </c>
      <c r="H566" s="47" t="n">
        <v>33</v>
      </c>
      <c r="I566" s="47" t="n">
        <v>49</v>
      </c>
    </row>
    <row r="567" customFormat="false" ht="12.75" hidden="false" customHeight="false" outlineLevel="0" collapsed="false">
      <c r="A567" s="47" t="n">
        <v>557</v>
      </c>
      <c r="B567" s="47" t="n">
        <v>85</v>
      </c>
      <c r="C567" s="47" t="n">
        <v>85</v>
      </c>
      <c r="D567" s="47" t="n">
        <v>70</v>
      </c>
      <c r="E567" s="47" t="n">
        <v>0</v>
      </c>
      <c r="F567" s="47" t="n">
        <v>20</v>
      </c>
      <c r="G567" s="47" t="n">
        <v>26</v>
      </c>
      <c r="H567" s="47" t="n">
        <v>24</v>
      </c>
      <c r="I567" s="47" t="n">
        <v>37</v>
      </c>
    </row>
    <row r="568" customFormat="false" ht="12.75" hidden="false" customHeight="false" outlineLevel="0" collapsed="false">
      <c r="A568" s="47" t="n">
        <v>558</v>
      </c>
      <c r="B568" s="47" t="n">
        <v>85</v>
      </c>
      <c r="C568" s="47" t="n">
        <v>100</v>
      </c>
      <c r="D568" s="47" t="n">
        <v>70</v>
      </c>
      <c r="E568" s="47" t="n">
        <v>0</v>
      </c>
      <c r="F568" s="47" t="n">
        <v>19</v>
      </c>
      <c r="G568" s="47" t="n">
        <v>26</v>
      </c>
      <c r="H568" s="47" t="n">
        <v>29</v>
      </c>
      <c r="I568" s="47" t="n">
        <v>23</v>
      </c>
    </row>
    <row r="569" customFormat="false" ht="12.75" hidden="false" customHeight="false" outlineLevel="0" collapsed="false">
      <c r="A569" s="47" t="n">
        <v>559</v>
      </c>
      <c r="B569" s="47" t="n">
        <v>100</v>
      </c>
      <c r="C569" s="47" t="n">
        <v>0</v>
      </c>
      <c r="D569" s="47" t="n">
        <v>70</v>
      </c>
      <c r="E569" s="47" t="n">
        <v>0</v>
      </c>
      <c r="F569" s="47" t="n">
        <v>27</v>
      </c>
      <c r="G569" s="47" t="n">
        <v>27</v>
      </c>
      <c r="H569" s="47" t="n">
        <v>16</v>
      </c>
      <c r="I569" s="47" t="n">
        <v>40</v>
      </c>
    </row>
    <row r="570" customFormat="false" ht="12.75" hidden="false" customHeight="false" outlineLevel="0" collapsed="false">
      <c r="A570" s="47" t="n">
        <v>560</v>
      </c>
      <c r="B570" s="47" t="n">
        <v>100</v>
      </c>
      <c r="C570" s="47" t="n">
        <v>10</v>
      </c>
      <c r="D570" s="47" t="n">
        <v>70</v>
      </c>
      <c r="E570" s="47" t="n">
        <v>0</v>
      </c>
      <c r="F570" s="47" t="n">
        <v>26</v>
      </c>
      <c r="G570" s="47" t="n">
        <v>27</v>
      </c>
      <c r="H570" s="47" t="n">
        <v>14</v>
      </c>
      <c r="I570" s="47" t="n">
        <v>26</v>
      </c>
    </row>
    <row r="571" customFormat="false" ht="12.75" hidden="false" customHeight="false" outlineLevel="0" collapsed="false">
      <c r="A571" s="47" t="n">
        <v>561</v>
      </c>
      <c r="B571" s="47" t="n">
        <v>100</v>
      </c>
      <c r="C571" s="47" t="n">
        <v>20</v>
      </c>
      <c r="D571" s="47" t="n">
        <v>70</v>
      </c>
      <c r="E571" s="47" t="n">
        <v>0</v>
      </c>
      <c r="F571" s="47" t="n">
        <v>25</v>
      </c>
      <c r="G571" s="47" t="n">
        <v>27</v>
      </c>
      <c r="H571" s="47" t="n">
        <v>28</v>
      </c>
      <c r="I571" s="47" t="n">
        <v>9</v>
      </c>
    </row>
    <row r="572" customFormat="false" ht="12.75" hidden="false" customHeight="false" outlineLevel="0" collapsed="false">
      <c r="A572" s="47" t="n">
        <v>562</v>
      </c>
      <c r="B572" s="47" t="n">
        <v>100</v>
      </c>
      <c r="C572" s="47" t="n">
        <v>30</v>
      </c>
      <c r="D572" s="47" t="n">
        <v>70</v>
      </c>
      <c r="E572" s="47" t="n">
        <v>0</v>
      </c>
      <c r="F572" s="47" t="n">
        <v>24</v>
      </c>
      <c r="G572" s="47" t="n">
        <v>27</v>
      </c>
      <c r="H572" s="47" t="n">
        <v>4</v>
      </c>
      <c r="I572" s="47" t="n">
        <v>15</v>
      </c>
    </row>
    <row r="573" customFormat="false" ht="12.75" hidden="false" customHeight="false" outlineLevel="0" collapsed="false">
      <c r="A573" s="47" t="n">
        <v>563</v>
      </c>
      <c r="B573" s="47" t="n">
        <v>100</v>
      </c>
      <c r="C573" s="47" t="n">
        <v>40</v>
      </c>
      <c r="D573" s="47" t="n">
        <v>70</v>
      </c>
      <c r="E573" s="47" t="n">
        <v>0</v>
      </c>
      <c r="F573" s="47" t="n">
        <v>23</v>
      </c>
      <c r="G573" s="47" t="n">
        <v>27</v>
      </c>
      <c r="H573" s="47" t="n">
        <v>13</v>
      </c>
      <c r="I573" s="47" t="n">
        <v>44</v>
      </c>
    </row>
    <row r="574" customFormat="false" ht="12.75" hidden="false" customHeight="false" outlineLevel="0" collapsed="false">
      <c r="A574" s="47" t="n">
        <v>564</v>
      </c>
      <c r="B574" s="47" t="n">
        <v>100</v>
      </c>
      <c r="C574" s="47" t="n">
        <v>55</v>
      </c>
      <c r="D574" s="47" t="n">
        <v>70</v>
      </c>
      <c r="E574" s="47" t="n">
        <v>0</v>
      </c>
      <c r="F574" s="47" t="n">
        <v>22</v>
      </c>
      <c r="G574" s="47" t="n">
        <v>27</v>
      </c>
      <c r="H574" s="47" t="n">
        <v>14</v>
      </c>
      <c r="I574" s="47" t="n">
        <v>40</v>
      </c>
    </row>
    <row r="575" customFormat="false" ht="12.75" hidden="false" customHeight="false" outlineLevel="0" collapsed="false">
      <c r="A575" s="47" t="n">
        <v>565</v>
      </c>
      <c r="B575" s="47" t="n">
        <v>100</v>
      </c>
      <c r="C575" s="47" t="n">
        <v>70</v>
      </c>
      <c r="D575" s="47" t="n">
        <v>70</v>
      </c>
      <c r="E575" s="47" t="n">
        <v>0</v>
      </c>
      <c r="F575" s="47" t="n">
        <v>21</v>
      </c>
      <c r="G575" s="47" t="n">
        <v>27</v>
      </c>
      <c r="H575" s="47" t="n">
        <v>22</v>
      </c>
      <c r="I575" s="47" t="n">
        <v>35</v>
      </c>
    </row>
    <row r="576" customFormat="false" ht="12.75" hidden="false" customHeight="false" outlineLevel="0" collapsed="false">
      <c r="A576" s="47" t="n">
        <v>566</v>
      </c>
      <c r="B576" s="47" t="n">
        <v>100</v>
      </c>
      <c r="C576" s="47" t="n">
        <v>85</v>
      </c>
      <c r="D576" s="47" t="n">
        <v>70</v>
      </c>
      <c r="E576" s="47" t="n">
        <v>0</v>
      </c>
      <c r="F576" s="47" t="n">
        <v>20</v>
      </c>
      <c r="G576" s="47" t="n">
        <v>27</v>
      </c>
      <c r="H576" s="47" t="n">
        <v>12</v>
      </c>
      <c r="I576" s="47" t="n">
        <v>26</v>
      </c>
    </row>
    <row r="577" customFormat="false" ht="12.75" hidden="false" customHeight="false" outlineLevel="0" collapsed="false">
      <c r="A577" s="47" t="n">
        <v>567</v>
      </c>
      <c r="B577" s="47" t="n">
        <v>100</v>
      </c>
      <c r="C577" s="47" t="n">
        <v>100</v>
      </c>
      <c r="D577" s="47" t="n">
        <v>70</v>
      </c>
      <c r="E577" s="47" t="n">
        <v>0</v>
      </c>
      <c r="F577" s="47" t="n">
        <v>19</v>
      </c>
      <c r="G577" s="47" t="n">
        <v>27</v>
      </c>
      <c r="H577" s="47" t="n">
        <v>12</v>
      </c>
      <c r="I577" s="47" t="n">
        <v>42</v>
      </c>
    </row>
    <row r="578" customFormat="false" ht="12.75" hidden="false" customHeight="false" outlineLevel="0" collapsed="false">
      <c r="A578" s="47" t="n">
        <v>568</v>
      </c>
      <c r="B578" s="47" t="n">
        <v>0</v>
      </c>
      <c r="C578" s="47" t="n">
        <v>0</v>
      </c>
      <c r="D578" s="47" t="n">
        <v>85</v>
      </c>
      <c r="E578" s="47" t="n">
        <v>0</v>
      </c>
      <c r="F578" s="47" t="n">
        <v>18</v>
      </c>
      <c r="G578" s="47" t="n">
        <v>19</v>
      </c>
      <c r="H578" s="47" t="n">
        <v>18</v>
      </c>
      <c r="I578" s="47" t="n">
        <v>5</v>
      </c>
    </row>
    <row r="579" customFormat="false" ht="12.75" hidden="false" customHeight="false" outlineLevel="0" collapsed="false">
      <c r="A579" s="47" t="n">
        <v>569</v>
      </c>
      <c r="B579" s="47" t="n">
        <v>0</v>
      </c>
      <c r="C579" s="47" t="n">
        <v>10</v>
      </c>
      <c r="D579" s="47" t="n">
        <v>85</v>
      </c>
      <c r="E579" s="47" t="n">
        <v>0</v>
      </c>
      <c r="F579" s="47" t="n">
        <v>17</v>
      </c>
      <c r="G579" s="47" t="n">
        <v>19</v>
      </c>
      <c r="H579" s="47" t="n">
        <v>16</v>
      </c>
      <c r="I579" s="47" t="n">
        <v>9</v>
      </c>
    </row>
    <row r="580" customFormat="false" ht="12.75" hidden="false" customHeight="false" outlineLevel="0" collapsed="false">
      <c r="A580" s="47" t="n">
        <v>570</v>
      </c>
      <c r="B580" s="47" t="n">
        <v>0</v>
      </c>
      <c r="C580" s="47" t="n">
        <v>20</v>
      </c>
      <c r="D580" s="47" t="n">
        <v>85</v>
      </c>
      <c r="E580" s="47" t="n">
        <v>0</v>
      </c>
      <c r="F580" s="47" t="n">
        <v>16</v>
      </c>
      <c r="G580" s="47" t="n">
        <v>19</v>
      </c>
      <c r="H580" s="47" t="n">
        <v>8</v>
      </c>
      <c r="I580" s="47" t="n">
        <v>4</v>
      </c>
    </row>
    <row r="581" customFormat="false" ht="12.75" hidden="false" customHeight="false" outlineLevel="0" collapsed="false">
      <c r="A581" s="47" t="n">
        <v>571</v>
      </c>
      <c r="B581" s="47" t="n">
        <v>0</v>
      </c>
      <c r="C581" s="47" t="n">
        <v>30</v>
      </c>
      <c r="D581" s="47" t="n">
        <v>85</v>
      </c>
      <c r="E581" s="47" t="n">
        <v>0</v>
      </c>
      <c r="F581" s="47" t="n">
        <v>15</v>
      </c>
      <c r="G581" s="47" t="n">
        <v>19</v>
      </c>
      <c r="H581" s="47" t="n">
        <v>7</v>
      </c>
      <c r="I581" s="47" t="n">
        <v>40</v>
      </c>
    </row>
    <row r="582" customFormat="false" ht="12.75" hidden="false" customHeight="false" outlineLevel="0" collapsed="false">
      <c r="A582" s="47" t="n">
        <v>572</v>
      </c>
      <c r="B582" s="47" t="n">
        <v>0</v>
      </c>
      <c r="C582" s="47" t="n">
        <v>40</v>
      </c>
      <c r="D582" s="47" t="n">
        <v>85</v>
      </c>
      <c r="E582" s="47" t="n">
        <v>0</v>
      </c>
      <c r="F582" s="47" t="n">
        <v>14</v>
      </c>
      <c r="G582" s="47" t="n">
        <v>19</v>
      </c>
      <c r="H582" s="47" t="n">
        <v>33</v>
      </c>
      <c r="I582" s="47" t="n">
        <v>39</v>
      </c>
    </row>
    <row r="583" customFormat="false" ht="12.75" hidden="false" customHeight="false" outlineLevel="0" collapsed="false">
      <c r="A583" s="47" t="n">
        <v>573</v>
      </c>
      <c r="B583" s="47" t="n">
        <v>0</v>
      </c>
      <c r="C583" s="47" t="n">
        <v>55</v>
      </c>
      <c r="D583" s="47" t="n">
        <v>85</v>
      </c>
      <c r="E583" s="47" t="n">
        <v>0</v>
      </c>
      <c r="F583" s="47" t="n">
        <v>13</v>
      </c>
      <c r="G583" s="47" t="n">
        <v>19</v>
      </c>
      <c r="H583" s="47" t="n">
        <v>33</v>
      </c>
      <c r="I583" s="47" t="n">
        <v>3</v>
      </c>
    </row>
    <row r="584" customFormat="false" ht="12.75" hidden="false" customHeight="false" outlineLevel="0" collapsed="false">
      <c r="A584" s="47" t="n">
        <v>574</v>
      </c>
      <c r="B584" s="47" t="n">
        <v>0</v>
      </c>
      <c r="C584" s="47" t="n">
        <v>70</v>
      </c>
      <c r="D584" s="47" t="n">
        <v>85</v>
      </c>
      <c r="E584" s="47" t="n">
        <v>0</v>
      </c>
      <c r="F584" s="47" t="n">
        <v>12</v>
      </c>
      <c r="G584" s="47" t="n">
        <v>19</v>
      </c>
      <c r="H584" s="47" t="n">
        <v>22</v>
      </c>
      <c r="I584" s="47" t="n">
        <v>14</v>
      </c>
    </row>
    <row r="585" customFormat="false" ht="12.75" hidden="false" customHeight="false" outlineLevel="0" collapsed="false">
      <c r="A585" s="47" t="n">
        <v>575</v>
      </c>
      <c r="B585" s="47" t="n">
        <v>0</v>
      </c>
      <c r="C585" s="47" t="n">
        <v>85</v>
      </c>
      <c r="D585" s="47" t="n">
        <v>85</v>
      </c>
      <c r="E585" s="47" t="n">
        <v>0</v>
      </c>
      <c r="F585" s="47" t="n">
        <v>11</v>
      </c>
      <c r="G585" s="47" t="n">
        <v>19</v>
      </c>
      <c r="H585" s="47" t="n">
        <v>20</v>
      </c>
      <c r="I585" s="47" t="n">
        <v>22</v>
      </c>
    </row>
    <row r="586" customFormat="false" ht="12.75" hidden="false" customHeight="false" outlineLevel="0" collapsed="false">
      <c r="A586" s="47" t="n">
        <v>576</v>
      </c>
      <c r="B586" s="47" t="n">
        <v>0</v>
      </c>
      <c r="C586" s="47" t="n">
        <v>100</v>
      </c>
      <c r="D586" s="47" t="n">
        <v>85</v>
      </c>
      <c r="E586" s="47" t="n">
        <v>0</v>
      </c>
      <c r="F586" s="47" t="n">
        <v>10</v>
      </c>
      <c r="G586" s="47" t="n">
        <v>19</v>
      </c>
      <c r="H586" s="47" t="n">
        <v>22</v>
      </c>
      <c r="I586" s="47" t="n">
        <v>25</v>
      </c>
    </row>
    <row r="587" customFormat="false" ht="12.75" hidden="false" customHeight="false" outlineLevel="0" collapsed="false">
      <c r="A587" s="47" t="n">
        <v>577</v>
      </c>
      <c r="B587" s="47" t="n">
        <v>10</v>
      </c>
      <c r="C587" s="47" t="n">
        <v>0</v>
      </c>
      <c r="D587" s="47" t="n">
        <v>85</v>
      </c>
      <c r="E587" s="47" t="n">
        <v>0</v>
      </c>
      <c r="F587" s="47" t="n">
        <v>18</v>
      </c>
      <c r="G587" s="47" t="n">
        <v>20</v>
      </c>
      <c r="H587" s="47" t="n">
        <v>2</v>
      </c>
      <c r="I587" s="47" t="n">
        <v>42</v>
      </c>
    </row>
    <row r="588" customFormat="false" ht="12.75" hidden="false" customHeight="false" outlineLevel="0" collapsed="false">
      <c r="A588" s="47" t="n">
        <v>578</v>
      </c>
      <c r="B588" s="47" t="n">
        <v>10</v>
      </c>
      <c r="C588" s="47" t="n">
        <v>10</v>
      </c>
      <c r="D588" s="47" t="n">
        <v>85</v>
      </c>
      <c r="E588" s="47" t="n">
        <v>0</v>
      </c>
      <c r="F588" s="47" t="n">
        <v>17</v>
      </c>
      <c r="G588" s="47" t="n">
        <v>20</v>
      </c>
      <c r="H588" s="47" t="n">
        <v>25</v>
      </c>
      <c r="I588" s="47" t="n">
        <v>9</v>
      </c>
    </row>
    <row r="589" customFormat="false" ht="12.75" hidden="false" customHeight="false" outlineLevel="0" collapsed="false">
      <c r="A589" s="47" t="n">
        <v>579</v>
      </c>
      <c r="B589" s="47" t="n">
        <v>10</v>
      </c>
      <c r="C589" s="47" t="n">
        <v>20</v>
      </c>
      <c r="D589" s="47" t="n">
        <v>85</v>
      </c>
      <c r="E589" s="47" t="n">
        <v>0</v>
      </c>
      <c r="F589" s="47" t="n">
        <v>16</v>
      </c>
      <c r="G589" s="47" t="n">
        <v>20</v>
      </c>
      <c r="H589" s="47" t="n">
        <v>1</v>
      </c>
      <c r="I589" s="47" t="n">
        <v>45</v>
      </c>
    </row>
    <row r="590" customFormat="false" ht="12.75" hidden="false" customHeight="false" outlineLevel="0" collapsed="false">
      <c r="A590" s="47" t="n">
        <v>580</v>
      </c>
      <c r="B590" s="47" t="n">
        <v>10</v>
      </c>
      <c r="C590" s="47" t="n">
        <v>30</v>
      </c>
      <c r="D590" s="47" t="n">
        <v>85</v>
      </c>
      <c r="E590" s="47" t="n">
        <v>0</v>
      </c>
      <c r="F590" s="47" t="n">
        <v>15</v>
      </c>
      <c r="G590" s="47" t="n">
        <v>20</v>
      </c>
      <c r="H590" s="47" t="n">
        <v>24</v>
      </c>
      <c r="I590" s="47" t="n">
        <v>9</v>
      </c>
    </row>
    <row r="591" customFormat="false" ht="12.75" hidden="false" customHeight="false" outlineLevel="0" collapsed="false">
      <c r="A591" s="47" t="n">
        <v>581</v>
      </c>
      <c r="B591" s="47" t="n">
        <v>10</v>
      </c>
      <c r="C591" s="47" t="n">
        <v>40</v>
      </c>
      <c r="D591" s="47" t="n">
        <v>85</v>
      </c>
      <c r="E591" s="47" t="n">
        <v>0</v>
      </c>
      <c r="F591" s="47" t="n">
        <v>14</v>
      </c>
      <c r="G591" s="47" t="n">
        <v>20</v>
      </c>
      <c r="H591" s="47" t="n">
        <v>31</v>
      </c>
      <c r="I591" s="47" t="n">
        <v>21</v>
      </c>
    </row>
    <row r="592" customFormat="false" ht="12.75" hidden="false" customHeight="false" outlineLevel="0" collapsed="false">
      <c r="A592" s="47" t="n">
        <v>582</v>
      </c>
      <c r="B592" s="47" t="n">
        <v>10</v>
      </c>
      <c r="C592" s="47" t="n">
        <v>55</v>
      </c>
      <c r="D592" s="47" t="n">
        <v>85</v>
      </c>
      <c r="E592" s="47" t="n">
        <v>0</v>
      </c>
      <c r="F592" s="47" t="n">
        <v>13</v>
      </c>
      <c r="G592" s="47" t="n">
        <v>20</v>
      </c>
      <c r="H592" s="47" t="n">
        <v>20</v>
      </c>
      <c r="I592" s="47" t="n">
        <v>20</v>
      </c>
    </row>
    <row r="593" customFormat="false" ht="12.75" hidden="false" customHeight="false" outlineLevel="0" collapsed="false">
      <c r="A593" s="47" t="n">
        <v>583</v>
      </c>
      <c r="B593" s="47" t="n">
        <v>10</v>
      </c>
      <c r="C593" s="47" t="n">
        <v>70</v>
      </c>
      <c r="D593" s="47" t="n">
        <v>85</v>
      </c>
      <c r="E593" s="47" t="n">
        <v>0</v>
      </c>
      <c r="F593" s="47" t="n">
        <v>12</v>
      </c>
      <c r="G593" s="47" t="n">
        <v>20</v>
      </c>
      <c r="H593" s="47" t="n">
        <v>32</v>
      </c>
      <c r="I593" s="47" t="n">
        <v>17</v>
      </c>
    </row>
    <row r="594" customFormat="false" ht="12.75" hidden="false" customHeight="false" outlineLevel="0" collapsed="false">
      <c r="A594" s="47" t="n">
        <v>584</v>
      </c>
      <c r="B594" s="47" t="n">
        <v>10</v>
      </c>
      <c r="C594" s="47" t="n">
        <v>85</v>
      </c>
      <c r="D594" s="47" t="n">
        <v>85</v>
      </c>
      <c r="E594" s="47" t="n">
        <v>0</v>
      </c>
      <c r="F594" s="47" t="n">
        <v>11</v>
      </c>
      <c r="G594" s="47" t="n">
        <v>20</v>
      </c>
      <c r="H594" s="47" t="n">
        <v>7</v>
      </c>
      <c r="I594" s="47" t="n">
        <v>7</v>
      </c>
    </row>
    <row r="595" customFormat="false" ht="12.75" hidden="false" customHeight="false" outlineLevel="0" collapsed="false">
      <c r="A595" s="47" t="n">
        <v>585</v>
      </c>
      <c r="B595" s="47" t="n">
        <v>10</v>
      </c>
      <c r="C595" s="47" t="n">
        <v>100</v>
      </c>
      <c r="D595" s="47" t="n">
        <v>85</v>
      </c>
      <c r="E595" s="47" t="n">
        <v>0</v>
      </c>
      <c r="F595" s="47" t="n">
        <v>10</v>
      </c>
      <c r="G595" s="47" t="n">
        <v>20</v>
      </c>
      <c r="H595" s="47" t="n">
        <v>20</v>
      </c>
      <c r="I595" s="47" t="n">
        <v>49</v>
      </c>
    </row>
    <row r="596" customFormat="false" ht="12.75" hidden="false" customHeight="false" outlineLevel="0" collapsed="false">
      <c r="A596" s="47" t="n">
        <v>586</v>
      </c>
      <c r="B596" s="47" t="n">
        <v>20</v>
      </c>
      <c r="C596" s="47" t="n">
        <v>0</v>
      </c>
      <c r="D596" s="47" t="n">
        <v>85</v>
      </c>
      <c r="E596" s="47" t="n">
        <v>0</v>
      </c>
      <c r="F596" s="47" t="n">
        <v>18</v>
      </c>
      <c r="G596" s="47" t="n">
        <v>21</v>
      </c>
      <c r="H596" s="47" t="n">
        <v>6</v>
      </c>
      <c r="I596" s="47" t="n">
        <v>33</v>
      </c>
    </row>
    <row r="597" customFormat="false" ht="12.75" hidden="false" customHeight="false" outlineLevel="0" collapsed="false">
      <c r="A597" s="47" t="n">
        <v>587</v>
      </c>
      <c r="B597" s="47" t="n">
        <v>20</v>
      </c>
      <c r="C597" s="47" t="n">
        <v>10</v>
      </c>
      <c r="D597" s="47" t="n">
        <v>85</v>
      </c>
      <c r="E597" s="47" t="n">
        <v>0</v>
      </c>
      <c r="F597" s="47" t="n">
        <v>17</v>
      </c>
      <c r="G597" s="47" t="n">
        <v>21</v>
      </c>
      <c r="H597" s="47" t="n">
        <v>21</v>
      </c>
      <c r="I597" s="47" t="n">
        <v>11</v>
      </c>
    </row>
    <row r="598" customFormat="false" ht="12.75" hidden="false" customHeight="false" outlineLevel="0" collapsed="false">
      <c r="A598" s="47" t="n">
        <v>588</v>
      </c>
      <c r="B598" s="47" t="n">
        <v>20</v>
      </c>
      <c r="C598" s="47" t="n">
        <v>20</v>
      </c>
      <c r="D598" s="47" t="n">
        <v>85</v>
      </c>
      <c r="E598" s="47" t="n">
        <v>0</v>
      </c>
      <c r="F598" s="47" t="n">
        <v>16</v>
      </c>
      <c r="G598" s="47" t="n">
        <v>21</v>
      </c>
      <c r="H598" s="47" t="n">
        <v>9</v>
      </c>
      <c r="I598" s="47" t="n">
        <v>17</v>
      </c>
    </row>
    <row r="599" customFormat="false" ht="12.75" hidden="false" customHeight="false" outlineLevel="0" collapsed="false">
      <c r="A599" s="47" t="n">
        <v>589</v>
      </c>
      <c r="B599" s="47" t="n">
        <v>20</v>
      </c>
      <c r="C599" s="47" t="n">
        <v>30</v>
      </c>
      <c r="D599" s="47" t="n">
        <v>85</v>
      </c>
      <c r="E599" s="47" t="n">
        <v>0</v>
      </c>
      <c r="F599" s="47" t="n">
        <v>15</v>
      </c>
      <c r="G599" s="47" t="n">
        <v>21</v>
      </c>
      <c r="H599" s="47" t="n">
        <v>14</v>
      </c>
      <c r="I599" s="47" t="n">
        <v>6</v>
      </c>
    </row>
    <row r="600" customFormat="false" ht="12.75" hidden="false" customHeight="false" outlineLevel="0" collapsed="false">
      <c r="A600" s="47" t="n">
        <v>590</v>
      </c>
      <c r="B600" s="47" t="n">
        <v>20</v>
      </c>
      <c r="C600" s="47" t="n">
        <v>40</v>
      </c>
      <c r="D600" s="47" t="n">
        <v>85</v>
      </c>
      <c r="E600" s="47" t="n">
        <v>0</v>
      </c>
      <c r="F600" s="47" t="n">
        <v>14</v>
      </c>
      <c r="G600" s="47" t="n">
        <v>21</v>
      </c>
      <c r="H600" s="47" t="n">
        <v>17</v>
      </c>
      <c r="I600" s="47" t="n">
        <v>32</v>
      </c>
    </row>
    <row r="601" customFormat="false" ht="12.75" hidden="false" customHeight="false" outlineLevel="0" collapsed="false">
      <c r="A601" s="47" t="n">
        <v>591</v>
      </c>
      <c r="B601" s="47" t="n">
        <v>20</v>
      </c>
      <c r="C601" s="47" t="n">
        <v>55</v>
      </c>
      <c r="D601" s="47" t="n">
        <v>85</v>
      </c>
      <c r="E601" s="47" t="n">
        <v>0</v>
      </c>
      <c r="F601" s="47" t="n">
        <v>13</v>
      </c>
      <c r="G601" s="47" t="n">
        <v>21</v>
      </c>
      <c r="H601" s="47" t="n">
        <v>27</v>
      </c>
      <c r="I601" s="47" t="n">
        <v>30</v>
      </c>
    </row>
    <row r="602" customFormat="false" ht="12.75" hidden="false" customHeight="false" outlineLevel="0" collapsed="false">
      <c r="A602" s="47" t="n">
        <v>592</v>
      </c>
      <c r="B602" s="47" t="n">
        <v>20</v>
      </c>
      <c r="C602" s="47" t="n">
        <v>70</v>
      </c>
      <c r="D602" s="47" t="n">
        <v>85</v>
      </c>
      <c r="E602" s="47" t="n">
        <v>0</v>
      </c>
      <c r="F602" s="47" t="n">
        <v>12</v>
      </c>
      <c r="G602" s="47" t="n">
        <v>21</v>
      </c>
      <c r="H602" s="47" t="n">
        <v>28</v>
      </c>
      <c r="I602" s="47" t="n">
        <v>17</v>
      </c>
    </row>
    <row r="603" customFormat="false" ht="12.75" hidden="false" customHeight="false" outlineLevel="0" collapsed="false">
      <c r="A603" s="47" t="n">
        <v>593</v>
      </c>
      <c r="B603" s="47" t="n">
        <v>20</v>
      </c>
      <c r="C603" s="47" t="n">
        <v>85</v>
      </c>
      <c r="D603" s="47" t="n">
        <v>85</v>
      </c>
      <c r="E603" s="47" t="n">
        <v>0</v>
      </c>
      <c r="F603" s="47" t="n">
        <v>11</v>
      </c>
      <c r="G603" s="47" t="n">
        <v>21</v>
      </c>
      <c r="H603" s="47" t="n">
        <v>24</v>
      </c>
      <c r="I603" s="47" t="n">
        <v>29</v>
      </c>
    </row>
    <row r="604" customFormat="false" ht="12.75" hidden="false" customHeight="false" outlineLevel="0" collapsed="false">
      <c r="A604" s="47" t="n">
        <v>594</v>
      </c>
      <c r="B604" s="47" t="n">
        <v>20</v>
      </c>
      <c r="C604" s="47" t="n">
        <v>100</v>
      </c>
      <c r="D604" s="47" t="n">
        <v>85</v>
      </c>
      <c r="E604" s="47" t="n">
        <v>0</v>
      </c>
      <c r="F604" s="47" t="n">
        <v>10</v>
      </c>
      <c r="G604" s="47" t="n">
        <v>21</v>
      </c>
      <c r="H604" s="47" t="n">
        <v>26</v>
      </c>
      <c r="I604" s="47" t="n">
        <v>45</v>
      </c>
    </row>
    <row r="605" customFormat="false" ht="12.75" hidden="false" customHeight="false" outlineLevel="0" collapsed="false">
      <c r="A605" s="47" t="n">
        <v>595</v>
      </c>
      <c r="B605" s="47" t="n">
        <v>30</v>
      </c>
      <c r="C605" s="47" t="n">
        <v>0</v>
      </c>
      <c r="D605" s="47" t="n">
        <v>85</v>
      </c>
      <c r="E605" s="47" t="n">
        <v>0</v>
      </c>
      <c r="F605" s="47" t="n">
        <v>18</v>
      </c>
      <c r="G605" s="47" t="n">
        <v>22</v>
      </c>
      <c r="H605" s="47" t="n">
        <v>12</v>
      </c>
      <c r="I605" s="47" t="n">
        <v>32</v>
      </c>
    </row>
    <row r="606" customFormat="false" ht="12.75" hidden="false" customHeight="false" outlineLevel="0" collapsed="false">
      <c r="A606" s="47" t="n">
        <v>596</v>
      </c>
      <c r="B606" s="47" t="n">
        <v>30</v>
      </c>
      <c r="C606" s="47" t="n">
        <v>10</v>
      </c>
      <c r="D606" s="47" t="n">
        <v>85</v>
      </c>
      <c r="E606" s="47" t="n">
        <v>0</v>
      </c>
      <c r="F606" s="47" t="n">
        <v>17</v>
      </c>
      <c r="G606" s="47" t="n">
        <v>22</v>
      </c>
      <c r="H606" s="47" t="n">
        <v>14</v>
      </c>
      <c r="I606" s="47" t="n">
        <v>2</v>
      </c>
    </row>
    <row r="607" customFormat="false" ht="12.75" hidden="false" customHeight="false" outlineLevel="0" collapsed="false">
      <c r="A607" s="47" t="n">
        <v>597</v>
      </c>
      <c r="B607" s="47" t="n">
        <v>30</v>
      </c>
      <c r="C607" s="47" t="n">
        <v>20</v>
      </c>
      <c r="D607" s="47" t="n">
        <v>85</v>
      </c>
      <c r="E607" s="47" t="n">
        <v>0</v>
      </c>
      <c r="F607" s="47" t="n">
        <v>16</v>
      </c>
      <c r="G607" s="47" t="n">
        <v>22</v>
      </c>
      <c r="H607" s="47" t="n">
        <v>8</v>
      </c>
      <c r="I607" s="47" t="n">
        <v>39</v>
      </c>
    </row>
    <row r="608" customFormat="false" ht="12.75" hidden="false" customHeight="false" outlineLevel="0" collapsed="false">
      <c r="A608" s="47" t="n">
        <v>598</v>
      </c>
      <c r="B608" s="47" t="n">
        <v>30</v>
      </c>
      <c r="C608" s="47" t="n">
        <v>30</v>
      </c>
      <c r="D608" s="47" t="n">
        <v>85</v>
      </c>
      <c r="E608" s="47" t="n">
        <v>0</v>
      </c>
      <c r="F608" s="47" t="n">
        <v>15</v>
      </c>
      <c r="G608" s="47" t="n">
        <v>22</v>
      </c>
      <c r="H608" s="47" t="n">
        <v>6</v>
      </c>
      <c r="I608" s="47" t="n">
        <v>27</v>
      </c>
    </row>
    <row r="609" customFormat="false" ht="12.75" hidden="false" customHeight="false" outlineLevel="0" collapsed="false">
      <c r="A609" s="47" t="n">
        <v>599</v>
      </c>
      <c r="B609" s="47" t="n">
        <v>30</v>
      </c>
      <c r="C609" s="47" t="n">
        <v>40</v>
      </c>
      <c r="D609" s="47" t="n">
        <v>85</v>
      </c>
      <c r="E609" s="47" t="n">
        <v>0</v>
      </c>
      <c r="F609" s="47" t="n">
        <v>14</v>
      </c>
      <c r="G609" s="47" t="n">
        <v>22</v>
      </c>
      <c r="H609" s="47" t="n">
        <v>2</v>
      </c>
      <c r="I609" s="47" t="n">
        <v>14</v>
      </c>
    </row>
    <row r="610" customFormat="false" ht="12.75" hidden="false" customHeight="false" outlineLevel="0" collapsed="false">
      <c r="A610" s="47" t="n">
        <v>600</v>
      </c>
      <c r="B610" s="47" t="n">
        <v>30</v>
      </c>
      <c r="C610" s="47" t="n">
        <v>55</v>
      </c>
      <c r="D610" s="47" t="n">
        <v>85</v>
      </c>
      <c r="E610" s="47" t="n">
        <v>0</v>
      </c>
      <c r="F610" s="47" t="n">
        <v>13</v>
      </c>
      <c r="G610" s="47" t="n">
        <v>22</v>
      </c>
      <c r="H610" s="47" t="n">
        <v>20</v>
      </c>
      <c r="I610" s="47" t="n">
        <v>45</v>
      </c>
    </row>
    <row r="611" customFormat="false" ht="12.75" hidden="false" customHeight="false" outlineLevel="0" collapsed="false">
      <c r="A611" s="47" t="n">
        <v>601</v>
      </c>
      <c r="B611" s="47" t="n">
        <v>30</v>
      </c>
      <c r="C611" s="47" t="n">
        <v>70</v>
      </c>
      <c r="D611" s="47" t="n">
        <v>85</v>
      </c>
      <c r="E611" s="47" t="n">
        <v>0</v>
      </c>
      <c r="F611" s="47" t="n">
        <v>12</v>
      </c>
      <c r="G611" s="47" t="n">
        <v>22</v>
      </c>
      <c r="H611" s="47" t="n">
        <v>31</v>
      </c>
      <c r="I611" s="47" t="n">
        <v>47</v>
      </c>
    </row>
    <row r="612" customFormat="false" ht="12.75" hidden="false" customHeight="false" outlineLevel="0" collapsed="false">
      <c r="A612" s="47" t="n">
        <v>602</v>
      </c>
      <c r="B612" s="47" t="n">
        <v>30</v>
      </c>
      <c r="C612" s="47" t="n">
        <v>85</v>
      </c>
      <c r="D612" s="47" t="n">
        <v>85</v>
      </c>
      <c r="E612" s="47" t="n">
        <v>0</v>
      </c>
      <c r="F612" s="47" t="n">
        <v>11</v>
      </c>
      <c r="G612" s="47" t="n">
        <v>22</v>
      </c>
      <c r="H612" s="47" t="n">
        <v>13</v>
      </c>
      <c r="I612" s="47" t="n">
        <v>14</v>
      </c>
    </row>
    <row r="613" customFormat="false" ht="12.75" hidden="false" customHeight="false" outlineLevel="0" collapsed="false">
      <c r="A613" s="47" t="n">
        <v>603</v>
      </c>
      <c r="B613" s="47" t="n">
        <v>30</v>
      </c>
      <c r="C613" s="47" t="n">
        <v>100</v>
      </c>
      <c r="D613" s="47" t="n">
        <v>85</v>
      </c>
      <c r="E613" s="47" t="n">
        <v>0</v>
      </c>
      <c r="F613" s="47" t="n">
        <v>10</v>
      </c>
      <c r="G613" s="47" t="n">
        <v>22</v>
      </c>
      <c r="H613" s="47" t="n">
        <v>5</v>
      </c>
      <c r="I613" s="47" t="n">
        <v>32</v>
      </c>
    </row>
    <row r="614" customFormat="false" ht="12.75" hidden="false" customHeight="false" outlineLevel="0" collapsed="false">
      <c r="A614" s="47" t="n">
        <v>604</v>
      </c>
      <c r="B614" s="47" t="n">
        <v>40</v>
      </c>
      <c r="C614" s="47" t="n">
        <v>0</v>
      </c>
      <c r="D614" s="47" t="n">
        <v>85</v>
      </c>
      <c r="E614" s="47" t="n">
        <v>0</v>
      </c>
      <c r="F614" s="47" t="n">
        <v>18</v>
      </c>
      <c r="G614" s="47" t="n">
        <v>23</v>
      </c>
      <c r="H614" s="47" t="n">
        <v>23</v>
      </c>
      <c r="I614" s="47" t="n">
        <v>44</v>
      </c>
    </row>
    <row r="615" customFormat="false" ht="12.75" hidden="false" customHeight="false" outlineLevel="0" collapsed="false">
      <c r="A615" s="47" t="n">
        <v>605</v>
      </c>
      <c r="B615" s="47" t="n">
        <v>40</v>
      </c>
      <c r="C615" s="47" t="n">
        <v>10</v>
      </c>
      <c r="D615" s="47" t="n">
        <v>85</v>
      </c>
      <c r="E615" s="47" t="n">
        <v>0</v>
      </c>
      <c r="F615" s="47" t="n">
        <v>17</v>
      </c>
      <c r="G615" s="47" t="n">
        <v>23</v>
      </c>
      <c r="H615" s="47" t="n">
        <v>5</v>
      </c>
      <c r="I615" s="47" t="n">
        <v>25</v>
      </c>
    </row>
    <row r="616" customFormat="false" ht="12.75" hidden="false" customHeight="false" outlineLevel="0" collapsed="false">
      <c r="A616" s="47" t="n">
        <v>606</v>
      </c>
      <c r="B616" s="47" t="n">
        <v>40</v>
      </c>
      <c r="C616" s="47" t="n">
        <v>20</v>
      </c>
      <c r="D616" s="47" t="n">
        <v>85</v>
      </c>
      <c r="E616" s="47" t="n">
        <v>0</v>
      </c>
      <c r="F616" s="47" t="n">
        <v>16</v>
      </c>
      <c r="G616" s="47" t="n">
        <v>23</v>
      </c>
      <c r="H616" s="47" t="n">
        <v>11</v>
      </c>
      <c r="I616" s="47" t="n">
        <v>46</v>
      </c>
    </row>
    <row r="617" customFormat="false" ht="12.75" hidden="false" customHeight="false" outlineLevel="0" collapsed="false">
      <c r="A617" s="47" t="n">
        <v>607</v>
      </c>
      <c r="B617" s="47" t="n">
        <v>40</v>
      </c>
      <c r="C617" s="47" t="n">
        <v>30</v>
      </c>
      <c r="D617" s="47" t="n">
        <v>85</v>
      </c>
      <c r="E617" s="47" t="n">
        <v>0</v>
      </c>
      <c r="F617" s="47" t="n">
        <v>15</v>
      </c>
      <c r="G617" s="47" t="n">
        <v>23</v>
      </c>
      <c r="H617" s="47" t="n">
        <v>5</v>
      </c>
      <c r="I617" s="47" t="n">
        <v>8</v>
      </c>
    </row>
    <row r="618" customFormat="false" ht="12.75" hidden="false" customHeight="false" outlineLevel="0" collapsed="false">
      <c r="A618" s="47" t="n">
        <v>608</v>
      </c>
      <c r="B618" s="47" t="n">
        <v>40</v>
      </c>
      <c r="C618" s="47" t="n">
        <v>40</v>
      </c>
      <c r="D618" s="47" t="n">
        <v>85</v>
      </c>
      <c r="E618" s="47" t="n">
        <v>0</v>
      </c>
      <c r="F618" s="47" t="n">
        <v>14</v>
      </c>
      <c r="G618" s="47" t="n">
        <v>23</v>
      </c>
      <c r="H618" s="47" t="n">
        <v>21</v>
      </c>
      <c r="I618" s="47" t="n">
        <v>28</v>
      </c>
    </row>
    <row r="619" customFormat="false" ht="12.75" hidden="false" customHeight="false" outlineLevel="0" collapsed="false">
      <c r="A619" s="47" t="n">
        <v>609</v>
      </c>
      <c r="B619" s="47" t="n">
        <v>40</v>
      </c>
      <c r="C619" s="47" t="n">
        <v>55</v>
      </c>
      <c r="D619" s="47" t="n">
        <v>85</v>
      </c>
      <c r="E619" s="47" t="n">
        <v>0</v>
      </c>
      <c r="F619" s="47" t="n">
        <v>13</v>
      </c>
      <c r="G619" s="47" t="n">
        <v>23</v>
      </c>
      <c r="H619" s="47" t="n">
        <v>25</v>
      </c>
      <c r="I619" s="47" t="n">
        <v>22</v>
      </c>
    </row>
    <row r="620" customFormat="false" ht="12.75" hidden="false" customHeight="false" outlineLevel="0" collapsed="false">
      <c r="A620" s="47" t="n">
        <v>610</v>
      </c>
      <c r="B620" s="47" t="n">
        <v>40</v>
      </c>
      <c r="C620" s="47" t="n">
        <v>70</v>
      </c>
      <c r="D620" s="47" t="n">
        <v>85</v>
      </c>
      <c r="E620" s="47" t="n">
        <v>0</v>
      </c>
      <c r="F620" s="47" t="n">
        <v>12</v>
      </c>
      <c r="G620" s="47" t="n">
        <v>23</v>
      </c>
      <c r="H620" s="47" t="n">
        <v>8</v>
      </c>
      <c r="I620" s="47" t="n">
        <v>29</v>
      </c>
    </row>
    <row r="621" customFormat="false" ht="12.75" hidden="false" customHeight="false" outlineLevel="0" collapsed="false">
      <c r="A621" s="47" t="n">
        <v>611</v>
      </c>
      <c r="B621" s="47" t="n">
        <v>40</v>
      </c>
      <c r="C621" s="47" t="n">
        <v>85</v>
      </c>
      <c r="D621" s="47" t="n">
        <v>85</v>
      </c>
      <c r="E621" s="47" t="n">
        <v>0</v>
      </c>
      <c r="F621" s="47" t="n">
        <v>11</v>
      </c>
      <c r="G621" s="47" t="n">
        <v>23</v>
      </c>
      <c r="H621" s="47" t="n">
        <v>15</v>
      </c>
      <c r="I621" s="47" t="n">
        <v>40</v>
      </c>
    </row>
    <row r="622" customFormat="false" ht="12.75" hidden="false" customHeight="false" outlineLevel="0" collapsed="false">
      <c r="A622" s="47" t="n">
        <v>612</v>
      </c>
      <c r="B622" s="47" t="n">
        <v>40</v>
      </c>
      <c r="C622" s="47" t="n">
        <v>100</v>
      </c>
      <c r="D622" s="47" t="n">
        <v>85</v>
      </c>
      <c r="E622" s="47" t="n">
        <v>0</v>
      </c>
      <c r="F622" s="47" t="n">
        <v>10</v>
      </c>
      <c r="G622" s="47" t="n">
        <v>23</v>
      </c>
      <c r="H622" s="47" t="n">
        <v>1</v>
      </c>
      <c r="I622" s="47" t="n">
        <v>20</v>
      </c>
    </row>
    <row r="623" customFormat="false" ht="12.75" hidden="false" customHeight="false" outlineLevel="0" collapsed="false">
      <c r="A623" s="47" t="n">
        <v>613</v>
      </c>
      <c r="B623" s="47" t="n">
        <v>55</v>
      </c>
      <c r="C623" s="47" t="n">
        <v>0</v>
      </c>
      <c r="D623" s="47" t="n">
        <v>85</v>
      </c>
      <c r="E623" s="47" t="n">
        <v>0</v>
      </c>
      <c r="F623" s="47" t="n">
        <v>18</v>
      </c>
      <c r="G623" s="47" t="n">
        <v>24</v>
      </c>
      <c r="H623" s="47" t="n">
        <v>12</v>
      </c>
      <c r="I623" s="47" t="n">
        <v>44</v>
      </c>
    </row>
    <row r="624" customFormat="false" ht="12.75" hidden="false" customHeight="false" outlineLevel="0" collapsed="false">
      <c r="A624" s="47" t="n">
        <v>614</v>
      </c>
      <c r="B624" s="47" t="n">
        <v>55</v>
      </c>
      <c r="C624" s="47" t="n">
        <v>10</v>
      </c>
      <c r="D624" s="47" t="n">
        <v>85</v>
      </c>
      <c r="E624" s="47" t="n">
        <v>0</v>
      </c>
      <c r="F624" s="47" t="n">
        <v>17</v>
      </c>
      <c r="G624" s="47" t="n">
        <v>24</v>
      </c>
      <c r="H624" s="47" t="n">
        <v>25</v>
      </c>
      <c r="I624" s="47" t="n">
        <v>34</v>
      </c>
    </row>
    <row r="625" customFormat="false" ht="12.75" hidden="false" customHeight="false" outlineLevel="0" collapsed="false">
      <c r="A625" s="47" t="n">
        <v>615</v>
      </c>
      <c r="B625" s="47" t="n">
        <v>55</v>
      </c>
      <c r="C625" s="47" t="n">
        <v>20</v>
      </c>
      <c r="D625" s="47" t="n">
        <v>85</v>
      </c>
      <c r="E625" s="47" t="n">
        <v>0</v>
      </c>
      <c r="F625" s="47" t="n">
        <v>16</v>
      </c>
      <c r="G625" s="47" t="n">
        <v>24</v>
      </c>
      <c r="H625" s="47" t="n">
        <v>20</v>
      </c>
      <c r="I625" s="47" t="n">
        <v>38</v>
      </c>
    </row>
    <row r="626" customFormat="false" ht="12.75" hidden="false" customHeight="false" outlineLevel="0" collapsed="false">
      <c r="A626" s="47" t="n">
        <v>616</v>
      </c>
      <c r="B626" s="47" t="n">
        <v>55</v>
      </c>
      <c r="C626" s="47" t="n">
        <v>30</v>
      </c>
      <c r="D626" s="47" t="n">
        <v>85</v>
      </c>
      <c r="E626" s="47" t="n">
        <v>0</v>
      </c>
      <c r="F626" s="47" t="n">
        <v>15</v>
      </c>
      <c r="G626" s="47" t="n">
        <v>24</v>
      </c>
      <c r="H626" s="47" t="n">
        <v>16</v>
      </c>
      <c r="I626" s="47" t="n">
        <v>14</v>
      </c>
    </row>
    <row r="627" customFormat="false" ht="12.75" hidden="false" customHeight="false" outlineLevel="0" collapsed="false">
      <c r="A627" s="47" t="n">
        <v>617</v>
      </c>
      <c r="B627" s="47" t="n">
        <v>55</v>
      </c>
      <c r="C627" s="47" t="n">
        <v>40</v>
      </c>
      <c r="D627" s="47" t="n">
        <v>85</v>
      </c>
      <c r="E627" s="47" t="n">
        <v>0</v>
      </c>
      <c r="F627" s="47" t="n">
        <v>14</v>
      </c>
      <c r="G627" s="47" t="n">
        <v>24</v>
      </c>
      <c r="H627" s="47" t="n">
        <v>7</v>
      </c>
      <c r="I627" s="47" t="n">
        <v>32</v>
      </c>
    </row>
    <row r="628" customFormat="false" ht="12.75" hidden="false" customHeight="false" outlineLevel="0" collapsed="false">
      <c r="A628" s="47" t="n">
        <v>618</v>
      </c>
      <c r="B628" s="47" t="n">
        <v>55</v>
      </c>
      <c r="C628" s="47" t="n">
        <v>55</v>
      </c>
      <c r="D628" s="47" t="n">
        <v>85</v>
      </c>
      <c r="E628" s="47" t="n">
        <v>0</v>
      </c>
      <c r="F628" s="47" t="n">
        <v>13</v>
      </c>
      <c r="G628" s="47" t="n">
        <v>24</v>
      </c>
      <c r="H628" s="47" t="n">
        <v>30</v>
      </c>
      <c r="I628" s="47" t="n">
        <v>41</v>
      </c>
    </row>
    <row r="629" customFormat="false" ht="12.75" hidden="false" customHeight="false" outlineLevel="0" collapsed="false">
      <c r="A629" s="47" t="n">
        <v>619</v>
      </c>
      <c r="B629" s="47" t="n">
        <v>55</v>
      </c>
      <c r="C629" s="47" t="n">
        <v>70</v>
      </c>
      <c r="D629" s="47" t="n">
        <v>85</v>
      </c>
      <c r="E629" s="47" t="n">
        <v>0</v>
      </c>
      <c r="F629" s="47" t="n">
        <v>12</v>
      </c>
      <c r="G629" s="47" t="n">
        <v>24</v>
      </c>
      <c r="H629" s="47" t="n">
        <v>17</v>
      </c>
      <c r="I629" s="47" t="n">
        <v>4</v>
      </c>
    </row>
    <row r="630" customFormat="false" ht="12.75" hidden="false" customHeight="false" outlineLevel="0" collapsed="false">
      <c r="A630" s="47" t="n">
        <v>620</v>
      </c>
      <c r="B630" s="47" t="n">
        <v>55</v>
      </c>
      <c r="C630" s="47" t="n">
        <v>85</v>
      </c>
      <c r="D630" s="47" t="n">
        <v>85</v>
      </c>
      <c r="E630" s="47" t="n">
        <v>0</v>
      </c>
      <c r="F630" s="47" t="n">
        <v>11</v>
      </c>
      <c r="G630" s="47" t="n">
        <v>24</v>
      </c>
      <c r="H630" s="47" t="n">
        <v>19</v>
      </c>
      <c r="I630" s="47" t="n">
        <v>6</v>
      </c>
    </row>
    <row r="631" customFormat="false" ht="12.75" hidden="false" customHeight="false" outlineLevel="0" collapsed="false">
      <c r="A631" s="47" t="n">
        <v>621</v>
      </c>
      <c r="B631" s="47" t="n">
        <v>55</v>
      </c>
      <c r="C631" s="47" t="n">
        <v>100</v>
      </c>
      <c r="D631" s="47" t="n">
        <v>85</v>
      </c>
      <c r="E631" s="47" t="n">
        <v>0</v>
      </c>
      <c r="F631" s="47" t="n">
        <v>10</v>
      </c>
      <c r="G631" s="47" t="n">
        <v>24</v>
      </c>
      <c r="H631" s="47" t="n">
        <v>15</v>
      </c>
      <c r="I631" s="47" t="n">
        <v>7</v>
      </c>
    </row>
    <row r="632" customFormat="false" ht="12.75" hidden="false" customHeight="false" outlineLevel="0" collapsed="false">
      <c r="A632" s="47" t="n">
        <v>622</v>
      </c>
      <c r="B632" s="47" t="n">
        <v>70</v>
      </c>
      <c r="C632" s="47" t="n">
        <v>0</v>
      </c>
      <c r="D632" s="47" t="n">
        <v>85</v>
      </c>
      <c r="E632" s="47" t="n">
        <v>0</v>
      </c>
      <c r="F632" s="47" t="n">
        <v>18</v>
      </c>
      <c r="G632" s="47" t="n">
        <v>25</v>
      </c>
      <c r="H632" s="47" t="n">
        <v>10</v>
      </c>
      <c r="I632" s="47" t="n">
        <v>46</v>
      </c>
    </row>
    <row r="633" customFormat="false" ht="12.75" hidden="false" customHeight="false" outlineLevel="0" collapsed="false">
      <c r="A633" s="47" t="n">
        <v>623</v>
      </c>
      <c r="B633" s="47" t="n">
        <v>70</v>
      </c>
      <c r="C633" s="47" t="n">
        <v>10</v>
      </c>
      <c r="D633" s="47" t="n">
        <v>85</v>
      </c>
      <c r="E633" s="47" t="n">
        <v>0</v>
      </c>
      <c r="F633" s="47" t="n">
        <v>17</v>
      </c>
      <c r="G633" s="47" t="n">
        <v>25</v>
      </c>
      <c r="H633" s="47" t="n">
        <v>9</v>
      </c>
      <c r="I633" s="47" t="n">
        <v>19</v>
      </c>
    </row>
    <row r="634" customFormat="false" ht="12.75" hidden="false" customHeight="false" outlineLevel="0" collapsed="false">
      <c r="A634" s="47" t="n">
        <v>624</v>
      </c>
      <c r="B634" s="47" t="n">
        <v>70</v>
      </c>
      <c r="C634" s="47" t="n">
        <v>20</v>
      </c>
      <c r="D634" s="47" t="n">
        <v>85</v>
      </c>
      <c r="E634" s="47" t="n">
        <v>0</v>
      </c>
      <c r="F634" s="47" t="n">
        <v>16</v>
      </c>
      <c r="G634" s="47" t="n">
        <v>25</v>
      </c>
      <c r="H634" s="47" t="n">
        <v>31</v>
      </c>
      <c r="I634" s="47" t="n">
        <v>26</v>
      </c>
    </row>
    <row r="635" customFormat="false" ht="12.75" hidden="false" customHeight="false" outlineLevel="0" collapsed="false">
      <c r="A635" s="47" t="n">
        <v>625</v>
      </c>
      <c r="B635" s="47" t="n">
        <v>70</v>
      </c>
      <c r="C635" s="47" t="n">
        <v>30</v>
      </c>
      <c r="D635" s="47" t="n">
        <v>85</v>
      </c>
      <c r="E635" s="47" t="n">
        <v>0</v>
      </c>
      <c r="F635" s="47" t="n">
        <v>15</v>
      </c>
      <c r="G635" s="47" t="n">
        <v>25</v>
      </c>
      <c r="H635" s="47" t="n">
        <v>31</v>
      </c>
      <c r="I635" s="47" t="n">
        <v>43</v>
      </c>
    </row>
    <row r="636" customFormat="false" ht="12.75" hidden="false" customHeight="false" outlineLevel="0" collapsed="false">
      <c r="A636" s="47" t="n">
        <v>626</v>
      </c>
      <c r="B636" s="47" t="n">
        <v>70</v>
      </c>
      <c r="C636" s="47" t="n">
        <v>40</v>
      </c>
      <c r="D636" s="47" t="n">
        <v>85</v>
      </c>
      <c r="E636" s="47" t="n">
        <v>0</v>
      </c>
      <c r="F636" s="47" t="n">
        <v>14</v>
      </c>
      <c r="G636" s="47" t="n">
        <v>25</v>
      </c>
      <c r="H636" s="47" t="n">
        <v>31</v>
      </c>
      <c r="I636" s="47" t="n">
        <v>9</v>
      </c>
    </row>
    <row r="637" customFormat="false" ht="12.75" hidden="false" customHeight="false" outlineLevel="0" collapsed="false">
      <c r="A637" s="47" t="n">
        <v>627</v>
      </c>
      <c r="B637" s="47" t="n">
        <v>70</v>
      </c>
      <c r="C637" s="47" t="n">
        <v>55</v>
      </c>
      <c r="D637" s="47" t="n">
        <v>85</v>
      </c>
      <c r="E637" s="47" t="n">
        <v>0</v>
      </c>
      <c r="F637" s="47" t="n">
        <v>13</v>
      </c>
      <c r="G637" s="47" t="n">
        <v>25</v>
      </c>
      <c r="H637" s="47" t="n">
        <v>6</v>
      </c>
      <c r="I637" s="47" t="n">
        <v>8</v>
      </c>
    </row>
    <row r="638" customFormat="false" ht="12.75" hidden="false" customHeight="false" outlineLevel="0" collapsed="false">
      <c r="A638" s="47" t="n">
        <v>628</v>
      </c>
      <c r="B638" s="47" t="n">
        <v>70</v>
      </c>
      <c r="C638" s="47" t="n">
        <v>70</v>
      </c>
      <c r="D638" s="47" t="n">
        <v>85</v>
      </c>
      <c r="E638" s="47" t="n">
        <v>0</v>
      </c>
      <c r="F638" s="47" t="n">
        <v>12</v>
      </c>
      <c r="G638" s="47" t="n">
        <v>25</v>
      </c>
      <c r="H638" s="47" t="n">
        <v>30</v>
      </c>
      <c r="I638" s="47" t="n">
        <v>38</v>
      </c>
    </row>
    <row r="639" customFormat="false" ht="12.75" hidden="false" customHeight="false" outlineLevel="0" collapsed="false">
      <c r="A639" s="47" t="n">
        <v>629</v>
      </c>
      <c r="B639" s="47" t="n">
        <v>70</v>
      </c>
      <c r="C639" s="47" t="n">
        <v>85</v>
      </c>
      <c r="D639" s="47" t="n">
        <v>85</v>
      </c>
      <c r="E639" s="47" t="n">
        <v>0</v>
      </c>
      <c r="F639" s="47" t="n">
        <v>11</v>
      </c>
      <c r="G639" s="47" t="n">
        <v>25</v>
      </c>
      <c r="H639" s="47" t="n">
        <v>8</v>
      </c>
      <c r="I639" s="47" t="n">
        <v>26</v>
      </c>
    </row>
    <row r="640" customFormat="false" ht="12.75" hidden="false" customHeight="false" outlineLevel="0" collapsed="false">
      <c r="A640" s="47" t="n">
        <v>630</v>
      </c>
      <c r="B640" s="47" t="n">
        <v>70</v>
      </c>
      <c r="C640" s="47" t="n">
        <v>100</v>
      </c>
      <c r="D640" s="47" t="n">
        <v>85</v>
      </c>
      <c r="E640" s="47" t="n">
        <v>0</v>
      </c>
      <c r="F640" s="47" t="n">
        <v>10</v>
      </c>
      <c r="G640" s="47" t="n">
        <v>25</v>
      </c>
      <c r="H640" s="47" t="n">
        <v>22</v>
      </c>
      <c r="I640" s="47" t="n">
        <v>21</v>
      </c>
    </row>
    <row r="641" customFormat="false" ht="12.75" hidden="false" customHeight="false" outlineLevel="0" collapsed="false">
      <c r="A641" s="47" t="n">
        <v>631</v>
      </c>
      <c r="B641" s="47" t="n">
        <v>85</v>
      </c>
      <c r="C641" s="47" t="n">
        <v>0</v>
      </c>
      <c r="D641" s="47" t="n">
        <v>85</v>
      </c>
      <c r="E641" s="47" t="n">
        <v>0</v>
      </c>
      <c r="F641" s="47" t="n">
        <v>18</v>
      </c>
      <c r="G641" s="47" t="n">
        <v>26</v>
      </c>
      <c r="H641" s="47" t="n">
        <v>21</v>
      </c>
      <c r="I641" s="47" t="n">
        <v>1</v>
      </c>
    </row>
    <row r="642" customFormat="false" ht="12.75" hidden="false" customHeight="false" outlineLevel="0" collapsed="false">
      <c r="A642" s="47" t="n">
        <v>632</v>
      </c>
      <c r="B642" s="47" t="n">
        <v>85</v>
      </c>
      <c r="C642" s="47" t="n">
        <v>10</v>
      </c>
      <c r="D642" s="47" t="n">
        <v>85</v>
      </c>
      <c r="E642" s="47" t="n">
        <v>0</v>
      </c>
      <c r="F642" s="47" t="n">
        <v>17</v>
      </c>
      <c r="G642" s="47" t="n">
        <v>26</v>
      </c>
      <c r="H642" s="47" t="n">
        <v>16</v>
      </c>
      <c r="I642" s="47" t="n">
        <v>3</v>
      </c>
    </row>
    <row r="643" customFormat="false" ht="12.75" hidden="false" customHeight="false" outlineLevel="0" collapsed="false">
      <c r="A643" s="47" t="n">
        <v>633</v>
      </c>
      <c r="B643" s="47" t="n">
        <v>85</v>
      </c>
      <c r="C643" s="47" t="n">
        <v>20</v>
      </c>
      <c r="D643" s="47" t="n">
        <v>85</v>
      </c>
      <c r="E643" s="47" t="n">
        <v>0</v>
      </c>
      <c r="F643" s="47" t="n">
        <v>16</v>
      </c>
      <c r="G643" s="47" t="n">
        <v>26</v>
      </c>
      <c r="H643" s="47" t="n">
        <v>26</v>
      </c>
      <c r="I643" s="47" t="n">
        <v>43</v>
      </c>
    </row>
    <row r="644" customFormat="false" ht="12.75" hidden="false" customHeight="false" outlineLevel="0" collapsed="false">
      <c r="A644" s="47" t="n">
        <v>634</v>
      </c>
      <c r="B644" s="47" t="n">
        <v>85</v>
      </c>
      <c r="C644" s="47" t="n">
        <v>30</v>
      </c>
      <c r="D644" s="47" t="n">
        <v>85</v>
      </c>
      <c r="E644" s="47" t="n">
        <v>0</v>
      </c>
      <c r="F644" s="47" t="n">
        <v>15</v>
      </c>
      <c r="G644" s="47" t="n">
        <v>26</v>
      </c>
      <c r="H644" s="47" t="n">
        <v>25</v>
      </c>
      <c r="I644" s="47" t="n">
        <v>25</v>
      </c>
    </row>
    <row r="645" customFormat="false" ht="12.75" hidden="false" customHeight="false" outlineLevel="0" collapsed="false">
      <c r="A645" s="47" t="n">
        <v>635</v>
      </c>
      <c r="B645" s="47" t="n">
        <v>85</v>
      </c>
      <c r="C645" s="47" t="n">
        <v>40</v>
      </c>
      <c r="D645" s="47" t="n">
        <v>85</v>
      </c>
      <c r="E645" s="47" t="n">
        <v>0</v>
      </c>
      <c r="F645" s="47" t="n">
        <v>14</v>
      </c>
      <c r="G645" s="47" t="n">
        <v>26</v>
      </c>
      <c r="H645" s="47" t="n">
        <v>33</v>
      </c>
      <c r="I645" s="47" t="n">
        <v>18</v>
      </c>
    </row>
    <row r="646" customFormat="false" ht="12.75" hidden="false" customHeight="false" outlineLevel="0" collapsed="false">
      <c r="A646" s="47" t="n">
        <v>636</v>
      </c>
      <c r="B646" s="47" t="n">
        <v>85</v>
      </c>
      <c r="C646" s="47" t="n">
        <v>55</v>
      </c>
      <c r="D646" s="47" t="n">
        <v>85</v>
      </c>
      <c r="E646" s="47" t="n">
        <v>0</v>
      </c>
      <c r="F646" s="47" t="n">
        <v>13</v>
      </c>
      <c r="G646" s="47" t="n">
        <v>26</v>
      </c>
      <c r="H646" s="47" t="n">
        <v>1</v>
      </c>
      <c r="I646" s="47" t="n">
        <v>1</v>
      </c>
    </row>
    <row r="647" customFormat="false" ht="12.75" hidden="false" customHeight="false" outlineLevel="0" collapsed="false">
      <c r="A647" s="47" t="n">
        <v>637</v>
      </c>
      <c r="B647" s="47" t="n">
        <v>85</v>
      </c>
      <c r="C647" s="47" t="n">
        <v>70</v>
      </c>
      <c r="D647" s="47" t="n">
        <v>85</v>
      </c>
      <c r="E647" s="47" t="n">
        <v>0</v>
      </c>
      <c r="F647" s="47" t="n">
        <v>12</v>
      </c>
      <c r="G647" s="47" t="n">
        <v>26</v>
      </c>
      <c r="H647" s="47" t="n">
        <v>19</v>
      </c>
      <c r="I647" s="47" t="n">
        <v>49</v>
      </c>
    </row>
    <row r="648" customFormat="false" ht="12.75" hidden="false" customHeight="false" outlineLevel="0" collapsed="false">
      <c r="A648" s="47" t="n">
        <v>638</v>
      </c>
      <c r="B648" s="47" t="n">
        <v>85</v>
      </c>
      <c r="C648" s="47" t="n">
        <v>85</v>
      </c>
      <c r="D648" s="47" t="n">
        <v>85</v>
      </c>
      <c r="E648" s="47" t="n">
        <v>0</v>
      </c>
      <c r="F648" s="47" t="n">
        <v>11</v>
      </c>
      <c r="G648" s="47" t="n">
        <v>26</v>
      </c>
      <c r="H648" s="47" t="n">
        <v>3</v>
      </c>
      <c r="I648" s="47" t="n">
        <v>6</v>
      </c>
    </row>
    <row r="649" customFormat="false" ht="12.75" hidden="false" customHeight="false" outlineLevel="0" collapsed="false">
      <c r="A649" s="47" t="n">
        <v>639</v>
      </c>
      <c r="B649" s="47" t="n">
        <v>85</v>
      </c>
      <c r="C649" s="47" t="n">
        <v>100</v>
      </c>
      <c r="D649" s="47" t="n">
        <v>85</v>
      </c>
      <c r="E649" s="47" t="n">
        <v>0</v>
      </c>
      <c r="F649" s="47" t="n">
        <v>10</v>
      </c>
      <c r="G649" s="47" t="n">
        <v>26</v>
      </c>
      <c r="H649" s="47" t="n">
        <v>10</v>
      </c>
      <c r="I649" s="47" t="n">
        <v>27</v>
      </c>
    </row>
    <row r="650" customFormat="false" ht="12.75" hidden="false" customHeight="false" outlineLevel="0" collapsed="false">
      <c r="A650" s="47" t="n">
        <v>640</v>
      </c>
      <c r="B650" s="47" t="n">
        <v>100</v>
      </c>
      <c r="C650" s="47" t="n">
        <v>0</v>
      </c>
      <c r="D650" s="47" t="n">
        <v>85</v>
      </c>
      <c r="E650" s="47" t="n">
        <v>0</v>
      </c>
      <c r="F650" s="47" t="n">
        <v>18</v>
      </c>
      <c r="G650" s="47" t="n">
        <v>27</v>
      </c>
      <c r="H650" s="47" t="n">
        <v>10</v>
      </c>
      <c r="I650" s="47" t="n">
        <v>26</v>
      </c>
    </row>
    <row r="651" customFormat="false" ht="12.75" hidden="false" customHeight="false" outlineLevel="0" collapsed="false">
      <c r="A651" s="47" t="n">
        <v>641</v>
      </c>
      <c r="B651" s="47" t="n">
        <v>100</v>
      </c>
      <c r="C651" s="47" t="n">
        <v>10</v>
      </c>
      <c r="D651" s="47" t="n">
        <v>85</v>
      </c>
      <c r="E651" s="47" t="n">
        <v>0</v>
      </c>
      <c r="F651" s="47" t="n">
        <v>17</v>
      </c>
      <c r="G651" s="47" t="n">
        <v>27</v>
      </c>
      <c r="H651" s="47" t="n">
        <v>10</v>
      </c>
      <c r="I651" s="47" t="n">
        <v>29</v>
      </c>
    </row>
    <row r="652" customFormat="false" ht="12.75" hidden="false" customHeight="false" outlineLevel="0" collapsed="false">
      <c r="A652" s="47" t="n">
        <v>642</v>
      </c>
      <c r="B652" s="47" t="n">
        <v>100</v>
      </c>
      <c r="C652" s="47" t="n">
        <v>20</v>
      </c>
      <c r="D652" s="47" t="n">
        <v>85</v>
      </c>
      <c r="E652" s="47" t="n">
        <v>0</v>
      </c>
      <c r="F652" s="47" t="n">
        <v>16</v>
      </c>
      <c r="G652" s="47" t="n">
        <v>27</v>
      </c>
      <c r="H652" s="47" t="n">
        <v>11</v>
      </c>
      <c r="I652" s="47" t="n">
        <v>28</v>
      </c>
    </row>
    <row r="653" customFormat="false" ht="12.75" hidden="false" customHeight="false" outlineLevel="0" collapsed="false">
      <c r="A653" s="47" t="n">
        <v>643</v>
      </c>
      <c r="B653" s="47" t="n">
        <v>100</v>
      </c>
      <c r="C653" s="47" t="n">
        <v>30</v>
      </c>
      <c r="D653" s="47" t="n">
        <v>85</v>
      </c>
      <c r="E653" s="47" t="n">
        <v>0</v>
      </c>
      <c r="F653" s="47" t="n">
        <v>15</v>
      </c>
      <c r="G653" s="47" t="n">
        <v>27</v>
      </c>
      <c r="H653" s="47" t="n">
        <v>9</v>
      </c>
      <c r="I653" s="47" t="n">
        <v>15</v>
      </c>
    </row>
    <row r="654" customFormat="false" ht="12.75" hidden="false" customHeight="false" outlineLevel="0" collapsed="false">
      <c r="A654" s="47" t="n">
        <v>644</v>
      </c>
      <c r="B654" s="47" t="n">
        <v>100</v>
      </c>
      <c r="C654" s="47" t="n">
        <v>40</v>
      </c>
      <c r="D654" s="47" t="n">
        <v>85</v>
      </c>
      <c r="E654" s="47" t="n">
        <v>0</v>
      </c>
      <c r="F654" s="47" t="n">
        <v>14</v>
      </c>
      <c r="G654" s="47" t="n">
        <v>27</v>
      </c>
      <c r="H654" s="47" t="n">
        <v>22</v>
      </c>
      <c r="I654" s="47" t="n">
        <v>15</v>
      </c>
    </row>
    <row r="655" customFormat="false" ht="12.75" hidden="false" customHeight="false" outlineLevel="0" collapsed="false">
      <c r="A655" s="47" t="n">
        <v>645</v>
      </c>
      <c r="B655" s="47" t="n">
        <v>100</v>
      </c>
      <c r="C655" s="47" t="n">
        <v>55</v>
      </c>
      <c r="D655" s="47" t="n">
        <v>85</v>
      </c>
      <c r="E655" s="47" t="n">
        <v>0</v>
      </c>
      <c r="F655" s="47" t="n">
        <v>13</v>
      </c>
      <c r="G655" s="47" t="n">
        <v>27</v>
      </c>
      <c r="H655" s="47" t="n">
        <v>28</v>
      </c>
      <c r="I655" s="47" t="n">
        <v>38</v>
      </c>
    </row>
    <row r="656" customFormat="false" ht="12.75" hidden="false" customHeight="false" outlineLevel="0" collapsed="false">
      <c r="A656" s="47" t="n">
        <v>646</v>
      </c>
      <c r="B656" s="47" t="n">
        <v>100</v>
      </c>
      <c r="C656" s="47" t="n">
        <v>70</v>
      </c>
      <c r="D656" s="47" t="n">
        <v>85</v>
      </c>
      <c r="E656" s="47" t="n">
        <v>0</v>
      </c>
      <c r="F656" s="47" t="n">
        <v>12</v>
      </c>
      <c r="G656" s="47" t="n">
        <v>27</v>
      </c>
      <c r="H656" s="47" t="n">
        <v>29</v>
      </c>
      <c r="I656" s="47" t="n">
        <v>31</v>
      </c>
    </row>
    <row r="657" customFormat="false" ht="12.75" hidden="false" customHeight="false" outlineLevel="0" collapsed="false">
      <c r="A657" s="47" t="n">
        <v>647</v>
      </c>
      <c r="B657" s="47" t="n">
        <v>100</v>
      </c>
      <c r="C657" s="47" t="n">
        <v>85</v>
      </c>
      <c r="D657" s="47" t="n">
        <v>85</v>
      </c>
      <c r="E657" s="47" t="n">
        <v>0</v>
      </c>
      <c r="F657" s="47" t="n">
        <v>11</v>
      </c>
      <c r="G657" s="47" t="n">
        <v>27</v>
      </c>
      <c r="H657" s="47" t="n">
        <v>5</v>
      </c>
      <c r="I657" s="47" t="n">
        <v>26</v>
      </c>
    </row>
    <row r="658" customFormat="false" ht="12.75" hidden="false" customHeight="false" outlineLevel="0" collapsed="false">
      <c r="A658" s="47" t="n">
        <v>648</v>
      </c>
      <c r="B658" s="47" t="n">
        <v>100</v>
      </c>
      <c r="C658" s="47" t="n">
        <v>100</v>
      </c>
      <c r="D658" s="47" t="n">
        <v>85</v>
      </c>
      <c r="E658" s="47" t="n">
        <v>0</v>
      </c>
      <c r="F658" s="47" t="n">
        <v>10</v>
      </c>
      <c r="G658" s="47" t="n">
        <v>27</v>
      </c>
      <c r="H658" s="47" t="n">
        <v>14</v>
      </c>
      <c r="I658" s="47" t="n">
        <v>38</v>
      </c>
    </row>
    <row r="659" customFormat="false" ht="12.75" hidden="false" customHeight="false" outlineLevel="0" collapsed="false">
      <c r="A659" s="47" t="n">
        <v>649</v>
      </c>
      <c r="B659" s="47" t="n">
        <v>0</v>
      </c>
      <c r="C659" s="47" t="n">
        <v>0</v>
      </c>
      <c r="D659" s="47" t="n">
        <v>100</v>
      </c>
      <c r="E659" s="47" t="n">
        <v>0</v>
      </c>
      <c r="F659" s="47" t="n">
        <v>9</v>
      </c>
      <c r="G659" s="47" t="n">
        <v>19</v>
      </c>
      <c r="H659" s="47" t="n">
        <v>1</v>
      </c>
      <c r="I659" s="47" t="n">
        <v>30</v>
      </c>
    </row>
    <row r="660" customFormat="false" ht="12.75" hidden="false" customHeight="false" outlineLevel="0" collapsed="false">
      <c r="A660" s="47" t="n">
        <v>650</v>
      </c>
      <c r="B660" s="47" t="n">
        <v>0</v>
      </c>
      <c r="C660" s="47" t="n">
        <v>10</v>
      </c>
      <c r="D660" s="47" t="n">
        <v>100</v>
      </c>
      <c r="E660" s="47" t="n">
        <v>0</v>
      </c>
      <c r="F660" s="47" t="n">
        <v>8</v>
      </c>
      <c r="G660" s="47" t="n">
        <v>19</v>
      </c>
      <c r="H660" s="47" t="n">
        <v>27</v>
      </c>
      <c r="I660" s="47" t="n">
        <v>14</v>
      </c>
    </row>
    <row r="661" customFormat="false" ht="12.75" hidden="false" customHeight="false" outlineLevel="0" collapsed="false">
      <c r="A661" s="47" t="n">
        <v>651</v>
      </c>
      <c r="B661" s="47" t="n">
        <v>0</v>
      </c>
      <c r="C661" s="47" t="n">
        <v>20</v>
      </c>
      <c r="D661" s="47" t="n">
        <v>100</v>
      </c>
      <c r="E661" s="47" t="n">
        <v>0</v>
      </c>
      <c r="F661" s="47" t="n">
        <v>7</v>
      </c>
      <c r="G661" s="47" t="n">
        <v>19</v>
      </c>
      <c r="H661" s="47" t="n">
        <v>25</v>
      </c>
      <c r="I661" s="47" t="n">
        <v>7</v>
      </c>
    </row>
    <row r="662" customFormat="false" ht="12.75" hidden="false" customHeight="false" outlineLevel="0" collapsed="false">
      <c r="A662" s="47" t="n">
        <v>652</v>
      </c>
      <c r="B662" s="47" t="n">
        <v>0</v>
      </c>
      <c r="C662" s="47" t="n">
        <v>30</v>
      </c>
      <c r="D662" s="47" t="n">
        <v>100</v>
      </c>
      <c r="E662" s="47" t="n">
        <v>0</v>
      </c>
      <c r="F662" s="47" t="n">
        <v>6</v>
      </c>
      <c r="G662" s="47" t="n">
        <v>19</v>
      </c>
      <c r="H662" s="47" t="n">
        <v>8</v>
      </c>
      <c r="I662" s="47" t="n">
        <v>17</v>
      </c>
    </row>
    <row r="663" customFormat="false" ht="12.75" hidden="false" customHeight="false" outlineLevel="0" collapsed="false">
      <c r="A663" s="47" t="n">
        <v>653</v>
      </c>
      <c r="B663" s="47" t="n">
        <v>0</v>
      </c>
      <c r="C663" s="47" t="n">
        <v>40</v>
      </c>
      <c r="D663" s="47" t="n">
        <v>100</v>
      </c>
      <c r="E663" s="47" t="n">
        <v>0</v>
      </c>
      <c r="F663" s="47" t="n">
        <v>5</v>
      </c>
      <c r="G663" s="47" t="n">
        <v>19</v>
      </c>
      <c r="H663" s="47" t="n">
        <v>11</v>
      </c>
      <c r="I663" s="47" t="n">
        <v>23</v>
      </c>
    </row>
    <row r="664" customFormat="false" ht="12.75" hidden="false" customHeight="false" outlineLevel="0" collapsed="false">
      <c r="A664" s="47" t="n">
        <v>654</v>
      </c>
      <c r="B664" s="47" t="n">
        <v>0</v>
      </c>
      <c r="C664" s="47" t="n">
        <v>55</v>
      </c>
      <c r="D664" s="47" t="n">
        <v>100</v>
      </c>
      <c r="E664" s="47" t="n">
        <v>0</v>
      </c>
      <c r="F664" s="47" t="n">
        <v>4</v>
      </c>
      <c r="G664" s="47" t="n">
        <v>19</v>
      </c>
      <c r="H664" s="47" t="n">
        <v>14</v>
      </c>
      <c r="I664" s="47" t="n">
        <v>33</v>
      </c>
    </row>
    <row r="665" customFormat="false" ht="12.75" hidden="false" customHeight="false" outlineLevel="0" collapsed="false">
      <c r="A665" s="47" t="n">
        <v>655</v>
      </c>
      <c r="B665" s="47" t="n">
        <v>0</v>
      </c>
      <c r="C665" s="47" t="n">
        <v>70</v>
      </c>
      <c r="D665" s="47" t="n">
        <v>100</v>
      </c>
      <c r="E665" s="47" t="n">
        <v>0</v>
      </c>
      <c r="F665" s="47" t="n">
        <v>3</v>
      </c>
      <c r="G665" s="47" t="n">
        <v>19</v>
      </c>
      <c r="H665" s="47" t="n">
        <v>3</v>
      </c>
      <c r="I665" s="47" t="n">
        <v>18</v>
      </c>
    </row>
    <row r="666" customFormat="false" ht="12.75" hidden="false" customHeight="false" outlineLevel="0" collapsed="false">
      <c r="A666" s="47" t="n">
        <v>656</v>
      </c>
      <c r="B666" s="47" t="n">
        <v>0</v>
      </c>
      <c r="C666" s="47" t="n">
        <v>85</v>
      </c>
      <c r="D666" s="47" t="n">
        <v>100</v>
      </c>
      <c r="E666" s="47" t="n">
        <v>0</v>
      </c>
      <c r="F666" s="47" t="n">
        <v>2</v>
      </c>
      <c r="G666" s="47" t="n">
        <v>19</v>
      </c>
      <c r="H666" s="47" t="n">
        <v>18</v>
      </c>
      <c r="I666" s="47" t="n">
        <v>12</v>
      </c>
    </row>
    <row r="667" customFormat="false" ht="12.75" hidden="false" customHeight="false" outlineLevel="0" collapsed="false">
      <c r="A667" s="47" t="n">
        <v>657</v>
      </c>
      <c r="B667" s="47" t="n">
        <v>0</v>
      </c>
      <c r="C667" s="47" t="n">
        <v>100</v>
      </c>
      <c r="D667" s="47" t="n">
        <v>100</v>
      </c>
      <c r="E667" s="47" t="n">
        <v>0</v>
      </c>
      <c r="F667" s="47" t="n">
        <v>1</v>
      </c>
      <c r="G667" s="47" t="n">
        <v>19</v>
      </c>
      <c r="H667" s="47" t="n">
        <v>18</v>
      </c>
      <c r="I667" s="47" t="n">
        <v>23</v>
      </c>
    </row>
    <row r="668" customFormat="false" ht="12.75" hidden="false" customHeight="false" outlineLevel="0" collapsed="false">
      <c r="A668" s="47" t="n">
        <v>658</v>
      </c>
      <c r="B668" s="47" t="n">
        <v>10</v>
      </c>
      <c r="C668" s="47" t="n">
        <v>0</v>
      </c>
      <c r="D668" s="47" t="n">
        <v>100</v>
      </c>
      <c r="E668" s="47" t="n">
        <v>0</v>
      </c>
      <c r="F668" s="47" t="n">
        <v>9</v>
      </c>
      <c r="G668" s="47" t="n">
        <v>20</v>
      </c>
      <c r="H668" s="47" t="n">
        <v>5</v>
      </c>
      <c r="I668" s="47" t="n">
        <v>46</v>
      </c>
    </row>
    <row r="669" customFormat="false" ht="12.75" hidden="false" customHeight="false" outlineLevel="0" collapsed="false">
      <c r="A669" s="47" t="n">
        <v>659</v>
      </c>
      <c r="B669" s="47" t="n">
        <v>10</v>
      </c>
      <c r="C669" s="47" t="n">
        <v>10</v>
      </c>
      <c r="D669" s="47" t="n">
        <v>100</v>
      </c>
      <c r="E669" s="47" t="n">
        <v>0</v>
      </c>
      <c r="F669" s="47" t="n">
        <v>8</v>
      </c>
      <c r="G669" s="47" t="n">
        <v>20</v>
      </c>
      <c r="H669" s="47" t="n">
        <v>15</v>
      </c>
      <c r="I669" s="47" t="n">
        <v>10</v>
      </c>
    </row>
    <row r="670" customFormat="false" ht="12.75" hidden="false" customHeight="false" outlineLevel="0" collapsed="false">
      <c r="A670" s="47" t="n">
        <v>660</v>
      </c>
      <c r="B670" s="47" t="n">
        <v>10</v>
      </c>
      <c r="C670" s="47" t="n">
        <v>20</v>
      </c>
      <c r="D670" s="47" t="n">
        <v>100</v>
      </c>
      <c r="E670" s="47" t="n">
        <v>0</v>
      </c>
      <c r="F670" s="47" t="n">
        <v>7</v>
      </c>
      <c r="G670" s="47" t="n">
        <v>20</v>
      </c>
      <c r="H670" s="47" t="n">
        <v>11</v>
      </c>
      <c r="I670" s="47" t="n">
        <v>31</v>
      </c>
    </row>
    <row r="671" customFormat="false" ht="12.75" hidden="false" customHeight="false" outlineLevel="0" collapsed="false">
      <c r="A671" s="47" t="n">
        <v>661</v>
      </c>
      <c r="B671" s="47" t="n">
        <v>10</v>
      </c>
      <c r="C671" s="47" t="n">
        <v>30</v>
      </c>
      <c r="D671" s="47" t="n">
        <v>100</v>
      </c>
      <c r="E671" s="47" t="n">
        <v>0</v>
      </c>
      <c r="F671" s="47" t="n">
        <v>6</v>
      </c>
      <c r="G671" s="47" t="n">
        <v>20</v>
      </c>
      <c r="H671" s="47" t="n">
        <v>20</v>
      </c>
      <c r="I671" s="47" t="n">
        <v>8</v>
      </c>
    </row>
    <row r="672" customFormat="false" ht="12.75" hidden="false" customHeight="false" outlineLevel="0" collapsed="false">
      <c r="A672" s="47" t="n">
        <v>662</v>
      </c>
      <c r="B672" s="47" t="n">
        <v>10</v>
      </c>
      <c r="C672" s="47" t="n">
        <v>40</v>
      </c>
      <c r="D672" s="47" t="n">
        <v>100</v>
      </c>
      <c r="E672" s="47" t="n">
        <v>0</v>
      </c>
      <c r="F672" s="47" t="n">
        <v>5</v>
      </c>
      <c r="G672" s="47" t="n">
        <v>20</v>
      </c>
      <c r="H672" s="47" t="n">
        <v>3</v>
      </c>
      <c r="I672" s="47" t="n">
        <v>49</v>
      </c>
    </row>
    <row r="673" customFormat="false" ht="12.75" hidden="false" customHeight="false" outlineLevel="0" collapsed="false">
      <c r="A673" s="47" t="n">
        <v>663</v>
      </c>
      <c r="B673" s="47" t="n">
        <v>10</v>
      </c>
      <c r="C673" s="47" t="n">
        <v>55</v>
      </c>
      <c r="D673" s="47" t="n">
        <v>100</v>
      </c>
      <c r="E673" s="47" t="n">
        <v>0</v>
      </c>
      <c r="F673" s="47" t="n">
        <v>4</v>
      </c>
      <c r="G673" s="47" t="n">
        <v>20</v>
      </c>
      <c r="H673" s="47" t="n">
        <v>13</v>
      </c>
      <c r="I673" s="47" t="n">
        <v>45</v>
      </c>
    </row>
    <row r="674" customFormat="false" ht="12.75" hidden="false" customHeight="false" outlineLevel="0" collapsed="false">
      <c r="A674" s="47" t="n">
        <v>664</v>
      </c>
      <c r="B674" s="47" t="n">
        <v>10</v>
      </c>
      <c r="C674" s="47" t="n">
        <v>70</v>
      </c>
      <c r="D674" s="47" t="n">
        <v>100</v>
      </c>
      <c r="E674" s="47" t="n">
        <v>0</v>
      </c>
      <c r="F674" s="47" t="n">
        <v>3</v>
      </c>
      <c r="G674" s="47" t="n">
        <v>20</v>
      </c>
      <c r="H674" s="47" t="n">
        <v>32</v>
      </c>
      <c r="I674" s="47" t="n">
        <v>43</v>
      </c>
    </row>
    <row r="675" customFormat="false" ht="12.75" hidden="false" customHeight="false" outlineLevel="0" collapsed="false">
      <c r="A675" s="47" t="n">
        <v>665</v>
      </c>
      <c r="B675" s="47" t="n">
        <v>10</v>
      </c>
      <c r="C675" s="47" t="n">
        <v>85</v>
      </c>
      <c r="D675" s="47" t="n">
        <v>100</v>
      </c>
      <c r="E675" s="47" t="n">
        <v>0</v>
      </c>
      <c r="F675" s="47" t="n">
        <v>2</v>
      </c>
      <c r="G675" s="47" t="n">
        <v>20</v>
      </c>
      <c r="H675" s="47" t="n">
        <v>20</v>
      </c>
      <c r="I675" s="47" t="n">
        <v>28</v>
      </c>
    </row>
    <row r="676" customFormat="false" ht="12.75" hidden="false" customHeight="false" outlineLevel="0" collapsed="false">
      <c r="A676" s="47" t="n">
        <v>666</v>
      </c>
      <c r="B676" s="47" t="n">
        <v>10</v>
      </c>
      <c r="C676" s="47" t="n">
        <v>100</v>
      </c>
      <c r="D676" s="47" t="n">
        <v>100</v>
      </c>
      <c r="E676" s="47" t="n">
        <v>0</v>
      </c>
      <c r="F676" s="47" t="n">
        <v>1</v>
      </c>
      <c r="G676" s="47" t="n">
        <v>20</v>
      </c>
      <c r="H676" s="47" t="n">
        <v>32</v>
      </c>
      <c r="I676" s="47" t="n">
        <v>40</v>
      </c>
    </row>
    <row r="677" customFormat="false" ht="12.75" hidden="false" customHeight="false" outlineLevel="0" collapsed="false">
      <c r="A677" s="47" t="n">
        <v>667</v>
      </c>
      <c r="B677" s="47" t="n">
        <v>20</v>
      </c>
      <c r="C677" s="47" t="n">
        <v>0</v>
      </c>
      <c r="D677" s="47" t="n">
        <v>100</v>
      </c>
      <c r="E677" s="47" t="n">
        <v>0</v>
      </c>
      <c r="F677" s="47" t="n">
        <v>9</v>
      </c>
      <c r="G677" s="47" t="n">
        <v>21</v>
      </c>
      <c r="H677" s="47" t="n">
        <v>21</v>
      </c>
      <c r="I677" s="47" t="n">
        <v>12</v>
      </c>
    </row>
    <row r="678" customFormat="false" ht="12.75" hidden="false" customHeight="false" outlineLevel="0" collapsed="false">
      <c r="A678" s="47" t="n">
        <v>668</v>
      </c>
      <c r="B678" s="47" t="n">
        <v>20</v>
      </c>
      <c r="C678" s="47" t="n">
        <v>10</v>
      </c>
      <c r="D678" s="47" t="n">
        <v>100</v>
      </c>
      <c r="E678" s="47" t="n">
        <v>0</v>
      </c>
      <c r="F678" s="47" t="n">
        <v>8</v>
      </c>
      <c r="G678" s="47" t="n">
        <v>21</v>
      </c>
      <c r="H678" s="47" t="n">
        <v>16</v>
      </c>
      <c r="I678" s="47" t="n">
        <v>6</v>
      </c>
    </row>
    <row r="679" customFormat="false" ht="12.75" hidden="false" customHeight="false" outlineLevel="0" collapsed="false">
      <c r="A679" s="47" t="n">
        <v>669</v>
      </c>
      <c r="B679" s="47" t="n">
        <v>20</v>
      </c>
      <c r="C679" s="47" t="n">
        <v>20</v>
      </c>
      <c r="D679" s="47" t="n">
        <v>100</v>
      </c>
      <c r="E679" s="47" t="n">
        <v>0</v>
      </c>
      <c r="F679" s="47" t="n">
        <v>7</v>
      </c>
      <c r="G679" s="47" t="n">
        <v>21</v>
      </c>
      <c r="H679" s="47" t="n">
        <v>25</v>
      </c>
      <c r="I679" s="47" t="n">
        <v>42</v>
      </c>
    </row>
    <row r="680" customFormat="false" ht="12.75" hidden="false" customHeight="false" outlineLevel="0" collapsed="false">
      <c r="A680" s="47" t="n">
        <v>670</v>
      </c>
      <c r="B680" s="47" t="n">
        <v>20</v>
      </c>
      <c r="C680" s="47" t="n">
        <v>30</v>
      </c>
      <c r="D680" s="47" t="n">
        <v>100</v>
      </c>
      <c r="E680" s="47" t="n">
        <v>0</v>
      </c>
      <c r="F680" s="47" t="n">
        <v>6</v>
      </c>
      <c r="G680" s="47" t="n">
        <v>21</v>
      </c>
      <c r="H680" s="47" t="n">
        <v>32</v>
      </c>
      <c r="I680" s="47" t="n">
        <v>33</v>
      </c>
    </row>
    <row r="681" customFormat="false" ht="12.75" hidden="false" customHeight="false" outlineLevel="0" collapsed="false">
      <c r="A681" s="47" t="n">
        <v>671</v>
      </c>
      <c r="B681" s="47" t="n">
        <v>20</v>
      </c>
      <c r="C681" s="47" t="n">
        <v>40</v>
      </c>
      <c r="D681" s="47" t="n">
        <v>100</v>
      </c>
      <c r="E681" s="47" t="n">
        <v>0</v>
      </c>
      <c r="F681" s="47" t="n">
        <v>5</v>
      </c>
      <c r="G681" s="47" t="n">
        <v>21</v>
      </c>
      <c r="H681" s="47" t="n">
        <v>32</v>
      </c>
      <c r="I681" s="47" t="n">
        <v>5</v>
      </c>
    </row>
    <row r="682" customFormat="false" ht="12.75" hidden="false" customHeight="false" outlineLevel="0" collapsed="false">
      <c r="A682" s="47" t="n">
        <v>672</v>
      </c>
      <c r="B682" s="47" t="n">
        <v>20</v>
      </c>
      <c r="C682" s="47" t="n">
        <v>55</v>
      </c>
      <c r="D682" s="47" t="n">
        <v>100</v>
      </c>
      <c r="E682" s="47" t="n">
        <v>0</v>
      </c>
      <c r="F682" s="47" t="n">
        <v>4</v>
      </c>
      <c r="G682" s="47" t="n">
        <v>21</v>
      </c>
      <c r="H682" s="47" t="n">
        <v>1</v>
      </c>
      <c r="I682" s="47" t="n">
        <v>42</v>
      </c>
    </row>
    <row r="683" customFormat="false" ht="12.75" hidden="false" customHeight="false" outlineLevel="0" collapsed="false">
      <c r="A683" s="47" t="n">
        <v>673</v>
      </c>
      <c r="B683" s="47" t="n">
        <v>20</v>
      </c>
      <c r="C683" s="47" t="n">
        <v>70</v>
      </c>
      <c r="D683" s="47" t="n">
        <v>100</v>
      </c>
      <c r="E683" s="47" t="n">
        <v>0</v>
      </c>
      <c r="F683" s="47" t="n">
        <v>3</v>
      </c>
      <c r="G683" s="47" t="n">
        <v>21</v>
      </c>
      <c r="H683" s="47" t="n">
        <v>4</v>
      </c>
      <c r="I683" s="47" t="n">
        <v>22</v>
      </c>
    </row>
    <row r="684" customFormat="false" ht="12.75" hidden="false" customHeight="false" outlineLevel="0" collapsed="false">
      <c r="A684" s="47" t="n">
        <v>674</v>
      </c>
      <c r="B684" s="47" t="n">
        <v>20</v>
      </c>
      <c r="C684" s="47" t="n">
        <v>85</v>
      </c>
      <c r="D684" s="47" t="n">
        <v>100</v>
      </c>
      <c r="E684" s="47" t="n">
        <v>0</v>
      </c>
      <c r="F684" s="47" t="n">
        <v>2</v>
      </c>
      <c r="G684" s="47" t="n">
        <v>21</v>
      </c>
      <c r="H684" s="47" t="n">
        <v>32</v>
      </c>
      <c r="I684" s="47" t="n">
        <v>23</v>
      </c>
    </row>
    <row r="685" customFormat="false" ht="12.75" hidden="false" customHeight="false" outlineLevel="0" collapsed="false">
      <c r="A685" s="47" t="n">
        <v>675</v>
      </c>
      <c r="B685" s="47" t="n">
        <v>20</v>
      </c>
      <c r="C685" s="47" t="n">
        <v>100</v>
      </c>
      <c r="D685" s="47" t="n">
        <v>100</v>
      </c>
      <c r="E685" s="47" t="n">
        <v>0</v>
      </c>
      <c r="F685" s="47" t="n">
        <v>1</v>
      </c>
      <c r="G685" s="47" t="n">
        <v>21</v>
      </c>
      <c r="H685" s="47" t="n">
        <v>7</v>
      </c>
      <c r="I685" s="47" t="n">
        <v>28</v>
      </c>
    </row>
    <row r="686" customFormat="false" ht="12.75" hidden="false" customHeight="false" outlineLevel="0" collapsed="false">
      <c r="A686" s="47" t="n">
        <v>676</v>
      </c>
      <c r="B686" s="47" t="n">
        <v>30</v>
      </c>
      <c r="C686" s="47" t="n">
        <v>0</v>
      </c>
      <c r="D686" s="47" t="n">
        <v>100</v>
      </c>
      <c r="E686" s="47" t="n">
        <v>0</v>
      </c>
      <c r="F686" s="47" t="n">
        <v>9</v>
      </c>
      <c r="G686" s="47" t="n">
        <v>22</v>
      </c>
      <c r="H686" s="47" t="n">
        <v>11</v>
      </c>
      <c r="I686" s="47" t="n">
        <v>5</v>
      </c>
    </row>
    <row r="687" customFormat="false" ht="12.75" hidden="false" customHeight="false" outlineLevel="0" collapsed="false">
      <c r="A687" s="47" t="n">
        <v>677</v>
      </c>
      <c r="B687" s="47" t="n">
        <v>30</v>
      </c>
      <c r="C687" s="47" t="n">
        <v>10</v>
      </c>
      <c r="D687" s="47" t="n">
        <v>100</v>
      </c>
      <c r="E687" s="47" t="n">
        <v>0</v>
      </c>
      <c r="F687" s="47" t="n">
        <v>8</v>
      </c>
      <c r="G687" s="47" t="n">
        <v>22</v>
      </c>
      <c r="H687" s="47" t="n">
        <v>31</v>
      </c>
      <c r="I687" s="47" t="n">
        <v>16</v>
      </c>
    </row>
    <row r="688" customFormat="false" ht="12.75" hidden="false" customHeight="false" outlineLevel="0" collapsed="false">
      <c r="A688" s="47" t="n">
        <v>678</v>
      </c>
      <c r="B688" s="47" t="n">
        <v>30</v>
      </c>
      <c r="C688" s="47" t="n">
        <v>20</v>
      </c>
      <c r="D688" s="47" t="n">
        <v>100</v>
      </c>
      <c r="E688" s="47" t="n">
        <v>0</v>
      </c>
      <c r="F688" s="47" t="n">
        <v>7</v>
      </c>
      <c r="G688" s="47" t="n">
        <v>22</v>
      </c>
      <c r="H688" s="47" t="n">
        <v>27</v>
      </c>
      <c r="I688" s="47" t="n">
        <v>13</v>
      </c>
    </row>
    <row r="689" customFormat="false" ht="12.75" hidden="false" customHeight="false" outlineLevel="0" collapsed="false">
      <c r="A689" s="47" t="n">
        <v>679</v>
      </c>
      <c r="B689" s="47" t="n">
        <v>30</v>
      </c>
      <c r="C689" s="47" t="n">
        <v>30</v>
      </c>
      <c r="D689" s="47" t="n">
        <v>100</v>
      </c>
      <c r="E689" s="47" t="n">
        <v>0</v>
      </c>
      <c r="F689" s="47" t="n">
        <v>6</v>
      </c>
      <c r="G689" s="47" t="n">
        <v>22</v>
      </c>
      <c r="H689" s="47" t="n">
        <v>18</v>
      </c>
      <c r="I689" s="47" t="n">
        <v>8</v>
      </c>
    </row>
    <row r="690" customFormat="false" ht="12.75" hidden="false" customHeight="false" outlineLevel="0" collapsed="false">
      <c r="A690" s="47" t="n">
        <v>680</v>
      </c>
      <c r="B690" s="47" t="n">
        <v>30</v>
      </c>
      <c r="C690" s="47" t="n">
        <v>40</v>
      </c>
      <c r="D690" s="47" t="n">
        <v>100</v>
      </c>
      <c r="E690" s="47" t="n">
        <v>0</v>
      </c>
      <c r="F690" s="47" t="n">
        <v>5</v>
      </c>
      <c r="G690" s="47" t="n">
        <v>22</v>
      </c>
      <c r="H690" s="47" t="n">
        <v>6</v>
      </c>
      <c r="I690" s="47" t="n">
        <v>46</v>
      </c>
    </row>
    <row r="691" customFormat="false" ht="12.75" hidden="false" customHeight="false" outlineLevel="0" collapsed="false">
      <c r="A691" s="47" t="n">
        <v>681</v>
      </c>
      <c r="B691" s="47" t="n">
        <v>30</v>
      </c>
      <c r="C691" s="47" t="n">
        <v>55</v>
      </c>
      <c r="D691" s="47" t="n">
        <v>100</v>
      </c>
      <c r="E691" s="47" t="n">
        <v>0</v>
      </c>
      <c r="F691" s="47" t="n">
        <v>4</v>
      </c>
      <c r="G691" s="47" t="n">
        <v>22</v>
      </c>
      <c r="H691" s="47" t="n">
        <v>2</v>
      </c>
      <c r="I691" s="47" t="n">
        <v>30</v>
      </c>
    </row>
    <row r="692" customFormat="false" ht="12.75" hidden="false" customHeight="false" outlineLevel="0" collapsed="false">
      <c r="A692" s="47" t="n">
        <v>682</v>
      </c>
      <c r="B692" s="47" t="n">
        <v>30</v>
      </c>
      <c r="C692" s="47" t="n">
        <v>70</v>
      </c>
      <c r="D692" s="47" t="n">
        <v>100</v>
      </c>
      <c r="E692" s="47" t="n">
        <v>0</v>
      </c>
      <c r="F692" s="47" t="n">
        <v>3</v>
      </c>
      <c r="G692" s="47" t="n">
        <v>22</v>
      </c>
      <c r="H692" s="47" t="n">
        <v>21</v>
      </c>
      <c r="I692" s="47" t="n">
        <v>36</v>
      </c>
    </row>
    <row r="693" customFormat="false" ht="12.75" hidden="false" customHeight="false" outlineLevel="0" collapsed="false">
      <c r="A693" s="47" t="n">
        <v>683</v>
      </c>
      <c r="B693" s="47" t="n">
        <v>30</v>
      </c>
      <c r="C693" s="47" t="n">
        <v>85</v>
      </c>
      <c r="D693" s="47" t="n">
        <v>100</v>
      </c>
      <c r="E693" s="47" t="n">
        <v>0</v>
      </c>
      <c r="F693" s="47" t="n">
        <v>2</v>
      </c>
      <c r="G693" s="47" t="n">
        <v>22</v>
      </c>
      <c r="H693" s="47" t="n">
        <v>21</v>
      </c>
      <c r="I693" s="47" t="n">
        <v>43</v>
      </c>
    </row>
    <row r="694" customFormat="false" ht="12.75" hidden="false" customHeight="false" outlineLevel="0" collapsed="false">
      <c r="A694" s="47" t="n">
        <v>684</v>
      </c>
      <c r="B694" s="47" t="n">
        <v>30</v>
      </c>
      <c r="C694" s="47" t="n">
        <v>100</v>
      </c>
      <c r="D694" s="47" t="n">
        <v>100</v>
      </c>
      <c r="E694" s="47" t="n">
        <v>0</v>
      </c>
      <c r="F694" s="47" t="n">
        <v>1</v>
      </c>
      <c r="G694" s="47" t="n">
        <v>22</v>
      </c>
      <c r="H694" s="47" t="n">
        <v>4</v>
      </c>
      <c r="I694" s="47" t="n">
        <v>48</v>
      </c>
    </row>
    <row r="695" customFormat="false" ht="12.75" hidden="false" customHeight="false" outlineLevel="0" collapsed="false">
      <c r="A695" s="47" t="n">
        <v>685</v>
      </c>
      <c r="B695" s="47" t="n">
        <v>40</v>
      </c>
      <c r="C695" s="47" t="n">
        <v>0</v>
      </c>
      <c r="D695" s="47" t="n">
        <v>100</v>
      </c>
      <c r="E695" s="47" t="n">
        <v>0</v>
      </c>
      <c r="F695" s="47" t="n">
        <v>9</v>
      </c>
      <c r="G695" s="47" t="n">
        <v>23</v>
      </c>
      <c r="H695" s="47" t="n">
        <v>6</v>
      </c>
      <c r="I695" s="47" t="n">
        <v>23</v>
      </c>
    </row>
    <row r="696" customFormat="false" ht="12.75" hidden="false" customHeight="false" outlineLevel="0" collapsed="false">
      <c r="A696" s="47" t="n">
        <v>686</v>
      </c>
      <c r="B696" s="47" t="n">
        <v>40</v>
      </c>
      <c r="C696" s="47" t="n">
        <v>10</v>
      </c>
      <c r="D696" s="47" t="n">
        <v>100</v>
      </c>
      <c r="E696" s="47" t="n">
        <v>0</v>
      </c>
      <c r="F696" s="47" t="n">
        <v>8</v>
      </c>
      <c r="G696" s="47" t="n">
        <v>23</v>
      </c>
      <c r="H696" s="47" t="n">
        <v>17</v>
      </c>
      <c r="I696" s="47" t="n">
        <v>21</v>
      </c>
    </row>
    <row r="697" customFormat="false" ht="12.75" hidden="false" customHeight="false" outlineLevel="0" collapsed="false">
      <c r="A697" s="47" t="n">
        <v>687</v>
      </c>
      <c r="B697" s="47" t="n">
        <v>40</v>
      </c>
      <c r="C697" s="47" t="n">
        <v>20</v>
      </c>
      <c r="D697" s="47" t="n">
        <v>100</v>
      </c>
      <c r="E697" s="47" t="n">
        <v>0</v>
      </c>
      <c r="F697" s="47" t="n">
        <v>7</v>
      </c>
      <c r="G697" s="47" t="n">
        <v>23</v>
      </c>
      <c r="H697" s="47" t="n">
        <v>10</v>
      </c>
      <c r="I697" s="47" t="n">
        <v>30</v>
      </c>
    </row>
    <row r="698" customFormat="false" ht="12.75" hidden="false" customHeight="false" outlineLevel="0" collapsed="false">
      <c r="A698" s="47" t="n">
        <v>688</v>
      </c>
      <c r="B698" s="47" t="n">
        <v>40</v>
      </c>
      <c r="C698" s="47" t="n">
        <v>30</v>
      </c>
      <c r="D698" s="47" t="n">
        <v>100</v>
      </c>
      <c r="E698" s="47" t="n">
        <v>0</v>
      </c>
      <c r="F698" s="47" t="n">
        <v>6</v>
      </c>
      <c r="G698" s="47" t="n">
        <v>23</v>
      </c>
      <c r="H698" s="47" t="n">
        <v>30</v>
      </c>
      <c r="I698" s="47" t="n">
        <v>39</v>
      </c>
    </row>
    <row r="699" customFormat="false" ht="12.75" hidden="false" customHeight="false" outlineLevel="0" collapsed="false">
      <c r="A699" s="47" t="n">
        <v>689</v>
      </c>
      <c r="B699" s="47" t="n">
        <v>40</v>
      </c>
      <c r="C699" s="47" t="n">
        <v>40</v>
      </c>
      <c r="D699" s="47" t="n">
        <v>100</v>
      </c>
      <c r="E699" s="47" t="n">
        <v>0</v>
      </c>
      <c r="F699" s="47" t="n">
        <v>5</v>
      </c>
      <c r="G699" s="47" t="n">
        <v>23</v>
      </c>
      <c r="H699" s="47" t="n">
        <v>29</v>
      </c>
      <c r="I699" s="47" t="n">
        <v>38</v>
      </c>
    </row>
    <row r="700" customFormat="false" ht="12.75" hidden="false" customHeight="false" outlineLevel="0" collapsed="false">
      <c r="A700" s="47" t="n">
        <v>690</v>
      </c>
      <c r="B700" s="47" t="n">
        <v>40</v>
      </c>
      <c r="C700" s="47" t="n">
        <v>55</v>
      </c>
      <c r="D700" s="47" t="n">
        <v>100</v>
      </c>
      <c r="E700" s="47" t="n">
        <v>0</v>
      </c>
      <c r="F700" s="47" t="n">
        <v>4</v>
      </c>
      <c r="G700" s="47" t="n">
        <v>23</v>
      </c>
      <c r="H700" s="47" t="n">
        <v>27</v>
      </c>
      <c r="I700" s="47" t="n">
        <v>41</v>
      </c>
    </row>
    <row r="701" customFormat="false" ht="12.75" hidden="false" customHeight="false" outlineLevel="0" collapsed="false">
      <c r="A701" s="47" t="n">
        <v>691</v>
      </c>
      <c r="B701" s="47" t="n">
        <v>40</v>
      </c>
      <c r="C701" s="47" t="n">
        <v>70</v>
      </c>
      <c r="D701" s="47" t="n">
        <v>100</v>
      </c>
      <c r="E701" s="47" t="n">
        <v>0</v>
      </c>
      <c r="F701" s="47" t="n">
        <v>3</v>
      </c>
      <c r="G701" s="47" t="n">
        <v>23</v>
      </c>
      <c r="H701" s="47" t="n">
        <v>1</v>
      </c>
      <c r="I701" s="47" t="n">
        <v>22</v>
      </c>
    </row>
    <row r="702" customFormat="false" ht="12.75" hidden="false" customHeight="false" outlineLevel="0" collapsed="false">
      <c r="A702" s="47" t="n">
        <v>692</v>
      </c>
      <c r="B702" s="47" t="n">
        <v>40</v>
      </c>
      <c r="C702" s="47" t="n">
        <v>85</v>
      </c>
      <c r="D702" s="47" t="n">
        <v>100</v>
      </c>
      <c r="E702" s="47" t="n">
        <v>0</v>
      </c>
      <c r="F702" s="47" t="n">
        <v>2</v>
      </c>
      <c r="G702" s="47" t="n">
        <v>23</v>
      </c>
      <c r="H702" s="47" t="n">
        <v>28</v>
      </c>
      <c r="I702" s="47" t="n">
        <v>40</v>
      </c>
    </row>
    <row r="703" customFormat="false" ht="12.75" hidden="false" customHeight="false" outlineLevel="0" collapsed="false">
      <c r="A703" s="47" t="n">
        <v>693</v>
      </c>
      <c r="B703" s="47" t="n">
        <v>40</v>
      </c>
      <c r="C703" s="47" t="n">
        <v>100</v>
      </c>
      <c r="D703" s="47" t="n">
        <v>100</v>
      </c>
      <c r="E703" s="47" t="n">
        <v>0</v>
      </c>
      <c r="F703" s="47" t="n">
        <v>1</v>
      </c>
      <c r="G703" s="47" t="n">
        <v>23</v>
      </c>
      <c r="H703" s="47" t="n">
        <v>30</v>
      </c>
      <c r="I703" s="47" t="n">
        <v>49</v>
      </c>
    </row>
    <row r="704" customFormat="false" ht="12.75" hidden="false" customHeight="false" outlineLevel="0" collapsed="false">
      <c r="A704" s="47" t="n">
        <v>694</v>
      </c>
      <c r="B704" s="47" t="n">
        <v>55</v>
      </c>
      <c r="C704" s="47" t="n">
        <v>0</v>
      </c>
      <c r="D704" s="47" t="n">
        <v>100</v>
      </c>
      <c r="E704" s="47" t="n">
        <v>0</v>
      </c>
      <c r="F704" s="47" t="n">
        <v>9</v>
      </c>
      <c r="G704" s="47" t="n">
        <v>24</v>
      </c>
      <c r="H704" s="47" t="n">
        <v>23</v>
      </c>
      <c r="I704" s="47" t="n">
        <v>30</v>
      </c>
    </row>
    <row r="705" customFormat="false" ht="12.75" hidden="false" customHeight="false" outlineLevel="0" collapsed="false">
      <c r="A705" s="47" t="n">
        <v>695</v>
      </c>
      <c r="B705" s="47" t="n">
        <v>55</v>
      </c>
      <c r="C705" s="47" t="n">
        <v>10</v>
      </c>
      <c r="D705" s="47" t="n">
        <v>100</v>
      </c>
      <c r="E705" s="47" t="n">
        <v>0</v>
      </c>
      <c r="F705" s="47" t="n">
        <v>8</v>
      </c>
      <c r="G705" s="47" t="n">
        <v>24</v>
      </c>
      <c r="H705" s="47" t="n">
        <v>21</v>
      </c>
      <c r="I705" s="47" t="n">
        <v>18</v>
      </c>
    </row>
    <row r="706" customFormat="false" ht="12.75" hidden="false" customHeight="false" outlineLevel="0" collapsed="false">
      <c r="A706" s="47" t="n">
        <v>696</v>
      </c>
      <c r="B706" s="47" t="n">
        <v>55</v>
      </c>
      <c r="C706" s="47" t="n">
        <v>20</v>
      </c>
      <c r="D706" s="47" t="n">
        <v>100</v>
      </c>
      <c r="E706" s="47" t="n">
        <v>0</v>
      </c>
      <c r="F706" s="47" t="n">
        <v>7</v>
      </c>
      <c r="G706" s="47" t="n">
        <v>24</v>
      </c>
      <c r="H706" s="47" t="n">
        <v>11</v>
      </c>
      <c r="I706" s="47" t="n">
        <v>8</v>
      </c>
    </row>
    <row r="707" customFormat="false" ht="12.75" hidden="false" customHeight="false" outlineLevel="0" collapsed="false">
      <c r="A707" s="47" t="n">
        <v>697</v>
      </c>
      <c r="B707" s="47" t="n">
        <v>55</v>
      </c>
      <c r="C707" s="47" t="n">
        <v>30</v>
      </c>
      <c r="D707" s="47" t="n">
        <v>100</v>
      </c>
      <c r="E707" s="47" t="n">
        <v>0</v>
      </c>
      <c r="F707" s="47" t="n">
        <v>6</v>
      </c>
      <c r="G707" s="47" t="n">
        <v>24</v>
      </c>
      <c r="H707" s="47" t="n">
        <v>8</v>
      </c>
      <c r="I707" s="47" t="n">
        <v>48</v>
      </c>
    </row>
    <row r="708" customFormat="false" ht="12.75" hidden="false" customHeight="false" outlineLevel="0" collapsed="false">
      <c r="A708" s="47" t="n">
        <v>698</v>
      </c>
      <c r="B708" s="47" t="n">
        <v>55</v>
      </c>
      <c r="C708" s="47" t="n">
        <v>40</v>
      </c>
      <c r="D708" s="47" t="n">
        <v>100</v>
      </c>
      <c r="E708" s="47" t="n">
        <v>0</v>
      </c>
      <c r="F708" s="47" t="n">
        <v>5</v>
      </c>
      <c r="G708" s="47" t="n">
        <v>24</v>
      </c>
      <c r="H708" s="47" t="n">
        <v>19</v>
      </c>
      <c r="I708" s="47" t="n">
        <v>11</v>
      </c>
    </row>
    <row r="709" customFormat="false" ht="12.75" hidden="false" customHeight="false" outlineLevel="0" collapsed="false">
      <c r="A709" s="47" t="n">
        <v>699</v>
      </c>
      <c r="B709" s="47" t="n">
        <v>55</v>
      </c>
      <c r="C709" s="47" t="n">
        <v>55</v>
      </c>
      <c r="D709" s="47" t="n">
        <v>100</v>
      </c>
      <c r="E709" s="47" t="n">
        <v>0</v>
      </c>
      <c r="F709" s="47" t="n">
        <v>4</v>
      </c>
      <c r="G709" s="47" t="n">
        <v>24</v>
      </c>
      <c r="H709" s="47" t="n">
        <v>6</v>
      </c>
      <c r="I709" s="47" t="n">
        <v>20</v>
      </c>
    </row>
    <row r="710" customFormat="false" ht="12.75" hidden="false" customHeight="false" outlineLevel="0" collapsed="false">
      <c r="A710" s="47" t="n">
        <v>700</v>
      </c>
      <c r="B710" s="47" t="n">
        <v>55</v>
      </c>
      <c r="C710" s="47" t="n">
        <v>70</v>
      </c>
      <c r="D710" s="47" t="n">
        <v>100</v>
      </c>
      <c r="E710" s="47" t="n">
        <v>0</v>
      </c>
      <c r="F710" s="47" t="n">
        <v>3</v>
      </c>
      <c r="G710" s="47" t="n">
        <v>24</v>
      </c>
      <c r="H710" s="47" t="n">
        <v>3</v>
      </c>
      <c r="I710" s="47" t="n">
        <v>1</v>
      </c>
    </row>
    <row r="711" customFormat="false" ht="12.75" hidden="false" customHeight="false" outlineLevel="0" collapsed="false">
      <c r="A711" s="47" t="n">
        <v>701</v>
      </c>
      <c r="B711" s="47" t="n">
        <v>55</v>
      </c>
      <c r="C711" s="47" t="n">
        <v>85</v>
      </c>
      <c r="D711" s="47" t="n">
        <v>100</v>
      </c>
      <c r="E711" s="47" t="n">
        <v>0</v>
      </c>
      <c r="F711" s="47" t="n">
        <v>2</v>
      </c>
      <c r="G711" s="47" t="n">
        <v>24</v>
      </c>
      <c r="H711" s="47" t="n">
        <v>19</v>
      </c>
      <c r="I711" s="47" t="n">
        <v>19</v>
      </c>
    </row>
    <row r="712" customFormat="false" ht="12.75" hidden="false" customHeight="false" outlineLevel="0" collapsed="false">
      <c r="A712" s="47" t="n">
        <v>702</v>
      </c>
      <c r="B712" s="47" t="n">
        <v>55</v>
      </c>
      <c r="C712" s="47" t="n">
        <v>100</v>
      </c>
      <c r="D712" s="47" t="n">
        <v>100</v>
      </c>
      <c r="E712" s="47" t="n">
        <v>0</v>
      </c>
      <c r="F712" s="47" t="n">
        <v>1</v>
      </c>
      <c r="G712" s="47" t="n">
        <v>24</v>
      </c>
      <c r="H712" s="47" t="n">
        <v>8</v>
      </c>
      <c r="I712" s="47" t="n">
        <v>8</v>
      </c>
    </row>
    <row r="713" customFormat="false" ht="12.75" hidden="false" customHeight="false" outlineLevel="0" collapsed="false">
      <c r="A713" s="47" t="n">
        <v>703</v>
      </c>
      <c r="B713" s="47" t="n">
        <v>70</v>
      </c>
      <c r="C713" s="47" t="n">
        <v>0</v>
      </c>
      <c r="D713" s="47" t="n">
        <v>100</v>
      </c>
      <c r="E713" s="47" t="n">
        <v>0</v>
      </c>
      <c r="F713" s="47" t="n">
        <v>9</v>
      </c>
      <c r="G713" s="47" t="n">
        <v>25</v>
      </c>
      <c r="H713" s="47" t="n">
        <v>20</v>
      </c>
      <c r="I713" s="47" t="n">
        <v>40</v>
      </c>
    </row>
    <row r="714" customFormat="false" ht="12.75" hidden="false" customHeight="false" outlineLevel="0" collapsed="false">
      <c r="A714" s="47" t="n">
        <v>704</v>
      </c>
      <c r="B714" s="47" t="n">
        <v>70</v>
      </c>
      <c r="C714" s="47" t="n">
        <v>10</v>
      </c>
      <c r="D714" s="47" t="n">
        <v>100</v>
      </c>
      <c r="E714" s="47" t="n">
        <v>0</v>
      </c>
      <c r="F714" s="47" t="n">
        <v>8</v>
      </c>
      <c r="G714" s="47" t="n">
        <v>25</v>
      </c>
      <c r="H714" s="47" t="n">
        <v>28</v>
      </c>
      <c r="I714" s="47" t="n">
        <v>11</v>
      </c>
    </row>
    <row r="715" customFormat="false" ht="12.75" hidden="false" customHeight="false" outlineLevel="0" collapsed="false">
      <c r="A715" s="47" t="n">
        <v>705</v>
      </c>
      <c r="B715" s="47" t="n">
        <v>70</v>
      </c>
      <c r="C715" s="47" t="n">
        <v>20</v>
      </c>
      <c r="D715" s="47" t="n">
        <v>100</v>
      </c>
      <c r="E715" s="47" t="n">
        <v>0</v>
      </c>
      <c r="F715" s="47" t="n">
        <v>7</v>
      </c>
      <c r="G715" s="47" t="n">
        <v>25</v>
      </c>
      <c r="H715" s="47" t="n">
        <v>7</v>
      </c>
      <c r="I715" s="47" t="n">
        <v>19</v>
      </c>
    </row>
    <row r="716" customFormat="false" ht="12.75" hidden="false" customHeight="false" outlineLevel="0" collapsed="false">
      <c r="A716" s="47" t="n">
        <v>706</v>
      </c>
      <c r="B716" s="47" t="n">
        <v>70</v>
      </c>
      <c r="C716" s="47" t="n">
        <v>30</v>
      </c>
      <c r="D716" s="47" t="n">
        <v>100</v>
      </c>
      <c r="E716" s="47" t="n">
        <v>0</v>
      </c>
      <c r="F716" s="47" t="n">
        <v>6</v>
      </c>
      <c r="G716" s="47" t="n">
        <v>25</v>
      </c>
      <c r="H716" s="47" t="n">
        <v>22</v>
      </c>
      <c r="I716" s="47" t="n">
        <v>6</v>
      </c>
    </row>
    <row r="717" customFormat="false" ht="12.75" hidden="false" customHeight="false" outlineLevel="0" collapsed="false">
      <c r="A717" s="47" t="n">
        <v>707</v>
      </c>
      <c r="B717" s="47" t="n">
        <v>70</v>
      </c>
      <c r="C717" s="47" t="n">
        <v>40</v>
      </c>
      <c r="D717" s="47" t="n">
        <v>100</v>
      </c>
      <c r="E717" s="47" t="n">
        <v>0</v>
      </c>
      <c r="F717" s="47" t="n">
        <v>5</v>
      </c>
      <c r="G717" s="47" t="n">
        <v>25</v>
      </c>
      <c r="H717" s="47" t="n">
        <v>6</v>
      </c>
      <c r="I717" s="47" t="n">
        <v>47</v>
      </c>
    </row>
    <row r="718" customFormat="false" ht="12.75" hidden="false" customHeight="false" outlineLevel="0" collapsed="false">
      <c r="A718" s="47" t="n">
        <v>708</v>
      </c>
      <c r="B718" s="47" t="n">
        <v>70</v>
      </c>
      <c r="C718" s="47" t="n">
        <v>55</v>
      </c>
      <c r="D718" s="47" t="n">
        <v>100</v>
      </c>
      <c r="E718" s="47" t="n">
        <v>0</v>
      </c>
      <c r="F718" s="47" t="n">
        <v>4</v>
      </c>
      <c r="G718" s="47" t="n">
        <v>25</v>
      </c>
      <c r="H718" s="47" t="n">
        <v>12</v>
      </c>
      <c r="I718" s="47" t="n">
        <v>3</v>
      </c>
    </row>
    <row r="719" customFormat="false" ht="12.75" hidden="false" customHeight="false" outlineLevel="0" collapsed="false">
      <c r="A719" s="47" t="n">
        <v>709</v>
      </c>
      <c r="B719" s="47" t="n">
        <v>70</v>
      </c>
      <c r="C719" s="47" t="n">
        <v>70</v>
      </c>
      <c r="D719" s="47" t="n">
        <v>100</v>
      </c>
      <c r="E719" s="47" t="n">
        <v>0</v>
      </c>
      <c r="F719" s="47" t="n">
        <v>3</v>
      </c>
      <c r="G719" s="47" t="n">
        <v>25</v>
      </c>
      <c r="H719" s="47" t="n">
        <v>31</v>
      </c>
      <c r="I719" s="47" t="n">
        <v>41</v>
      </c>
    </row>
    <row r="720" customFormat="false" ht="12.75" hidden="false" customHeight="false" outlineLevel="0" collapsed="false">
      <c r="A720" s="47" t="n">
        <v>710</v>
      </c>
      <c r="B720" s="47" t="n">
        <v>70</v>
      </c>
      <c r="C720" s="47" t="n">
        <v>85</v>
      </c>
      <c r="D720" s="47" t="n">
        <v>100</v>
      </c>
      <c r="E720" s="47" t="n">
        <v>0</v>
      </c>
      <c r="F720" s="47" t="n">
        <v>2</v>
      </c>
      <c r="G720" s="47" t="n">
        <v>25</v>
      </c>
      <c r="H720" s="47" t="n">
        <v>17</v>
      </c>
      <c r="I720" s="47" t="n">
        <v>44</v>
      </c>
    </row>
    <row r="721" customFormat="false" ht="12.75" hidden="false" customHeight="false" outlineLevel="0" collapsed="false">
      <c r="A721" s="47" t="n">
        <v>711</v>
      </c>
      <c r="B721" s="47" t="n">
        <v>70</v>
      </c>
      <c r="C721" s="47" t="n">
        <v>100</v>
      </c>
      <c r="D721" s="47" t="n">
        <v>100</v>
      </c>
      <c r="E721" s="47" t="n">
        <v>0</v>
      </c>
      <c r="F721" s="47" t="n">
        <v>1</v>
      </c>
      <c r="G721" s="47" t="n">
        <v>25</v>
      </c>
      <c r="H721" s="47" t="n">
        <v>30</v>
      </c>
      <c r="I721" s="47" t="n">
        <v>2</v>
      </c>
    </row>
    <row r="722" customFormat="false" ht="12.75" hidden="false" customHeight="false" outlineLevel="0" collapsed="false">
      <c r="A722" s="47" t="n">
        <v>712</v>
      </c>
      <c r="B722" s="47" t="n">
        <v>85</v>
      </c>
      <c r="C722" s="47" t="n">
        <v>0</v>
      </c>
      <c r="D722" s="47" t="n">
        <v>100</v>
      </c>
      <c r="E722" s="47" t="n">
        <v>0</v>
      </c>
      <c r="F722" s="47" t="n">
        <v>9</v>
      </c>
      <c r="G722" s="47" t="n">
        <v>26</v>
      </c>
      <c r="H722" s="47" t="n">
        <v>16</v>
      </c>
      <c r="I722" s="47" t="n">
        <v>33</v>
      </c>
    </row>
    <row r="723" customFormat="false" ht="12.75" hidden="false" customHeight="false" outlineLevel="0" collapsed="false">
      <c r="A723" s="47" t="n">
        <v>713</v>
      </c>
      <c r="B723" s="47" t="n">
        <v>85</v>
      </c>
      <c r="C723" s="47" t="n">
        <v>10</v>
      </c>
      <c r="D723" s="47" t="n">
        <v>100</v>
      </c>
      <c r="E723" s="47" t="n">
        <v>0</v>
      </c>
      <c r="F723" s="47" t="n">
        <v>8</v>
      </c>
      <c r="G723" s="47" t="n">
        <v>26</v>
      </c>
      <c r="H723" s="47" t="n">
        <v>31</v>
      </c>
      <c r="I723" s="47" t="n">
        <v>35</v>
      </c>
    </row>
    <row r="724" customFormat="false" ht="12.75" hidden="false" customHeight="false" outlineLevel="0" collapsed="false">
      <c r="A724" s="47" t="n">
        <v>714</v>
      </c>
      <c r="B724" s="47" t="n">
        <v>85</v>
      </c>
      <c r="C724" s="47" t="n">
        <v>20</v>
      </c>
      <c r="D724" s="47" t="n">
        <v>100</v>
      </c>
      <c r="E724" s="47" t="n">
        <v>0</v>
      </c>
      <c r="F724" s="47" t="n">
        <v>7</v>
      </c>
      <c r="G724" s="47" t="n">
        <v>26</v>
      </c>
      <c r="H724" s="47" t="n">
        <v>23</v>
      </c>
      <c r="I724" s="47" t="n">
        <v>23</v>
      </c>
    </row>
    <row r="725" customFormat="false" ht="12.75" hidden="false" customHeight="false" outlineLevel="0" collapsed="false">
      <c r="A725" s="47" t="n">
        <v>715</v>
      </c>
      <c r="B725" s="47" t="n">
        <v>85</v>
      </c>
      <c r="C725" s="47" t="n">
        <v>30</v>
      </c>
      <c r="D725" s="47" t="n">
        <v>100</v>
      </c>
      <c r="E725" s="47" t="n">
        <v>0</v>
      </c>
      <c r="F725" s="47" t="n">
        <v>6</v>
      </c>
      <c r="G725" s="47" t="n">
        <v>26</v>
      </c>
      <c r="H725" s="47" t="n">
        <v>32</v>
      </c>
      <c r="I725" s="47" t="n">
        <v>14</v>
      </c>
    </row>
    <row r="726" customFormat="false" ht="12.75" hidden="false" customHeight="false" outlineLevel="0" collapsed="false">
      <c r="A726" s="47" t="n">
        <v>716</v>
      </c>
      <c r="B726" s="47" t="n">
        <v>85</v>
      </c>
      <c r="C726" s="47" t="n">
        <v>40</v>
      </c>
      <c r="D726" s="47" t="n">
        <v>100</v>
      </c>
      <c r="E726" s="47" t="n">
        <v>0</v>
      </c>
      <c r="F726" s="47" t="n">
        <v>5</v>
      </c>
      <c r="G726" s="47" t="n">
        <v>26</v>
      </c>
      <c r="H726" s="47" t="n">
        <v>14</v>
      </c>
      <c r="I726" s="47" t="n">
        <v>5</v>
      </c>
    </row>
    <row r="727" customFormat="false" ht="12.75" hidden="false" customHeight="false" outlineLevel="0" collapsed="false">
      <c r="A727" s="47" t="n">
        <v>717</v>
      </c>
      <c r="B727" s="47" t="n">
        <v>85</v>
      </c>
      <c r="C727" s="47" t="n">
        <v>55</v>
      </c>
      <c r="D727" s="47" t="n">
        <v>100</v>
      </c>
      <c r="E727" s="47" t="n">
        <v>0</v>
      </c>
      <c r="F727" s="47" t="n">
        <v>4</v>
      </c>
      <c r="G727" s="47" t="n">
        <v>26</v>
      </c>
      <c r="H727" s="47" t="n">
        <v>24</v>
      </c>
      <c r="I727" s="47" t="n">
        <v>30</v>
      </c>
    </row>
    <row r="728" customFormat="false" ht="12.75" hidden="false" customHeight="false" outlineLevel="0" collapsed="false">
      <c r="A728" s="47" t="n">
        <v>718</v>
      </c>
      <c r="B728" s="47" t="n">
        <v>85</v>
      </c>
      <c r="C728" s="47" t="n">
        <v>70</v>
      </c>
      <c r="D728" s="47" t="n">
        <v>100</v>
      </c>
      <c r="E728" s="47" t="n">
        <v>0</v>
      </c>
      <c r="F728" s="47" t="n">
        <v>3</v>
      </c>
      <c r="G728" s="47" t="n">
        <v>26</v>
      </c>
      <c r="H728" s="47" t="n">
        <v>23</v>
      </c>
      <c r="I728" s="47" t="n">
        <v>15</v>
      </c>
    </row>
    <row r="729" customFormat="false" ht="12.75" hidden="false" customHeight="false" outlineLevel="0" collapsed="false">
      <c r="A729" s="47" t="n">
        <v>719</v>
      </c>
      <c r="B729" s="47" t="n">
        <v>85</v>
      </c>
      <c r="C729" s="47" t="n">
        <v>85</v>
      </c>
      <c r="D729" s="47" t="n">
        <v>100</v>
      </c>
      <c r="E729" s="47" t="n">
        <v>0</v>
      </c>
      <c r="F729" s="47" t="n">
        <v>2</v>
      </c>
      <c r="G729" s="47" t="n">
        <v>26</v>
      </c>
      <c r="H729" s="47" t="n">
        <v>30</v>
      </c>
      <c r="I729" s="47" t="n">
        <v>18</v>
      </c>
    </row>
    <row r="730" customFormat="false" ht="12.75" hidden="false" customHeight="false" outlineLevel="0" collapsed="false">
      <c r="A730" s="47" t="n">
        <v>720</v>
      </c>
      <c r="B730" s="47" t="n">
        <v>85</v>
      </c>
      <c r="C730" s="47" t="n">
        <v>100</v>
      </c>
      <c r="D730" s="47" t="n">
        <v>100</v>
      </c>
      <c r="E730" s="47" t="n">
        <v>0</v>
      </c>
      <c r="F730" s="47" t="n">
        <v>1</v>
      </c>
      <c r="G730" s="47" t="n">
        <v>26</v>
      </c>
      <c r="H730" s="47" t="n">
        <v>19</v>
      </c>
      <c r="I730" s="47" t="n">
        <v>25</v>
      </c>
    </row>
    <row r="731" customFormat="false" ht="12.75" hidden="false" customHeight="false" outlineLevel="0" collapsed="false">
      <c r="A731" s="47" t="n">
        <v>721</v>
      </c>
      <c r="B731" s="47" t="n">
        <v>100</v>
      </c>
      <c r="C731" s="47" t="n">
        <v>0</v>
      </c>
      <c r="D731" s="47" t="n">
        <v>100</v>
      </c>
      <c r="E731" s="47" t="n">
        <v>0</v>
      </c>
      <c r="F731" s="47" t="n">
        <v>9</v>
      </c>
      <c r="G731" s="47" t="n">
        <v>27</v>
      </c>
      <c r="H731" s="47" t="n">
        <v>18</v>
      </c>
      <c r="I731" s="47" t="n">
        <v>24</v>
      </c>
    </row>
    <row r="732" customFormat="false" ht="12.75" hidden="false" customHeight="false" outlineLevel="0" collapsed="false">
      <c r="A732" s="47" t="n">
        <v>722</v>
      </c>
      <c r="B732" s="47" t="n">
        <v>100</v>
      </c>
      <c r="C732" s="47" t="n">
        <v>10</v>
      </c>
      <c r="D732" s="47" t="n">
        <v>100</v>
      </c>
      <c r="E732" s="47" t="n">
        <v>0</v>
      </c>
      <c r="F732" s="47" t="n">
        <v>8</v>
      </c>
      <c r="G732" s="47" t="n">
        <v>27</v>
      </c>
      <c r="H732" s="47" t="n">
        <v>1</v>
      </c>
      <c r="I732" s="47" t="n">
        <v>49</v>
      </c>
    </row>
    <row r="733" customFormat="false" ht="12.75" hidden="false" customHeight="false" outlineLevel="0" collapsed="false">
      <c r="A733" s="47" t="n">
        <v>723</v>
      </c>
      <c r="B733" s="47" t="n">
        <v>100</v>
      </c>
      <c r="C733" s="47" t="n">
        <v>20</v>
      </c>
      <c r="D733" s="47" t="n">
        <v>100</v>
      </c>
      <c r="E733" s="47" t="n">
        <v>0</v>
      </c>
      <c r="F733" s="47" t="n">
        <v>7</v>
      </c>
      <c r="G733" s="47" t="n">
        <v>27</v>
      </c>
      <c r="H733" s="47" t="n">
        <v>32</v>
      </c>
      <c r="I733" s="47" t="n">
        <v>41</v>
      </c>
    </row>
    <row r="734" customFormat="false" ht="12.75" hidden="false" customHeight="false" outlineLevel="0" collapsed="false">
      <c r="A734" s="47" t="n">
        <v>724</v>
      </c>
      <c r="B734" s="47" t="n">
        <v>100</v>
      </c>
      <c r="C734" s="47" t="n">
        <v>30</v>
      </c>
      <c r="D734" s="47" t="n">
        <v>100</v>
      </c>
      <c r="E734" s="47" t="n">
        <v>0</v>
      </c>
      <c r="F734" s="47" t="n">
        <v>6</v>
      </c>
      <c r="G734" s="47" t="n">
        <v>27</v>
      </c>
      <c r="H734" s="47" t="n">
        <v>10</v>
      </c>
      <c r="I734" s="47" t="n">
        <v>20</v>
      </c>
    </row>
    <row r="735" customFormat="false" ht="12.75" hidden="false" customHeight="false" outlineLevel="0" collapsed="false">
      <c r="A735" s="47" t="n">
        <v>725</v>
      </c>
      <c r="B735" s="47" t="n">
        <v>100</v>
      </c>
      <c r="C735" s="47" t="n">
        <v>40</v>
      </c>
      <c r="D735" s="47" t="n">
        <v>100</v>
      </c>
      <c r="E735" s="47" t="n">
        <v>0</v>
      </c>
      <c r="F735" s="47" t="n">
        <v>5</v>
      </c>
      <c r="G735" s="47" t="n">
        <v>27</v>
      </c>
      <c r="H735" s="47" t="n">
        <v>2</v>
      </c>
      <c r="I735" s="47" t="n">
        <v>1</v>
      </c>
    </row>
    <row r="736" customFormat="false" ht="12.75" hidden="false" customHeight="false" outlineLevel="0" collapsed="false">
      <c r="A736" s="47" t="n">
        <v>726</v>
      </c>
      <c r="B736" s="47" t="n">
        <v>100</v>
      </c>
      <c r="C736" s="47" t="n">
        <v>55</v>
      </c>
      <c r="D736" s="47" t="n">
        <v>100</v>
      </c>
      <c r="E736" s="47" t="n">
        <v>0</v>
      </c>
      <c r="F736" s="47" t="n">
        <v>4</v>
      </c>
      <c r="G736" s="47" t="n">
        <v>27</v>
      </c>
      <c r="H736" s="47" t="n">
        <v>10</v>
      </c>
      <c r="I736" s="47" t="n">
        <v>2</v>
      </c>
    </row>
    <row r="737" customFormat="false" ht="12.75" hidden="false" customHeight="false" outlineLevel="0" collapsed="false">
      <c r="A737" s="47" t="n">
        <v>727</v>
      </c>
      <c r="B737" s="47" t="n">
        <v>100</v>
      </c>
      <c r="C737" s="47" t="n">
        <v>70</v>
      </c>
      <c r="D737" s="47" t="n">
        <v>100</v>
      </c>
      <c r="E737" s="47" t="n">
        <v>0</v>
      </c>
      <c r="F737" s="47" t="n">
        <v>3</v>
      </c>
      <c r="G737" s="47" t="n">
        <v>27</v>
      </c>
      <c r="H737" s="47" t="n">
        <v>14</v>
      </c>
      <c r="I737" s="47" t="n">
        <v>13</v>
      </c>
    </row>
    <row r="738" customFormat="false" ht="12.75" hidden="false" customHeight="false" outlineLevel="0" collapsed="false">
      <c r="A738" s="47" t="n">
        <v>728</v>
      </c>
      <c r="B738" s="47" t="n">
        <v>100</v>
      </c>
      <c r="C738" s="47" t="n">
        <v>85</v>
      </c>
      <c r="D738" s="47" t="n">
        <v>100</v>
      </c>
      <c r="E738" s="47" t="n">
        <v>0</v>
      </c>
      <c r="F738" s="47" t="n">
        <v>2</v>
      </c>
      <c r="G738" s="47" t="n">
        <v>27</v>
      </c>
      <c r="H738" s="47" t="n">
        <v>15</v>
      </c>
      <c r="I738" s="47" t="n">
        <v>26</v>
      </c>
    </row>
    <row r="739" customFormat="false" ht="12.75" hidden="false" customHeight="false" outlineLevel="0" collapsed="false">
      <c r="A739" s="47" t="n">
        <v>729</v>
      </c>
      <c r="B739" s="47" t="n">
        <v>100</v>
      </c>
      <c r="C739" s="47" t="n">
        <v>100</v>
      </c>
      <c r="D739" s="47" t="n">
        <v>100</v>
      </c>
      <c r="E739" s="47" t="n">
        <v>0</v>
      </c>
      <c r="F739" s="47" t="n">
        <v>1</v>
      </c>
      <c r="G739" s="47" t="n">
        <v>27</v>
      </c>
      <c r="H739" s="47" t="n">
        <v>14</v>
      </c>
      <c r="I739" s="47" t="n">
        <v>20</v>
      </c>
    </row>
    <row r="740" customFormat="false" ht="12.75" hidden="false" customHeight="false" outlineLevel="0" collapsed="false">
      <c r="A740" s="47" t="n">
        <v>730</v>
      </c>
      <c r="B740" s="47" t="n">
        <v>0</v>
      </c>
      <c r="C740" s="47" t="n">
        <v>0</v>
      </c>
      <c r="D740" s="47" t="n">
        <v>0</v>
      </c>
      <c r="E740" s="47" t="n">
        <v>20</v>
      </c>
      <c r="F740" s="47" t="n">
        <v>33</v>
      </c>
      <c r="G740" s="47" t="n">
        <v>1</v>
      </c>
      <c r="H740" s="47" t="n">
        <v>15</v>
      </c>
      <c r="I740" s="47" t="n">
        <v>15</v>
      </c>
    </row>
    <row r="741" customFormat="false" ht="12.75" hidden="false" customHeight="false" outlineLevel="0" collapsed="false">
      <c r="A741" s="47" t="n">
        <v>731</v>
      </c>
      <c r="B741" s="47" t="n">
        <v>0</v>
      </c>
      <c r="C741" s="47" t="n">
        <v>10</v>
      </c>
      <c r="D741" s="47" t="n">
        <v>0</v>
      </c>
      <c r="E741" s="47" t="n">
        <v>20</v>
      </c>
      <c r="F741" s="47" t="n">
        <v>32</v>
      </c>
      <c r="G741" s="47" t="n">
        <v>1</v>
      </c>
      <c r="H741" s="47" t="n">
        <v>27</v>
      </c>
      <c r="I741" s="47" t="n">
        <v>10</v>
      </c>
    </row>
    <row r="742" customFormat="false" ht="12.75" hidden="false" customHeight="false" outlineLevel="0" collapsed="false">
      <c r="A742" s="47" t="n">
        <v>732</v>
      </c>
      <c r="B742" s="47" t="n">
        <v>0</v>
      </c>
      <c r="C742" s="47" t="n">
        <v>20</v>
      </c>
      <c r="D742" s="47" t="n">
        <v>0</v>
      </c>
      <c r="E742" s="47" t="n">
        <v>20</v>
      </c>
      <c r="F742" s="47" t="n">
        <v>31</v>
      </c>
      <c r="G742" s="47" t="n">
        <v>1</v>
      </c>
      <c r="H742" s="47" t="n">
        <v>26</v>
      </c>
      <c r="I742" s="47" t="n">
        <v>26</v>
      </c>
    </row>
    <row r="743" customFormat="false" ht="12.75" hidden="false" customHeight="false" outlineLevel="0" collapsed="false">
      <c r="A743" s="47" t="n">
        <v>733</v>
      </c>
      <c r="B743" s="47" t="n">
        <v>0</v>
      </c>
      <c r="C743" s="47" t="n">
        <v>40</v>
      </c>
      <c r="D743" s="47" t="n">
        <v>0</v>
      </c>
      <c r="E743" s="47" t="n">
        <v>20</v>
      </c>
      <c r="F743" s="47" t="n">
        <v>30</v>
      </c>
      <c r="G743" s="47" t="n">
        <v>1</v>
      </c>
      <c r="H743" s="47" t="n">
        <v>20</v>
      </c>
      <c r="I743" s="47" t="n">
        <v>31</v>
      </c>
    </row>
    <row r="744" customFormat="false" ht="12.75" hidden="false" customHeight="false" outlineLevel="0" collapsed="false">
      <c r="A744" s="47" t="n">
        <v>734</v>
      </c>
      <c r="B744" s="47" t="n">
        <v>0</v>
      </c>
      <c r="C744" s="47" t="n">
        <v>70</v>
      </c>
      <c r="D744" s="47" t="n">
        <v>0</v>
      </c>
      <c r="E744" s="47" t="n">
        <v>20</v>
      </c>
      <c r="F744" s="47" t="n">
        <v>29</v>
      </c>
      <c r="G744" s="47" t="n">
        <v>1</v>
      </c>
      <c r="H744" s="47" t="n">
        <v>2</v>
      </c>
      <c r="I744" s="47" t="n">
        <v>5</v>
      </c>
    </row>
    <row r="745" customFormat="false" ht="12.75" hidden="false" customHeight="false" outlineLevel="0" collapsed="false">
      <c r="A745" s="47" t="n">
        <v>735</v>
      </c>
      <c r="B745" s="47" t="n">
        <v>0</v>
      </c>
      <c r="C745" s="47" t="n">
        <v>100</v>
      </c>
      <c r="D745" s="47" t="n">
        <v>0</v>
      </c>
      <c r="E745" s="47" t="n">
        <v>20</v>
      </c>
      <c r="F745" s="47" t="n">
        <v>28</v>
      </c>
      <c r="G745" s="47" t="n">
        <v>1</v>
      </c>
      <c r="H745" s="47" t="n">
        <v>18</v>
      </c>
      <c r="I745" s="47" t="n">
        <v>18</v>
      </c>
    </row>
    <row r="746" customFormat="false" ht="12.75" hidden="false" customHeight="false" outlineLevel="0" collapsed="false">
      <c r="A746" s="47" t="n">
        <v>736</v>
      </c>
      <c r="B746" s="47" t="n">
        <v>10</v>
      </c>
      <c r="C746" s="47" t="n">
        <v>0</v>
      </c>
      <c r="D746" s="47" t="n">
        <v>0</v>
      </c>
      <c r="E746" s="47" t="n">
        <v>20</v>
      </c>
      <c r="F746" s="47" t="n">
        <v>33</v>
      </c>
      <c r="G746" s="47" t="n">
        <v>2</v>
      </c>
      <c r="H746" s="47" t="n">
        <v>32</v>
      </c>
      <c r="I746" s="47" t="n">
        <v>39</v>
      </c>
    </row>
    <row r="747" customFormat="false" ht="12.75" hidden="false" customHeight="false" outlineLevel="0" collapsed="false">
      <c r="A747" s="47" t="n">
        <v>737</v>
      </c>
      <c r="B747" s="47" t="n">
        <v>10</v>
      </c>
      <c r="C747" s="47" t="n">
        <v>10</v>
      </c>
      <c r="D747" s="47" t="n">
        <v>0</v>
      </c>
      <c r="E747" s="47" t="n">
        <v>20</v>
      </c>
      <c r="F747" s="47" t="n">
        <v>32</v>
      </c>
      <c r="G747" s="47" t="n">
        <v>2</v>
      </c>
      <c r="H747" s="47" t="n">
        <v>31</v>
      </c>
      <c r="I747" s="47" t="n">
        <v>1</v>
      </c>
    </row>
    <row r="748" customFormat="false" ht="12.75" hidden="false" customHeight="false" outlineLevel="0" collapsed="false">
      <c r="A748" s="47" t="n">
        <v>738</v>
      </c>
      <c r="B748" s="47" t="n">
        <v>10</v>
      </c>
      <c r="C748" s="47" t="n">
        <v>20</v>
      </c>
      <c r="D748" s="47" t="n">
        <v>0</v>
      </c>
      <c r="E748" s="47" t="n">
        <v>20</v>
      </c>
      <c r="F748" s="47" t="n">
        <v>31</v>
      </c>
      <c r="G748" s="47" t="n">
        <v>2</v>
      </c>
      <c r="H748" s="47" t="n">
        <v>1</v>
      </c>
      <c r="I748" s="47" t="n">
        <v>11</v>
      </c>
    </row>
    <row r="749" customFormat="false" ht="12.75" hidden="false" customHeight="false" outlineLevel="0" collapsed="false">
      <c r="A749" s="47" t="n">
        <v>739</v>
      </c>
      <c r="B749" s="47" t="n">
        <v>10</v>
      </c>
      <c r="C749" s="47" t="n">
        <v>40</v>
      </c>
      <c r="D749" s="47" t="n">
        <v>0</v>
      </c>
      <c r="E749" s="47" t="n">
        <v>20</v>
      </c>
      <c r="F749" s="47" t="n">
        <v>30</v>
      </c>
      <c r="G749" s="47" t="n">
        <v>2</v>
      </c>
      <c r="H749" s="47" t="n">
        <v>14</v>
      </c>
      <c r="I749" s="47" t="n">
        <v>18</v>
      </c>
    </row>
    <row r="750" customFormat="false" ht="12.75" hidden="false" customHeight="false" outlineLevel="0" collapsed="false">
      <c r="A750" s="47" t="n">
        <v>740</v>
      </c>
      <c r="B750" s="47" t="n">
        <v>10</v>
      </c>
      <c r="C750" s="47" t="n">
        <v>70</v>
      </c>
      <c r="D750" s="47" t="n">
        <v>0</v>
      </c>
      <c r="E750" s="47" t="n">
        <v>20</v>
      </c>
      <c r="F750" s="47" t="n">
        <v>29</v>
      </c>
      <c r="G750" s="47" t="n">
        <v>2</v>
      </c>
      <c r="H750" s="47" t="n">
        <v>25</v>
      </c>
      <c r="I750" s="47" t="n">
        <v>48</v>
      </c>
    </row>
    <row r="751" customFormat="false" ht="12.75" hidden="false" customHeight="false" outlineLevel="0" collapsed="false">
      <c r="A751" s="47" t="n">
        <v>741</v>
      </c>
      <c r="B751" s="47" t="n">
        <v>10</v>
      </c>
      <c r="C751" s="47" t="n">
        <v>100</v>
      </c>
      <c r="D751" s="47" t="n">
        <v>0</v>
      </c>
      <c r="E751" s="47" t="n">
        <v>20</v>
      </c>
      <c r="F751" s="47" t="n">
        <v>28</v>
      </c>
      <c r="G751" s="47" t="n">
        <v>2</v>
      </c>
      <c r="H751" s="47" t="n">
        <v>2</v>
      </c>
      <c r="I751" s="47" t="n">
        <v>25</v>
      </c>
    </row>
    <row r="752" customFormat="false" ht="12.75" hidden="false" customHeight="false" outlineLevel="0" collapsed="false">
      <c r="A752" s="47" t="n">
        <v>742</v>
      </c>
      <c r="B752" s="47" t="n">
        <v>20</v>
      </c>
      <c r="C752" s="47" t="n">
        <v>0</v>
      </c>
      <c r="D752" s="47" t="n">
        <v>0</v>
      </c>
      <c r="E752" s="47" t="n">
        <v>20</v>
      </c>
      <c r="F752" s="47" t="n">
        <v>33</v>
      </c>
      <c r="G752" s="47" t="n">
        <v>3</v>
      </c>
      <c r="H752" s="47" t="n">
        <v>25</v>
      </c>
      <c r="I752" s="47" t="n">
        <v>38</v>
      </c>
    </row>
    <row r="753" customFormat="false" ht="12.75" hidden="false" customHeight="false" outlineLevel="0" collapsed="false">
      <c r="A753" s="47" t="n">
        <v>743</v>
      </c>
      <c r="B753" s="47" t="n">
        <v>20</v>
      </c>
      <c r="C753" s="47" t="n">
        <v>10</v>
      </c>
      <c r="D753" s="47" t="n">
        <v>0</v>
      </c>
      <c r="E753" s="47" t="n">
        <v>20</v>
      </c>
      <c r="F753" s="47" t="n">
        <v>32</v>
      </c>
      <c r="G753" s="47" t="n">
        <v>3</v>
      </c>
      <c r="H753" s="47" t="n">
        <v>24</v>
      </c>
      <c r="I753" s="47" t="n">
        <v>6</v>
      </c>
    </row>
    <row r="754" customFormat="false" ht="12.75" hidden="false" customHeight="false" outlineLevel="0" collapsed="false">
      <c r="A754" s="47" t="n">
        <v>744</v>
      </c>
      <c r="B754" s="47" t="n">
        <v>20</v>
      </c>
      <c r="C754" s="47" t="n">
        <v>20</v>
      </c>
      <c r="D754" s="47" t="n">
        <v>0</v>
      </c>
      <c r="E754" s="47" t="n">
        <v>20</v>
      </c>
      <c r="F754" s="47" t="n">
        <v>31</v>
      </c>
      <c r="G754" s="47" t="n">
        <v>3</v>
      </c>
      <c r="H754" s="47" t="n">
        <v>4</v>
      </c>
      <c r="I754" s="47" t="n">
        <v>20</v>
      </c>
    </row>
    <row r="755" customFormat="false" ht="12.75" hidden="false" customHeight="false" outlineLevel="0" collapsed="false">
      <c r="A755" s="47" t="n">
        <v>745</v>
      </c>
      <c r="B755" s="47" t="n">
        <v>20</v>
      </c>
      <c r="C755" s="47" t="n">
        <v>40</v>
      </c>
      <c r="D755" s="47" t="n">
        <v>0</v>
      </c>
      <c r="E755" s="47" t="n">
        <v>20</v>
      </c>
      <c r="F755" s="47" t="n">
        <v>30</v>
      </c>
      <c r="G755" s="47" t="n">
        <v>3</v>
      </c>
      <c r="H755" s="47" t="n">
        <v>7</v>
      </c>
      <c r="I755" s="47" t="n">
        <v>21</v>
      </c>
    </row>
    <row r="756" customFormat="false" ht="12.75" hidden="false" customHeight="false" outlineLevel="0" collapsed="false">
      <c r="A756" s="47" t="n">
        <v>746</v>
      </c>
      <c r="B756" s="47" t="n">
        <v>20</v>
      </c>
      <c r="C756" s="47" t="n">
        <v>70</v>
      </c>
      <c r="D756" s="47" t="n">
        <v>0</v>
      </c>
      <c r="E756" s="47" t="n">
        <v>20</v>
      </c>
      <c r="F756" s="47" t="n">
        <v>29</v>
      </c>
      <c r="G756" s="47" t="n">
        <v>3</v>
      </c>
      <c r="H756" s="47" t="n">
        <v>21</v>
      </c>
      <c r="I756" s="47" t="n">
        <v>27</v>
      </c>
    </row>
    <row r="757" customFormat="false" ht="12.75" hidden="false" customHeight="false" outlineLevel="0" collapsed="false">
      <c r="A757" s="47" t="n">
        <v>747</v>
      </c>
      <c r="B757" s="47" t="n">
        <v>20</v>
      </c>
      <c r="C757" s="47" t="n">
        <v>100</v>
      </c>
      <c r="D757" s="47" t="n">
        <v>0</v>
      </c>
      <c r="E757" s="47" t="n">
        <v>20</v>
      </c>
      <c r="F757" s="47" t="n">
        <v>28</v>
      </c>
      <c r="G757" s="47" t="n">
        <v>3</v>
      </c>
      <c r="H757" s="47" t="n">
        <v>21</v>
      </c>
      <c r="I757" s="47" t="n">
        <v>31</v>
      </c>
    </row>
    <row r="758" customFormat="false" ht="12.75" hidden="false" customHeight="false" outlineLevel="0" collapsed="false">
      <c r="A758" s="47" t="n">
        <v>748</v>
      </c>
      <c r="B758" s="47" t="n">
        <v>40</v>
      </c>
      <c r="C758" s="47" t="n">
        <v>0</v>
      </c>
      <c r="D758" s="47" t="n">
        <v>0</v>
      </c>
      <c r="E758" s="47" t="n">
        <v>20</v>
      </c>
      <c r="F758" s="47" t="n">
        <v>33</v>
      </c>
      <c r="G758" s="47" t="n">
        <v>4</v>
      </c>
      <c r="H758" s="47" t="n">
        <v>22</v>
      </c>
      <c r="I758" s="47" t="n">
        <v>30</v>
      </c>
    </row>
    <row r="759" customFormat="false" ht="12.75" hidden="false" customHeight="false" outlineLevel="0" collapsed="false">
      <c r="A759" s="47" t="n">
        <v>749</v>
      </c>
      <c r="B759" s="47" t="n">
        <v>40</v>
      </c>
      <c r="C759" s="47" t="n">
        <v>10</v>
      </c>
      <c r="D759" s="47" t="n">
        <v>0</v>
      </c>
      <c r="E759" s="47" t="n">
        <v>20</v>
      </c>
      <c r="F759" s="47" t="n">
        <v>32</v>
      </c>
      <c r="G759" s="47" t="n">
        <v>4</v>
      </c>
      <c r="H759" s="47" t="n">
        <v>30</v>
      </c>
      <c r="I759" s="47" t="n">
        <v>30</v>
      </c>
    </row>
    <row r="760" customFormat="false" ht="12.75" hidden="false" customHeight="false" outlineLevel="0" collapsed="false">
      <c r="A760" s="47" t="n">
        <v>750</v>
      </c>
      <c r="B760" s="47" t="n">
        <v>40</v>
      </c>
      <c r="C760" s="47" t="n">
        <v>20</v>
      </c>
      <c r="D760" s="47" t="n">
        <v>0</v>
      </c>
      <c r="E760" s="47" t="n">
        <v>20</v>
      </c>
      <c r="F760" s="47" t="n">
        <v>31</v>
      </c>
      <c r="G760" s="47" t="n">
        <v>4</v>
      </c>
      <c r="H760" s="47" t="n">
        <v>13</v>
      </c>
      <c r="I760" s="47" t="n">
        <v>20</v>
      </c>
    </row>
    <row r="761" customFormat="false" ht="12.75" hidden="false" customHeight="false" outlineLevel="0" collapsed="false">
      <c r="A761" s="47" t="n">
        <v>751</v>
      </c>
      <c r="B761" s="47" t="n">
        <v>40</v>
      </c>
      <c r="C761" s="47" t="n">
        <v>40</v>
      </c>
      <c r="D761" s="47" t="n">
        <v>0</v>
      </c>
      <c r="E761" s="47" t="n">
        <v>20</v>
      </c>
      <c r="F761" s="47" t="n">
        <v>30</v>
      </c>
      <c r="G761" s="47" t="n">
        <v>4</v>
      </c>
      <c r="H761" s="47" t="n">
        <v>24</v>
      </c>
      <c r="I761" s="47" t="n">
        <v>46</v>
      </c>
    </row>
    <row r="762" customFormat="false" ht="12.75" hidden="false" customHeight="false" outlineLevel="0" collapsed="false">
      <c r="A762" s="47" t="n">
        <v>752</v>
      </c>
      <c r="B762" s="47" t="n">
        <v>40</v>
      </c>
      <c r="C762" s="47" t="n">
        <v>70</v>
      </c>
      <c r="D762" s="47" t="n">
        <v>0</v>
      </c>
      <c r="E762" s="47" t="n">
        <v>20</v>
      </c>
      <c r="F762" s="47" t="n">
        <v>29</v>
      </c>
      <c r="G762" s="47" t="n">
        <v>4</v>
      </c>
      <c r="H762" s="47" t="n">
        <v>24</v>
      </c>
      <c r="I762" s="47" t="n">
        <v>32</v>
      </c>
    </row>
    <row r="763" customFormat="false" ht="12.75" hidden="false" customHeight="false" outlineLevel="0" collapsed="false">
      <c r="A763" s="47" t="n">
        <v>753</v>
      </c>
      <c r="B763" s="47" t="n">
        <v>40</v>
      </c>
      <c r="C763" s="47" t="n">
        <v>100</v>
      </c>
      <c r="D763" s="47" t="n">
        <v>0</v>
      </c>
      <c r="E763" s="47" t="n">
        <v>20</v>
      </c>
      <c r="F763" s="47" t="n">
        <v>28</v>
      </c>
      <c r="G763" s="47" t="n">
        <v>4</v>
      </c>
      <c r="H763" s="47" t="n">
        <v>30</v>
      </c>
      <c r="I763" s="47" t="n">
        <v>24</v>
      </c>
    </row>
    <row r="764" customFormat="false" ht="12.75" hidden="false" customHeight="false" outlineLevel="0" collapsed="false">
      <c r="A764" s="47" t="n">
        <v>754</v>
      </c>
      <c r="B764" s="47" t="n">
        <v>70</v>
      </c>
      <c r="C764" s="47" t="n">
        <v>0</v>
      </c>
      <c r="D764" s="47" t="n">
        <v>0</v>
      </c>
      <c r="E764" s="47" t="n">
        <v>20</v>
      </c>
      <c r="F764" s="47" t="n">
        <v>33</v>
      </c>
      <c r="G764" s="47" t="n">
        <v>5</v>
      </c>
      <c r="H764" s="47" t="n">
        <v>33</v>
      </c>
      <c r="I764" s="47" t="n">
        <v>32</v>
      </c>
    </row>
    <row r="765" customFormat="false" ht="12.75" hidden="false" customHeight="false" outlineLevel="0" collapsed="false">
      <c r="A765" s="47" t="n">
        <v>755</v>
      </c>
      <c r="B765" s="47" t="n">
        <v>70</v>
      </c>
      <c r="C765" s="47" t="n">
        <v>10</v>
      </c>
      <c r="D765" s="47" t="n">
        <v>0</v>
      </c>
      <c r="E765" s="47" t="n">
        <v>20</v>
      </c>
      <c r="F765" s="47" t="n">
        <v>32</v>
      </c>
      <c r="G765" s="47" t="n">
        <v>5</v>
      </c>
      <c r="H765" s="47" t="n">
        <v>14</v>
      </c>
      <c r="I765" s="47" t="n">
        <v>8</v>
      </c>
    </row>
    <row r="766" customFormat="false" ht="12.75" hidden="false" customHeight="false" outlineLevel="0" collapsed="false">
      <c r="A766" s="47" t="n">
        <v>756</v>
      </c>
      <c r="B766" s="47" t="n">
        <v>70</v>
      </c>
      <c r="C766" s="47" t="n">
        <v>20</v>
      </c>
      <c r="D766" s="47" t="n">
        <v>0</v>
      </c>
      <c r="E766" s="47" t="n">
        <v>20</v>
      </c>
      <c r="F766" s="47" t="n">
        <v>31</v>
      </c>
      <c r="G766" s="47" t="n">
        <v>5</v>
      </c>
      <c r="H766" s="47" t="n">
        <v>5</v>
      </c>
      <c r="I766" s="47" t="n">
        <v>17</v>
      </c>
    </row>
    <row r="767" customFormat="false" ht="12.75" hidden="false" customHeight="false" outlineLevel="0" collapsed="false">
      <c r="A767" s="47" t="n">
        <v>757</v>
      </c>
      <c r="B767" s="47" t="n">
        <v>70</v>
      </c>
      <c r="C767" s="47" t="n">
        <v>40</v>
      </c>
      <c r="D767" s="47" t="n">
        <v>0</v>
      </c>
      <c r="E767" s="47" t="n">
        <v>20</v>
      </c>
      <c r="F767" s="47" t="n">
        <v>30</v>
      </c>
      <c r="G767" s="47" t="n">
        <v>5</v>
      </c>
      <c r="H767" s="47" t="n">
        <v>23</v>
      </c>
      <c r="I767" s="47" t="n">
        <v>32</v>
      </c>
    </row>
    <row r="768" customFormat="false" ht="12.75" hidden="false" customHeight="false" outlineLevel="0" collapsed="false">
      <c r="A768" s="47" t="n">
        <v>758</v>
      </c>
      <c r="B768" s="47" t="n">
        <v>70</v>
      </c>
      <c r="C768" s="47" t="n">
        <v>70</v>
      </c>
      <c r="D768" s="47" t="n">
        <v>0</v>
      </c>
      <c r="E768" s="47" t="n">
        <v>20</v>
      </c>
      <c r="F768" s="47" t="n">
        <v>29</v>
      </c>
      <c r="G768" s="47" t="n">
        <v>5</v>
      </c>
      <c r="H768" s="47" t="n">
        <v>13</v>
      </c>
      <c r="I768" s="47" t="n">
        <v>15</v>
      </c>
    </row>
    <row r="769" customFormat="false" ht="12.75" hidden="false" customHeight="false" outlineLevel="0" collapsed="false">
      <c r="A769" s="47" t="n">
        <v>759</v>
      </c>
      <c r="B769" s="47" t="n">
        <v>70</v>
      </c>
      <c r="C769" s="47" t="n">
        <v>100</v>
      </c>
      <c r="D769" s="47" t="n">
        <v>0</v>
      </c>
      <c r="E769" s="47" t="n">
        <v>20</v>
      </c>
      <c r="F769" s="47" t="n">
        <v>28</v>
      </c>
      <c r="G769" s="47" t="n">
        <v>5</v>
      </c>
      <c r="H769" s="47" t="n">
        <v>9</v>
      </c>
      <c r="I769" s="47" t="n">
        <v>29</v>
      </c>
    </row>
    <row r="770" customFormat="false" ht="12.75" hidden="false" customHeight="false" outlineLevel="0" collapsed="false">
      <c r="A770" s="47" t="n">
        <v>760</v>
      </c>
      <c r="B770" s="47" t="n">
        <v>100</v>
      </c>
      <c r="C770" s="47" t="n">
        <v>0</v>
      </c>
      <c r="D770" s="47" t="n">
        <v>0</v>
      </c>
      <c r="E770" s="47" t="n">
        <v>20</v>
      </c>
      <c r="F770" s="47" t="n">
        <v>33</v>
      </c>
      <c r="G770" s="47" t="n">
        <v>6</v>
      </c>
      <c r="H770" s="47" t="n">
        <v>31</v>
      </c>
      <c r="I770" s="47" t="n">
        <v>10</v>
      </c>
    </row>
    <row r="771" customFormat="false" ht="12.75" hidden="false" customHeight="false" outlineLevel="0" collapsed="false">
      <c r="A771" s="47" t="n">
        <v>761</v>
      </c>
      <c r="B771" s="47" t="n">
        <v>100</v>
      </c>
      <c r="C771" s="47" t="n">
        <v>10</v>
      </c>
      <c r="D771" s="47" t="n">
        <v>0</v>
      </c>
      <c r="E771" s="47" t="n">
        <v>20</v>
      </c>
      <c r="F771" s="47" t="n">
        <v>32</v>
      </c>
      <c r="G771" s="47" t="n">
        <v>6</v>
      </c>
      <c r="H771" s="47" t="n">
        <v>10</v>
      </c>
      <c r="I771" s="47" t="n">
        <v>25</v>
      </c>
    </row>
    <row r="772" customFormat="false" ht="12.75" hidden="false" customHeight="false" outlineLevel="0" collapsed="false">
      <c r="A772" s="47" t="n">
        <v>762</v>
      </c>
      <c r="B772" s="47" t="n">
        <v>100</v>
      </c>
      <c r="C772" s="47" t="n">
        <v>20</v>
      </c>
      <c r="D772" s="47" t="n">
        <v>0</v>
      </c>
      <c r="E772" s="47" t="n">
        <v>20</v>
      </c>
      <c r="F772" s="47" t="n">
        <v>31</v>
      </c>
      <c r="G772" s="47" t="n">
        <v>6</v>
      </c>
      <c r="H772" s="47" t="n">
        <v>30</v>
      </c>
      <c r="I772" s="47" t="n">
        <v>40</v>
      </c>
    </row>
    <row r="773" customFormat="false" ht="12.75" hidden="false" customHeight="false" outlineLevel="0" collapsed="false">
      <c r="A773" s="47" t="n">
        <v>763</v>
      </c>
      <c r="B773" s="47" t="n">
        <v>100</v>
      </c>
      <c r="C773" s="47" t="n">
        <v>40</v>
      </c>
      <c r="D773" s="47" t="n">
        <v>0</v>
      </c>
      <c r="E773" s="47" t="n">
        <v>20</v>
      </c>
      <c r="F773" s="47" t="n">
        <v>30</v>
      </c>
      <c r="G773" s="47" t="n">
        <v>6</v>
      </c>
      <c r="H773" s="47" t="n">
        <v>31</v>
      </c>
      <c r="I773" s="47" t="n">
        <v>23</v>
      </c>
    </row>
    <row r="774" customFormat="false" ht="12.75" hidden="false" customHeight="false" outlineLevel="0" collapsed="false">
      <c r="A774" s="47" t="n">
        <v>764</v>
      </c>
      <c r="B774" s="47" t="n">
        <v>100</v>
      </c>
      <c r="C774" s="47" t="n">
        <v>70</v>
      </c>
      <c r="D774" s="47" t="n">
        <v>0</v>
      </c>
      <c r="E774" s="47" t="n">
        <v>20</v>
      </c>
      <c r="F774" s="47" t="n">
        <v>29</v>
      </c>
      <c r="G774" s="47" t="n">
        <v>6</v>
      </c>
      <c r="H774" s="47" t="n">
        <v>12</v>
      </c>
      <c r="I774" s="47" t="n">
        <v>14</v>
      </c>
    </row>
    <row r="775" customFormat="false" ht="12.75" hidden="false" customHeight="false" outlineLevel="0" collapsed="false">
      <c r="A775" s="47" t="n">
        <v>765</v>
      </c>
      <c r="B775" s="47" t="n">
        <v>100</v>
      </c>
      <c r="C775" s="47" t="n">
        <v>100</v>
      </c>
      <c r="D775" s="47" t="n">
        <v>0</v>
      </c>
      <c r="E775" s="47" t="n">
        <v>20</v>
      </c>
      <c r="F775" s="47" t="n">
        <v>28</v>
      </c>
      <c r="G775" s="47" t="n">
        <v>6</v>
      </c>
      <c r="H775" s="47" t="n">
        <v>11</v>
      </c>
      <c r="I775" s="47" t="n">
        <v>14</v>
      </c>
    </row>
    <row r="776" customFormat="false" ht="12.75" hidden="false" customHeight="false" outlineLevel="0" collapsed="false">
      <c r="A776" s="47" t="n">
        <v>766</v>
      </c>
      <c r="B776" s="47" t="n">
        <v>0</v>
      </c>
      <c r="C776" s="47" t="n">
        <v>0</v>
      </c>
      <c r="D776" s="47" t="n">
        <v>10</v>
      </c>
      <c r="E776" s="47" t="n">
        <v>20</v>
      </c>
      <c r="F776" s="47" t="n">
        <v>33</v>
      </c>
      <c r="G776" s="47" t="n">
        <v>7</v>
      </c>
      <c r="H776" s="47" t="n">
        <v>17</v>
      </c>
      <c r="I776" s="47" t="n">
        <v>9</v>
      </c>
    </row>
    <row r="777" customFormat="false" ht="12.75" hidden="false" customHeight="false" outlineLevel="0" collapsed="false">
      <c r="A777" s="47" t="n">
        <v>767</v>
      </c>
      <c r="B777" s="47" t="n">
        <v>0</v>
      </c>
      <c r="C777" s="47" t="n">
        <v>10</v>
      </c>
      <c r="D777" s="47" t="n">
        <v>10</v>
      </c>
      <c r="E777" s="47" t="n">
        <v>20</v>
      </c>
      <c r="F777" s="47" t="n">
        <v>32</v>
      </c>
      <c r="G777" s="47" t="n">
        <v>7</v>
      </c>
      <c r="H777" s="47" t="n">
        <v>3</v>
      </c>
      <c r="I777" s="47" t="n">
        <v>32</v>
      </c>
    </row>
    <row r="778" customFormat="false" ht="12.75" hidden="false" customHeight="false" outlineLevel="0" collapsed="false">
      <c r="A778" s="47" t="n">
        <v>768</v>
      </c>
      <c r="B778" s="47" t="n">
        <v>0</v>
      </c>
      <c r="C778" s="47" t="n">
        <v>20</v>
      </c>
      <c r="D778" s="47" t="n">
        <v>10</v>
      </c>
      <c r="E778" s="47" t="n">
        <v>20</v>
      </c>
      <c r="F778" s="47" t="n">
        <v>31</v>
      </c>
      <c r="G778" s="47" t="n">
        <v>7</v>
      </c>
      <c r="H778" s="47" t="n">
        <v>32</v>
      </c>
      <c r="I778" s="47" t="n">
        <v>44</v>
      </c>
    </row>
    <row r="779" customFormat="false" ht="12.75" hidden="false" customHeight="false" outlineLevel="0" collapsed="false">
      <c r="A779" s="47" t="n">
        <v>769</v>
      </c>
      <c r="B779" s="47" t="n">
        <v>0</v>
      </c>
      <c r="C779" s="47" t="n">
        <v>40</v>
      </c>
      <c r="D779" s="47" t="n">
        <v>10</v>
      </c>
      <c r="E779" s="47" t="n">
        <v>20</v>
      </c>
      <c r="F779" s="47" t="n">
        <v>30</v>
      </c>
      <c r="G779" s="47" t="n">
        <v>7</v>
      </c>
      <c r="H779" s="47" t="n">
        <v>31</v>
      </c>
      <c r="I779" s="47" t="n">
        <v>22</v>
      </c>
    </row>
    <row r="780" customFormat="false" ht="12.75" hidden="false" customHeight="false" outlineLevel="0" collapsed="false">
      <c r="A780" s="47" t="n">
        <v>770</v>
      </c>
      <c r="B780" s="47" t="n">
        <v>0</v>
      </c>
      <c r="C780" s="47" t="n">
        <v>70</v>
      </c>
      <c r="D780" s="47" t="n">
        <v>10</v>
      </c>
      <c r="E780" s="47" t="n">
        <v>20</v>
      </c>
      <c r="F780" s="47" t="n">
        <v>29</v>
      </c>
      <c r="G780" s="47" t="n">
        <v>7</v>
      </c>
      <c r="H780" s="47" t="n">
        <v>18</v>
      </c>
      <c r="I780" s="47" t="n">
        <v>14</v>
      </c>
    </row>
    <row r="781" customFormat="false" ht="12.75" hidden="false" customHeight="false" outlineLevel="0" collapsed="false">
      <c r="A781" s="47" t="n">
        <v>771</v>
      </c>
      <c r="B781" s="47" t="n">
        <v>0</v>
      </c>
      <c r="C781" s="47" t="n">
        <v>100</v>
      </c>
      <c r="D781" s="47" t="n">
        <v>10</v>
      </c>
      <c r="E781" s="47" t="n">
        <v>20</v>
      </c>
      <c r="F781" s="47" t="n">
        <v>28</v>
      </c>
      <c r="G781" s="47" t="n">
        <v>7</v>
      </c>
      <c r="H781" s="47" t="n">
        <v>32</v>
      </c>
      <c r="I781" s="47" t="n">
        <v>2</v>
      </c>
    </row>
    <row r="782" customFormat="false" ht="12.75" hidden="false" customHeight="false" outlineLevel="0" collapsed="false">
      <c r="A782" s="47" t="n">
        <v>772</v>
      </c>
      <c r="B782" s="47" t="n">
        <v>10</v>
      </c>
      <c r="C782" s="47" t="n">
        <v>0</v>
      </c>
      <c r="D782" s="47" t="n">
        <v>10</v>
      </c>
      <c r="E782" s="47" t="n">
        <v>20</v>
      </c>
      <c r="F782" s="47" t="n">
        <v>33</v>
      </c>
      <c r="G782" s="47" t="n">
        <v>8</v>
      </c>
      <c r="H782" s="47" t="n">
        <v>21</v>
      </c>
      <c r="I782" s="47" t="n">
        <v>46</v>
      </c>
    </row>
    <row r="783" customFormat="false" ht="12.75" hidden="false" customHeight="false" outlineLevel="0" collapsed="false">
      <c r="A783" s="47" t="n">
        <v>773</v>
      </c>
      <c r="B783" s="47" t="n">
        <v>10</v>
      </c>
      <c r="C783" s="47" t="n">
        <v>10</v>
      </c>
      <c r="D783" s="47" t="n">
        <v>10</v>
      </c>
      <c r="E783" s="47" t="n">
        <v>20</v>
      </c>
      <c r="F783" s="47" t="n">
        <v>32</v>
      </c>
      <c r="G783" s="47" t="n">
        <v>8</v>
      </c>
      <c r="H783" s="47" t="n">
        <v>19</v>
      </c>
      <c r="I783" s="47" t="n">
        <v>14</v>
      </c>
    </row>
    <row r="784" customFormat="false" ht="12.75" hidden="false" customHeight="false" outlineLevel="0" collapsed="false">
      <c r="A784" s="47" t="n">
        <v>774</v>
      </c>
      <c r="B784" s="47" t="n">
        <v>10</v>
      </c>
      <c r="C784" s="47" t="n">
        <v>20</v>
      </c>
      <c r="D784" s="47" t="n">
        <v>10</v>
      </c>
      <c r="E784" s="47" t="n">
        <v>20</v>
      </c>
      <c r="F784" s="47" t="n">
        <v>31</v>
      </c>
      <c r="G784" s="47" t="n">
        <v>8</v>
      </c>
      <c r="H784" s="47" t="n">
        <v>31</v>
      </c>
      <c r="I784" s="47" t="n">
        <v>20</v>
      </c>
    </row>
    <row r="785" customFormat="false" ht="12.75" hidden="false" customHeight="false" outlineLevel="0" collapsed="false">
      <c r="A785" s="47" t="n">
        <v>775</v>
      </c>
      <c r="B785" s="47" t="n">
        <v>10</v>
      </c>
      <c r="C785" s="47" t="n">
        <v>40</v>
      </c>
      <c r="D785" s="47" t="n">
        <v>10</v>
      </c>
      <c r="E785" s="47" t="n">
        <v>20</v>
      </c>
      <c r="F785" s="47" t="n">
        <v>30</v>
      </c>
      <c r="G785" s="47" t="n">
        <v>8</v>
      </c>
      <c r="H785" s="47" t="n">
        <v>25</v>
      </c>
      <c r="I785" s="47" t="n">
        <v>44</v>
      </c>
    </row>
    <row r="786" customFormat="false" ht="12.75" hidden="false" customHeight="false" outlineLevel="0" collapsed="false">
      <c r="A786" s="47" t="n">
        <v>776</v>
      </c>
      <c r="B786" s="47" t="n">
        <v>10</v>
      </c>
      <c r="C786" s="47" t="n">
        <v>70</v>
      </c>
      <c r="D786" s="47" t="n">
        <v>10</v>
      </c>
      <c r="E786" s="47" t="n">
        <v>20</v>
      </c>
      <c r="F786" s="47" t="n">
        <v>29</v>
      </c>
      <c r="G786" s="47" t="n">
        <v>8</v>
      </c>
      <c r="H786" s="47" t="n">
        <v>30</v>
      </c>
      <c r="I786" s="47" t="n">
        <v>1</v>
      </c>
    </row>
    <row r="787" customFormat="false" ht="12.75" hidden="false" customHeight="false" outlineLevel="0" collapsed="false">
      <c r="A787" s="47" t="n">
        <v>777</v>
      </c>
      <c r="B787" s="47" t="n">
        <v>10</v>
      </c>
      <c r="C787" s="47" t="n">
        <v>100</v>
      </c>
      <c r="D787" s="47" t="n">
        <v>10</v>
      </c>
      <c r="E787" s="47" t="n">
        <v>20</v>
      </c>
      <c r="F787" s="47" t="n">
        <v>28</v>
      </c>
      <c r="G787" s="47" t="n">
        <v>8</v>
      </c>
      <c r="H787" s="47" t="n">
        <v>8</v>
      </c>
      <c r="I787" s="47" t="n">
        <v>40</v>
      </c>
    </row>
    <row r="788" customFormat="false" ht="12.75" hidden="false" customHeight="false" outlineLevel="0" collapsed="false">
      <c r="A788" s="47" t="n">
        <v>778</v>
      </c>
      <c r="B788" s="47" t="n">
        <v>20</v>
      </c>
      <c r="C788" s="47" t="n">
        <v>0</v>
      </c>
      <c r="D788" s="47" t="n">
        <v>10</v>
      </c>
      <c r="E788" s="47" t="n">
        <v>20</v>
      </c>
      <c r="F788" s="47" t="n">
        <v>33</v>
      </c>
      <c r="G788" s="47" t="n">
        <v>9</v>
      </c>
      <c r="H788" s="47" t="n">
        <v>1</v>
      </c>
      <c r="I788" s="47" t="n">
        <v>28</v>
      </c>
    </row>
    <row r="789" customFormat="false" ht="12.75" hidden="false" customHeight="false" outlineLevel="0" collapsed="false">
      <c r="A789" s="47" t="n">
        <v>779</v>
      </c>
      <c r="B789" s="47" t="n">
        <v>20</v>
      </c>
      <c r="C789" s="47" t="n">
        <v>10</v>
      </c>
      <c r="D789" s="47" t="n">
        <v>10</v>
      </c>
      <c r="E789" s="47" t="n">
        <v>20</v>
      </c>
      <c r="F789" s="47" t="n">
        <v>32</v>
      </c>
      <c r="G789" s="47" t="n">
        <v>9</v>
      </c>
      <c r="H789" s="47" t="n">
        <v>29</v>
      </c>
      <c r="I789" s="47" t="n">
        <v>37</v>
      </c>
    </row>
    <row r="790" customFormat="false" ht="12.75" hidden="false" customHeight="false" outlineLevel="0" collapsed="false">
      <c r="A790" s="47" t="n">
        <v>780</v>
      </c>
      <c r="B790" s="47" t="n">
        <v>20</v>
      </c>
      <c r="C790" s="47" t="n">
        <v>20</v>
      </c>
      <c r="D790" s="47" t="n">
        <v>10</v>
      </c>
      <c r="E790" s="47" t="n">
        <v>20</v>
      </c>
      <c r="F790" s="47" t="n">
        <v>31</v>
      </c>
      <c r="G790" s="47" t="n">
        <v>9</v>
      </c>
      <c r="H790" s="47" t="n">
        <v>8</v>
      </c>
      <c r="I790" s="47" t="n">
        <v>34</v>
      </c>
    </row>
    <row r="791" customFormat="false" ht="12.75" hidden="false" customHeight="false" outlineLevel="0" collapsed="false">
      <c r="A791" s="47" t="n">
        <v>781</v>
      </c>
      <c r="B791" s="47" t="n">
        <v>20</v>
      </c>
      <c r="C791" s="47" t="n">
        <v>40</v>
      </c>
      <c r="D791" s="47" t="n">
        <v>10</v>
      </c>
      <c r="E791" s="47" t="n">
        <v>20</v>
      </c>
      <c r="F791" s="47" t="n">
        <v>30</v>
      </c>
      <c r="G791" s="47" t="n">
        <v>9</v>
      </c>
      <c r="H791" s="47" t="n">
        <v>31</v>
      </c>
      <c r="I791" s="47" t="n">
        <v>45</v>
      </c>
    </row>
    <row r="792" customFormat="false" ht="12.75" hidden="false" customHeight="false" outlineLevel="0" collapsed="false">
      <c r="A792" s="47" t="n">
        <v>782</v>
      </c>
      <c r="B792" s="47" t="n">
        <v>20</v>
      </c>
      <c r="C792" s="47" t="n">
        <v>70</v>
      </c>
      <c r="D792" s="47" t="n">
        <v>10</v>
      </c>
      <c r="E792" s="47" t="n">
        <v>20</v>
      </c>
      <c r="F792" s="47" t="n">
        <v>29</v>
      </c>
      <c r="G792" s="47" t="n">
        <v>9</v>
      </c>
      <c r="H792" s="47" t="n">
        <v>1</v>
      </c>
      <c r="I792" s="47" t="n">
        <v>29</v>
      </c>
    </row>
    <row r="793" customFormat="false" ht="12.75" hidden="false" customHeight="false" outlineLevel="0" collapsed="false">
      <c r="A793" s="47" t="n">
        <v>783</v>
      </c>
      <c r="B793" s="47" t="n">
        <v>20</v>
      </c>
      <c r="C793" s="47" t="n">
        <v>100</v>
      </c>
      <c r="D793" s="47" t="n">
        <v>10</v>
      </c>
      <c r="E793" s="47" t="n">
        <v>20</v>
      </c>
      <c r="F793" s="47" t="n">
        <v>28</v>
      </c>
      <c r="G793" s="47" t="n">
        <v>9</v>
      </c>
      <c r="H793" s="47" t="n">
        <v>6</v>
      </c>
      <c r="I793" s="47" t="n">
        <v>6</v>
      </c>
    </row>
    <row r="794" customFormat="false" ht="12.75" hidden="false" customHeight="false" outlineLevel="0" collapsed="false">
      <c r="A794" s="47" t="n">
        <v>784</v>
      </c>
      <c r="B794" s="47" t="n">
        <v>40</v>
      </c>
      <c r="C794" s="47" t="n">
        <v>0</v>
      </c>
      <c r="D794" s="47" t="n">
        <v>10</v>
      </c>
      <c r="E794" s="47" t="n">
        <v>20</v>
      </c>
      <c r="F794" s="47" t="n">
        <v>33</v>
      </c>
      <c r="G794" s="47" t="n">
        <v>10</v>
      </c>
      <c r="H794" s="47" t="n">
        <v>31</v>
      </c>
      <c r="I794" s="47" t="n">
        <v>29</v>
      </c>
    </row>
    <row r="795" customFormat="false" ht="12.75" hidden="false" customHeight="false" outlineLevel="0" collapsed="false">
      <c r="A795" s="47" t="n">
        <v>785</v>
      </c>
      <c r="B795" s="47" t="n">
        <v>40</v>
      </c>
      <c r="C795" s="47" t="n">
        <v>10</v>
      </c>
      <c r="D795" s="47" t="n">
        <v>10</v>
      </c>
      <c r="E795" s="47" t="n">
        <v>20</v>
      </c>
      <c r="F795" s="47" t="n">
        <v>32</v>
      </c>
      <c r="G795" s="47" t="n">
        <v>10</v>
      </c>
      <c r="H795" s="47" t="n">
        <v>9</v>
      </c>
      <c r="I795" s="47" t="n">
        <v>23</v>
      </c>
    </row>
    <row r="796" customFormat="false" ht="12.75" hidden="false" customHeight="false" outlineLevel="0" collapsed="false">
      <c r="A796" s="47" t="n">
        <v>786</v>
      </c>
      <c r="B796" s="47" t="n">
        <v>40</v>
      </c>
      <c r="C796" s="47" t="n">
        <v>20</v>
      </c>
      <c r="D796" s="47" t="n">
        <v>10</v>
      </c>
      <c r="E796" s="47" t="n">
        <v>20</v>
      </c>
      <c r="F796" s="47" t="n">
        <v>31</v>
      </c>
      <c r="G796" s="47" t="n">
        <v>10</v>
      </c>
      <c r="H796" s="47" t="n">
        <v>14</v>
      </c>
      <c r="I796" s="47" t="n">
        <v>47</v>
      </c>
    </row>
    <row r="797" customFormat="false" ht="12.75" hidden="false" customHeight="false" outlineLevel="0" collapsed="false">
      <c r="A797" s="47" t="n">
        <v>787</v>
      </c>
      <c r="B797" s="47" t="n">
        <v>40</v>
      </c>
      <c r="C797" s="47" t="n">
        <v>40</v>
      </c>
      <c r="D797" s="47" t="n">
        <v>10</v>
      </c>
      <c r="E797" s="47" t="n">
        <v>20</v>
      </c>
      <c r="F797" s="47" t="n">
        <v>30</v>
      </c>
      <c r="G797" s="47" t="n">
        <v>10</v>
      </c>
      <c r="H797" s="47" t="n">
        <v>14</v>
      </c>
      <c r="I797" s="47" t="n">
        <v>31</v>
      </c>
    </row>
    <row r="798" customFormat="false" ht="12.75" hidden="false" customHeight="false" outlineLevel="0" collapsed="false">
      <c r="A798" s="47" t="n">
        <v>788</v>
      </c>
      <c r="B798" s="47" t="n">
        <v>40</v>
      </c>
      <c r="C798" s="47" t="n">
        <v>70</v>
      </c>
      <c r="D798" s="47" t="n">
        <v>10</v>
      </c>
      <c r="E798" s="47" t="n">
        <v>20</v>
      </c>
      <c r="F798" s="47" t="n">
        <v>29</v>
      </c>
      <c r="G798" s="47" t="n">
        <v>10</v>
      </c>
      <c r="H798" s="47" t="n">
        <v>19</v>
      </c>
      <c r="I798" s="47" t="n">
        <v>39</v>
      </c>
    </row>
    <row r="799" customFormat="false" ht="12.75" hidden="false" customHeight="false" outlineLevel="0" collapsed="false">
      <c r="A799" s="47" t="n">
        <v>789</v>
      </c>
      <c r="B799" s="47" t="n">
        <v>40</v>
      </c>
      <c r="C799" s="47" t="n">
        <v>100</v>
      </c>
      <c r="D799" s="47" t="n">
        <v>10</v>
      </c>
      <c r="E799" s="47" t="n">
        <v>20</v>
      </c>
      <c r="F799" s="47" t="n">
        <v>28</v>
      </c>
      <c r="G799" s="47" t="n">
        <v>10</v>
      </c>
      <c r="H799" s="47" t="n">
        <v>20</v>
      </c>
      <c r="I799" s="47" t="n">
        <v>18</v>
      </c>
    </row>
    <row r="800" customFormat="false" ht="12.75" hidden="false" customHeight="false" outlineLevel="0" collapsed="false">
      <c r="A800" s="47" t="n">
        <v>790</v>
      </c>
      <c r="B800" s="47" t="n">
        <v>70</v>
      </c>
      <c r="C800" s="47" t="n">
        <v>0</v>
      </c>
      <c r="D800" s="47" t="n">
        <v>10</v>
      </c>
      <c r="E800" s="47" t="n">
        <v>20</v>
      </c>
      <c r="F800" s="47" t="n">
        <v>33</v>
      </c>
      <c r="G800" s="47" t="n">
        <v>11</v>
      </c>
      <c r="H800" s="47" t="n">
        <v>2</v>
      </c>
      <c r="I800" s="47" t="n">
        <v>38</v>
      </c>
    </row>
    <row r="801" customFormat="false" ht="12.75" hidden="false" customHeight="false" outlineLevel="0" collapsed="false">
      <c r="A801" s="47" t="n">
        <v>791</v>
      </c>
      <c r="B801" s="47" t="n">
        <v>70</v>
      </c>
      <c r="C801" s="47" t="n">
        <v>10</v>
      </c>
      <c r="D801" s="47" t="n">
        <v>10</v>
      </c>
      <c r="E801" s="47" t="n">
        <v>20</v>
      </c>
      <c r="F801" s="47" t="n">
        <v>32</v>
      </c>
      <c r="G801" s="47" t="n">
        <v>11</v>
      </c>
      <c r="H801" s="47" t="n">
        <v>2</v>
      </c>
      <c r="I801" s="47" t="n">
        <v>48</v>
      </c>
    </row>
    <row r="802" customFormat="false" ht="12.75" hidden="false" customHeight="false" outlineLevel="0" collapsed="false">
      <c r="A802" s="47" t="n">
        <v>792</v>
      </c>
      <c r="B802" s="47" t="n">
        <v>70</v>
      </c>
      <c r="C802" s="47" t="n">
        <v>20</v>
      </c>
      <c r="D802" s="47" t="n">
        <v>10</v>
      </c>
      <c r="E802" s="47" t="n">
        <v>20</v>
      </c>
      <c r="F802" s="47" t="n">
        <v>31</v>
      </c>
      <c r="G802" s="47" t="n">
        <v>11</v>
      </c>
      <c r="H802" s="47" t="n">
        <v>17</v>
      </c>
      <c r="I802" s="47" t="n">
        <v>12</v>
      </c>
    </row>
    <row r="803" customFormat="false" ht="12.75" hidden="false" customHeight="false" outlineLevel="0" collapsed="false">
      <c r="A803" s="47" t="n">
        <v>793</v>
      </c>
      <c r="B803" s="47" t="n">
        <v>70</v>
      </c>
      <c r="C803" s="47" t="n">
        <v>40</v>
      </c>
      <c r="D803" s="47" t="n">
        <v>10</v>
      </c>
      <c r="E803" s="47" t="n">
        <v>20</v>
      </c>
      <c r="F803" s="47" t="n">
        <v>30</v>
      </c>
      <c r="G803" s="47" t="n">
        <v>11</v>
      </c>
      <c r="H803" s="47" t="n">
        <v>23</v>
      </c>
      <c r="I803" s="47" t="n">
        <v>13</v>
      </c>
    </row>
    <row r="804" customFormat="false" ht="12.75" hidden="false" customHeight="false" outlineLevel="0" collapsed="false">
      <c r="A804" s="47" t="n">
        <v>794</v>
      </c>
      <c r="B804" s="47" t="n">
        <v>70</v>
      </c>
      <c r="C804" s="47" t="n">
        <v>70</v>
      </c>
      <c r="D804" s="47" t="n">
        <v>10</v>
      </c>
      <c r="E804" s="47" t="n">
        <v>20</v>
      </c>
      <c r="F804" s="47" t="n">
        <v>29</v>
      </c>
      <c r="G804" s="47" t="n">
        <v>11</v>
      </c>
      <c r="H804" s="47" t="n">
        <v>4</v>
      </c>
      <c r="I804" s="47" t="n">
        <v>31</v>
      </c>
    </row>
    <row r="805" customFormat="false" ht="12.75" hidden="false" customHeight="false" outlineLevel="0" collapsed="false">
      <c r="A805" s="47" t="n">
        <v>795</v>
      </c>
      <c r="B805" s="47" t="n">
        <v>70</v>
      </c>
      <c r="C805" s="47" t="n">
        <v>100</v>
      </c>
      <c r="D805" s="47" t="n">
        <v>10</v>
      </c>
      <c r="E805" s="47" t="n">
        <v>20</v>
      </c>
      <c r="F805" s="47" t="n">
        <v>28</v>
      </c>
      <c r="G805" s="47" t="n">
        <v>11</v>
      </c>
      <c r="H805" s="47" t="n">
        <v>24</v>
      </c>
      <c r="I805" s="47" t="n">
        <v>43</v>
      </c>
    </row>
    <row r="806" customFormat="false" ht="12.75" hidden="false" customHeight="false" outlineLevel="0" collapsed="false">
      <c r="A806" s="47" t="n">
        <v>796</v>
      </c>
      <c r="B806" s="47" t="n">
        <v>100</v>
      </c>
      <c r="C806" s="47" t="n">
        <v>0</v>
      </c>
      <c r="D806" s="47" t="n">
        <v>10</v>
      </c>
      <c r="E806" s="47" t="n">
        <v>20</v>
      </c>
      <c r="F806" s="47" t="n">
        <v>33</v>
      </c>
      <c r="G806" s="47" t="n">
        <v>12</v>
      </c>
      <c r="H806" s="47" t="n">
        <v>32</v>
      </c>
      <c r="I806" s="47" t="n">
        <v>20</v>
      </c>
    </row>
    <row r="807" customFormat="false" ht="12.75" hidden="false" customHeight="false" outlineLevel="0" collapsed="false">
      <c r="A807" s="47" t="n">
        <v>797</v>
      </c>
      <c r="B807" s="47" t="n">
        <v>100</v>
      </c>
      <c r="C807" s="47" t="n">
        <v>10</v>
      </c>
      <c r="D807" s="47" t="n">
        <v>10</v>
      </c>
      <c r="E807" s="47" t="n">
        <v>20</v>
      </c>
      <c r="F807" s="47" t="n">
        <v>32</v>
      </c>
      <c r="G807" s="47" t="n">
        <v>12</v>
      </c>
      <c r="H807" s="47" t="n">
        <v>27</v>
      </c>
      <c r="I807" s="47" t="n">
        <v>22</v>
      </c>
    </row>
    <row r="808" customFormat="false" ht="12.75" hidden="false" customHeight="false" outlineLevel="0" collapsed="false">
      <c r="A808" s="47" t="n">
        <v>798</v>
      </c>
      <c r="B808" s="47" t="n">
        <v>100</v>
      </c>
      <c r="C808" s="47" t="n">
        <v>20</v>
      </c>
      <c r="D808" s="47" t="n">
        <v>10</v>
      </c>
      <c r="E808" s="47" t="n">
        <v>20</v>
      </c>
      <c r="F808" s="47" t="n">
        <v>31</v>
      </c>
      <c r="G808" s="47" t="n">
        <v>12</v>
      </c>
      <c r="H808" s="47" t="n">
        <v>23</v>
      </c>
      <c r="I808" s="47" t="n">
        <v>25</v>
      </c>
    </row>
    <row r="809" customFormat="false" ht="12.75" hidden="false" customHeight="false" outlineLevel="0" collapsed="false">
      <c r="A809" s="47" t="n">
        <v>799</v>
      </c>
      <c r="B809" s="47" t="n">
        <v>100</v>
      </c>
      <c r="C809" s="47" t="n">
        <v>40</v>
      </c>
      <c r="D809" s="47" t="n">
        <v>10</v>
      </c>
      <c r="E809" s="47" t="n">
        <v>20</v>
      </c>
      <c r="F809" s="47" t="n">
        <v>30</v>
      </c>
      <c r="G809" s="47" t="n">
        <v>12</v>
      </c>
      <c r="H809" s="47" t="n">
        <v>15</v>
      </c>
      <c r="I809" s="47" t="n">
        <v>2</v>
      </c>
    </row>
    <row r="810" customFormat="false" ht="12.75" hidden="false" customHeight="false" outlineLevel="0" collapsed="false">
      <c r="A810" s="47" t="n">
        <v>800</v>
      </c>
      <c r="B810" s="47" t="n">
        <v>100</v>
      </c>
      <c r="C810" s="47" t="n">
        <v>70</v>
      </c>
      <c r="D810" s="47" t="n">
        <v>10</v>
      </c>
      <c r="E810" s="47" t="n">
        <v>20</v>
      </c>
      <c r="F810" s="47" t="n">
        <v>29</v>
      </c>
      <c r="G810" s="47" t="n">
        <v>12</v>
      </c>
      <c r="H810" s="47" t="n">
        <v>26</v>
      </c>
      <c r="I810" s="47" t="n">
        <v>19</v>
      </c>
    </row>
    <row r="811" customFormat="false" ht="12.75" hidden="false" customHeight="false" outlineLevel="0" collapsed="false">
      <c r="A811" s="47" t="n">
        <v>801</v>
      </c>
      <c r="B811" s="47" t="n">
        <v>100</v>
      </c>
      <c r="C811" s="47" t="n">
        <v>100</v>
      </c>
      <c r="D811" s="47" t="n">
        <v>10</v>
      </c>
      <c r="E811" s="47" t="n">
        <v>20</v>
      </c>
      <c r="F811" s="47" t="n">
        <v>28</v>
      </c>
      <c r="G811" s="47" t="n">
        <v>12</v>
      </c>
      <c r="H811" s="47" t="n">
        <v>25</v>
      </c>
      <c r="I811" s="47" t="n">
        <v>31</v>
      </c>
    </row>
    <row r="812" customFormat="false" ht="12.75" hidden="false" customHeight="false" outlineLevel="0" collapsed="false">
      <c r="A812" s="47" t="n">
        <v>802</v>
      </c>
      <c r="B812" s="47" t="n">
        <v>0</v>
      </c>
      <c r="C812" s="47" t="n">
        <v>0</v>
      </c>
      <c r="D812" s="47" t="n">
        <v>20</v>
      </c>
      <c r="E812" s="47" t="n">
        <v>20</v>
      </c>
      <c r="F812" s="47" t="n">
        <v>33</v>
      </c>
      <c r="G812" s="47" t="n">
        <v>13</v>
      </c>
      <c r="H812" s="47" t="n">
        <v>24</v>
      </c>
      <c r="I812" s="47" t="n">
        <v>48</v>
      </c>
    </row>
    <row r="813" customFormat="false" ht="12.75" hidden="false" customHeight="false" outlineLevel="0" collapsed="false">
      <c r="A813" s="47" t="n">
        <v>803</v>
      </c>
      <c r="B813" s="47" t="n">
        <v>0</v>
      </c>
      <c r="C813" s="47" t="n">
        <v>10</v>
      </c>
      <c r="D813" s="47" t="n">
        <v>20</v>
      </c>
      <c r="E813" s="47" t="n">
        <v>20</v>
      </c>
      <c r="F813" s="47" t="n">
        <v>32</v>
      </c>
      <c r="G813" s="47" t="n">
        <v>13</v>
      </c>
      <c r="H813" s="47" t="n">
        <v>12</v>
      </c>
      <c r="I813" s="47" t="n">
        <v>4</v>
      </c>
    </row>
    <row r="814" customFormat="false" ht="12.75" hidden="false" customHeight="false" outlineLevel="0" collapsed="false">
      <c r="A814" s="47" t="n">
        <v>804</v>
      </c>
      <c r="B814" s="47" t="n">
        <v>0</v>
      </c>
      <c r="C814" s="47" t="n">
        <v>20</v>
      </c>
      <c r="D814" s="47" t="n">
        <v>20</v>
      </c>
      <c r="E814" s="47" t="n">
        <v>20</v>
      </c>
      <c r="F814" s="47" t="n">
        <v>31</v>
      </c>
      <c r="G814" s="47" t="n">
        <v>13</v>
      </c>
      <c r="H814" s="47" t="n">
        <v>2</v>
      </c>
      <c r="I814" s="47" t="n">
        <v>18</v>
      </c>
    </row>
    <row r="815" customFormat="false" ht="12.75" hidden="false" customHeight="false" outlineLevel="0" collapsed="false">
      <c r="A815" s="47" t="n">
        <v>805</v>
      </c>
      <c r="B815" s="47" t="n">
        <v>0</v>
      </c>
      <c r="C815" s="47" t="n">
        <v>40</v>
      </c>
      <c r="D815" s="47" t="n">
        <v>20</v>
      </c>
      <c r="E815" s="47" t="n">
        <v>20</v>
      </c>
      <c r="F815" s="47" t="n">
        <v>30</v>
      </c>
      <c r="G815" s="47" t="n">
        <v>13</v>
      </c>
      <c r="H815" s="47" t="n">
        <v>12</v>
      </c>
      <c r="I815" s="47" t="n">
        <v>23</v>
      </c>
    </row>
    <row r="816" customFormat="false" ht="12.75" hidden="false" customHeight="false" outlineLevel="0" collapsed="false">
      <c r="A816" s="47" t="n">
        <v>806</v>
      </c>
      <c r="B816" s="47" t="n">
        <v>0</v>
      </c>
      <c r="C816" s="47" t="n">
        <v>70</v>
      </c>
      <c r="D816" s="47" t="n">
        <v>20</v>
      </c>
      <c r="E816" s="47" t="n">
        <v>20</v>
      </c>
      <c r="F816" s="47" t="n">
        <v>29</v>
      </c>
      <c r="G816" s="47" t="n">
        <v>13</v>
      </c>
      <c r="H816" s="47" t="n">
        <v>32</v>
      </c>
      <c r="I816" s="47" t="n">
        <v>6</v>
      </c>
    </row>
    <row r="817" customFormat="false" ht="12.75" hidden="false" customHeight="false" outlineLevel="0" collapsed="false">
      <c r="A817" s="47" t="n">
        <v>807</v>
      </c>
      <c r="B817" s="47" t="n">
        <v>0</v>
      </c>
      <c r="C817" s="47" t="n">
        <v>100</v>
      </c>
      <c r="D817" s="47" t="n">
        <v>20</v>
      </c>
      <c r="E817" s="47" t="n">
        <v>20</v>
      </c>
      <c r="F817" s="47" t="n">
        <v>28</v>
      </c>
      <c r="G817" s="47" t="n">
        <v>13</v>
      </c>
      <c r="H817" s="47" t="n">
        <v>9</v>
      </c>
      <c r="I817" s="47" t="n">
        <v>12</v>
      </c>
    </row>
    <row r="818" customFormat="false" ht="12.75" hidden="false" customHeight="false" outlineLevel="0" collapsed="false">
      <c r="A818" s="47" t="n">
        <v>808</v>
      </c>
      <c r="B818" s="47" t="n">
        <v>10</v>
      </c>
      <c r="C818" s="47" t="n">
        <v>0</v>
      </c>
      <c r="D818" s="47" t="n">
        <v>20</v>
      </c>
      <c r="E818" s="47" t="n">
        <v>20</v>
      </c>
      <c r="F818" s="47" t="n">
        <v>33</v>
      </c>
      <c r="G818" s="47" t="n">
        <v>14</v>
      </c>
      <c r="H818" s="47" t="n">
        <v>33</v>
      </c>
      <c r="I818" s="47" t="n">
        <v>19</v>
      </c>
    </row>
    <row r="819" customFormat="false" ht="12.75" hidden="false" customHeight="false" outlineLevel="0" collapsed="false">
      <c r="A819" s="47" t="n">
        <v>809</v>
      </c>
      <c r="B819" s="47" t="n">
        <v>10</v>
      </c>
      <c r="C819" s="47" t="n">
        <v>10</v>
      </c>
      <c r="D819" s="47" t="n">
        <v>20</v>
      </c>
      <c r="E819" s="47" t="n">
        <v>20</v>
      </c>
      <c r="F819" s="47" t="n">
        <v>32</v>
      </c>
      <c r="G819" s="47" t="n">
        <v>14</v>
      </c>
      <c r="H819" s="47" t="n">
        <v>4</v>
      </c>
      <c r="I819" s="47" t="n">
        <v>34</v>
      </c>
    </row>
    <row r="820" customFormat="false" ht="12.75" hidden="false" customHeight="false" outlineLevel="0" collapsed="false">
      <c r="A820" s="47" t="n">
        <v>810</v>
      </c>
      <c r="B820" s="47" t="n">
        <v>10</v>
      </c>
      <c r="C820" s="47" t="n">
        <v>20</v>
      </c>
      <c r="D820" s="47" t="n">
        <v>20</v>
      </c>
      <c r="E820" s="47" t="n">
        <v>20</v>
      </c>
      <c r="F820" s="47" t="n">
        <v>31</v>
      </c>
      <c r="G820" s="47" t="n">
        <v>14</v>
      </c>
      <c r="H820" s="47" t="n">
        <v>7</v>
      </c>
      <c r="I820" s="47" t="n">
        <v>26</v>
      </c>
    </row>
    <row r="821" customFormat="false" ht="12.75" hidden="false" customHeight="false" outlineLevel="0" collapsed="false">
      <c r="A821" s="47" t="n">
        <v>811</v>
      </c>
      <c r="B821" s="47" t="n">
        <v>10</v>
      </c>
      <c r="C821" s="47" t="n">
        <v>40</v>
      </c>
      <c r="D821" s="47" t="n">
        <v>20</v>
      </c>
      <c r="E821" s="47" t="n">
        <v>20</v>
      </c>
      <c r="F821" s="47" t="n">
        <v>30</v>
      </c>
      <c r="G821" s="47" t="n">
        <v>14</v>
      </c>
      <c r="H821" s="47" t="n">
        <v>5</v>
      </c>
      <c r="I821" s="47" t="n">
        <v>13</v>
      </c>
    </row>
    <row r="822" customFormat="false" ht="12.75" hidden="false" customHeight="false" outlineLevel="0" collapsed="false">
      <c r="A822" s="47" t="n">
        <v>812</v>
      </c>
      <c r="B822" s="47" t="n">
        <v>10</v>
      </c>
      <c r="C822" s="47" t="n">
        <v>70</v>
      </c>
      <c r="D822" s="47" t="n">
        <v>20</v>
      </c>
      <c r="E822" s="47" t="n">
        <v>20</v>
      </c>
      <c r="F822" s="47" t="n">
        <v>29</v>
      </c>
      <c r="G822" s="47" t="n">
        <v>14</v>
      </c>
      <c r="H822" s="47" t="n">
        <v>5</v>
      </c>
      <c r="I822" s="47" t="n">
        <v>28</v>
      </c>
    </row>
    <row r="823" customFormat="false" ht="12.75" hidden="false" customHeight="false" outlineLevel="0" collapsed="false">
      <c r="A823" s="47" t="n">
        <v>813</v>
      </c>
      <c r="B823" s="47" t="n">
        <v>10</v>
      </c>
      <c r="C823" s="47" t="n">
        <v>100</v>
      </c>
      <c r="D823" s="47" t="n">
        <v>20</v>
      </c>
      <c r="E823" s="47" t="n">
        <v>20</v>
      </c>
      <c r="F823" s="47" t="n">
        <v>28</v>
      </c>
      <c r="G823" s="47" t="n">
        <v>14</v>
      </c>
      <c r="H823" s="47" t="n">
        <v>27</v>
      </c>
      <c r="I823" s="47" t="n">
        <v>49</v>
      </c>
    </row>
    <row r="824" customFormat="false" ht="12.75" hidden="false" customHeight="false" outlineLevel="0" collapsed="false">
      <c r="A824" s="47" t="n">
        <v>814</v>
      </c>
      <c r="B824" s="47" t="n">
        <v>20</v>
      </c>
      <c r="C824" s="47" t="n">
        <v>0</v>
      </c>
      <c r="D824" s="47" t="n">
        <v>20</v>
      </c>
      <c r="E824" s="47" t="n">
        <v>20</v>
      </c>
      <c r="F824" s="47" t="n">
        <v>33</v>
      </c>
      <c r="G824" s="47" t="n">
        <v>15</v>
      </c>
      <c r="H824" s="47" t="n">
        <v>2</v>
      </c>
      <c r="I824" s="47" t="n">
        <v>4</v>
      </c>
    </row>
    <row r="825" customFormat="false" ht="12.75" hidden="false" customHeight="false" outlineLevel="0" collapsed="false">
      <c r="A825" s="47" t="n">
        <v>815</v>
      </c>
      <c r="B825" s="47" t="n">
        <v>20</v>
      </c>
      <c r="C825" s="47" t="n">
        <v>10</v>
      </c>
      <c r="D825" s="47" t="n">
        <v>20</v>
      </c>
      <c r="E825" s="47" t="n">
        <v>20</v>
      </c>
      <c r="F825" s="47" t="n">
        <v>32</v>
      </c>
      <c r="G825" s="47" t="n">
        <v>15</v>
      </c>
      <c r="H825" s="47" t="n">
        <v>5</v>
      </c>
      <c r="I825" s="47" t="n">
        <v>30</v>
      </c>
    </row>
    <row r="826" customFormat="false" ht="12.75" hidden="false" customHeight="false" outlineLevel="0" collapsed="false">
      <c r="A826" s="47" t="n">
        <v>816</v>
      </c>
      <c r="B826" s="47" t="n">
        <v>20</v>
      </c>
      <c r="C826" s="47" t="n">
        <v>20</v>
      </c>
      <c r="D826" s="47" t="n">
        <v>20</v>
      </c>
      <c r="E826" s="47" t="n">
        <v>20</v>
      </c>
      <c r="F826" s="47" t="n">
        <v>31</v>
      </c>
      <c r="G826" s="47" t="n">
        <v>15</v>
      </c>
      <c r="H826" s="47" t="n">
        <v>26</v>
      </c>
      <c r="I826" s="47" t="n">
        <v>47</v>
      </c>
    </row>
    <row r="827" customFormat="false" ht="12.75" hidden="false" customHeight="false" outlineLevel="0" collapsed="false">
      <c r="A827" s="47" t="n">
        <v>817</v>
      </c>
      <c r="B827" s="47" t="n">
        <v>20</v>
      </c>
      <c r="C827" s="47" t="n">
        <v>40</v>
      </c>
      <c r="D827" s="47" t="n">
        <v>20</v>
      </c>
      <c r="E827" s="47" t="n">
        <v>20</v>
      </c>
      <c r="F827" s="47" t="n">
        <v>30</v>
      </c>
      <c r="G827" s="47" t="n">
        <v>15</v>
      </c>
      <c r="H827" s="47" t="n">
        <v>32</v>
      </c>
      <c r="I827" s="47" t="n">
        <v>45</v>
      </c>
    </row>
    <row r="828" customFormat="false" ht="12.75" hidden="false" customHeight="false" outlineLevel="0" collapsed="false">
      <c r="A828" s="47" t="n">
        <v>818</v>
      </c>
      <c r="B828" s="47" t="n">
        <v>20</v>
      </c>
      <c r="C828" s="47" t="n">
        <v>70</v>
      </c>
      <c r="D828" s="47" t="n">
        <v>20</v>
      </c>
      <c r="E828" s="47" t="n">
        <v>20</v>
      </c>
      <c r="F828" s="47" t="n">
        <v>29</v>
      </c>
      <c r="G828" s="47" t="n">
        <v>15</v>
      </c>
      <c r="H828" s="47" t="n">
        <v>7</v>
      </c>
      <c r="I828" s="47" t="n">
        <v>13</v>
      </c>
    </row>
    <row r="829" customFormat="false" ht="12.75" hidden="false" customHeight="false" outlineLevel="0" collapsed="false">
      <c r="A829" s="47" t="n">
        <v>819</v>
      </c>
      <c r="B829" s="47" t="n">
        <v>20</v>
      </c>
      <c r="C829" s="47" t="n">
        <v>100</v>
      </c>
      <c r="D829" s="47" t="n">
        <v>20</v>
      </c>
      <c r="E829" s="47" t="n">
        <v>20</v>
      </c>
      <c r="F829" s="47" t="n">
        <v>28</v>
      </c>
      <c r="G829" s="47" t="n">
        <v>15</v>
      </c>
      <c r="H829" s="47" t="n">
        <v>9</v>
      </c>
      <c r="I829" s="47" t="n">
        <v>32</v>
      </c>
    </row>
    <row r="830" customFormat="false" ht="12.75" hidden="false" customHeight="false" outlineLevel="0" collapsed="false">
      <c r="A830" s="47" t="n">
        <v>820</v>
      </c>
      <c r="B830" s="47" t="n">
        <v>40</v>
      </c>
      <c r="C830" s="47" t="n">
        <v>0</v>
      </c>
      <c r="D830" s="47" t="n">
        <v>20</v>
      </c>
      <c r="E830" s="47" t="n">
        <v>20</v>
      </c>
      <c r="F830" s="47" t="n">
        <v>33</v>
      </c>
      <c r="G830" s="47" t="n">
        <v>16</v>
      </c>
      <c r="H830" s="47" t="n">
        <v>21</v>
      </c>
      <c r="I830" s="47" t="n">
        <v>26</v>
      </c>
    </row>
    <row r="831" customFormat="false" ht="12.75" hidden="false" customHeight="false" outlineLevel="0" collapsed="false">
      <c r="A831" s="47" t="n">
        <v>821</v>
      </c>
      <c r="B831" s="47" t="n">
        <v>40</v>
      </c>
      <c r="C831" s="47" t="n">
        <v>10</v>
      </c>
      <c r="D831" s="47" t="n">
        <v>20</v>
      </c>
      <c r="E831" s="47" t="n">
        <v>20</v>
      </c>
      <c r="F831" s="47" t="n">
        <v>32</v>
      </c>
      <c r="G831" s="47" t="n">
        <v>16</v>
      </c>
      <c r="H831" s="47" t="n">
        <v>23</v>
      </c>
      <c r="I831" s="47" t="n">
        <v>8</v>
      </c>
    </row>
    <row r="832" customFormat="false" ht="12.75" hidden="false" customHeight="false" outlineLevel="0" collapsed="false">
      <c r="A832" s="47" t="n">
        <v>822</v>
      </c>
      <c r="B832" s="47" t="n">
        <v>40</v>
      </c>
      <c r="C832" s="47" t="n">
        <v>20</v>
      </c>
      <c r="D832" s="47" t="n">
        <v>20</v>
      </c>
      <c r="E832" s="47" t="n">
        <v>20</v>
      </c>
      <c r="F832" s="47" t="n">
        <v>31</v>
      </c>
      <c r="G832" s="47" t="n">
        <v>16</v>
      </c>
      <c r="H832" s="47" t="n">
        <v>9</v>
      </c>
      <c r="I832" s="47" t="n">
        <v>37</v>
      </c>
    </row>
    <row r="833" customFormat="false" ht="12.75" hidden="false" customHeight="false" outlineLevel="0" collapsed="false">
      <c r="A833" s="47" t="n">
        <v>823</v>
      </c>
      <c r="B833" s="47" t="n">
        <v>40</v>
      </c>
      <c r="C833" s="47" t="n">
        <v>40</v>
      </c>
      <c r="D833" s="47" t="n">
        <v>20</v>
      </c>
      <c r="E833" s="47" t="n">
        <v>20</v>
      </c>
      <c r="F833" s="47" t="n">
        <v>30</v>
      </c>
      <c r="G833" s="47" t="n">
        <v>16</v>
      </c>
      <c r="H833" s="47" t="n">
        <v>9</v>
      </c>
      <c r="I833" s="47" t="n">
        <v>13</v>
      </c>
    </row>
    <row r="834" customFormat="false" ht="12.75" hidden="false" customHeight="false" outlineLevel="0" collapsed="false">
      <c r="A834" s="47" t="n">
        <v>824</v>
      </c>
      <c r="B834" s="47" t="n">
        <v>40</v>
      </c>
      <c r="C834" s="47" t="n">
        <v>70</v>
      </c>
      <c r="D834" s="47" t="n">
        <v>20</v>
      </c>
      <c r="E834" s="47" t="n">
        <v>20</v>
      </c>
      <c r="F834" s="47" t="n">
        <v>29</v>
      </c>
      <c r="G834" s="47" t="n">
        <v>16</v>
      </c>
      <c r="H834" s="47" t="n">
        <v>16</v>
      </c>
      <c r="I834" s="47" t="n">
        <v>19</v>
      </c>
    </row>
    <row r="835" customFormat="false" ht="12.75" hidden="false" customHeight="false" outlineLevel="0" collapsed="false">
      <c r="A835" s="47" t="n">
        <v>825</v>
      </c>
      <c r="B835" s="47" t="n">
        <v>40</v>
      </c>
      <c r="C835" s="47" t="n">
        <v>100</v>
      </c>
      <c r="D835" s="47" t="n">
        <v>20</v>
      </c>
      <c r="E835" s="47" t="n">
        <v>20</v>
      </c>
      <c r="F835" s="47" t="n">
        <v>28</v>
      </c>
      <c r="G835" s="47" t="n">
        <v>16</v>
      </c>
      <c r="H835" s="47" t="n">
        <v>27</v>
      </c>
      <c r="I835" s="47" t="n">
        <v>7</v>
      </c>
    </row>
    <row r="836" customFormat="false" ht="12.75" hidden="false" customHeight="false" outlineLevel="0" collapsed="false">
      <c r="A836" s="47" t="n">
        <v>826</v>
      </c>
      <c r="B836" s="47" t="n">
        <v>70</v>
      </c>
      <c r="C836" s="47" t="n">
        <v>0</v>
      </c>
      <c r="D836" s="47" t="n">
        <v>20</v>
      </c>
      <c r="E836" s="47" t="n">
        <v>20</v>
      </c>
      <c r="F836" s="47" t="n">
        <v>33</v>
      </c>
      <c r="G836" s="47" t="n">
        <v>17</v>
      </c>
      <c r="H836" s="47" t="n">
        <v>15</v>
      </c>
      <c r="I836" s="47" t="n">
        <v>27</v>
      </c>
    </row>
    <row r="837" customFormat="false" ht="12.75" hidden="false" customHeight="false" outlineLevel="0" collapsed="false">
      <c r="A837" s="47" t="n">
        <v>827</v>
      </c>
      <c r="B837" s="47" t="n">
        <v>70</v>
      </c>
      <c r="C837" s="47" t="n">
        <v>10</v>
      </c>
      <c r="D837" s="47" t="n">
        <v>20</v>
      </c>
      <c r="E837" s="47" t="n">
        <v>20</v>
      </c>
      <c r="F837" s="47" t="n">
        <v>32</v>
      </c>
      <c r="G837" s="47" t="n">
        <v>17</v>
      </c>
      <c r="H837" s="47" t="n">
        <v>29</v>
      </c>
      <c r="I837" s="47" t="n">
        <v>42</v>
      </c>
    </row>
    <row r="838" customFormat="false" ht="12.75" hidden="false" customHeight="false" outlineLevel="0" collapsed="false">
      <c r="A838" s="47" t="n">
        <v>828</v>
      </c>
      <c r="B838" s="47" t="n">
        <v>70</v>
      </c>
      <c r="C838" s="47" t="n">
        <v>20</v>
      </c>
      <c r="D838" s="47" t="n">
        <v>20</v>
      </c>
      <c r="E838" s="47" t="n">
        <v>20</v>
      </c>
      <c r="F838" s="47" t="n">
        <v>31</v>
      </c>
      <c r="G838" s="47" t="n">
        <v>17</v>
      </c>
      <c r="H838" s="47" t="n">
        <v>9</v>
      </c>
      <c r="I838" s="47" t="n">
        <v>8</v>
      </c>
    </row>
    <row r="839" customFormat="false" ht="12.75" hidden="false" customHeight="false" outlineLevel="0" collapsed="false">
      <c r="A839" s="47" t="n">
        <v>829</v>
      </c>
      <c r="B839" s="47" t="n">
        <v>70</v>
      </c>
      <c r="C839" s="47" t="n">
        <v>40</v>
      </c>
      <c r="D839" s="47" t="n">
        <v>20</v>
      </c>
      <c r="E839" s="47" t="n">
        <v>20</v>
      </c>
      <c r="F839" s="47" t="n">
        <v>30</v>
      </c>
      <c r="G839" s="47" t="n">
        <v>17</v>
      </c>
      <c r="H839" s="47" t="n">
        <v>8</v>
      </c>
      <c r="I839" s="47" t="n">
        <v>5</v>
      </c>
    </row>
    <row r="840" customFormat="false" ht="12.75" hidden="false" customHeight="false" outlineLevel="0" collapsed="false">
      <c r="A840" s="47" t="n">
        <v>830</v>
      </c>
      <c r="B840" s="47" t="n">
        <v>70</v>
      </c>
      <c r="C840" s="47" t="n">
        <v>70</v>
      </c>
      <c r="D840" s="47" t="n">
        <v>20</v>
      </c>
      <c r="E840" s="47" t="n">
        <v>20</v>
      </c>
      <c r="F840" s="47" t="n">
        <v>29</v>
      </c>
      <c r="G840" s="47" t="n">
        <v>17</v>
      </c>
      <c r="H840" s="47" t="n">
        <v>16</v>
      </c>
      <c r="I840" s="47" t="n">
        <v>46</v>
      </c>
    </row>
    <row r="841" customFormat="false" ht="12.75" hidden="false" customHeight="false" outlineLevel="0" collapsed="false">
      <c r="A841" s="47" t="n">
        <v>831</v>
      </c>
      <c r="B841" s="47" t="n">
        <v>70</v>
      </c>
      <c r="C841" s="47" t="n">
        <v>100</v>
      </c>
      <c r="D841" s="47" t="n">
        <v>20</v>
      </c>
      <c r="E841" s="47" t="n">
        <v>20</v>
      </c>
      <c r="F841" s="47" t="n">
        <v>28</v>
      </c>
      <c r="G841" s="47" t="n">
        <v>17</v>
      </c>
      <c r="H841" s="47" t="n">
        <v>23</v>
      </c>
      <c r="I841" s="47" t="n">
        <v>28</v>
      </c>
    </row>
    <row r="842" customFormat="false" ht="12.75" hidden="false" customHeight="false" outlineLevel="0" collapsed="false">
      <c r="A842" s="47" t="n">
        <v>832</v>
      </c>
      <c r="B842" s="47" t="n">
        <v>100</v>
      </c>
      <c r="C842" s="47" t="n">
        <v>0</v>
      </c>
      <c r="D842" s="47" t="n">
        <v>20</v>
      </c>
      <c r="E842" s="47" t="n">
        <v>20</v>
      </c>
      <c r="F842" s="47" t="n">
        <v>33</v>
      </c>
      <c r="G842" s="47" t="n">
        <v>18</v>
      </c>
      <c r="H842" s="47" t="n">
        <v>21</v>
      </c>
      <c r="I842" s="47" t="n">
        <v>15</v>
      </c>
    </row>
    <row r="843" customFormat="false" ht="12.75" hidden="false" customHeight="false" outlineLevel="0" collapsed="false">
      <c r="A843" s="47" t="n">
        <v>833</v>
      </c>
      <c r="B843" s="47" t="n">
        <v>100</v>
      </c>
      <c r="C843" s="47" t="n">
        <v>10</v>
      </c>
      <c r="D843" s="47" t="n">
        <v>20</v>
      </c>
      <c r="E843" s="47" t="n">
        <v>20</v>
      </c>
      <c r="F843" s="47" t="n">
        <v>32</v>
      </c>
      <c r="G843" s="47" t="n">
        <v>18</v>
      </c>
      <c r="H843" s="47" t="n">
        <v>27</v>
      </c>
      <c r="I843" s="47" t="n">
        <v>44</v>
      </c>
    </row>
    <row r="844" customFormat="false" ht="12.75" hidden="false" customHeight="false" outlineLevel="0" collapsed="false">
      <c r="A844" s="47" t="n">
        <v>834</v>
      </c>
      <c r="B844" s="47" t="n">
        <v>100</v>
      </c>
      <c r="C844" s="47" t="n">
        <v>20</v>
      </c>
      <c r="D844" s="47" t="n">
        <v>20</v>
      </c>
      <c r="E844" s="47" t="n">
        <v>20</v>
      </c>
      <c r="F844" s="47" t="n">
        <v>31</v>
      </c>
      <c r="G844" s="47" t="n">
        <v>18</v>
      </c>
      <c r="H844" s="47" t="n">
        <v>5</v>
      </c>
      <c r="I844" s="47" t="n">
        <v>10</v>
      </c>
    </row>
    <row r="845" customFormat="false" ht="12.75" hidden="false" customHeight="false" outlineLevel="0" collapsed="false">
      <c r="A845" s="47" t="n">
        <v>835</v>
      </c>
      <c r="B845" s="47" t="n">
        <v>100</v>
      </c>
      <c r="C845" s="47" t="n">
        <v>40</v>
      </c>
      <c r="D845" s="47" t="n">
        <v>20</v>
      </c>
      <c r="E845" s="47" t="n">
        <v>20</v>
      </c>
      <c r="F845" s="47" t="n">
        <v>30</v>
      </c>
      <c r="G845" s="47" t="n">
        <v>18</v>
      </c>
      <c r="H845" s="47" t="n">
        <v>14</v>
      </c>
      <c r="I845" s="47" t="n">
        <v>16</v>
      </c>
    </row>
    <row r="846" customFormat="false" ht="12.75" hidden="false" customHeight="false" outlineLevel="0" collapsed="false">
      <c r="A846" s="47" t="n">
        <v>836</v>
      </c>
      <c r="B846" s="47" t="n">
        <v>100</v>
      </c>
      <c r="C846" s="47" t="n">
        <v>70</v>
      </c>
      <c r="D846" s="47" t="n">
        <v>20</v>
      </c>
      <c r="E846" s="47" t="n">
        <v>20</v>
      </c>
      <c r="F846" s="47" t="n">
        <v>29</v>
      </c>
      <c r="G846" s="47" t="n">
        <v>18</v>
      </c>
      <c r="H846" s="47" t="n">
        <v>18</v>
      </c>
      <c r="I846" s="47" t="n">
        <v>17</v>
      </c>
    </row>
    <row r="847" customFormat="false" ht="12.75" hidden="false" customHeight="false" outlineLevel="0" collapsed="false">
      <c r="A847" s="47" t="n">
        <v>837</v>
      </c>
      <c r="B847" s="47" t="n">
        <v>100</v>
      </c>
      <c r="C847" s="47" t="n">
        <v>100</v>
      </c>
      <c r="D847" s="47" t="n">
        <v>20</v>
      </c>
      <c r="E847" s="47" t="n">
        <v>20</v>
      </c>
      <c r="F847" s="47" t="n">
        <v>28</v>
      </c>
      <c r="G847" s="47" t="n">
        <v>18</v>
      </c>
      <c r="H847" s="47" t="n">
        <v>9</v>
      </c>
      <c r="I847" s="47" t="n">
        <v>46</v>
      </c>
    </row>
    <row r="848" customFormat="false" ht="12.75" hidden="false" customHeight="false" outlineLevel="0" collapsed="false">
      <c r="A848" s="47" t="n">
        <v>838</v>
      </c>
      <c r="B848" s="47" t="n">
        <v>0</v>
      </c>
      <c r="C848" s="47" t="n">
        <v>0</v>
      </c>
      <c r="D848" s="47" t="n">
        <v>40</v>
      </c>
      <c r="E848" s="47" t="n">
        <v>20</v>
      </c>
      <c r="F848" s="47" t="n">
        <v>33</v>
      </c>
      <c r="G848" s="47" t="n">
        <v>19</v>
      </c>
      <c r="H848" s="47" t="n">
        <v>6</v>
      </c>
      <c r="I848" s="47" t="n">
        <v>11</v>
      </c>
    </row>
    <row r="849" customFormat="false" ht="12.75" hidden="false" customHeight="false" outlineLevel="0" collapsed="false">
      <c r="A849" s="47" t="n">
        <v>839</v>
      </c>
      <c r="B849" s="47" t="n">
        <v>0</v>
      </c>
      <c r="C849" s="47" t="n">
        <v>10</v>
      </c>
      <c r="D849" s="47" t="n">
        <v>40</v>
      </c>
      <c r="E849" s="47" t="n">
        <v>20</v>
      </c>
      <c r="F849" s="47" t="n">
        <v>32</v>
      </c>
      <c r="G849" s="47" t="n">
        <v>19</v>
      </c>
      <c r="H849" s="47" t="n">
        <v>20</v>
      </c>
      <c r="I849" s="47" t="n">
        <v>15</v>
      </c>
    </row>
    <row r="850" customFormat="false" ht="12.75" hidden="false" customHeight="false" outlineLevel="0" collapsed="false">
      <c r="A850" s="47" t="n">
        <v>840</v>
      </c>
      <c r="B850" s="47" t="n">
        <v>0</v>
      </c>
      <c r="C850" s="47" t="n">
        <v>20</v>
      </c>
      <c r="D850" s="47" t="n">
        <v>40</v>
      </c>
      <c r="E850" s="47" t="n">
        <v>20</v>
      </c>
      <c r="F850" s="47" t="n">
        <v>31</v>
      </c>
      <c r="G850" s="47" t="n">
        <v>19</v>
      </c>
      <c r="H850" s="47" t="n">
        <v>2</v>
      </c>
      <c r="I850" s="47" t="n">
        <v>8</v>
      </c>
    </row>
    <row r="851" customFormat="false" ht="12.75" hidden="false" customHeight="false" outlineLevel="0" collapsed="false">
      <c r="A851" s="47" t="n">
        <v>841</v>
      </c>
      <c r="B851" s="47" t="n">
        <v>0</v>
      </c>
      <c r="C851" s="47" t="n">
        <v>40</v>
      </c>
      <c r="D851" s="47" t="n">
        <v>40</v>
      </c>
      <c r="E851" s="47" t="n">
        <v>20</v>
      </c>
      <c r="F851" s="47" t="n">
        <v>30</v>
      </c>
      <c r="G851" s="47" t="n">
        <v>19</v>
      </c>
      <c r="H851" s="47" t="n">
        <v>12</v>
      </c>
      <c r="I851" s="47" t="n">
        <v>34</v>
      </c>
    </row>
    <row r="852" customFormat="false" ht="12.75" hidden="false" customHeight="false" outlineLevel="0" collapsed="false">
      <c r="A852" s="47" t="n">
        <v>842</v>
      </c>
      <c r="B852" s="47" t="n">
        <v>0</v>
      </c>
      <c r="C852" s="47" t="n">
        <v>70</v>
      </c>
      <c r="D852" s="47" t="n">
        <v>40</v>
      </c>
      <c r="E852" s="47" t="n">
        <v>20</v>
      </c>
      <c r="F852" s="47" t="n">
        <v>29</v>
      </c>
      <c r="G852" s="47" t="n">
        <v>19</v>
      </c>
      <c r="H852" s="47" t="n">
        <v>20</v>
      </c>
      <c r="I852" s="47" t="n">
        <v>7</v>
      </c>
    </row>
    <row r="853" customFormat="false" ht="12.75" hidden="false" customHeight="false" outlineLevel="0" collapsed="false">
      <c r="A853" s="47" t="n">
        <v>843</v>
      </c>
      <c r="B853" s="47" t="n">
        <v>0</v>
      </c>
      <c r="C853" s="47" t="n">
        <v>100</v>
      </c>
      <c r="D853" s="47" t="n">
        <v>40</v>
      </c>
      <c r="E853" s="47" t="n">
        <v>20</v>
      </c>
      <c r="F853" s="47" t="n">
        <v>28</v>
      </c>
      <c r="G853" s="47" t="n">
        <v>19</v>
      </c>
      <c r="H853" s="47" t="n">
        <v>8</v>
      </c>
      <c r="I853" s="47" t="n">
        <v>37</v>
      </c>
    </row>
    <row r="854" customFormat="false" ht="12.75" hidden="false" customHeight="false" outlineLevel="0" collapsed="false">
      <c r="A854" s="47" t="n">
        <v>844</v>
      </c>
      <c r="B854" s="47" t="n">
        <v>10</v>
      </c>
      <c r="C854" s="47" t="n">
        <v>0</v>
      </c>
      <c r="D854" s="47" t="n">
        <v>40</v>
      </c>
      <c r="E854" s="47" t="n">
        <v>20</v>
      </c>
      <c r="F854" s="47" t="n">
        <v>33</v>
      </c>
      <c r="G854" s="47" t="n">
        <v>20</v>
      </c>
      <c r="H854" s="47" t="n">
        <v>7</v>
      </c>
      <c r="I854" s="47" t="n">
        <v>37</v>
      </c>
    </row>
    <row r="855" customFormat="false" ht="12.75" hidden="false" customHeight="false" outlineLevel="0" collapsed="false">
      <c r="A855" s="47" t="n">
        <v>845</v>
      </c>
      <c r="B855" s="47" t="n">
        <v>10</v>
      </c>
      <c r="C855" s="47" t="n">
        <v>10</v>
      </c>
      <c r="D855" s="47" t="n">
        <v>40</v>
      </c>
      <c r="E855" s="47" t="n">
        <v>20</v>
      </c>
      <c r="F855" s="47" t="n">
        <v>32</v>
      </c>
      <c r="G855" s="47" t="n">
        <v>20</v>
      </c>
      <c r="H855" s="47" t="n">
        <v>22</v>
      </c>
      <c r="I855" s="47" t="n">
        <v>7</v>
      </c>
    </row>
    <row r="856" customFormat="false" ht="12.75" hidden="false" customHeight="false" outlineLevel="0" collapsed="false">
      <c r="A856" s="47" t="n">
        <v>846</v>
      </c>
      <c r="B856" s="47" t="n">
        <v>10</v>
      </c>
      <c r="C856" s="47" t="n">
        <v>20</v>
      </c>
      <c r="D856" s="47" t="n">
        <v>40</v>
      </c>
      <c r="E856" s="47" t="n">
        <v>20</v>
      </c>
      <c r="F856" s="47" t="n">
        <v>31</v>
      </c>
      <c r="G856" s="47" t="n">
        <v>20</v>
      </c>
      <c r="H856" s="47" t="n">
        <v>28</v>
      </c>
      <c r="I856" s="47" t="n">
        <v>14</v>
      </c>
    </row>
    <row r="857" customFormat="false" ht="12.75" hidden="false" customHeight="false" outlineLevel="0" collapsed="false">
      <c r="A857" s="47" t="n">
        <v>847</v>
      </c>
      <c r="B857" s="47" t="n">
        <v>10</v>
      </c>
      <c r="C857" s="47" t="n">
        <v>40</v>
      </c>
      <c r="D857" s="47" t="n">
        <v>40</v>
      </c>
      <c r="E857" s="47" t="n">
        <v>20</v>
      </c>
      <c r="F857" s="47" t="n">
        <v>30</v>
      </c>
      <c r="G857" s="47" t="n">
        <v>20</v>
      </c>
      <c r="H857" s="47" t="n">
        <v>26</v>
      </c>
      <c r="I857" s="47" t="n">
        <v>20</v>
      </c>
    </row>
    <row r="858" customFormat="false" ht="12.75" hidden="false" customHeight="false" outlineLevel="0" collapsed="false">
      <c r="A858" s="47" t="n">
        <v>848</v>
      </c>
      <c r="B858" s="47" t="n">
        <v>10</v>
      </c>
      <c r="C858" s="47" t="n">
        <v>70</v>
      </c>
      <c r="D858" s="47" t="n">
        <v>40</v>
      </c>
      <c r="E858" s="47" t="n">
        <v>20</v>
      </c>
      <c r="F858" s="47" t="n">
        <v>29</v>
      </c>
      <c r="G858" s="47" t="n">
        <v>20</v>
      </c>
      <c r="H858" s="47" t="n">
        <v>12</v>
      </c>
      <c r="I858" s="47" t="n">
        <v>48</v>
      </c>
    </row>
    <row r="859" customFormat="false" ht="12.75" hidden="false" customHeight="false" outlineLevel="0" collapsed="false">
      <c r="A859" s="47" t="n">
        <v>849</v>
      </c>
      <c r="B859" s="47" t="n">
        <v>10</v>
      </c>
      <c r="C859" s="47" t="n">
        <v>100</v>
      </c>
      <c r="D859" s="47" t="n">
        <v>40</v>
      </c>
      <c r="E859" s="47" t="n">
        <v>20</v>
      </c>
      <c r="F859" s="47" t="n">
        <v>28</v>
      </c>
      <c r="G859" s="47" t="n">
        <v>20</v>
      </c>
      <c r="H859" s="47" t="n">
        <v>5</v>
      </c>
      <c r="I859" s="47" t="n">
        <v>33</v>
      </c>
    </row>
    <row r="860" customFormat="false" ht="12.75" hidden="false" customHeight="false" outlineLevel="0" collapsed="false">
      <c r="A860" s="47" t="n">
        <v>850</v>
      </c>
      <c r="B860" s="47" t="n">
        <v>20</v>
      </c>
      <c r="C860" s="47" t="n">
        <v>0</v>
      </c>
      <c r="D860" s="47" t="n">
        <v>40</v>
      </c>
      <c r="E860" s="47" t="n">
        <v>20</v>
      </c>
      <c r="F860" s="47" t="n">
        <v>33</v>
      </c>
      <c r="G860" s="47" t="n">
        <v>21</v>
      </c>
      <c r="H860" s="47" t="n">
        <v>4</v>
      </c>
      <c r="I860" s="47" t="n">
        <v>32</v>
      </c>
    </row>
    <row r="861" customFormat="false" ht="12.75" hidden="false" customHeight="false" outlineLevel="0" collapsed="false">
      <c r="A861" s="47" t="n">
        <v>851</v>
      </c>
      <c r="B861" s="47" t="n">
        <v>20</v>
      </c>
      <c r="C861" s="47" t="n">
        <v>10</v>
      </c>
      <c r="D861" s="47" t="n">
        <v>40</v>
      </c>
      <c r="E861" s="47" t="n">
        <v>20</v>
      </c>
      <c r="F861" s="47" t="n">
        <v>32</v>
      </c>
      <c r="G861" s="47" t="n">
        <v>21</v>
      </c>
      <c r="H861" s="47" t="n">
        <v>5</v>
      </c>
      <c r="I861" s="47" t="n">
        <v>5</v>
      </c>
    </row>
    <row r="862" customFormat="false" ht="12.75" hidden="false" customHeight="false" outlineLevel="0" collapsed="false">
      <c r="A862" s="47" t="n">
        <v>852</v>
      </c>
      <c r="B862" s="47" t="n">
        <v>20</v>
      </c>
      <c r="C862" s="47" t="n">
        <v>20</v>
      </c>
      <c r="D862" s="47" t="n">
        <v>40</v>
      </c>
      <c r="E862" s="47" t="n">
        <v>20</v>
      </c>
      <c r="F862" s="47" t="n">
        <v>31</v>
      </c>
      <c r="G862" s="47" t="n">
        <v>21</v>
      </c>
      <c r="H862" s="47" t="n">
        <v>22</v>
      </c>
      <c r="I862" s="47" t="n">
        <v>47</v>
      </c>
    </row>
    <row r="863" customFormat="false" ht="12.75" hidden="false" customHeight="false" outlineLevel="0" collapsed="false">
      <c r="A863" s="47" t="n">
        <v>853</v>
      </c>
      <c r="B863" s="47" t="n">
        <v>20</v>
      </c>
      <c r="C863" s="47" t="n">
        <v>40</v>
      </c>
      <c r="D863" s="47" t="n">
        <v>40</v>
      </c>
      <c r="E863" s="47" t="n">
        <v>20</v>
      </c>
      <c r="F863" s="47" t="n">
        <v>30</v>
      </c>
      <c r="G863" s="47" t="n">
        <v>21</v>
      </c>
      <c r="H863" s="47" t="n">
        <v>17</v>
      </c>
      <c r="I863" s="47" t="n">
        <v>40</v>
      </c>
    </row>
    <row r="864" customFormat="false" ht="12.75" hidden="false" customHeight="false" outlineLevel="0" collapsed="false">
      <c r="A864" s="47" t="n">
        <v>854</v>
      </c>
      <c r="B864" s="47" t="n">
        <v>20</v>
      </c>
      <c r="C864" s="47" t="n">
        <v>70</v>
      </c>
      <c r="D864" s="47" t="n">
        <v>40</v>
      </c>
      <c r="E864" s="47" t="n">
        <v>20</v>
      </c>
      <c r="F864" s="47" t="n">
        <v>29</v>
      </c>
      <c r="G864" s="47" t="n">
        <v>21</v>
      </c>
      <c r="H864" s="47" t="n">
        <v>27</v>
      </c>
      <c r="I864" s="47" t="n">
        <v>47</v>
      </c>
    </row>
    <row r="865" customFormat="false" ht="12.75" hidden="false" customHeight="false" outlineLevel="0" collapsed="false">
      <c r="A865" s="47" t="n">
        <v>855</v>
      </c>
      <c r="B865" s="47" t="n">
        <v>20</v>
      </c>
      <c r="C865" s="47" t="n">
        <v>100</v>
      </c>
      <c r="D865" s="47" t="n">
        <v>40</v>
      </c>
      <c r="E865" s="47" t="n">
        <v>20</v>
      </c>
      <c r="F865" s="47" t="n">
        <v>28</v>
      </c>
      <c r="G865" s="47" t="n">
        <v>21</v>
      </c>
      <c r="H865" s="47" t="n">
        <v>7</v>
      </c>
      <c r="I865" s="47" t="n">
        <v>27</v>
      </c>
    </row>
    <row r="866" customFormat="false" ht="12.75" hidden="false" customHeight="false" outlineLevel="0" collapsed="false">
      <c r="A866" s="47" t="n">
        <v>856</v>
      </c>
      <c r="B866" s="47" t="n">
        <v>40</v>
      </c>
      <c r="C866" s="47" t="n">
        <v>0</v>
      </c>
      <c r="D866" s="47" t="n">
        <v>40</v>
      </c>
      <c r="E866" s="47" t="n">
        <v>20</v>
      </c>
      <c r="F866" s="47" t="n">
        <v>33</v>
      </c>
      <c r="G866" s="47" t="n">
        <v>22</v>
      </c>
      <c r="H866" s="47" t="n">
        <v>24</v>
      </c>
      <c r="I866" s="47" t="n">
        <v>4</v>
      </c>
    </row>
    <row r="867" customFormat="false" ht="12.75" hidden="false" customHeight="false" outlineLevel="0" collapsed="false">
      <c r="A867" s="47" t="n">
        <v>857</v>
      </c>
      <c r="B867" s="47" t="n">
        <v>40</v>
      </c>
      <c r="C867" s="47" t="n">
        <v>10</v>
      </c>
      <c r="D867" s="47" t="n">
        <v>40</v>
      </c>
      <c r="E867" s="47" t="n">
        <v>20</v>
      </c>
      <c r="F867" s="47" t="n">
        <v>32</v>
      </c>
      <c r="G867" s="47" t="n">
        <v>22</v>
      </c>
      <c r="H867" s="47" t="n">
        <v>24</v>
      </c>
      <c r="I867" s="47" t="n">
        <v>41</v>
      </c>
    </row>
    <row r="868" customFormat="false" ht="12.75" hidden="false" customHeight="false" outlineLevel="0" collapsed="false">
      <c r="A868" s="47" t="n">
        <v>858</v>
      </c>
      <c r="B868" s="47" t="n">
        <v>40</v>
      </c>
      <c r="C868" s="47" t="n">
        <v>20</v>
      </c>
      <c r="D868" s="47" t="n">
        <v>40</v>
      </c>
      <c r="E868" s="47" t="n">
        <v>20</v>
      </c>
      <c r="F868" s="47" t="n">
        <v>31</v>
      </c>
      <c r="G868" s="47" t="n">
        <v>22</v>
      </c>
      <c r="H868" s="47" t="n">
        <v>28</v>
      </c>
      <c r="I868" s="47" t="n">
        <v>44</v>
      </c>
    </row>
    <row r="869" customFormat="false" ht="12.75" hidden="false" customHeight="false" outlineLevel="0" collapsed="false">
      <c r="A869" s="47" t="n">
        <v>859</v>
      </c>
      <c r="B869" s="47" t="n">
        <v>40</v>
      </c>
      <c r="C869" s="47" t="n">
        <v>40</v>
      </c>
      <c r="D869" s="47" t="n">
        <v>40</v>
      </c>
      <c r="E869" s="47" t="n">
        <v>20</v>
      </c>
      <c r="F869" s="47" t="n">
        <v>30</v>
      </c>
      <c r="G869" s="47" t="n">
        <v>22</v>
      </c>
      <c r="H869" s="47" t="n">
        <v>6</v>
      </c>
      <c r="I869" s="47" t="n">
        <v>7</v>
      </c>
    </row>
    <row r="870" customFormat="false" ht="12.75" hidden="false" customHeight="false" outlineLevel="0" collapsed="false">
      <c r="A870" s="47" t="n">
        <v>860</v>
      </c>
      <c r="B870" s="47" t="n">
        <v>40</v>
      </c>
      <c r="C870" s="47" t="n">
        <v>70</v>
      </c>
      <c r="D870" s="47" t="n">
        <v>40</v>
      </c>
      <c r="E870" s="47" t="n">
        <v>20</v>
      </c>
      <c r="F870" s="47" t="n">
        <v>29</v>
      </c>
      <c r="G870" s="47" t="n">
        <v>22</v>
      </c>
      <c r="H870" s="47" t="n">
        <v>23</v>
      </c>
      <c r="I870" s="47" t="n">
        <v>17</v>
      </c>
    </row>
    <row r="871" customFormat="false" ht="12.75" hidden="false" customHeight="false" outlineLevel="0" collapsed="false">
      <c r="A871" s="47" t="n">
        <v>861</v>
      </c>
      <c r="B871" s="47" t="n">
        <v>40</v>
      </c>
      <c r="C871" s="47" t="n">
        <v>100</v>
      </c>
      <c r="D871" s="47" t="n">
        <v>40</v>
      </c>
      <c r="E871" s="47" t="n">
        <v>20</v>
      </c>
      <c r="F871" s="47" t="n">
        <v>28</v>
      </c>
      <c r="G871" s="47" t="n">
        <v>22</v>
      </c>
      <c r="H871" s="47" t="n">
        <v>26</v>
      </c>
      <c r="I871" s="47" t="n">
        <v>48</v>
      </c>
    </row>
    <row r="872" customFormat="false" ht="12.75" hidden="false" customHeight="false" outlineLevel="0" collapsed="false">
      <c r="A872" s="47" t="n">
        <v>862</v>
      </c>
      <c r="B872" s="47" t="n">
        <v>70</v>
      </c>
      <c r="C872" s="47" t="n">
        <v>0</v>
      </c>
      <c r="D872" s="47" t="n">
        <v>40</v>
      </c>
      <c r="E872" s="47" t="n">
        <v>20</v>
      </c>
      <c r="F872" s="47" t="n">
        <v>33</v>
      </c>
      <c r="G872" s="47" t="n">
        <v>23</v>
      </c>
      <c r="H872" s="47" t="n">
        <v>16</v>
      </c>
      <c r="I872" s="47" t="n">
        <v>35</v>
      </c>
    </row>
    <row r="873" customFormat="false" ht="12.75" hidden="false" customHeight="false" outlineLevel="0" collapsed="false">
      <c r="A873" s="47" t="n">
        <v>863</v>
      </c>
      <c r="B873" s="47" t="n">
        <v>70</v>
      </c>
      <c r="C873" s="47" t="n">
        <v>10</v>
      </c>
      <c r="D873" s="47" t="n">
        <v>40</v>
      </c>
      <c r="E873" s="47" t="n">
        <v>20</v>
      </c>
      <c r="F873" s="47" t="n">
        <v>32</v>
      </c>
      <c r="G873" s="47" t="n">
        <v>23</v>
      </c>
      <c r="H873" s="47" t="n">
        <v>32</v>
      </c>
      <c r="I873" s="47" t="n">
        <v>49</v>
      </c>
    </row>
    <row r="874" customFormat="false" ht="12.75" hidden="false" customHeight="false" outlineLevel="0" collapsed="false">
      <c r="A874" s="47" t="n">
        <v>864</v>
      </c>
      <c r="B874" s="47" t="n">
        <v>70</v>
      </c>
      <c r="C874" s="47" t="n">
        <v>20</v>
      </c>
      <c r="D874" s="47" t="n">
        <v>40</v>
      </c>
      <c r="E874" s="47" t="n">
        <v>20</v>
      </c>
      <c r="F874" s="47" t="n">
        <v>31</v>
      </c>
      <c r="G874" s="47" t="n">
        <v>23</v>
      </c>
      <c r="H874" s="47" t="n">
        <v>15</v>
      </c>
      <c r="I874" s="47" t="n">
        <v>33</v>
      </c>
    </row>
    <row r="875" customFormat="false" ht="12.75" hidden="false" customHeight="false" outlineLevel="0" collapsed="false">
      <c r="A875" s="47" t="n">
        <v>865</v>
      </c>
      <c r="B875" s="47" t="n">
        <v>70</v>
      </c>
      <c r="C875" s="47" t="n">
        <v>40</v>
      </c>
      <c r="D875" s="47" t="n">
        <v>40</v>
      </c>
      <c r="E875" s="47" t="n">
        <v>20</v>
      </c>
      <c r="F875" s="47" t="n">
        <v>30</v>
      </c>
      <c r="G875" s="47" t="n">
        <v>23</v>
      </c>
      <c r="H875" s="47" t="n">
        <v>29</v>
      </c>
      <c r="I875" s="47" t="n">
        <v>19</v>
      </c>
    </row>
    <row r="876" customFormat="false" ht="12.75" hidden="false" customHeight="false" outlineLevel="0" collapsed="false">
      <c r="A876" s="47" t="n">
        <v>866</v>
      </c>
      <c r="B876" s="47" t="n">
        <v>70</v>
      </c>
      <c r="C876" s="47" t="n">
        <v>70</v>
      </c>
      <c r="D876" s="47" t="n">
        <v>40</v>
      </c>
      <c r="E876" s="47" t="n">
        <v>20</v>
      </c>
      <c r="F876" s="47" t="n">
        <v>29</v>
      </c>
      <c r="G876" s="47" t="n">
        <v>23</v>
      </c>
      <c r="H876" s="47" t="n">
        <v>16</v>
      </c>
      <c r="I876" s="47" t="n">
        <v>31</v>
      </c>
    </row>
    <row r="877" customFormat="false" ht="12.75" hidden="false" customHeight="false" outlineLevel="0" collapsed="false">
      <c r="A877" s="47" t="n">
        <v>867</v>
      </c>
      <c r="B877" s="47" t="n">
        <v>70</v>
      </c>
      <c r="C877" s="47" t="n">
        <v>100</v>
      </c>
      <c r="D877" s="47" t="n">
        <v>40</v>
      </c>
      <c r="E877" s="47" t="n">
        <v>20</v>
      </c>
      <c r="F877" s="47" t="n">
        <v>28</v>
      </c>
      <c r="G877" s="47" t="n">
        <v>23</v>
      </c>
      <c r="H877" s="47" t="n">
        <v>15</v>
      </c>
      <c r="I877" s="47" t="n">
        <v>25</v>
      </c>
    </row>
    <row r="878" customFormat="false" ht="12.75" hidden="false" customHeight="false" outlineLevel="0" collapsed="false">
      <c r="A878" s="47" t="n">
        <v>868</v>
      </c>
      <c r="B878" s="47" t="n">
        <v>100</v>
      </c>
      <c r="C878" s="47" t="n">
        <v>0</v>
      </c>
      <c r="D878" s="47" t="n">
        <v>40</v>
      </c>
      <c r="E878" s="47" t="n">
        <v>20</v>
      </c>
      <c r="F878" s="47" t="n">
        <v>33</v>
      </c>
      <c r="G878" s="47" t="n">
        <v>24</v>
      </c>
      <c r="H878" s="47" t="n">
        <v>3</v>
      </c>
      <c r="I878" s="47" t="n">
        <v>14</v>
      </c>
    </row>
    <row r="879" customFormat="false" ht="12.75" hidden="false" customHeight="false" outlineLevel="0" collapsed="false">
      <c r="A879" s="47" t="n">
        <v>869</v>
      </c>
      <c r="B879" s="47" t="n">
        <v>100</v>
      </c>
      <c r="C879" s="47" t="n">
        <v>10</v>
      </c>
      <c r="D879" s="47" t="n">
        <v>40</v>
      </c>
      <c r="E879" s="47" t="n">
        <v>20</v>
      </c>
      <c r="F879" s="47" t="n">
        <v>32</v>
      </c>
      <c r="G879" s="47" t="n">
        <v>24</v>
      </c>
      <c r="H879" s="47" t="n">
        <v>9</v>
      </c>
      <c r="I879" s="47" t="n">
        <v>5</v>
      </c>
    </row>
    <row r="880" customFormat="false" ht="12.75" hidden="false" customHeight="false" outlineLevel="0" collapsed="false">
      <c r="A880" s="47" t="n">
        <v>870</v>
      </c>
      <c r="B880" s="47" t="n">
        <v>100</v>
      </c>
      <c r="C880" s="47" t="n">
        <v>20</v>
      </c>
      <c r="D880" s="47" t="n">
        <v>40</v>
      </c>
      <c r="E880" s="47" t="n">
        <v>20</v>
      </c>
      <c r="F880" s="47" t="n">
        <v>31</v>
      </c>
      <c r="G880" s="47" t="n">
        <v>24</v>
      </c>
      <c r="H880" s="47" t="n">
        <v>9</v>
      </c>
      <c r="I880" s="47" t="n">
        <v>11</v>
      </c>
    </row>
    <row r="881" customFormat="false" ht="12.75" hidden="false" customHeight="false" outlineLevel="0" collapsed="false">
      <c r="A881" s="47" t="n">
        <v>871</v>
      </c>
      <c r="B881" s="47" t="n">
        <v>100</v>
      </c>
      <c r="C881" s="47" t="n">
        <v>40</v>
      </c>
      <c r="D881" s="47" t="n">
        <v>40</v>
      </c>
      <c r="E881" s="47" t="n">
        <v>20</v>
      </c>
      <c r="F881" s="47" t="n">
        <v>30</v>
      </c>
      <c r="G881" s="47" t="n">
        <v>24</v>
      </c>
      <c r="H881" s="47" t="n">
        <v>9</v>
      </c>
      <c r="I881" s="47" t="n">
        <v>21</v>
      </c>
    </row>
    <row r="882" customFormat="false" ht="12.75" hidden="false" customHeight="false" outlineLevel="0" collapsed="false">
      <c r="A882" s="47" t="n">
        <v>872</v>
      </c>
      <c r="B882" s="47" t="n">
        <v>100</v>
      </c>
      <c r="C882" s="47" t="n">
        <v>70</v>
      </c>
      <c r="D882" s="47" t="n">
        <v>40</v>
      </c>
      <c r="E882" s="47" t="n">
        <v>20</v>
      </c>
      <c r="F882" s="47" t="n">
        <v>29</v>
      </c>
      <c r="G882" s="47" t="n">
        <v>24</v>
      </c>
      <c r="H882" s="47" t="n">
        <v>8</v>
      </c>
      <c r="I882" s="47" t="n">
        <v>21</v>
      </c>
    </row>
    <row r="883" customFormat="false" ht="12.75" hidden="false" customHeight="false" outlineLevel="0" collapsed="false">
      <c r="A883" s="47" t="n">
        <v>873</v>
      </c>
      <c r="B883" s="47" t="n">
        <v>100</v>
      </c>
      <c r="C883" s="47" t="n">
        <v>100</v>
      </c>
      <c r="D883" s="47" t="n">
        <v>40</v>
      </c>
      <c r="E883" s="47" t="n">
        <v>20</v>
      </c>
      <c r="F883" s="47" t="n">
        <v>28</v>
      </c>
      <c r="G883" s="47" t="n">
        <v>24</v>
      </c>
      <c r="H883" s="47" t="n">
        <v>1</v>
      </c>
      <c r="I883" s="47" t="n">
        <v>47</v>
      </c>
    </row>
    <row r="884" customFormat="false" ht="12.75" hidden="false" customHeight="false" outlineLevel="0" collapsed="false">
      <c r="A884" s="47" t="n">
        <v>874</v>
      </c>
      <c r="B884" s="47" t="n">
        <v>0</v>
      </c>
      <c r="C884" s="47" t="n">
        <v>0</v>
      </c>
      <c r="D884" s="47" t="n">
        <v>70</v>
      </c>
      <c r="E884" s="47" t="n">
        <v>20</v>
      </c>
      <c r="F884" s="47" t="n">
        <v>33</v>
      </c>
      <c r="G884" s="47" t="n">
        <v>25</v>
      </c>
      <c r="H884" s="47" t="n">
        <v>33</v>
      </c>
      <c r="I884" s="47" t="n">
        <v>28</v>
      </c>
    </row>
    <row r="885" customFormat="false" ht="12.75" hidden="false" customHeight="false" outlineLevel="0" collapsed="false">
      <c r="A885" s="47" t="n">
        <v>875</v>
      </c>
      <c r="B885" s="47" t="n">
        <v>0</v>
      </c>
      <c r="C885" s="47" t="n">
        <v>10</v>
      </c>
      <c r="D885" s="47" t="n">
        <v>70</v>
      </c>
      <c r="E885" s="47" t="n">
        <v>20</v>
      </c>
      <c r="F885" s="47" t="n">
        <v>32</v>
      </c>
      <c r="G885" s="47" t="n">
        <v>25</v>
      </c>
      <c r="H885" s="47" t="n">
        <v>1</v>
      </c>
      <c r="I885" s="47" t="n">
        <v>37</v>
      </c>
    </row>
    <row r="886" customFormat="false" ht="12.75" hidden="false" customHeight="false" outlineLevel="0" collapsed="false">
      <c r="A886" s="47" t="n">
        <v>876</v>
      </c>
      <c r="B886" s="47" t="n">
        <v>0</v>
      </c>
      <c r="C886" s="47" t="n">
        <v>20</v>
      </c>
      <c r="D886" s="47" t="n">
        <v>70</v>
      </c>
      <c r="E886" s="47" t="n">
        <v>20</v>
      </c>
      <c r="F886" s="47" t="n">
        <v>31</v>
      </c>
      <c r="G886" s="47" t="n">
        <v>25</v>
      </c>
      <c r="H886" s="47" t="n">
        <v>32</v>
      </c>
      <c r="I886" s="47" t="n">
        <v>36</v>
      </c>
    </row>
    <row r="887" customFormat="false" ht="12.75" hidden="false" customHeight="false" outlineLevel="0" collapsed="false">
      <c r="A887" s="47" t="n">
        <v>877</v>
      </c>
      <c r="B887" s="47" t="n">
        <v>0</v>
      </c>
      <c r="C887" s="47" t="n">
        <v>40</v>
      </c>
      <c r="D887" s="47" t="n">
        <v>70</v>
      </c>
      <c r="E887" s="47" t="n">
        <v>20</v>
      </c>
      <c r="F887" s="47" t="n">
        <v>30</v>
      </c>
      <c r="G887" s="47" t="n">
        <v>25</v>
      </c>
      <c r="H887" s="47" t="n">
        <v>4</v>
      </c>
      <c r="I887" s="47" t="n">
        <v>28</v>
      </c>
    </row>
    <row r="888" customFormat="false" ht="12.75" hidden="false" customHeight="false" outlineLevel="0" collapsed="false">
      <c r="A888" s="47" t="n">
        <v>878</v>
      </c>
      <c r="B888" s="47" t="n">
        <v>0</v>
      </c>
      <c r="C888" s="47" t="n">
        <v>70</v>
      </c>
      <c r="D888" s="47" t="n">
        <v>70</v>
      </c>
      <c r="E888" s="47" t="n">
        <v>20</v>
      </c>
      <c r="F888" s="47" t="n">
        <v>29</v>
      </c>
      <c r="G888" s="47" t="n">
        <v>25</v>
      </c>
      <c r="H888" s="47" t="n">
        <v>33</v>
      </c>
      <c r="I888" s="47" t="n">
        <v>31</v>
      </c>
    </row>
    <row r="889" customFormat="false" ht="12.75" hidden="false" customHeight="false" outlineLevel="0" collapsed="false">
      <c r="A889" s="47" t="n">
        <v>879</v>
      </c>
      <c r="B889" s="47" t="n">
        <v>0</v>
      </c>
      <c r="C889" s="47" t="n">
        <v>100</v>
      </c>
      <c r="D889" s="47" t="n">
        <v>70</v>
      </c>
      <c r="E889" s="47" t="n">
        <v>20</v>
      </c>
      <c r="F889" s="47" t="n">
        <v>28</v>
      </c>
      <c r="G889" s="47" t="n">
        <v>25</v>
      </c>
      <c r="H889" s="47" t="n">
        <v>30</v>
      </c>
      <c r="I889" s="47" t="n">
        <v>13</v>
      </c>
    </row>
    <row r="890" customFormat="false" ht="12.75" hidden="false" customHeight="false" outlineLevel="0" collapsed="false">
      <c r="A890" s="47" t="n">
        <v>880</v>
      </c>
      <c r="B890" s="47" t="n">
        <v>10</v>
      </c>
      <c r="C890" s="47" t="n">
        <v>0</v>
      </c>
      <c r="D890" s="47" t="n">
        <v>70</v>
      </c>
      <c r="E890" s="47" t="n">
        <v>20</v>
      </c>
      <c r="F890" s="47" t="n">
        <v>33</v>
      </c>
      <c r="G890" s="47" t="n">
        <v>26</v>
      </c>
      <c r="H890" s="47" t="n">
        <v>7</v>
      </c>
      <c r="I890" s="47" t="n">
        <v>41</v>
      </c>
    </row>
    <row r="891" customFormat="false" ht="12.75" hidden="false" customHeight="false" outlineLevel="0" collapsed="false">
      <c r="A891" s="47" t="n">
        <v>881</v>
      </c>
      <c r="B891" s="47" t="n">
        <v>10</v>
      </c>
      <c r="C891" s="47" t="n">
        <v>10</v>
      </c>
      <c r="D891" s="47" t="n">
        <v>70</v>
      </c>
      <c r="E891" s="47" t="n">
        <v>20</v>
      </c>
      <c r="F891" s="47" t="n">
        <v>32</v>
      </c>
      <c r="G891" s="47" t="n">
        <v>26</v>
      </c>
      <c r="H891" s="47" t="n">
        <v>16</v>
      </c>
      <c r="I891" s="47" t="n">
        <v>42</v>
      </c>
    </row>
    <row r="892" customFormat="false" ht="12.75" hidden="false" customHeight="false" outlineLevel="0" collapsed="false">
      <c r="A892" s="47" t="n">
        <v>882</v>
      </c>
      <c r="B892" s="47" t="n">
        <v>10</v>
      </c>
      <c r="C892" s="47" t="n">
        <v>20</v>
      </c>
      <c r="D892" s="47" t="n">
        <v>70</v>
      </c>
      <c r="E892" s="47" t="n">
        <v>20</v>
      </c>
      <c r="F892" s="47" t="n">
        <v>31</v>
      </c>
      <c r="G892" s="47" t="n">
        <v>26</v>
      </c>
      <c r="H892" s="47" t="n">
        <v>19</v>
      </c>
      <c r="I892" s="47" t="n">
        <v>8</v>
      </c>
    </row>
    <row r="893" customFormat="false" ht="12.75" hidden="false" customHeight="false" outlineLevel="0" collapsed="false">
      <c r="A893" s="47" t="n">
        <v>883</v>
      </c>
      <c r="B893" s="47" t="n">
        <v>10</v>
      </c>
      <c r="C893" s="47" t="n">
        <v>40</v>
      </c>
      <c r="D893" s="47" t="n">
        <v>70</v>
      </c>
      <c r="E893" s="47" t="n">
        <v>20</v>
      </c>
      <c r="F893" s="47" t="n">
        <v>30</v>
      </c>
      <c r="G893" s="47" t="n">
        <v>26</v>
      </c>
      <c r="H893" s="47" t="n">
        <v>19</v>
      </c>
      <c r="I893" s="47" t="n">
        <v>18</v>
      </c>
    </row>
    <row r="894" customFormat="false" ht="12.75" hidden="false" customHeight="false" outlineLevel="0" collapsed="false">
      <c r="A894" s="47" t="n">
        <v>884</v>
      </c>
      <c r="B894" s="47" t="n">
        <v>10</v>
      </c>
      <c r="C894" s="47" t="n">
        <v>70</v>
      </c>
      <c r="D894" s="47" t="n">
        <v>70</v>
      </c>
      <c r="E894" s="47" t="n">
        <v>20</v>
      </c>
      <c r="F894" s="47" t="n">
        <v>29</v>
      </c>
      <c r="G894" s="47" t="n">
        <v>26</v>
      </c>
      <c r="H894" s="47" t="n">
        <v>33</v>
      </c>
      <c r="I894" s="47" t="n">
        <v>11</v>
      </c>
    </row>
    <row r="895" customFormat="false" ht="12.75" hidden="false" customHeight="false" outlineLevel="0" collapsed="false">
      <c r="A895" s="47" t="n">
        <v>885</v>
      </c>
      <c r="B895" s="47" t="n">
        <v>10</v>
      </c>
      <c r="C895" s="47" t="n">
        <v>100</v>
      </c>
      <c r="D895" s="47" t="n">
        <v>70</v>
      </c>
      <c r="E895" s="47" t="n">
        <v>20</v>
      </c>
      <c r="F895" s="47" t="n">
        <v>28</v>
      </c>
      <c r="G895" s="47" t="n">
        <v>26</v>
      </c>
      <c r="H895" s="47" t="n">
        <v>2</v>
      </c>
      <c r="I895" s="47" t="n">
        <v>21</v>
      </c>
    </row>
    <row r="896" customFormat="false" ht="12.75" hidden="false" customHeight="false" outlineLevel="0" collapsed="false">
      <c r="A896" s="47" t="n">
        <v>886</v>
      </c>
      <c r="B896" s="47" t="n">
        <v>20</v>
      </c>
      <c r="C896" s="47" t="n">
        <v>0</v>
      </c>
      <c r="D896" s="47" t="n">
        <v>70</v>
      </c>
      <c r="E896" s="47" t="n">
        <v>20</v>
      </c>
      <c r="F896" s="47" t="n">
        <v>33</v>
      </c>
      <c r="G896" s="47" t="n">
        <v>27</v>
      </c>
      <c r="H896" s="47" t="n">
        <v>3</v>
      </c>
      <c r="I896" s="47" t="n">
        <v>41</v>
      </c>
    </row>
    <row r="897" customFormat="false" ht="12.75" hidden="false" customHeight="false" outlineLevel="0" collapsed="false">
      <c r="A897" s="47" t="n">
        <v>887</v>
      </c>
      <c r="B897" s="47" t="n">
        <v>20</v>
      </c>
      <c r="C897" s="47" t="n">
        <v>10</v>
      </c>
      <c r="D897" s="47" t="n">
        <v>70</v>
      </c>
      <c r="E897" s="47" t="n">
        <v>20</v>
      </c>
      <c r="F897" s="47" t="n">
        <v>32</v>
      </c>
      <c r="G897" s="47" t="n">
        <v>27</v>
      </c>
      <c r="H897" s="47" t="n">
        <v>24</v>
      </c>
      <c r="I897" s="47" t="n">
        <v>22</v>
      </c>
    </row>
    <row r="898" customFormat="false" ht="12.75" hidden="false" customHeight="false" outlineLevel="0" collapsed="false">
      <c r="A898" s="47" t="n">
        <v>888</v>
      </c>
      <c r="B898" s="47" t="n">
        <v>20</v>
      </c>
      <c r="C898" s="47" t="n">
        <v>20</v>
      </c>
      <c r="D898" s="47" t="n">
        <v>70</v>
      </c>
      <c r="E898" s="47" t="n">
        <v>20</v>
      </c>
      <c r="F898" s="47" t="n">
        <v>31</v>
      </c>
      <c r="G898" s="47" t="n">
        <v>27</v>
      </c>
      <c r="H898" s="47" t="n">
        <v>1</v>
      </c>
      <c r="I898" s="47" t="n">
        <v>26</v>
      </c>
    </row>
    <row r="899" customFormat="false" ht="12.75" hidden="false" customHeight="false" outlineLevel="0" collapsed="false">
      <c r="A899" s="47" t="n">
        <v>889</v>
      </c>
      <c r="B899" s="47" t="n">
        <v>20</v>
      </c>
      <c r="C899" s="47" t="n">
        <v>40</v>
      </c>
      <c r="D899" s="47" t="n">
        <v>70</v>
      </c>
      <c r="E899" s="47" t="n">
        <v>20</v>
      </c>
      <c r="F899" s="47" t="n">
        <v>30</v>
      </c>
      <c r="G899" s="47" t="n">
        <v>27</v>
      </c>
      <c r="H899" s="47" t="n">
        <v>13</v>
      </c>
      <c r="I899" s="47" t="n">
        <v>17</v>
      </c>
    </row>
    <row r="900" customFormat="false" ht="12.75" hidden="false" customHeight="false" outlineLevel="0" collapsed="false">
      <c r="A900" s="47" t="n">
        <v>890</v>
      </c>
      <c r="B900" s="47" t="n">
        <v>20</v>
      </c>
      <c r="C900" s="47" t="n">
        <v>70</v>
      </c>
      <c r="D900" s="47" t="n">
        <v>70</v>
      </c>
      <c r="E900" s="47" t="n">
        <v>20</v>
      </c>
      <c r="F900" s="47" t="n">
        <v>29</v>
      </c>
      <c r="G900" s="47" t="n">
        <v>27</v>
      </c>
      <c r="H900" s="47" t="n">
        <v>18</v>
      </c>
      <c r="I900" s="47" t="n">
        <v>3</v>
      </c>
    </row>
    <row r="901" customFormat="false" ht="12.75" hidden="false" customHeight="false" outlineLevel="0" collapsed="false">
      <c r="A901" s="47" t="n">
        <v>891</v>
      </c>
      <c r="B901" s="47" t="n">
        <v>20</v>
      </c>
      <c r="C901" s="47" t="n">
        <v>100</v>
      </c>
      <c r="D901" s="47" t="n">
        <v>70</v>
      </c>
      <c r="E901" s="47" t="n">
        <v>20</v>
      </c>
      <c r="F901" s="47" t="n">
        <v>28</v>
      </c>
      <c r="G901" s="47" t="n">
        <v>27</v>
      </c>
      <c r="H901" s="47" t="n">
        <v>4</v>
      </c>
      <c r="I901" s="47" t="n">
        <v>8</v>
      </c>
    </row>
    <row r="902" customFormat="false" ht="12.75" hidden="false" customHeight="false" outlineLevel="0" collapsed="false">
      <c r="A902" s="47" t="n">
        <v>892</v>
      </c>
      <c r="B902" s="47" t="n">
        <v>40</v>
      </c>
      <c r="C902" s="47" t="n">
        <v>0</v>
      </c>
      <c r="D902" s="47" t="n">
        <v>70</v>
      </c>
      <c r="E902" s="47" t="n">
        <v>20</v>
      </c>
      <c r="F902" s="47" t="n">
        <v>33</v>
      </c>
      <c r="G902" s="47" t="n">
        <v>28</v>
      </c>
      <c r="H902" s="47" t="n">
        <v>17</v>
      </c>
      <c r="I902" s="47" t="n">
        <v>14</v>
      </c>
    </row>
    <row r="903" customFormat="false" ht="12.75" hidden="false" customHeight="false" outlineLevel="0" collapsed="false">
      <c r="A903" s="47" t="n">
        <v>893</v>
      </c>
      <c r="B903" s="47" t="n">
        <v>40</v>
      </c>
      <c r="C903" s="47" t="n">
        <v>10</v>
      </c>
      <c r="D903" s="47" t="n">
        <v>70</v>
      </c>
      <c r="E903" s="47" t="n">
        <v>20</v>
      </c>
      <c r="F903" s="47" t="n">
        <v>32</v>
      </c>
      <c r="G903" s="47" t="n">
        <v>28</v>
      </c>
      <c r="H903" s="47" t="n">
        <v>22</v>
      </c>
      <c r="I903" s="47" t="n">
        <v>33</v>
      </c>
    </row>
    <row r="904" customFormat="false" ht="12.75" hidden="false" customHeight="false" outlineLevel="0" collapsed="false">
      <c r="A904" s="47" t="n">
        <v>894</v>
      </c>
      <c r="B904" s="47" t="n">
        <v>40</v>
      </c>
      <c r="C904" s="47" t="n">
        <v>20</v>
      </c>
      <c r="D904" s="47" t="n">
        <v>70</v>
      </c>
      <c r="E904" s="47" t="n">
        <v>20</v>
      </c>
      <c r="F904" s="47" t="n">
        <v>31</v>
      </c>
      <c r="G904" s="47" t="n">
        <v>28</v>
      </c>
      <c r="H904" s="47" t="n">
        <v>24</v>
      </c>
      <c r="I904" s="47" t="n">
        <v>26</v>
      </c>
    </row>
    <row r="905" customFormat="false" ht="12.75" hidden="false" customHeight="false" outlineLevel="0" collapsed="false">
      <c r="A905" s="47" t="n">
        <v>895</v>
      </c>
      <c r="B905" s="47" t="n">
        <v>40</v>
      </c>
      <c r="C905" s="47" t="n">
        <v>40</v>
      </c>
      <c r="D905" s="47" t="n">
        <v>70</v>
      </c>
      <c r="E905" s="47" t="n">
        <v>20</v>
      </c>
      <c r="F905" s="47" t="n">
        <v>30</v>
      </c>
      <c r="G905" s="47" t="n">
        <v>28</v>
      </c>
      <c r="H905" s="47" t="n">
        <v>27</v>
      </c>
      <c r="I905" s="47" t="n">
        <v>11</v>
      </c>
    </row>
    <row r="906" customFormat="false" ht="12.75" hidden="false" customHeight="false" outlineLevel="0" collapsed="false">
      <c r="A906" s="47" t="n">
        <v>896</v>
      </c>
      <c r="B906" s="47" t="n">
        <v>40</v>
      </c>
      <c r="C906" s="47" t="n">
        <v>70</v>
      </c>
      <c r="D906" s="47" t="n">
        <v>70</v>
      </c>
      <c r="E906" s="47" t="n">
        <v>20</v>
      </c>
      <c r="F906" s="47" t="n">
        <v>29</v>
      </c>
      <c r="G906" s="47" t="n">
        <v>28</v>
      </c>
      <c r="H906" s="47" t="n">
        <v>27</v>
      </c>
      <c r="I906" s="47" t="n">
        <v>27</v>
      </c>
    </row>
    <row r="907" customFormat="false" ht="12.75" hidden="false" customHeight="false" outlineLevel="0" collapsed="false">
      <c r="A907" s="47" t="n">
        <v>897</v>
      </c>
      <c r="B907" s="47" t="n">
        <v>40</v>
      </c>
      <c r="C907" s="47" t="n">
        <v>100</v>
      </c>
      <c r="D907" s="47" t="n">
        <v>70</v>
      </c>
      <c r="E907" s="47" t="n">
        <v>20</v>
      </c>
      <c r="F907" s="47" t="n">
        <v>28</v>
      </c>
      <c r="G907" s="47" t="n">
        <v>28</v>
      </c>
      <c r="H907" s="47" t="n">
        <v>21</v>
      </c>
      <c r="I907" s="47" t="n">
        <v>45</v>
      </c>
    </row>
    <row r="908" customFormat="false" ht="12.75" hidden="false" customHeight="false" outlineLevel="0" collapsed="false">
      <c r="A908" s="47" t="n">
        <v>898</v>
      </c>
      <c r="B908" s="47" t="n">
        <v>70</v>
      </c>
      <c r="C908" s="47" t="n">
        <v>0</v>
      </c>
      <c r="D908" s="47" t="n">
        <v>70</v>
      </c>
      <c r="E908" s="47" t="n">
        <v>20</v>
      </c>
      <c r="F908" s="47" t="n">
        <v>33</v>
      </c>
      <c r="G908" s="47" t="n">
        <v>29</v>
      </c>
      <c r="H908" s="47" t="n">
        <v>24</v>
      </c>
      <c r="I908" s="47" t="n">
        <v>7</v>
      </c>
    </row>
    <row r="909" customFormat="false" ht="12.75" hidden="false" customHeight="false" outlineLevel="0" collapsed="false">
      <c r="A909" s="47" t="n">
        <v>899</v>
      </c>
      <c r="B909" s="47" t="n">
        <v>70</v>
      </c>
      <c r="C909" s="47" t="n">
        <v>10</v>
      </c>
      <c r="D909" s="47" t="n">
        <v>70</v>
      </c>
      <c r="E909" s="47" t="n">
        <v>20</v>
      </c>
      <c r="F909" s="47" t="n">
        <v>32</v>
      </c>
      <c r="G909" s="47" t="n">
        <v>29</v>
      </c>
      <c r="H909" s="47" t="n">
        <v>17</v>
      </c>
      <c r="I909" s="47" t="n">
        <v>38</v>
      </c>
    </row>
    <row r="910" customFormat="false" ht="12.75" hidden="false" customHeight="false" outlineLevel="0" collapsed="false">
      <c r="A910" s="47" t="n">
        <v>900</v>
      </c>
      <c r="B910" s="47" t="n">
        <v>70</v>
      </c>
      <c r="C910" s="47" t="n">
        <v>20</v>
      </c>
      <c r="D910" s="47" t="n">
        <v>70</v>
      </c>
      <c r="E910" s="47" t="n">
        <v>20</v>
      </c>
      <c r="F910" s="47" t="n">
        <v>31</v>
      </c>
      <c r="G910" s="47" t="n">
        <v>29</v>
      </c>
      <c r="H910" s="47" t="n">
        <v>18</v>
      </c>
      <c r="I910" s="47" t="n">
        <v>9</v>
      </c>
    </row>
    <row r="911" customFormat="false" ht="12.75" hidden="false" customHeight="false" outlineLevel="0" collapsed="false">
      <c r="A911" s="47" t="n">
        <v>901</v>
      </c>
      <c r="B911" s="47" t="n">
        <v>70</v>
      </c>
      <c r="C911" s="47" t="n">
        <v>40</v>
      </c>
      <c r="D911" s="47" t="n">
        <v>70</v>
      </c>
      <c r="E911" s="47" t="n">
        <v>20</v>
      </c>
      <c r="F911" s="47" t="n">
        <v>30</v>
      </c>
      <c r="G911" s="47" t="n">
        <v>29</v>
      </c>
      <c r="H911" s="47" t="n">
        <v>23</v>
      </c>
      <c r="I911" s="47" t="n">
        <v>42</v>
      </c>
    </row>
    <row r="912" customFormat="false" ht="12.75" hidden="false" customHeight="false" outlineLevel="0" collapsed="false">
      <c r="A912" s="47" t="n">
        <v>902</v>
      </c>
      <c r="B912" s="47" t="n">
        <v>70</v>
      </c>
      <c r="C912" s="47" t="n">
        <v>70</v>
      </c>
      <c r="D912" s="47" t="n">
        <v>70</v>
      </c>
      <c r="E912" s="47" t="n">
        <v>20</v>
      </c>
      <c r="F912" s="47" t="n">
        <v>29</v>
      </c>
      <c r="G912" s="47" t="n">
        <v>29</v>
      </c>
      <c r="H912" s="47" t="n">
        <v>12</v>
      </c>
      <c r="I912" s="47" t="n">
        <v>12</v>
      </c>
    </row>
    <row r="913" customFormat="false" ht="12.75" hidden="false" customHeight="false" outlineLevel="0" collapsed="false">
      <c r="A913" s="47" t="n">
        <v>903</v>
      </c>
      <c r="B913" s="47" t="n">
        <v>70</v>
      </c>
      <c r="C913" s="47" t="n">
        <v>100</v>
      </c>
      <c r="D913" s="47" t="n">
        <v>70</v>
      </c>
      <c r="E913" s="47" t="n">
        <v>20</v>
      </c>
      <c r="F913" s="47" t="n">
        <v>28</v>
      </c>
      <c r="G913" s="47" t="n">
        <v>29</v>
      </c>
      <c r="H913" s="47" t="n">
        <v>17</v>
      </c>
      <c r="I913" s="47" t="n">
        <v>15</v>
      </c>
    </row>
    <row r="914" customFormat="false" ht="12.75" hidden="false" customHeight="false" outlineLevel="0" collapsed="false">
      <c r="A914" s="47" t="n">
        <v>904</v>
      </c>
      <c r="B914" s="47" t="n">
        <v>100</v>
      </c>
      <c r="C914" s="47" t="n">
        <v>0</v>
      </c>
      <c r="D914" s="47" t="n">
        <v>70</v>
      </c>
      <c r="E914" s="47" t="n">
        <v>20</v>
      </c>
      <c r="F914" s="47" t="n">
        <v>33</v>
      </c>
      <c r="G914" s="47" t="n">
        <v>30</v>
      </c>
      <c r="H914" s="47" t="n">
        <v>24</v>
      </c>
      <c r="I914" s="47" t="n">
        <v>3</v>
      </c>
    </row>
    <row r="915" customFormat="false" ht="12.75" hidden="false" customHeight="false" outlineLevel="0" collapsed="false">
      <c r="A915" s="47" t="n">
        <v>905</v>
      </c>
      <c r="B915" s="47" t="n">
        <v>100</v>
      </c>
      <c r="C915" s="47" t="n">
        <v>10</v>
      </c>
      <c r="D915" s="47" t="n">
        <v>70</v>
      </c>
      <c r="E915" s="47" t="n">
        <v>20</v>
      </c>
      <c r="F915" s="47" t="n">
        <v>32</v>
      </c>
      <c r="G915" s="47" t="n">
        <v>30</v>
      </c>
      <c r="H915" s="47" t="n">
        <v>11</v>
      </c>
      <c r="I915" s="47" t="n">
        <v>7</v>
      </c>
    </row>
    <row r="916" customFormat="false" ht="12.75" hidden="false" customHeight="false" outlineLevel="0" collapsed="false">
      <c r="A916" s="47" t="n">
        <v>906</v>
      </c>
      <c r="B916" s="47" t="n">
        <v>100</v>
      </c>
      <c r="C916" s="47" t="n">
        <v>20</v>
      </c>
      <c r="D916" s="47" t="n">
        <v>70</v>
      </c>
      <c r="E916" s="47" t="n">
        <v>20</v>
      </c>
      <c r="F916" s="47" t="n">
        <v>31</v>
      </c>
      <c r="G916" s="47" t="n">
        <v>30</v>
      </c>
      <c r="H916" s="47" t="n">
        <v>4</v>
      </c>
      <c r="I916" s="47" t="n">
        <v>44</v>
      </c>
    </row>
    <row r="917" customFormat="false" ht="12.75" hidden="false" customHeight="false" outlineLevel="0" collapsed="false">
      <c r="A917" s="47" t="n">
        <v>907</v>
      </c>
      <c r="B917" s="47" t="n">
        <v>100</v>
      </c>
      <c r="C917" s="47" t="n">
        <v>40</v>
      </c>
      <c r="D917" s="47" t="n">
        <v>70</v>
      </c>
      <c r="E917" s="47" t="n">
        <v>20</v>
      </c>
      <c r="F917" s="47" t="n">
        <v>30</v>
      </c>
      <c r="G917" s="47" t="n">
        <v>30</v>
      </c>
      <c r="H917" s="47" t="n">
        <v>21</v>
      </c>
      <c r="I917" s="47" t="n">
        <v>7</v>
      </c>
    </row>
    <row r="918" customFormat="false" ht="12.75" hidden="false" customHeight="false" outlineLevel="0" collapsed="false">
      <c r="A918" s="47" t="n">
        <v>908</v>
      </c>
      <c r="B918" s="47" t="n">
        <v>100</v>
      </c>
      <c r="C918" s="47" t="n">
        <v>70</v>
      </c>
      <c r="D918" s="47" t="n">
        <v>70</v>
      </c>
      <c r="E918" s="47" t="n">
        <v>20</v>
      </c>
      <c r="F918" s="47" t="n">
        <v>29</v>
      </c>
      <c r="G918" s="47" t="n">
        <v>30</v>
      </c>
      <c r="H918" s="47" t="n">
        <v>15</v>
      </c>
      <c r="I918" s="47" t="n">
        <v>42</v>
      </c>
    </row>
    <row r="919" customFormat="false" ht="12.75" hidden="false" customHeight="false" outlineLevel="0" collapsed="false">
      <c r="A919" s="47" t="n">
        <v>909</v>
      </c>
      <c r="B919" s="47" t="n">
        <v>100</v>
      </c>
      <c r="C919" s="47" t="n">
        <v>100</v>
      </c>
      <c r="D919" s="47" t="n">
        <v>70</v>
      </c>
      <c r="E919" s="47" t="n">
        <v>20</v>
      </c>
      <c r="F919" s="47" t="n">
        <v>28</v>
      </c>
      <c r="G919" s="47" t="n">
        <v>30</v>
      </c>
      <c r="H919" s="47" t="n">
        <v>30</v>
      </c>
      <c r="I919" s="47" t="n">
        <v>34</v>
      </c>
    </row>
    <row r="920" customFormat="false" ht="12.75" hidden="false" customHeight="false" outlineLevel="0" collapsed="false">
      <c r="A920" s="47" t="n">
        <v>910</v>
      </c>
      <c r="B920" s="47" t="n">
        <v>0</v>
      </c>
      <c r="C920" s="47" t="n">
        <v>0</v>
      </c>
      <c r="D920" s="47" t="n">
        <v>100</v>
      </c>
      <c r="E920" s="47" t="n">
        <v>20</v>
      </c>
      <c r="F920" s="47" t="n">
        <v>33</v>
      </c>
      <c r="G920" s="47" t="n">
        <v>31</v>
      </c>
      <c r="H920" s="47" t="n">
        <v>7</v>
      </c>
      <c r="I920" s="47" t="n">
        <v>10</v>
      </c>
    </row>
    <row r="921" customFormat="false" ht="12.75" hidden="false" customHeight="false" outlineLevel="0" collapsed="false">
      <c r="A921" s="47" t="n">
        <v>911</v>
      </c>
      <c r="B921" s="47" t="n">
        <v>0</v>
      </c>
      <c r="C921" s="47" t="n">
        <v>10</v>
      </c>
      <c r="D921" s="47" t="n">
        <v>100</v>
      </c>
      <c r="E921" s="47" t="n">
        <v>20</v>
      </c>
      <c r="F921" s="47" t="n">
        <v>32</v>
      </c>
      <c r="G921" s="47" t="n">
        <v>31</v>
      </c>
      <c r="H921" s="47" t="n">
        <v>30</v>
      </c>
      <c r="I921" s="47" t="n">
        <v>5</v>
      </c>
    </row>
    <row r="922" customFormat="false" ht="12.75" hidden="false" customHeight="false" outlineLevel="0" collapsed="false">
      <c r="A922" s="47" t="n">
        <v>912</v>
      </c>
      <c r="B922" s="47" t="n">
        <v>0</v>
      </c>
      <c r="C922" s="47" t="n">
        <v>20</v>
      </c>
      <c r="D922" s="47" t="n">
        <v>100</v>
      </c>
      <c r="E922" s="47" t="n">
        <v>20</v>
      </c>
      <c r="F922" s="47" t="n">
        <v>31</v>
      </c>
      <c r="G922" s="47" t="n">
        <v>31</v>
      </c>
      <c r="H922" s="47" t="n">
        <v>27</v>
      </c>
      <c r="I922" s="47" t="n">
        <v>15</v>
      </c>
    </row>
    <row r="923" customFormat="false" ht="12.75" hidden="false" customHeight="false" outlineLevel="0" collapsed="false">
      <c r="A923" s="47" t="n">
        <v>913</v>
      </c>
      <c r="B923" s="47" t="n">
        <v>0</v>
      </c>
      <c r="C923" s="47" t="n">
        <v>40</v>
      </c>
      <c r="D923" s="47" t="n">
        <v>100</v>
      </c>
      <c r="E923" s="47" t="n">
        <v>20</v>
      </c>
      <c r="F923" s="47" t="n">
        <v>30</v>
      </c>
      <c r="G923" s="47" t="n">
        <v>31</v>
      </c>
      <c r="H923" s="47" t="n">
        <v>9</v>
      </c>
      <c r="I923" s="47" t="n">
        <v>28</v>
      </c>
    </row>
    <row r="924" customFormat="false" ht="12.75" hidden="false" customHeight="false" outlineLevel="0" collapsed="false">
      <c r="A924" s="47" t="n">
        <v>914</v>
      </c>
      <c r="B924" s="47" t="n">
        <v>0</v>
      </c>
      <c r="C924" s="47" t="n">
        <v>70</v>
      </c>
      <c r="D924" s="47" t="n">
        <v>100</v>
      </c>
      <c r="E924" s="47" t="n">
        <v>20</v>
      </c>
      <c r="F924" s="47" t="n">
        <v>29</v>
      </c>
      <c r="G924" s="47" t="n">
        <v>31</v>
      </c>
      <c r="H924" s="47" t="n">
        <v>27</v>
      </c>
      <c r="I924" s="47" t="n">
        <v>36</v>
      </c>
    </row>
    <row r="925" customFormat="false" ht="12.75" hidden="false" customHeight="false" outlineLevel="0" collapsed="false">
      <c r="A925" s="47" t="n">
        <v>915</v>
      </c>
      <c r="B925" s="47" t="n">
        <v>0</v>
      </c>
      <c r="C925" s="47" t="n">
        <v>100</v>
      </c>
      <c r="D925" s="47" t="n">
        <v>100</v>
      </c>
      <c r="E925" s="47" t="n">
        <v>20</v>
      </c>
      <c r="F925" s="47" t="n">
        <v>28</v>
      </c>
      <c r="G925" s="47" t="n">
        <v>31</v>
      </c>
      <c r="H925" s="47" t="n">
        <v>14</v>
      </c>
      <c r="I925" s="47" t="n">
        <v>21</v>
      </c>
    </row>
    <row r="926" customFormat="false" ht="12.75" hidden="false" customHeight="false" outlineLevel="0" collapsed="false">
      <c r="A926" s="47" t="n">
        <v>916</v>
      </c>
      <c r="B926" s="47" t="n">
        <v>10</v>
      </c>
      <c r="C926" s="47" t="n">
        <v>0</v>
      </c>
      <c r="D926" s="47" t="n">
        <v>100</v>
      </c>
      <c r="E926" s="47" t="n">
        <v>20</v>
      </c>
      <c r="F926" s="47" t="n">
        <v>33</v>
      </c>
      <c r="G926" s="47" t="n">
        <v>32</v>
      </c>
      <c r="H926" s="47" t="n">
        <v>31</v>
      </c>
      <c r="I926" s="47" t="n">
        <v>25</v>
      </c>
    </row>
    <row r="927" customFormat="false" ht="12.75" hidden="false" customHeight="false" outlineLevel="0" collapsed="false">
      <c r="A927" s="47" t="n">
        <v>917</v>
      </c>
      <c r="B927" s="47" t="n">
        <v>10</v>
      </c>
      <c r="C927" s="47" t="n">
        <v>10</v>
      </c>
      <c r="D927" s="47" t="n">
        <v>100</v>
      </c>
      <c r="E927" s="47" t="n">
        <v>20</v>
      </c>
      <c r="F927" s="47" t="n">
        <v>32</v>
      </c>
      <c r="G927" s="47" t="n">
        <v>32</v>
      </c>
      <c r="H927" s="47" t="n">
        <v>11</v>
      </c>
      <c r="I927" s="47" t="n">
        <v>20</v>
      </c>
    </row>
    <row r="928" customFormat="false" ht="12.75" hidden="false" customHeight="false" outlineLevel="0" collapsed="false">
      <c r="A928" s="47" t="n">
        <v>918</v>
      </c>
      <c r="B928" s="47" t="n">
        <v>10</v>
      </c>
      <c r="C928" s="47" t="n">
        <v>20</v>
      </c>
      <c r="D928" s="47" t="n">
        <v>100</v>
      </c>
      <c r="E928" s="47" t="n">
        <v>20</v>
      </c>
      <c r="F928" s="47" t="n">
        <v>31</v>
      </c>
      <c r="G928" s="47" t="n">
        <v>32</v>
      </c>
      <c r="H928" s="47" t="n">
        <v>21</v>
      </c>
      <c r="I928" s="47" t="n">
        <v>2</v>
      </c>
    </row>
    <row r="929" customFormat="false" ht="12.75" hidden="false" customHeight="false" outlineLevel="0" collapsed="false">
      <c r="A929" s="47" t="n">
        <v>919</v>
      </c>
      <c r="B929" s="47" t="n">
        <v>10</v>
      </c>
      <c r="C929" s="47" t="n">
        <v>40</v>
      </c>
      <c r="D929" s="47" t="n">
        <v>100</v>
      </c>
      <c r="E929" s="47" t="n">
        <v>20</v>
      </c>
      <c r="F929" s="47" t="n">
        <v>30</v>
      </c>
      <c r="G929" s="47" t="n">
        <v>32</v>
      </c>
      <c r="H929" s="47" t="n">
        <v>28</v>
      </c>
      <c r="I929" s="47" t="n">
        <v>25</v>
      </c>
    </row>
    <row r="930" customFormat="false" ht="12.75" hidden="false" customHeight="false" outlineLevel="0" collapsed="false">
      <c r="A930" s="47" t="n">
        <v>920</v>
      </c>
      <c r="B930" s="47" t="n">
        <v>10</v>
      </c>
      <c r="C930" s="47" t="n">
        <v>70</v>
      </c>
      <c r="D930" s="47" t="n">
        <v>100</v>
      </c>
      <c r="E930" s="47" t="n">
        <v>20</v>
      </c>
      <c r="F930" s="47" t="n">
        <v>29</v>
      </c>
      <c r="G930" s="47" t="n">
        <v>32</v>
      </c>
      <c r="H930" s="47" t="n">
        <v>16</v>
      </c>
      <c r="I930" s="47" t="n">
        <v>13</v>
      </c>
    </row>
    <row r="931" customFormat="false" ht="12.75" hidden="false" customHeight="false" outlineLevel="0" collapsed="false">
      <c r="A931" s="47" t="n">
        <v>921</v>
      </c>
      <c r="B931" s="47" t="n">
        <v>10</v>
      </c>
      <c r="C931" s="47" t="n">
        <v>100</v>
      </c>
      <c r="D931" s="47" t="n">
        <v>100</v>
      </c>
      <c r="E931" s="47" t="n">
        <v>20</v>
      </c>
      <c r="F931" s="47" t="n">
        <v>28</v>
      </c>
      <c r="G931" s="47" t="n">
        <v>32</v>
      </c>
      <c r="H931" s="47" t="n">
        <v>24</v>
      </c>
      <c r="I931" s="47" t="n">
        <v>36</v>
      </c>
    </row>
    <row r="932" customFormat="false" ht="12.75" hidden="false" customHeight="false" outlineLevel="0" collapsed="false">
      <c r="A932" s="47" t="n">
        <v>922</v>
      </c>
      <c r="B932" s="47" t="n">
        <v>20</v>
      </c>
      <c r="C932" s="47" t="n">
        <v>0</v>
      </c>
      <c r="D932" s="47" t="n">
        <v>100</v>
      </c>
      <c r="E932" s="47" t="n">
        <v>20</v>
      </c>
      <c r="F932" s="47" t="n">
        <v>33</v>
      </c>
      <c r="G932" s="47" t="n">
        <v>33</v>
      </c>
      <c r="H932" s="47" t="n">
        <v>21</v>
      </c>
      <c r="I932" s="47" t="n">
        <v>13</v>
      </c>
    </row>
    <row r="933" customFormat="false" ht="12.75" hidden="false" customHeight="false" outlineLevel="0" collapsed="false">
      <c r="A933" s="47" t="n">
        <v>923</v>
      </c>
      <c r="B933" s="47" t="n">
        <v>20</v>
      </c>
      <c r="C933" s="47" t="n">
        <v>10</v>
      </c>
      <c r="D933" s="47" t="n">
        <v>100</v>
      </c>
      <c r="E933" s="47" t="n">
        <v>20</v>
      </c>
      <c r="F933" s="47" t="n">
        <v>32</v>
      </c>
      <c r="G933" s="47" t="n">
        <v>33</v>
      </c>
      <c r="H933" s="47" t="n">
        <v>1</v>
      </c>
      <c r="I933" s="47" t="n">
        <v>24</v>
      </c>
    </row>
    <row r="934" customFormat="false" ht="12.75" hidden="false" customHeight="false" outlineLevel="0" collapsed="false">
      <c r="A934" s="47" t="n">
        <v>924</v>
      </c>
      <c r="B934" s="47" t="n">
        <v>20</v>
      </c>
      <c r="C934" s="47" t="n">
        <v>20</v>
      </c>
      <c r="D934" s="47" t="n">
        <v>100</v>
      </c>
      <c r="E934" s="47" t="n">
        <v>20</v>
      </c>
      <c r="F934" s="47" t="n">
        <v>31</v>
      </c>
      <c r="G934" s="47" t="n">
        <v>33</v>
      </c>
      <c r="H934" s="47" t="n">
        <v>32</v>
      </c>
      <c r="I934" s="47" t="n">
        <v>3</v>
      </c>
    </row>
    <row r="935" customFormat="false" ht="12.75" hidden="false" customHeight="false" outlineLevel="0" collapsed="false">
      <c r="A935" s="47" t="n">
        <v>925</v>
      </c>
      <c r="B935" s="47" t="n">
        <v>20</v>
      </c>
      <c r="C935" s="47" t="n">
        <v>40</v>
      </c>
      <c r="D935" s="47" t="n">
        <v>100</v>
      </c>
      <c r="E935" s="47" t="n">
        <v>20</v>
      </c>
      <c r="F935" s="47" t="n">
        <v>30</v>
      </c>
      <c r="G935" s="47" t="n">
        <v>33</v>
      </c>
      <c r="H935" s="47" t="n">
        <v>28</v>
      </c>
      <c r="I935" s="47" t="n">
        <v>10</v>
      </c>
    </row>
    <row r="936" customFormat="false" ht="12.75" hidden="false" customHeight="false" outlineLevel="0" collapsed="false">
      <c r="A936" s="47" t="n">
        <v>926</v>
      </c>
      <c r="B936" s="47" t="n">
        <v>20</v>
      </c>
      <c r="C936" s="47" t="n">
        <v>70</v>
      </c>
      <c r="D936" s="47" t="n">
        <v>100</v>
      </c>
      <c r="E936" s="47" t="n">
        <v>20</v>
      </c>
      <c r="F936" s="47" t="n">
        <v>29</v>
      </c>
      <c r="G936" s="47" t="n">
        <v>33</v>
      </c>
      <c r="H936" s="47" t="n">
        <v>30</v>
      </c>
      <c r="I936" s="47" t="n">
        <v>28</v>
      </c>
    </row>
    <row r="937" customFormat="false" ht="12.75" hidden="false" customHeight="false" outlineLevel="0" collapsed="false">
      <c r="A937" s="47" t="n">
        <v>927</v>
      </c>
      <c r="B937" s="47" t="n">
        <v>20</v>
      </c>
      <c r="C937" s="47" t="n">
        <v>100</v>
      </c>
      <c r="D937" s="47" t="n">
        <v>100</v>
      </c>
      <c r="E937" s="47" t="n">
        <v>20</v>
      </c>
      <c r="F937" s="47" t="n">
        <v>28</v>
      </c>
      <c r="G937" s="47" t="n">
        <v>33</v>
      </c>
      <c r="H937" s="47" t="n">
        <v>29</v>
      </c>
      <c r="I937" s="47" t="n">
        <v>27</v>
      </c>
    </row>
    <row r="938" customFormat="false" ht="12.75" hidden="false" customHeight="false" outlineLevel="0" collapsed="false">
      <c r="A938" s="47" t="n">
        <v>928</v>
      </c>
      <c r="B938" s="47" t="n">
        <v>40</v>
      </c>
      <c r="C938" s="47" t="n">
        <v>0</v>
      </c>
      <c r="D938" s="47" t="n">
        <v>100</v>
      </c>
      <c r="E938" s="47" t="n">
        <v>20</v>
      </c>
      <c r="F938" s="47" t="n">
        <v>33</v>
      </c>
      <c r="G938" s="47" t="n">
        <v>34</v>
      </c>
      <c r="H938" s="47" t="n">
        <v>19</v>
      </c>
      <c r="I938" s="47" t="n">
        <v>45</v>
      </c>
    </row>
    <row r="939" customFormat="false" ht="12.75" hidden="false" customHeight="false" outlineLevel="0" collapsed="false">
      <c r="A939" s="47" t="n">
        <v>929</v>
      </c>
      <c r="B939" s="47" t="n">
        <v>40</v>
      </c>
      <c r="C939" s="47" t="n">
        <v>10</v>
      </c>
      <c r="D939" s="47" t="n">
        <v>100</v>
      </c>
      <c r="E939" s="47" t="n">
        <v>20</v>
      </c>
      <c r="F939" s="47" t="n">
        <v>32</v>
      </c>
      <c r="G939" s="47" t="n">
        <v>34</v>
      </c>
      <c r="H939" s="47" t="n">
        <v>11</v>
      </c>
      <c r="I939" s="47" t="n">
        <v>22</v>
      </c>
    </row>
    <row r="940" customFormat="false" ht="12.75" hidden="false" customHeight="false" outlineLevel="0" collapsed="false">
      <c r="A940" s="47" t="n">
        <v>930</v>
      </c>
      <c r="B940" s="47" t="n">
        <v>40</v>
      </c>
      <c r="C940" s="47" t="n">
        <v>20</v>
      </c>
      <c r="D940" s="47" t="n">
        <v>100</v>
      </c>
      <c r="E940" s="47" t="n">
        <v>20</v>
      </c>
      <c r="F940" s="47" t="n">
        <v>31</v>
      </c>
      <c r="G940" s="47" t="n">
        <v>34</v>
      </c>
      <c r="H940" s="47" t="n">
        <v>6</v>
      </c>
      <c r="I940" s="47" t="n">
        <v>13</v>
      </c>
    </row>
    <row r="941" customFormat="false" ht="12.75" hidden="false" customHeight="false" outlineLevel="0" collapsed="false">
      <c r="A941" s="47" t="n">
        <v>931</v>
      </c>
      <c r="B941" s="47" t="n">
        <v>40</v>
      </c>
      <c r="C941" s="47" t="n">
        <v>40</v>
      </c>
      <c r="D941" s="47" t="n">
        <v>100</v>
      </c>
      <c r="E941" s="47" t="n">
        <v>20</v>
      </c>
      <c r="F941" s="47" t="n">
        <v>30</v>
      </c>
      <c r="G941" s="47" t="n">
        <v>34</v>
      </c>
      <c r="H941" s="47" t="n">
        <v>30</v>
      </c>
      <c r="I941" s="47" t="n">
        <v>27</v>
      </c>
    </row>
    <row r="942" customFormat="false" ht="12.75" hidden="false" customHeight="false" outlineLevel="0" collapsed="false">
      <c r="A942" s="47" t="n">
        <v>932</v>
      </c>
      <c r="B942" s="47" t="n">
        <v>40</v>
      </c>
      <c r="C942" s="47" t="n">
        <v>70</v>
      </c>
      <c r="D942" s="47" t="n">
        <v>100</v>
      </c>
      <c r="E942" s="47" t="n">
        <v>20</v>
      </c>
      <c r="F942" s="47" t="n">
        <v>29</v>
      </c>
      <c r="G942" s="47" t="n">
        <v>34</v>
      </c>
      <c r="H942" s="47" t="n">
        <v>20</v>
      </c>
      <c r="I942" s="47" t="n">
        <v>19</v>
      </c>
    </row>
    <row r="943" customFormat="false" ht="12.75" hidden="false" customHeight="false" outlineLevel="0" collapsed="false">
      <c r="A943" s="47" t="n">
        <v>933</v>
      </c>
      <c r="B943" s="47" t="n">
        <v>40</v>
      </c>
      <c r="C943" s="47" t="n">
        <v>100</v>
      </c>
      <c r="D943" s="47" t="n">
        <v>100</v>
      </c>
      <c r="E943" s="47" t="n">
        <v>20</v>
      </c>
      <c r="F943" s="47" t="n">
        <v>28</v>
      </c>
      <c r="G943" s="47" t="n">
        <v>34</v>
      </c>
      <c r="H943" s="47" t="n">
        <v>14</v>
      </c>
      <c r="I943" s="47" t="n">
        <v>23</v>
      </c>
    </row>
    <row r="944" customFormat="false" ht="12.75" hidden="false" customHeight="false" outlineLevel="0" collapsed="false">
      <c r="A944" s="47" t="n">
        <v>934</v>
      </c>
      <c r="B944" s="47" t="n">
        <v>70</v>
      </c>
      <c r="C944" s="47" t="n">
        <v>0</v>
      </c>
      <c r="D944" s="47" t="n">
        <v>100</v>
      </c>
      <c r="E944" s="47" t="n">
        <v>20</v>
      </c>
      <c r="F944" s="47" t="n">
        <v>33</v>
      </c>
      <c r="G944" s="47" t="n">
        <v>35</v>
      </c>
      <c r="H944" s="47" t="n">
        <v>23</v>
      </c>
      <c r="I944" s="47" t="n">
        <v>43</v>
      </c>
    </row>
    <row r="945" customFormat="false" ht="12.75" hidden="false" customHeight="false" outlineLevel="0" collapsed="false">
      <c r="A945" s="47" t="n">
        <v>935</v>
      </c>
      <c r="B945" s="47" t="n">
        <v>70</v>
      </c>
      <c r="C945" s="47" t="n">
        <v>10</v>
      </c>
      <c r="D945" s="47" t="n">
        <v>100</v>
      </c>
      <c r="E945" s="47" t="n">
        <v>20</v>
      </c>
      <c r="F945" s="47" t="n">
        <v>32</v>
      </c>
      <c r="G945" s="47" t="n">
        <v>35</v>
      </c>
      <c r="H945" s="47" t="n">
        <v>18</v>
      </c>
      <c r="I945" s="47" t="n">
        <v>34</v>
      </c>
    </row>
    <row r="946" customFormat="false" ht="12.75" hidden="false" customHeight="false" outlineLevel="0" collapsed="false">
      <c r="A946" s="47" t="n">
        <v>936</v>
      </c>
      <c r="B946" s="47" t="n">
        <v>70</v>
      </c>
      <c r="C946" s="47" t="n">
        <v>20</v>
      </c>
      <c r="D946" s="47" t="n">
        <v>100</v>
      </c>
      <c r="E946" s="47" t="n">
        <v>20</v>
      </c>
      <c r="F946" s="47" t="n">
        <v>31</v>
      </c>
      <c r="G946" s="47" t="n">
        <v>35</v>
      </c>
      <c r="H946" s="47" t="n">
        <v>8</v>
      </c>
      <c r="I946" s="47" t="n">
        <v>3</v>
      </c>
    </row>
    <row r="947" customFormat="false" ht="12.75" hidden="false" customHeight="false" outlineLevel="0" collapsed="false">
      <c r="A947" s="47" t="n">
        <v>937</v>
      </c>
      <c r="B947" s="47" t="n">
        <v>70</v>
      </c>
      <c r="C947" s="47" t="n">
        <v>40</v>
      </c>
      <c r="D947" s="47" t="n">
        <v>100</v>
      </c>
      <c r="E947" s="47" t="n">
        <v>20</v>
      </c>
      <c r="F947" s="47" t="n">
        <v>30</v>
      </c>
      <c r="G947" s="47" t="n">
        <v>35</v>
      </c>
      <c r="H947" s="47" t="n">
        <v>15</v>
      </c>
      <c r="I947" s="47" t="n">
        <v>30</v>
      </c>
    </row>
    <row r="948" customFormat="false" ht="12.75" hidden="false" customHeight="false" outlineLevel="0" collapsed="false">
      <c r="A948" s="47" t="n">
        <v>938</v>
      </c>
      <c r="B948" s="47" t="n">
        <v>70</v>
      </c>
      <c r="C948" s="47" t="n">
        <v>70</v>
      </c>
      <c r="D948" s="47" t="n">
        <v>100</v>
      </c>
      <c r="E948" s="47" t="n">
        <v>20</v>
      </c>
      <c r="F948" s="47" t="n">
        <v>29</v>
      </c>
      <c r="G948" s="47" t="n">
        <v>35</v>
      </c>
      <c r="H948" s="47" t="n">
        <v>1</v>
      </c>
      <c r="I948" s="47" t="n">
        <v>43</v>
      </c>
    </row>
    <row r="949" customFormat="false" ht="12.75" hidden="false" customHeight="false" outlineLevel="0" collapsed="false">
      <c r="A949" s="47" t="n">
        <v>939</v>
      </c>
      <c r="B949" s="47" t="n">
        <v>70</v>
      </c>
      <c r="C949" s="47" t="n">
        <v>100</v>
      </c>
      <c r="D949" s="47" t="n">
        <v>100</v>
      </c>
      <c r="E949" s="47" t="n">
        <v>20</v>
      </c>
      <c r="F949" s="47" t="n">
        <v>28</v>
      </c>
      <c r="G949" s="47" t="n">
        <v>35</v>
      </c>
      <c r="H949" s="47" t="n">
        <v>27</v>
      </c>
      <c r="I949" s="47" t="n">
        <v>35</v>
      </c>
    </row>
    <row r="950" customFormat="false" ht="12.75" hidden="false" customHeight="false" outlineLevel="0" collapsed="false">
      <c r="A950" s="47" t="n">
        <v>940</v>
      </c>
      <c r="B950" s="47" t="n">
        <v>100</v>
      </c>
      <c r="C950" s="47" t="n">
        <v>0</v>
      </c>
      <c r="D950" s="47" t="n">
        <v>100</v>
      </c>
      <c r="E950" s="47" t="n">
        <v>20</v>
      </c>
      <c r="F950" s="47" t="n">
        <v>33</v>
      </c>
      <c r="G950" s="47" t="n">
        <v>36</v>
      </c>
      <c r="H950" s="47" t="n">
        <v>11</v>
      </c>
      <c r="I950" s="47" t="n">
        <v>17</v>
      </c>
    </row>
    <row r="951" customFormat="false" ht="12.75" hidden="false" customHeight="false" outlineLevel="0" collapsed="false">
      <c r="A951" s="47" t="n">
        <v>941</v>
      </c>
      <c r="B951" s="47" t="n">
        <v>100</v>
      </c>
      <c r="C951" s="47" t="n">
        <v>10</v>
      </c>
      <c r="D951" s="47" t="n">
        <v>100</v>
      </c>
      <c r="E951" s="47" t="n">
        <v>20</v>
      </c>
      <c r="F951" s="47" t="n">
        <v>32</v>
      </c>
      <c r="G951" s="47" t="n">
        <v>36</v>
      </c>
      <c r="H951" s="47" t="n">
        <v>16</v>
      </c>
      <c r="I951" s="47" t="n">
        <v>44</v>
      </c>
    </row>
    <row r="952" customFormat="false" ht="12.75" hidden="false" customHeight="false" outlineLevel="0" collapsed="false">
      <c r="A952" s="47" t="n">
        <v>942</v>
      </c>
      <c r="B952" s="47" t="n">
        <v>100</v>
      </c>
      <c r="C952" s="47" t="n">
        <v>20</v>
      </c>
      <c r="D952" s="47" t="n">
        <v>100</v>
      </c>
      <c r="E952" s="47" t="n">
        <v>20</v>
      </c>
      <c r="F952" s="47" t="n">
        <v>31</v>
      </c>
      <c r="G952" s="47" t="n">
        <v>36</v>
      </c>
      <c r="H952" s="47" t="n">
        <v>20</v>
      </c>
      <c r="I952" s="47" t="n">
        <v>6</v>
      </c>
    </row>
    <row r="953" customFormat="false" ht="12.75" hidden="false" customHeight="false" outlineLevel="0" collapsed="false">
      <c r="A953" s="47" t="n">
        <v>943</v>
      </c>
      <c r="B953" s="47" t="n">
        <v>100</v>
      </c>
      <c r="C953" s="47" t="n">
        <v>40</v>
      </c>
      <c r="D953" s="47" t="n">
        <v>100</v>
      </c>
      <c r="E953" s="47" t="n">
        <v>20</v>
      </c>
      <c r="F953" s="47" t="n">
        <v>30</v>
      </c>
      <c r="G953" s="47" t="n">
        <v>36</v>
      </c>
      <c r="H953" s="47" t="n">
        <v>28</v>
      </c>
      <c r="I953" s="47" t="n">
        <v>4</v>
      </c>
    </row>
    <row r="954" customFormat="false" ht="12.75" hidden="false" customHeight="false" outlineLevel="0" collapsed="false">
      <c r="A954" s="47" t="n">
        <v>944</v>
      </c>
      <c r="B954" s="47" t="n">
        <v>100</v>
      </c>
      <c r="C954" s="47" t="n">
        <v>70</v>
      </c>
      <c r="D954" s="47" t="n">
        <v>100</v>
      </c>
      <c r="E954" s="47" t="n">
        <v>20</v>
      </c>
      <c r="F954" s="47" t="n">
        <v>29</v>
      </c>
      <c r="G954" s="47" t="n">
        <v>36</v>
      </c>
      <c r="H954" s="47" t="n">
        <v>2</v>
      </c>
      <c r="I954" s="47" t="n">
        <v>45</v>
      </c>
    </row>
    <row r="955" customFormat="false" ht="12.75" hidden="false" customHeight="false" outlineLevel="0" collapsed="false">
      <c r="A955" s="47" t="n">
        <v>945</v>
      </c>
      <c r="B955" s="47" t="n">
        <v>100</v>
      </c>
      <c r="C955" s="47" t="n">
        <v>100</v>
      </c>
      <c r="D955" s="47" t="n">
        <v>100</v>
      </c>
      <c r="E955" s="47" t="n">
        <v>20</v>
      </c>
      <c r="F955" s="47" t="n">
        <v>28</v>
      </c>
      <c r="G955" s="47" t="n">
        <v>36</v>
      </c>
      <c r="H955" s="47" t="n">
        <v>3</v>
      </c>
      <c r="I955" s="47" t="n">
        <v>23</v>
      </c>
    </row>
    <row r="956" customFormat="false" ht="12.75" hidden="false" customHeight="false" outlineLevel="0" collapsed="false">
      <c r="A956" s="47" t="n">
        <v>946</v>
      </c>
      <c r="B956" s="47" t="n">
        <v>0</v>
      </c>
      <c r="C956" s="47" t="n">
        <v>0</v>
      </c>
      <c r="D956" s="47" t="n">
        <v>0</v>
      </c>
      <c r="E956" s="47" t="n">
        <v>40</v>
      </c>
      <c r="F956" s="47" t="n">
        <v>25</v>
      </c>
      <c r="G956" s="47" t="n">
        <v>28</v>
      </c>
      <c r="H956" s="47" t="n">
        <v>18</v>
      </c>
      <c r="I956" s="47" t="n">
        <v>4</v>
      </c>
    </row>
    <row r="957" customFormat="false" ht="12.75" hidden="false" customHeight="false" outlineLevel="0" collapsed="false">
      <c r="A957" s="47" t="n">
        <v>947</v>
      </c>
      <c r="B957" s="47" t="n">
        <v>0</v>
      </c>
      <c r="C957" s="47" t="n">
        <v>20</v>
      </c>
      <c r="D957" s="47" t="n">
        <v>0</v>
      </c>
      <c r="E957" s="47" t="n">
        <v>40</v>
      </c>
      <c r="F957" s="47" t="n">
        <v>24</v>
      </c>
      <c r="G957" s="47" t="n">
        <v>28</v>
      </c>
      <c r="H957" s="47" t="n">
        <v>23</v>
      </c>
      <c r="I957" s="47" t="n">
        <v>22</v>
      </c>
    </row>
    <row r="958" customFormat="false" ht="12.75" hidden="false" customHeight="false" outlineLevel="0" collapsed="false">
      <c r="A958" s="47" t="n">
        <v>948</v>
      </c>
      <c r="B958" s="47" t="n">
        <v>0</v>
      </c>
      <c r="C958" s="47" t="n">
        <v>40</v>
      </c>
      <c r="D958" s="47" t="n">
        <v>0</v>
      </c>
      <c r="E958" s="47" t="n">
        <v>40</v>
      </c>
      <c r="F958" s="47" t="n">
        <v>23</v>
      </c>
      <c r="G958" s="47" t="n">
        <v>28</v>
      </c>
      <c r="H958" s="47" t="n">
        <v>12</v>
      </c>
      <c r="I958" s="47" t="n">
        <v>1</v>
      </c>
    </row>
    <row r="959" customFormat="false" ht="12.75" hidden="false" customHeight="false" outlineLevel="0" collapsed="false">
      <c r="A959" s="47" t="n">
        <v>949</v>
      </c>
      <c r="B959" s="47" t="n">
        <v>0</v>
      </c>
      <c r="C959" s="47" t="n">
        <v>70</v>
      </c>
      <c r="D959" s="47" t="n">
        <v>0</v>
      </c>
      <c r="E959" s="47" t="n">
        <v>40</v>
      </c>
      <c r="F959" s="47" t="n">
        <v>22</v>
      </c>
      <c r="G959" s="47" t="n">
        <v>28</v>
      </c>
      <c r="H959" s="47" t="n">
        <v>27</v>
      </c>
      <c r="I959" s="47" t="n">
        <v>28</v>
      </c>
    </row>
    <row r="960" customFormat="false" ht="12.75" hidden="false" customHeight="false" outlineLevel="0" collapsed="false">
      <c r="A960" s="47" t="n">
        <v>950</v>
      </c>
      <c r="B960" s="47" t="n">
        <v>0</v>
      </c>
      <c r="C960" s="47" t="n">
        <v>100</v>
      </c>
      <c r="D960" s="47" t="n">
        <v>0</v>
      </c>
      <c r="E960" s="47" t="n">
        <v>40</v>
      </c>
      <c r="F960" s="47" t="n">
        <v>21</v>
      </c>
      <c r="G960" s="47" t="n">
        <v>28</v>
      </c>
      <c r="H960" s="47" t="n">
        <v>7</v>
      </c>
      <c r="I960" s="47" t="n">
        <v>17</v>
      </c>
    </row>
    <row r="961" customFormat="false" ht="12.75" hidden="false" customHeight="false" outlineLevel="0" collapsed="false">
      <c r="A961" s="47" t="n">
        <v>951</v>
      </c>
      <c r="B961" s="47" t="n">
        <v>20</v>
      </c>
      <c r="C961" s="47" t="n">
        <v>0</v>
      </c>
      <c r="D961" s="47" t="n">
        <v>0</v>
      </c>
      <c r="E961" s="47" t="n">
        <v>40</v>
      </c>
      <c r="F961" s="47" t="n">
        <v>25</v>
      </c>
      <c r="G961" s="47" t="n">
        <v>29</v>
      </c>
      <c r="H961" s="47" t="n">
        <v>26</v>
      </c>
      <c r="I961" s="47" t="n">
        <v>35</v>
      </c>
    </row>
    <row r="962" customFormat="false" ht="12.75" hidden="false" customHeight="false" outlineLevel="0" collapsed="false">
      <c r="A962" s="47" t="n">
        <v>952</v>
      </c>
      <c r="B962" s="47" t="n">
        <v>20</v>
      </c>
      <c r="C962" s="47" t="n">
        <v>20</v>
      </c>
      <c r="D962" s="47" t="n">
        <v>0</v>
      </c>
      <c r="E962" s="47" t="n">
        <v>40</v>
      </c>
      <c r="F962" s="47" t="n">
        <v>24</v>
      </c>
      <c r="G962" s="47" t="n">
        <v>29</v>
      </c>
      <c r="H962" s="47" t="n">
        <v>22</v>
      </c>
      <c r="I962" s="47" t="n">
        <v>12</v>
      </c>
    </row>
    <row r="963" customFormat="false" ht="12.75" hidden="false" customHeight="false" outlineLevel="0" collapsed="false">
      <c r="A963" s="47" t="n">
        <v>953</v>
      </c>
      <c r="B963" s="47" t="n">
        <v>20</v>
      </c>
      <c r="C963" s="47" t="n">
        <v>40</v>
      </c>
      <c r="D963" s="47" t="n">
        <v>0</v>
      </c>
      <c r="E963" s="47" t="n">
        <v>40</v>
      </c>
      <c r="F963" s="47" t="n">
        <v>23</v>
      </c>
      <c r="G963" s="47" t="n">
        <v>29</v>
      </c>
      <c r="H963" s="47" t="n">
        <v>6</v>
      </c>
      <c r="I963" s="47" t="n">
        <v>30</v>
      </c>
    </row>
    <row r="964" customFormat="false" ht="12.75" hidden="false" customHeight="false" outlineLevel="0" collapsed="false">
      <c r="A964" s="47" t="n">
        <v>954</v>
      </c>
      <c r="B964" s="47" t="n">
        <v>20</v>
      </c>
      <c r="C964" s="47" t="n">
        <v>70</v>
      </c>
      <c r="D964" s="47" t="n">
        <v>0</v>
      </c>
      <c r="E964" s="47" t="n">
        <v>40</v>
      </c>
      <c r="F964" s="47" t="n">
        <v>22</v>
      </c>
      <c r="G964" s="47" t="n">
        <v>29</v>
      </c>
      <c r="H964" s="47" t="n">
        <v>30</v>
      </c>
      <c r="I964" s="47" t="n">
        <v>17</v>
      </c>
    </row>
    <row r="965" customFormat="false" ht="12.75" hidden="false" customHeight="false" outlineLevel="0" collapsed="false">
      <c r="A965" s="47" t="n">
        <v>955</v>
      </c>
      <c r="B965" s="47" t="n">
        <v>20</v>
      </c>
      <c r="C965" s="47" t="n">
        <v>100</v>
      </c>
      <c r="D965" s="47" t="n">
        <v>0</v>
      </c>
      <c r="E965" s="47" t="n">
        <v>40</v>
      </c>
      <c r="F965" s="47" t="n">
        <v>21</v>
      </c>
      <c r="G965" s="47" t="n">
        <v>29</v>
      </c>
      <c r="H965" s="47" t="n">
        <v>31</v>
      </c>
      <c r="I965" s="47" t="n">
        <v>32</v>
      </c>
    </row>
    <row r="966" customFormat="false" ht="12.75" hidden="false" customHeight="false" outlineLevel="0" collapsed="false">
      <c r="A966" s="47" t="n">
        <v>956</v>
      </c>
      <c r="B966" s="47" t="n">
        <v>40</v>
      </c>
      <c r="C966" s="47" t="n">
        <v>0</v>
      </c>
      <c r="D966" s="47" t="n">
        <v>0</v>
      </c>
      <c r="E966" s="47" t="n">
        <v>40</v>
      </c>
      <c r="F966" s="47" t="n">
        <v>25</v>
      </c>
      <c r="G966" s="47" t="n">
        <v>30</v>
      </c>
      <c r="H966" s="47" t="n">
        <v>14</v>
      </c>
      <c r="I966" s="47" t="n">
        <v>1</v>
      </c>
    </row>
    <row r="967" customFormat="false" ht="12.75" hidden="false" customHeight="false" outlineLevel="0" collapsed="false">
      <c r="A967" s="47" t="n">
        <v>957</v>
      </c>
      <c r="B967" s="47" t="n">
        <v>40</v>
      </c>
      <c r="C967" s="47" t="n">
        <v>20</v>
      </c>
      <c r="D967" s="47" t="n">
        <v>0</v>
      </c>
      <c r="E967" s="47" t="n">
        <v>40</v>
      </c>
      <c r="F967" s="47" t="n">
        <v>24</v>
      </c>
      <c r="G967" s="47" t="n">
        <v>30</v>
      </c>
      <c r="H967" s="47" t="n">
        <v>15</v>
      </c>
      <c r="I967" s="47" t="n">
        <v>13</v>
      </c>
    </row>
    <row r="968" customFormat="false" ht="12.75" hidden="false" customHeight="false" outlineLevel="0" collapsed="false">
      <c r="A968" s="47" t="n">
        <v>958</v>
      </c>
      <c r="B968" s="47" t="n">
        <v>40</v>
      </c>
      <c r="C968" s="47" t="n">
        <v>40</v>
      </c>
      <c r="D968" s="47" t="n">
        <v>0</v>
      </c>
      <c r="E968" s="47" t="n">
        <v>40</v>
      </c>
      <c r="F968" s="47" t="n">
        <v>23</v>
      </c>
      <c r="G968" s="47" t="n">
        <v>30</v>
      </c>
      <c r="H968" s="47" t="n">
        <v>17</v>
      </c>
      <c r="I968" s="47" t="n">
        <v>22</v>
      </c>
    </row>
    <row r="969" customFormat="false" ht="12.75" hidden="false" customHeight="false" outlineLevel="0" collapsed="false">
      <c r="A969" s="47" t="n">
        <v>959</v>
      </c>
      <c r="B969" s="47" t="n">
        <v>40</v>
      </c>
      <c r="C969" s="47" t="n">
        <v>70</v>
      </c>
      <c r="D969" s="47" t="n">
        <v>0</v>
      </c>
      <c r="E969" s="47" t="n">
        <v>40</v>
      </c>
      <c r="F969" s="47" t="n">
        <v>22</v>
      </c>
      <c r="G969" s="47" t="n">
        <v>30</v>
      </c>
      <c r="H969" s="47" t="n">
        <v>32</v>
      </c>
      <c r="I969" s="47" t="n">
        <v>15</v>
      </c>
    </row>
    <row r="970" customFormat="false" ht="12.75" hidden="false" customHeight="false" outlineLevel="0" collapsed="false">
      <c r="A970" s="47" t="n">
        <v>960</v>
      </c>
      <c r="B970" s="47" t="n">
        <v>40</v>
      </c>
      <c r="C970" s="47" t="n">
        <v>100</v>
      </c>
      <c r="D970" s="47" t="n">
        <v>0</v>
      </c>
      <c r="E970" s="47" t="n">
        <v>40</v>
      </c>
      <c r="F970" s="47" t="n">
        <v>21</v>
      </c>
      <c r="G970" s="47" t="n">
        <v>30</v>
      </c>
      <c r="H970" s="47" t="n">
        <v>17</v>
      </c>
      <c r="I970" s="47" t="n">
        <v>2</v>
      </c>
    </row>
    <row r="971" customFormat="false" ht="12.75" hidden="false" customHeight="false" outlineLevel="0" collapsed="false">
      <c r="A971" s="47" t="n">
        <v>961</v>
      </c>
      <c r="B971" s="47" t="n">
        <v>70</v>
      </c>
      <c r="C971" s="47" t="n">
        <v>0</v>
      </c>
      <c r="D971" s="47" t="n">
        <v>0</v>
      </c>
      <c r="E971" s="47" t="n">
        <v>40</v>
      </c>
      <c r="F971" s="47" t="n">
        <v>25</v>
      </c>
      <c r="G971" s="47" t="n">
        <v>31</v>
      </c>
      <c r="H971" s="47" t="n">
        <v>1</v>
      </c>
      <c r="I971" s="47" t="n">
        <v>16</v>
      </c>
    </row>
    <row r="972" customFormat="false" ht="12.75" hidden="false" customHeight="false" outlineLevel="0" collapsed="false">
      <c r="A972" s="47" t="n">
        <v>962</v>
      </c>
      <c r="B972" s="47" t="n">
        <v>70</v>
      </c>
      <c r="C972" s="47" t="n">
        <v>20</v>
      </c>
      <c r="D972" s="47" t="n">
        <v>0</v>
      </c>
      <c r="E972" s="47" t="n">
        <v>40</v>
      </c>
      <c r="F972" s="47" t="n">
        <v>24</v>
      </c>
      <c r="G972" s="47" t="n">
        <v>31</v>
      </c>
      <c r="H972" s="47" t="n">
        <v>28</v>
      </c>
      <c r="I972" s="47" t="n">
        <v>21</v>
      </c>
    </row>
    <row r="973" customFormat="false" ht="12.75" hidden="false" customHeight="false" outlineLevel="0" collapsed="false">
      <c r="A973" s="47" t="n">
        <v>963</v>
      </c>
      <c r="B973" s="47" t="n">
        <v>70</v>
      </c>
      <c r="C973" s="47" t="n">
        <v>40</v>
      </c>
      <c r="D973" s="47" t="n">
        <v>0</v>
      </c>
      <c r="E973" s="47" t="n">
        <v>40</v>
      </c>
      <c r="F973" s="47" t="n">
        <v>23</v>
      </c>
      <c r="G973" s="47" t="n">
        <v>31</v>
      </c>
      <c r="H973" s="47" t="n">
        <v>11</v>
      </c>
      <c r="I973" s="47" t="n">
        <v>29</v>
      </c>
    </row>
    <row r="974" customFormat="false" ht="12.75" hidden="false" customHeight="false" outlineLevel="0" collapsed="false">
      <c r="A974" s="47" t="n">
        <v>964</v>
      </c>
      <c r="B974" s="47" t="n">
        <v>70</v>
      </c>
      <c r="C974" s="47" t="n">
        <v>70</v>
      </c>
      <c r="D974" s="47" t="n">
        <v>0</v>
      </c>
      <c r="E974" s="47" t="n">
        <v>40</v>
      </c>
      <c r="F974" s="47" t="n">
        <v>22</v>
      </c>
      <c r="G974" s="47" t="n">
        <v>31</v>
      </c>
      <c r="H974" s="47" t="n">
        <v>5</v>
      </c>
      <c r="I974" s="47" t="n">
        <v>49</v>
      </c>
    </row>
    <row r="975" customFormat="false" ht="12.75" hidden="false" customHeight="false" outlineLevel="0" collapsed="false">
      <c r="A975" s="47" t="n">
        <v>965</v>
      </c>
      <c r="B975" s="47" t="n">
        <v>70</v>
      </c>
      <c r="C975" s="47" t="n">
        <v>100</v>
      </c>
      <c r="D975" s="47" t="n">
        <v>0</v>
      </c>
      <c r="E975" s="47" t="n">
        <v>40</v>
      </c>
      <c r="F975" s="47" t="n">
        <v>21</v>
      </c>
      <c r="G975" s="47" t="n">
        <v>31</v>
      </c>
      <c r="H975" s="47" t="n">
        <v>11</v>
      </c>
      <c r="I975" s="47" t="n">
        <v>41</v>
      </c>
    </row>
    <row r="976" customFormat="false" ht="12.75" hidden="false" customHeight="false" outlineLevel="0" collapsed="false">
      <c r="A976" s="47" t="n">
        <v>966</v>
      </c>
      <c r="B976" s="47" t="n">
        <v>100</v>
      </c>
      <c r="C976" s="47" t="n">
        <v>0</v>
      </c>
      <c r="D976" s="47" t="n">
        <v>0</v>
      </c>
      <c r="E976" s="47" t="n">
        <v>40</v>
      </c>
      <c r="F976" s="47" t="n">
        <v>25</v>
      </c>
      <c r="G976" s="47" t="n">
        <v>32</v>
      </c>
      <c r="H976" s="47" t="n">
        <v>6</v>
      </c>
      <c r="I976" s="47" t="n">
        <v>21</v>
      </c>
    </row>
    <row r="977" customFormat="false" ht="12.75" hidden="false" customHeight="false" outlineLevel="0" collapsed="false">
      <c r="A977" s="47" t="n">
        <v>967</v>
      </c>
      <c r="B977" s="47" t="n">
        <v>100</v>
      </c>
      <c r="C977" s="47" t="n">
        <v>20</v>
      </c>
      <c r="D977" s="47" t="n">
        <v>0</v>
      </c>
      <c r="E977" s="47" t="n">
        <v>40</v>
      </c>
      <c r="F977" s="47" t="n">
        <v>24</v>
      </c>
      <c r="G977" s="47" t="n">
        <v>32</v>
      </c>
      <c r="H977" s="47" t="n">
        <v>3</v>
      </c>
      <c r="I977" s="47" t="n">
        <v>48</v>
      </c>
    </row>
    <row r="978" customFormat="false" ht="12.75" hidden="false" customHeight="false" outlineLevel="0" collapsed="false">
      <c r="A978" s="47" t="n">
        <v>968</v>
      </c>
      <c r="B978" s="47" t="n">
        <v>100</v>
      </c>
      <c r="C978" s="47" t="n">
        <v>40</v>
      </c>
      <c r="D978" s="47" t="n">
        <v>0</v>
      </c>
      <c r="E978" s="47" t="n">
        <v>40</v>
      </c>
      <c r="F978" s="47" t="n">
        <v>23</v>
      </c>
      <c r="G978" s="47" t="n">
        <v>32</v>
      </c>
      <c r="H978" s="47" t="n">
        <v>1</v>
      </c>
      <c r="I978" s="47" t="n">
        <v>36</v>
      </c>
    </row>
    <row r="979" customFormat="false" ht="12.75" hidden="false" customHeight="false" outlineLevel="0" collapsed="false">
      <c r="A979" s="47" t="n">
        <v>969</v>
      </c>
      <c r="B979" s="47" t="n">
        <v>100</v>
      </c>
      <c r="C979" s="47" t="n">
        <v>70</v>
      </c>
      <c r="D979" s="47" t="n">
        <v>0</v>
      </c>
      <c r="E979" s="47" t="n">
        <v>40</v>
      </c>
      <c r="F979" s="47" t="n">
        <v>22</v>
      </c>
      <c r="G979" s="47" t="n">
        <v>32</v>
      </c>
      <c r="H979" s="47" t="n">
        <v>26</v>
      </c>
      <c r="I979" s="47" t="n">
        <v>38</v>
      </c>
    </row>
    <row r="980" customFormat="false" ht="12.75" hidden="false" customHeight="false" outlineLevel="0" collapsed="false">
      <c r="A980" s="47" t="n">
        <v>970</v>
      </c>
      <c r="B980" s="47" t="n">
        <v>100</v>
      </c>
      <c r="C980" s="47" t="n">
        <v>100</v>
      </c>
      <c r="D980" s="47" t="n">
        <v>0</v>
      </c>
      <c r="E980" s="47" t="n">
        <v>40</v>
      </c>
      <c r="F980" s="47" t="n">
        <v>21</v>
      </c>
      <c r="G980" s="47" t="n">
        <v>32</v>
      </c>
      <c r="H980" s="47" t="n">
        <v>12</v>
      </c>
      <c r="I980" s="47" t="n">
        <v>22</v>
      </c>
    </row>
    <row r="981" customFormat="false" ht="12.75" hidden="false" customHeight="false" outlineLevel="0" collapsed="false">
      <c r="A981" s="47" t="n">
        <v>971</v>
      </c>
      <c r="B981" s="47" t="n">
        <v>0</v>
      </c>
      <c r="C981" s="47" t="n">
        <v>0</v>
      </c>
      <c r="D981" s="47" t="n">
        <v>20</v>
      </c>
      <c r="E981" s="47" t="n">
        <v>40</v>
      </c>
      <c r="F981" s="47" t="n">
        <v>20</v>
      </c>
      <c r="G981" s="47" t="n">
        <v>28</v>
      </c>
      <c r="H981" s="47" t="n">
        <v>3</v>
      </c>
      <c r="I981" s="47" t="n">
        <v>47</v>
      </c>
    </row>
    <row r="982" customFormat="false" ht="12.75" hidden="false" customHeight="false" outlineLevel="0" collapsed="false">
      <c r="A982" s="47" t="n">
        <v>972</v>
      </c>
      <c r="B982" s="47" t="n">
        <v>0</v>
      </c>
      <c r="C982" s="47" t="n">
        <v>20</v>
      </c>
      <c r="D982" s="47" t="n">
        <v>20</v>
      </c>
      <c r="E982" s="47" t="n">
        <v>40</v>
      </c>
      <c r="F982" s="47" t="n">
        <v>19</v>
      </c>
      <c r="G982" s="47" t="n">
        <v>28</v>
      </c>
      <c r="H982" s="47" t="n">
        <v>7</v>
      </c>
      <c r="I982" s="47" t="n">
        <v>23</v>
      </c>
    </row>
    <row r="983" customFormat="false" ht="12.75" hidden="false" customHeight="false" outlineLevel="0" collapsed="false">
      <c r="A983" s="47" t="n">
        <v>973</v>
      </c>
      <c r="B983" s="47" t="n">
        <v>0</v>
      </c>
      <c r="C983" s="47" t="n">
        <v>40</v>
      </c>
      <c r="D983" s="47" t="n">
        <v>20</v>
      </c>
      <c r="E983" s="47" t="n">
        <v>40</v>
      </c>
      <c r="F983" s="47" t="n">
        <v>18</v>
      </c>
      <c r="G983" s="47" t="n">
        <v>28</v>
      </c>
      <c r="H983" s="47" t="n">
        <v>26</v>
      </c>
      <c r="I983" s="47" t="n">
        <v>40</v>
      </c>
    </row>
    <row r="984" customFormat="false" ht="12.75" hidden="false" customHeight="false" outlineLevel="0" collapsed="false">
      <c r="A984" s="47" t="n">
        <v>974</v>
      </c>
      <c r="B984" s="47" t="n">
        <v>0</v>
      </c>
      <c r="C984" s="47" t="n">
        <v>70</v>
      </c>
      <c r="D984" s="47" t="n">
        <v>20</v>
      </c>
      <c r="E984" s="47" t="n">
        <v>40</v>
      </c>
      <c r="F984" s="47" t="n">
        <v>17</v>
      </c>
      <c r="G984" s="47" t="n">
        <v>28</v>
      </c>
      <c r="H984" s="47" t="n">
        <v>22</v>
      </c>
      <c r="I984" s="47" t="n">
        <v>31</v>
      </c>
    </row>
    <row r="985" customFormat="false" ht="12.75" hidden="false" customHeight="false" outlineLevel="0" collapsed="false">
      <c r="A985" s="47" t="n">
        <v>975</v>
      </c>
      <c r="B985" s="47" t="n">
        <v>0</v>
      </c>
      <c r="C985" s="47" t="n">
        <v>100</v>
      </c>
      <c r="D985" s="47" t="n">
        <v>20</v>
      </c>
      <c r="E985" s="47" t="n">
        <v>40</v>
      </c>
      <c r="F985" s="47" t="n">
        <v>16</v>
      </c>
      <c r="G985" s="47" t="n">
        <v>28</v>
      </c>
      <c r="H985" s="47" t="n">
        <v>15</v>
      </c>
      <c r="I985" s="47" t="n">
        <v>1</v>
      </c>
    </row>
    <row r="986" customFormat="false" ht="12.75" hidden="false" customHeight="false" outlineLevel="0" collapsed="false">
      <c r="A986" s="47" t="n">
        <v>976</v>
      </c>
      <c r="B986" s="47" t="n">
        <v>20</v>
      </c>
      <c r="C986" s="47" t="n">
        <v>0</v>
      </c>
      <c r="D986" s="47" t="n">
        <v>20</v>
      </c>
      <c r="E986" s="47" t="n">
        <v>40</v>
      </c>
      <c r="F986" s="47" t="n">
        <v>20</v>
      </c>
      <c r="G986" s="47" t="n">
        <v>29</v>
      </c>
      <c r="H986" s="47" t="n">
        <v>22</v>
      </c>
      <c r="I986" s="47" t="n">
        <v>2</v>
      </c>
    </row>
    <row r="987" customFormat="false" ht="12.75" hidden="false" customHeight="false" outlineLevel="0" collapsed="false">
      <c r="A987" s="47" t="n">
        <v>977</v>
      </c>
      <c r="B987" s="47" t="n">
        <v>20</v>
      </c>
      <c r="C987" s="47" t="n">
        <v>20</v>
      </c>
      <c r="D987" s="47" t="n">
        <v>20</v>
      </c>
      <c r="E987" s="47" t="n">
        <v>40</v>
      </c>
      <c r="F987" s="47" t="n">
        <v>19</v>
      </c>
      <c r="G987" s="47" t="n">
        <v>29</v>
      </c>
      <c r="H987" s="47" t="n">
        <v>2</v>
      </c>
      <c r="I987" s="47" t="n">
        <v>40</v>
      </c>
    </row>
    <row r="988" customFormat="false" ht="12.75" hidden="false" customHeight="false" outlineLevel="0" collapsed="false">
      <c r="A988" s="47" t="n">
        <v>978</v>
      </c>
      <c r="B988" s="47" t="n">
        <v>20</v>
      </c>
      <c r="C988" s="47" t="n">
        <v>40</v>
      </c>
      <c r="D988" s="47" t="n">
        <v>20</v>
      </c>
      <c r="E988" s="47" t="n">
        <v>40</v>
      </c>
      <c r="F988" s="47" t="n">
        <v>18</v>
      </c>
      <c r="G988" s="47" t="n">
        <v>29</v>
      </c>
      <c r="H988" s="47" t="n">
        <v>24</v>
      </c>
      <c r="I988" s="47" t="n">
        <v>5</v>
      </c>
    </row>
    <row r="989" customFormat="false" ht="12.75" hidden="false" customHeight="false" outlineLevel="0" collapsed="false">
      <c r="A989" s="47" t="n">
        <v>979</v>
      </c>
      <c r="B989" s="47" t="n">
        <v>20</v>
      </c>
      <c r="C989" s="47" t="n">
        <v>70</v>
      </c>
      <c r="D989" s="47" t="n">
        <v>20</v>
      </c>
      <c r="E989" s="47" t="n">
        <v>40</v>
      </c>
      <c r="F989" s="47" t="n">
        <v>17</v>
      </c>
      <c r="G989" s="47" t="n">
        <v>29</v>
      </c>
      <c r="H989" s="47" t="n">
        <v>18</v>
      </c>
      <c r="I989" s="47" t="n">
        <v>46</v>
      </c>
    </row>
    <row r="990" customFormat="false" ht="12.75" hidden="false" customHeight="false" outlineLevel="0" collapsed="false">
      <c r="A990" s="47" t="n">
        <v>980</v>
      </c>
      <c r="B990" s="47" t="n">
        <v>20</v>
      </c>
      <c r="C990" s="47" t="n">
        <v>100</v>
      </c>
      <c r="D990" s="47" t="n">
        <v>20</v>
      </c>
      <c r="E990" s="47" t="n">
        <v>40</v>
      </c>
      <c r="F990" s="47" t="n">
        <v>16</v>
      </c>
      <c r="G990" s="47" t="n">
        <v>29</v>
      </c>
      <c r="H990" s="47" t="n">
        <v>25</v>
      </c>
      <c r="I990" s="47" t="n">
        <v>46</v>
      </c>
    </row>
    <row r="991" customFormat="false" ht="12.75" hidden="false" customHeight="false" outlineLevel="0" collapsed="false">
      <c r="A991" s="47" t="n">
        <v>981</v>
      </c>
      <c r="B991" s="47" t="n">
        <v>40</v>
      </c>
      <c r="C991" s="47" t="n">
        <v>0</v>
      </c>
      <c r="D991" s="47" t="n">
        <v>20</v>
      </c>
      <c r="E991" s="47" t="n">
        <v>40</v>
      </c>
      <c r="F991" s="47" t="n">
        <v>20</v>
      </c>
      <c r="G991" s="47" t="n">
        <v>30</v>
      </c>
      <c r="H991" s="47" t="n">
        <v>17</v>
      </c>
      <c r="I991" s="47" t="n">
        <v>34</v>
      </c>
    </row>
    <row r="992" customFormat="false" ht="12.75" hidden="false" customHeight="false" outlineLevel="0" collapsed="false">
      <c r="A992" s="47" t="n">
        <v>982</v>
      </c>
      <c r="B992" s="47" t="n">
        <v>40</v>
      </c>
      <c r="C992" s="47" t="n">
        <v>20</v>
      </c>
      <c r="D992" s="47" t="n">
        <v>20</v>
      </c>
      <c r="E992" s="47" t="n">
        <v>40</v>
      </c>
      <c r="F992" s="47" t="n">
        <v>19</v>
      </c>
      <c r="G992" s="47" t="n">
        <v>30</v>
      </c>
      <c r="H992" s="47" t="n">
        <v>13</v>
      </c>
      <c r="I992" s="47" t="n">
        <v>47</v>
      </c>
    </row>
    <row r="993" customFormat="false" ht="12.75" hidden="false" customHeight="false" outlineLevel="0" collapsed="false">
      <c r="A993" s="47" t="n">
        <v>983</v>
      </c>
      <c r="B993" s="47" t="n">
        <v>40</v>
      </c>
      <c r="C993" s="47" t="n">
        <v>40</v>
      </c>
      <c r="D993" s="47" t="n">
        <v>20</v>
      </c>
      <c r="E993" s="47" t="n">
        <v>40</v>
      </c>
      <c r="F993" s="47" t="n">
        <v>18</v>
      </c>
      <c r="G993" s="47" t="n">
        <v>30</v>
      </c>
      <c r="H993" s="47" t="n">
        <v>7</v>
      </c>
      <c r="I993" s="47" t="n">
        <v>31</v>
      </c>
    </row>
    <row r="994" customFormat="false" ht="12.75" hidden="false" customHeight="false" outlineLevel="0" collapsed="false">
      <c r="A994" s="47" t="n">
        <v>984</v>
      </c>
      <c r="B994" s="47" t="n">
        <v>40</v>
      </c>
      <c r="C994" s="47" t="n">
        <v>70</v>
      </c>
      <c r="D994" s="47" t="n">
        <v>20</v>
      </c>
      <c r="E994" s="47" t="n">
        <v>40</v>
      </c>
      <c r="F994" s="47" t="n">
        <v>17</v>
      </c>
      <c r="G994" s="47" t="n">
        <v>30</v>
      </c>
      <c r="H994" s="47" t="n">
        <v>27</v>
      </c>
      <c r="I994" s="47" t="n">
        <v>42</v>
      </c>
    </row>
    <row r="995" customFormat="false" ht="12.75" hidden="false" customHeight="false" outlineLevel="0" collapsed="false">
      <c r="A995" s="47" t="n">
        <v>985</v>
      </c>
      <c r="B995" s="47" t="n">
        <v>40</v>
      </c>
      <c r="C995" s="47" t="n">
        <v>100</v>
      </c>
      <c r="D995" s="47" t="n">
        <v>20</v>
      </c>
      <c r="E995" s="47" t="n">
        <v>40</v>
      </c>
      <c r="F995" s="47" t="n">
        <v>16</v>
      </c>
      <c r="G995" s="47" t="n">
        <v>30</v>
      </c>
      <c r="H995" s="47" t="n">
        <v>7</v>
      </c>
      <c r="I995" s="47" t="n">
        <v>14</v>
      </c>
    </row>
    <row r="996" customFormat="false" ht="12.75" hidden="false" customHeight="false" outlineLevel="0" collapsed="false">
      <c r="A996" s="47" t="n">
        <v>986</v>
      </c>
      <c r="B996" s="47" t="n">
        <v>70</v>
      </c>
      <c r="C996" s="47" t="n">
        <v>0</v>
      </c>
      <c r="D996" s="47" t="n">
        <v>20</v>
      </c>
      <c r="E996" s="47" t="n">
        <v>40</v>
      </c>
      <c r="F996" s="47" t="n">
        <v>20</v>
      </c>
      <c r="G996" s="47" t="n">
        <v>31</v>
      </c>
      <c r="H996" s="47" t="n">
        <v>19</v>
      </c>
      <c r="I996" s="47" t="n">
        <v>32</v>
      </c>
    </row>
    <row r="997" customFormat="false" ht="12.75" hidden="false" customHeight="false" outlineLevel="0" collapsed="false">
      <c r="A997" s="47" t="n">
        <v>987</v>
      </c>
      <c r="B997" s="47" t="n">
        <v>70</v>
      </c>
      <c r="C997" s="47" t="n">
        <v>20</v>
      </c>
      <c r="D997" s="47" t="n">
        <v>20</v>
      </c>
      <c r="E997" s="47" t="n">
        <v>40</v>
      </c>
      <c r="F997" s="47" t="n">
        <v>19</v>
      </c>
      <c r="G997" s="47" t="n">
        <v>31</v>
      </c>
      <c r="H997" s="47" t="n">
        <v>28</v>
      </c>
      <c r="I997" s="47" t="n">
        <v>29</v>
      </c>
    </row>
    <row r="998" customFormat="false" ht="12.75" hidden="false" customHeight="false" outlineLevel="0" collapsed="false">
      <c r="A998" s="47" t="n">
        <v>988</v>
      </c>
      <c r="B998" s="47" t="n">
        <v>70</v>
      </c>
      <c r="C998" s="47" t="n">
        <v>40</v>
      </c>
      <c r="D998" s="47" t="n">
        <v>20</v>
      </c>
      <c r="E998" s="47" t="n">
        <v>40</v>
      </c>
      <c r="F998" s="47" t="n">
        <v>18</v>
      </c>
      <c r="G998" s="47" t="n">
        <v>31</v>
      </c>
      <c r="H998" s="47" t="n">
        <v>19</v>
      </c>
      <c r="I998" s="47" t="n">
        <v>38</v>
      </c>
    </row>
    <row r="999" customFormat="false" ht="12.75" hidden="false" customHeight="false" outlineLevel="0" collapsed="false">
      <c r="A999" s="47" t="n">
        <v>989</v>
      </c>
      <c r="B999" s="47" t="n">
        <v>70</v>
      </c>
      <c r="C999" s="47" t="n">
        <v>70</v>
      </c>
      <c r="D999" s="47" t="n">
        <v>20</v>
      </c>
      <c r="E999" s="47" t="n">
        <v>40</v>
      </c>
      <c r="F999" s="47" t="n">
        <v>17</v>
      </c>
      <c r="G999" s="47" t="n">
        <v>31</v>
      </c>
      <c r="H999" s="47" t="n">
        <v>7</v>
      </c>
      <c r="I999" s="47" t="n">
        <v>11</v>
      </c>
    </row>
    <row r="1000" customFormat="false" ht="12.75" hidden="false" customHeight="false" outlineLevel="0" collapsed="false">
      <c r="A1000" s="47" t="n">
        <v>990</v>
      </c>
      <c r="B1000" s="47" t="n">
        <v>70</v>
      </c>
      <c r="C1000" s="47" t="n">
        <v>100</v>
      </c>
      <c r="D1000" s="47" t="n">
        <v>20</v>
      </c>
      <c r="E1000" s="47" t="n">
        <v>40</v>
      </c>
      <c r="F1000" s="47" t="n">
        <v>16</v>
      </c>
      <c r="G1000" s="47" t="n">
        <v>31</v>
      </c>
      <c r="H1000" s="47" t="n">
        <v>5</v>
      </c>
      <c r="I1000" s="47" t="n">
        <v>41</v>
      </c>
    </row>
    <row r="1001" customFormat="false" ht="12.75" hidden="false" customHeight="false" outlineLevel="0" collapsed="false">
      <c r="A1001" s="47" t="n">
        <v>991</v>
      </c>
      <c r="B1001" s="47" t="n">
        <v>100</v>
      </c>
      <c r="C1001" s="47" t="n">
        <v>0</v>
      </c>
      <c r="D1001" s="47" t="n">
        <v>20</v>
      </c>
      <c r="E1001" s="47" t="n">
        <v>40</v>
      </c>
      <c r="F1001" s="47" t="n">
        <v>20</v>
      </c>
      <c r="G1001" s="47" t="n">
        <v>32</v>
      </c>
      <c r="H1001" s="47" t="n">
        <v>24</v>
      </c>
      <c r="I1001" s="47" t="n">
        <v>40</v>
      </c>
    </row>
    <row r="1002" customFormat="false" ht="12.75" hidden="false" customHeight="false" outlineLevel="0" collapsed="false">
      <c r="A1002" s="47" t="n">
        <v>992</v>
      </c>
      <c r="B1002" s="47" t="n">
        <v>100</v>
      </c>
      <c r="C1002" s="47" t="n">
        <v>20</v>
      </c>
      <c r="D1002" s="47" t="n">
        <v>20</v>
      </c>
      <c r="E1002" s="47" t="n">
        <v>40</v>
      </c>
      <c r="F1002" s="47" t="n">
        <v>19</v>
      </c>
      <c r="G1002" s="47" t="n">
        <v>32</v>
      </c>
      <c r="H1002" s="47" t="n">
        <v>20</v>
      </c>
      <c r="I1002" s="47" t="n">
        <v>37</v>
      </c>
    </row>
    <row r="1003" customFormat="false" ht="12.75" hidden="false" customHeight="false" outlineLevel="0" collapsed="false">
      <c r="A1003" s="47" t="n">
        <v>993</v>
      </c>
      <c r="B1003" s="47" t="n">
        <v>100</v>
      </c>
      <c r="C1003" s="47" t="n">
        <v>40</v>
      </c>
      <c r="D1003" s="47" t="n">
        <v>20</v>
      </c>
      <c r="E1003" s="47" t="n">
        <v>40</v>
      </c>
      <c r="F1003" s="47" t="n">
        <v>18</v>
      </c>
      <c r="G1003" s="47" t="n">
        <v>32</v>
      </c>
      <c r="H1003" s="47" t="n">
        <v>12</v>
      </c>
      <c r="I1003" s="47" t="n">
        <v>18</v>
      </c>
    </row>
    <row r="1004" customFormat="false" ht="12.75" hidden="false" customHeight="false" outlineLevel="0" collapsed="false">
      <c r="A1004" s="47" t="n">
        <v>994</v>
      </c>
      <c r="B1004" s="47" t="n">
        <v>100</v>
      </c>
      <c r="C1004" s="47" t="n">
        <v>70</v>
      </c>
      <c r="D1004" s="47" t="n">
        <v>20</v>
      </c>
      <c r="E1004" s="47" t="n">
        <v>40</v>
      </c>
      <c r="F1004" s="47" t="n">
        <v>17</v>
      </c>
      <c r="G1004" s="47" t="n">
        <v>32</v>
      </c>
      <c r="H1004" s="47" t="n">
        <v>7</v>
      </c>
      <c r="I1004" s="47" t="n">
        <v>12</v>
      </c>
    </row>
    <row r="1005" customFormat="false" ht="12.75" hidden="false" customHeight="false" outlineLevel="0" collapsed="false">
      <c r="A1005" s="47" t="n">
        <v>995</v>
      </c>
      <c r="B1005" s="47" t="n">
        <v>100</v>
      </c>
      <c r="C1005" s="47" t="n">
        <v>100</v>
      </c>
      <c r="D1005" s="47" t="n">
        <v>20</v>
      </c>
      <c r="E1005" s="47" t="n">
        <v>40</v>
      </c>
      <c r="F1005" s="47" t="n">
        <v>16</v>
      </c>
      <c r="G1005" s="47" t="n">
        <v>32</v>
      </c>
      <c r="H1005" s="47" t="n">
        <v>33</v>
      </c>
      <c r="I1005" s="47" t="n">
        <v>37</v>
      </c>
    </row>
    <row r="1006" customFormat="false" ht="12.75" hidden="false" customHeight="false" outlineLevel="0" collapsed="false">
      <c r="A1006" s="47" t="n">
        <v>996</v>
      </c>
      <c r="B1006" s="47" t="n">
        <v>0</v>
      </c>
      <c r="C1006" s="47" t="n">
        <v>0</v>
      </c>
      <c r="D1006" s="47" t="n">
        <v>40</v>
      </c>
      <c r="E1006" s="47" t="n">
        <v>40</v>
      </c>
      <c r="F1006" s="47" t="n">
        <v>15</v>
      </c>
      <c r="G1006" s="47" t="n">
        <v>28</v>
      </c>
      <c r="H1006" s="47" t="n">
        <v>14</v>
      </c>
      <c r="I1006" s="47" t="n">
        <v>19</v>
      </c>
    </row>
    <row r="1007" customFormat="false" ht="12.75" hidden="false" customHeight="false" outlineLevel="0" collapsed="false">
      <c r="A1007" s="47" t="n">
        <v>997</v>
      </c>
      <c r="B1007" s="47" t="n">
        <v>0</v>
      </c>
      <c r="C1007" s="47" t="n">
        <v>20</v>
      </c>
      <c r="D1007" s="47" t="n">
        <v>40</v>
      </c>
      <c r="E1007" s="47" t="n">
        <v>40</v>
      </c>
      <c r="F1007" s="47" t="n">
        <v>14</v>
      </c>
      <c r="G1007" s="47" t="n">
        <v>28</v>
      </c>
      <c r="H1007" s="47" t="n">
        <v>27</v>
      </c>
      <c r="I1007" s="47" t="n">
        <v>19</v>
      </c>
    </row>
    <row r="1008" customFormat="false" ht="12.75" hidden="false" customHeight="false" outlineLevel="0" collapsed="false">
      <c r="A1008" s="47" t="n">
        <v>998</v>
      </c>
      <c r="B1008" s="47" t="n">
        <v>0</v>
      </c>
      <c r="C1008" s="47" t="n">
        <v>40</v>
      </c>
      <c r="D1008" s="47" t="n">
        <v>40</v>
      </c>
      <c r="E1008" s="47" t="n">
        <v>40</v>
      </c>
      <c r="F1008" s="47" t="n">
        <v>13</v>
      </c>
      <c r="G1008" s="47" t="n">
        <v>28</v>
      </c>
      <c r="H1008" s="47" t="n">
        <v>2</v>
      </c>
      <c r="I1008" s="47" t="n">
        <v>39</v>
      </c>
    </row>
    <row r="1009" customFormat="false" ht="12.75" hidden="false" customHeight="false" outlineLevel="0" collapsed="false">
      <c r="A1009" s="47" t="n">
        <v>999</v>
      </c>
      <c r="B1009" s="47" t="n">
        <v>0</v>
      </c>
      <c r="C1009" s="47" t="n">
        <v>70</v>
      </c>
      <c r="D1009" s="47" t="n">
        <v>40</v>
      </c>
      <c r="E1009" s="47" t="n">
        <v>40</v>
      </c>
      <c r="F1009" s="47" t="n">
        <v>12</v>
      </c>
      <c r="G1009" s="47" t="n">
        <v>28</v>
      </c>
      <c r="H1009" s="47" t="n">
        <v>5</v>
      </c>
      <c r="I1009" s="47" t="n">
        <v>29</v>
      </c>
    </row>
    <row r="1010" customFormat="false" ht="12.75" hidden="false" customHeight="false" outlineLevel="0" collapsed="false">
      <c r="A1010" s="47" t="n">
        <v>1000</v>
      </c>
      <c r="B1010" s="47" t="n">
        <v>0</v>
      </c>
      <c r="C1010" s="47" t="n">
        <v>100</v>
      </c>
      <c r="D1010" s="47" t="n">
        <v>40</v>
      </c>
      <c r="E1010" s="47" t="n">
        <v>40</v>
      </c>
      <c r="F1010" s="47" t="n">
        <v>11</v>
      </c>
      <c r="G1010" s="47" t="n">
        <v>28</v>
      </c>
      <c r="H1010" s="47" t="n">
        <v>33</v>
      </c>
      <c r="I1010" s="47" t="n">
        <v>22</v>
      </c>
    </row>
    <row r="1011" customFormat="false" ht="12.75" hidden="false" customHeight="false" outlineLevel="0" collapsed="false">
      <c r="A1011" s="47" t="n">
        <v>1001</v>
      </c>
      <c r="B1011" s="47" t="n">
        <v>20</v>
      </c>
      <c r="C1011" s="47" t="n">
        <v>0</v>
      </c>
      <c r="D1011" s="47" t="n">
        <v>40</v>
      </c>
      <c r="E1011" s="47" t="n">
        <v>40</v>
      </c>
      <c r="F1011" s="47" t="n">
        <v>15</v>
      </c>
      <c r="G1011" s="47" t="n">
        <v>29</v>
      </c>
      <c r="H1011" s="47" t="n">
        <v>28</v>
      </c>
      <c r="I1011" s="47" t="n">
        <v>37</v>
      </c>
    </row>
    <row r="1012" customFormat="false" ht="12.75" hidden="false" customHeight="false" outlineLevel="0" collapsed="false">
      <c r="A1012" s="47" t="n">
        <v>1002</v>
      </c>
      <c r="B1012" s="47" t="n">
        <v>20</v>
      </c>
      <c r="C1012" s="47" t="n">
        <v>20</v>
      </c>
      <c r="D1012" s="47" t="n">
        <v>40</v>
      </c>
      <c r="E1012" s="47" t="n">
        <v>40</v>
      </c>
      <c r="F1012" s="47" t="n">
        <v>14</v>
      </c>
      <c r="G1012" s="47" t="n">
        <v>29</v>
      </c>
      <c r="H1012" s="47" t="n">
        <v>2</v>
      </c>
      <c r="I1012" s="47" t="n">
        <v>44</v>
      </c>
    </row>
    <row r="1013" customFormat="false" ht="12.75" hidden="false" customHeight="false" outlineLevel="0" collapsed="false">
      <c r="A1013" s="47" t="n">
        <v>1003</v>
      </c>
      <c r="B1013" s="47" t="n">
        <v>20</v>
      </c>
      <c r="C1013" s="47" t="n">
        <v>40</v>
      </c>
      <c r="D1013" s="47" t="n">
        <v>40</v>
      </c>
      <c r="E1013" s="47" t="n">
        <v>40</v>
      </c>
      <c r="F1013" s="47" t="n">
        <v>13</v>
      </c>
      <c r="G1013" s="47" t="n">
        <v>29</v>
      </c>
      <c r="H1013" s="47" t="n">
        <v>32</v>
      </c>
      <c r="I1013" s="47" t="n">
        <v>25</v>
      </c>
    </row>
    <row r="1014" customFormat="false" ht="12.75" hidden="false" customHeight="false" outlineLevel="0" collapsed="false">
      <c r="A1014" s="47" t="n">
        <v>1004</v>
      </c>
      <c r="B1014" s="47" t="n">
        <v>20</v>
      </c>
      <c r="C1014" s="47" t="n">
        <v>70</v>
      </c>
      <c r="D1014" s="47" t="n">
        <v>40</v>
      </c>
      <c r="E1014" s="47" t="n">
        <v>40</v>
      </c>
      <c r="F1014" s="47" t="n">
        <v>12</v>
      </c>
      <c r="G1014" s="47" t="n">
        <v>29</v>
      </c>
      <c r="H1014" s="47" t="n">
        <v>21</v>
      </c>
      <c r="I1014" s="47" t="n">
        <v>32</v>
      </c>
    </row>
    <row r="1015" customFormat="false" ht="12.75" hidden="false" customHeight="false" outlineLevel="0" collapsed="false">
      <c r="A1015" s="47" t="n">
        <v>1005</v>
      </c>
      <c r="B1015" s="47" t="n">
        <v>20</v>
      </c>
      <c r="C1015" s="47" t="n">
        <v>100</v>
      </c>
      <c r="D1015" s="47" t="n">
        <v>40</v>
      </c>
      <c r="E1015" s="47" t="n">
        <v>40</v>
      </c>
      <c r="F1015" s="47" t="n">
        <v>11</v>
      </c>
      <c r="G1015" s="47" t="n">
        <v>29</v>
      </c>
      <c r="H1015" s="47" t="n">
        <v>29</v>
      </c>
      <c r="I1015" s="47" t="n">
        <v>7</v>
      </c>
    </row>
    <row r="1016" customFormat="false" ht="12.75" hidden="false" customHeight="false" outlineLevel="0" collapsed="false">
      <c r="A1016" s="47" t="n">
        <v>1006</v>
      </c>
      <c r="B1016" s="47" t="n">
        <v>40</v>
      </c>
      <c r="C1016" s="47" t="n">
        <v>0</v>
      </c>
      <c r="D1016" s="47" t="n">
        <v>40</v>
      </c>
      <c r="E1016" s="47" t="n">
        <v>40</v>
      </c>
      <c r="F1016" s="47" t="n">
        <v>15</v>
      </c>
      <c r="G1016" s="47" t="n">
        <v>30</v>
      </c>
      <c r="H1016" s="47" t="n">
        <v>25</v>
      </c>
      <c r="I1016" s="47" t="n">
        <v>29</v>
      </c>
    </row>
    <row r="1017" customFormat="false" ht="12.75" hidden="false" customHeight="false" outlineLevel="0" collapsed="false">
      <c r="A1017" s="47" t="n">
        <v>1007</v>
      </c>
      <c r="B1017" s="47" t="n">
        <v>40</v>
      </c>
      <c r="C1017" s="47" t="n">
        <v>20</v>
      </c>
      <c r="D1017" s="47" t="n">
        <v>40</v>
      </c>
      <c r="E1017" s="47" t="n">
        <v>40</v>
      </c>
      <c r="F1017" s="47" t="n">
        <v>14</v>
      </c>
      <c r="G1017" s="47" t="n">
        <v>30</v>
      </c>
      <c r="H1017" s="47" t="n">
        <v>29</v>
      </c>
      <c r="I1017" s="47" t="n">
        <v>46</v>
      </c>
    </row>
    <row r="1018" customFormat="false" ht="12.75" hidden="false" customHeight="false" outlineLevel="0" collapsed="false">
      <c r="A1018" s="47" t="n">
        <v>1008</v>
      </c>
      <c r="B1018" s="47" t="n">
        <v>40</v>
      </c>
      <c r="C1018" s="47" t="n">
        <v>40</v>
      </c>
      <c r="D1018" s="47" t="n">
        <v>40</v>
      </c>
      <c r="E1018" s="47" t="n">
        <v>40</v>
      </c>
      <c r="F1018" s="47" t="n">
        <v>13</v>
      </c>
      <c r="G1018" s="47" t="n">
        <v>30</v>
      </c>
      <c r="H1018" s="47" t="n">
        <v>10</v>
      </c>
      <c r="I1018" s="47" t="n">
        <v>13</v>
      </c>
    </row>
    <row r="1019" customFormat="false" ht="12.75" hidden="false" customHeight="false" outlineLevel="0" collapsed="false">
      <c r="A1019" s="47" t="n">
        <v>1009</v>
      </c>
      <c r="B1019" s="47" t="n">
        <v>40</v>
      </c>
      <c r="C1019" s="47" t="n">
        <v>70</v>
      </c>
      <c r="D1019" s="47" t="n">
        <v>40</v>
      </c>
      <c r="E1019" s="47" t="n">
        <v>40</v>
      </c>
      <c r="F1019" s="47" t="n">
        <v>12</v>
      </c>
      <c r="G1019" s="47" t="n">
        <v>30</v>
      </c>
      <c r="H1019" s="47" t="n">
        <v>30</v>
      </c>
      <c r="I1019" s="47" t="n">
        <v>33</v>
      </c>
    </row>
    <row r="1020" customFormat="false" ht="12.75" hidden="false" customHeight="false" outlineLevel="0" collapsed="false">
      <c r="A1020" s="47" t="n">
        <v>1010</v>
      </c>
      <c r="B1020" s="47" t="n">
        <v>40</v>
      </c>
      <c r="C1020" s="47" t="n">
        <v>100</v>
      </c>
      <c r="D1020" s="47" t="n">
        <v>40</v>
      </c>
      <c r="E1020" s="47" t="n">
        <v>40</v>
      </c>
      <c r="F1020" s="47" t="n">
        <v>11</v>
      </c>
      <c r="G1020" s="47" t="n">
        <v>30</v>
      </c>
      <c r="H1020" s="47" t="n">
        <v>1</v>
      </c>
      <c r="I1020" s="47" t="n">
        <v>9</v>
      </c>
    </row>
    <row r="1021" customFormat="false" ht="12.75" hidden="false" customHeight="false" outlineLevel="0" collapsed="false">
      <c r="A1021" s="47" t="n">
        <v>1011</v>
      </c>
      <c r="B1021" s="47" t="n">
        <v>70</v>
      </c>
      <c r="C1021" s="47" t="n">
        <v>0</v>
      </c>
      <c r="D1021" s="47" t="n">
        <v>40</v>
      </c>
      <c r="E1021" s="47" t="n">
        <v>40</v>
      </c>
      <c r="F1021" s="47" t="n">
        <v>15</v>
      </c>
      <c r="G1021" s="47" t="n">
        <v>31</v>
      </c>
      <c r="H1021" s="47" t="n">
        <v>20</v>
      </c>
      <c r="I1021" s="47" t="n">
        <v>30</v>
      </c>
    </row>
    <row r="1022" customFormat="false" ht="12.75" hidden="false" customHeight="false" outlineLevel="0" collapsed="false">
      <c r="A1022" s="47" t="n">
        <v>1012</v>
      </c>
      <c r="B1022" s="47" t="n">
        <v>70</v>
      </c>
      <c r="C1022" s="47" t="n">
        <v>20</v>
      </c>
      <c r="D1022" s="47" t="n">
        <v>40</v>
      </c>
      <c r="E1022" s="47" t="n">
        <v>40</v>
      </c>
      <c r="F1022" s="47" t="n">
        <v>14</v>
      </c>
      <c r="G1022" s="47" t="n">
        <v>31</v>
      </c>
      <c r="H1022" s="47" t="n">
        <v>19</v>
      </c>
      <c r="I1022" s="47" t="n">
        <v>31</v>
      </c>
    </row>
    <row r="1023" customFormat="false" ht="12.75" hidden="false" customHeight="false" outlineLevel="0" collapsed="false">
      <c r="A1023" s="47" t="n">
        <v>1013</v>
      </c>
      <c r="B1023" s="47" t="n">
        <v>70</v>
      </c>
      <c r="C1023" s="47" t="n">
        <v>40</v>
      </c>
      <c r="D1023" s="47" t="n">
        <v>40</v>
      </c>
      <c r="E1023" s="47" t="n">
        <v>40</v>
      </c>
      <c r="F1023" s="47" t="n">
        <v>13</v>
      </c>
      <c r="G1023" s="47" t="n">
        <v>31</v>
      </c>
      <c r="H1023" s="47" t="n">
        <v>4</v>
      </c>
      <c r="I1023" s="47" t="n">
        <v>13</v>
      </c>
    </row>
    <row r="1024" customFormat="false" ht="12.75" hidden="false" customHeight="false" outlineLevel="0" collapsed="false">
      <c r="A1024" s="47" t="n">
        <v>1014</v>
      </c>
      <c r="B1024" s="47" t="n">
        <v>70</v>
      </c>
      <c r="C1024" s="47" t="n">
        <v>70</v>
      </c>
      <c r="D1024" s="47" t="n">
        <v>40</v>
      </c>
      <c r="E1024" s="47" t="n">
        <v>40</v>
      </c>
      <c r="F1024" s="47" t="n">
        <v>12</v>
      </c>
      <c r="G1024" s="47" t="n">
        <v>31</v>
      </c>
      <c r="H1024" s="47" t="n">
        <v>24</v>
      </c>
      <c r="I1024" s="47" t="n">
        <v>20</v>
      </c>
    </row>
    <row r="1025" customFormat="false" ht="12.75" hidden="false" customHeight="false" outlineLevel="0" collapsed="false">
      <c r="A1025" s="47" t="n">
        <v>1015</v>
      </c>
      <c r="B1025" s="47" t="n">
        <v>70</v>
      </c>
      <c r="C1025" s="47" t="n">
        <v>100</v>
      </c>
      <c r="D1025" s="47" t="n">
        <v>40</v>
      </c>
      <c r="E1025" s="47" t="n">
        <v>40</v>
      </c>
      <c r="F1025" s="47" t="n">
        <v>11</v>
      </c>
      <c r="G1025" s="47" t="n">
        <v>31</v>
      </c>
      <c r="H1025" s="47" t="n">
        <v>24</v>
      </c>
      <c r="I1025" s="47" t="n">
        <v>49</v>
      </c>
    </row>
    <row r="1026" customFormat="false" ht="12.75" hidden="false" customHeight="false" outlineLevel="0" collapsed="false">
      <c r="A1026" s="47" t="n">
        <v>1016</v>
      </c>
      <c r="B1026" s="47" t="n">
        <v>100</v>
      </c>
      <c r="C1026" s="47" t="n">
        <v>0</v>
      </c>
      <c r="D1026" s="47" t="n">
        <v>40</v>
      </c>
      <c r="E1026" s="47" t="n">
        <v>40</v>
      </c>
      <c r="F1026" s="47" t="n">
        <v>15</v>
      </c>
      <c r="G1026" s="47" t="n">
        <v>32</v>
      </c>
      <c r="H1026" s="47" t="n">
        <v>13</v>
      </c>
      <c r="I1026" s="47" t="n">
        <v>24</v>
      </c>
    </row>
    <row r="1027" customFormat="false" ht="12.75" hidden="false" customHeight="false" outlineLevel="0" collapsed="false">
      <c r="A1027" s="47" t="n">
        <v>1017</v>
      </c>
      <c r="B1027" s="47" t="n">
        <v>100</v>
      </c>
      <c r="C1027" s="47" t="n">
        <v>20</v>
      </c>
      <c r="D1027" s="47" t="n">
        <v>40</v>
      </c>
      <c r="E1027" s="47" t="n">
        <v>40</v>
      </c>
      <c r="F1027" s="47" t="n">
        <v>14</v>
      </c>
      <c r="G1027" s="47" t="n">
        <v>32</v>
      </c>
      <c r="H1027" s="47" t="n">
        <v>17</v>
      </c>
      <c r="I1027" s="47" t="n">
        <v>46</v>
      </c>
    </row>
    <row r="1028" customFormat="false" ht="12.75" hidden="false" customHeight="false" outlineLevel="0" collapsed="false">
      <c r="A1028" s="47" t="n">
        <v>1018</v>
      </c>
      <c r="B1028" s="47" t="n">
        <v>100</v>
      </c>
      <c r="C1028" s="47" t="n">
        <v>40</v>
      </c>
      <c r="D1028" s="47" t="n">
        <v>40</v>
      </c>
      <c r="E1028" s="47" t="n">
        <v>40</v>
      </c>
      <c r="F1028" s="47" t="n">
        <v>13</v>
      </c>
      <c r="G1028" s="47" t="n">
        <v>32</v>
      </c>
      <c r="H1028" s="47" t="n">
        <v>24</v>
      </c>
      <c r="I1028" s="47" t="n">
        <v>16</v>
      </c>
    </row>
    <row r="1029" customFormat="false" ht="12.75" hidden="false" customHeight="false" outlineLevel="0" collapsed="false">
      <c r="A1029" s="47" t="n">
        <v>1019</v>
      </c>
      <c r="B1029" s="47" t="n">
        <v>100</v>
      </c>
      <c r="C1029" s="47" t="n">
        <v>70</v>
      </c>
      <c r="D1029" s="47" t="n">
        <v>40</v>
      </c>
      <c r="E1029" s="47" t="n">
        <v>40</v>
      </c>
      <c r="F1029" s="47" t="n">
        <v>12</v>
      </c>
      <c r="G1029" s="47" t="n">
        <v>32</v>
      </c>
      <c r="H1029" s="47" t="n">
        <v>12</v>
      </c>
      <c r="I1029" s="47" t="n">
        <v>19</v>
      </c>
    </row>
    <row r="1030" customFormat="false" ht="12.75" hidden="false" customHeight="false" outlineLevel="0" collapsed="false">
      <c r="A1030" s="47" t="n">
        <v>1020</v>
      </c>
      <c r="B1030" s="47" t="n">
        <v>100</v>
      </c>
      <c r="C1030" s="47" t="n">
        <v>100</v>
      </c>
      <c r="D1030" s="47" t="n">
        <v>40</v>
      </c>
      <c r="E1030" s="47" t="n">
        <v>40</v>
      </c>
      <c r="F1030" s="47" t="n">
        <v>11</v>
      </c>
      <c r="G1030" s="47" t="n">
        <v>32</v>
      </c>
      <c r="H1030" s="47" t="n">
        <v>16</v>
      </c>
      <c r="I1030" s="47" t="n">
        <v>45</v>
      </c>
    </row>
    <row r="1031" customFormat="false" ht="12.75" hidden="false" customHeight="false" outlineLevel="0" collapsed="false">
      <c r="A1031" s="47" t="n">
        <v>1021</v>
      </c>
      <c r="B1031" s="47" t="n">
        <v>0</v>
      </c>
      <c r="C1031" s="47" t="n">
        <v>0</v>
      </c>
      <c r="D1031" s="47" t="n">
        <v>70</v>
      </c>
      <c r="E1031" s="47" t="n">
        <v>40</v>
      </c>
      <c r="F1031" s="47" t="n">
        <v>10</v>
      </c>
      <c r="G1031" s="47" t="n">
        <v>28</v>
      </c>
      <c r="H1031" s="47" t="n">
        <v>30</v>
      </c>
      <c r="I1031" s="47" t="n">
        <v>29</v>
      </c>
    </row>
    <row r="1032" customFormat="false" ht="12.75" hidden="false" customHeight="false" outlineLevel="0" collapsed="false">
      <c r="A1032" s="47" t="n">
        <v>1022</v>
      </c>
      <c r="B1032" s="47" t="n">
        <v>0</v>
      </c>
      <c r="C1032" s="47" t="n">
        <v>20</v>
      </c>
      <c r="D1032" s="47" t="n">
        <v>70</v>
      </c>
      <c r="E1032" s="47" t="n">
        <v>40</v>
      </c>
      <c r="F1032" s="47" t="n">
        <v>9</v>
      </c>
      <c r="G1032" s="47" t="n">
        <v>28</v>
      </c>
      <c r="H1032" s="47" t="n">
        <v>1</v>
      </c>
      <c r="I1032" s="47" t="n">
        <v>4</v>
      </c>
    </row>
    <row r="1033" customFormat="false" ht="12.75" hidden="false" customHeight="false" outlineLevel="0" collapsed="false">
      <c r="A1033" s="47" t="n">
        <v>1023</v>
      </c>
      <c r="B1033" s="47" t="n">
        <v>0</v>
      </c>
      <c r="C1033" s="47" t="n">
        <v>40</v>
      </c>
      <c r="D1033" s="47" t="n">
        <v>70</v>
      </c>
      <c r="E1033" s="47" t="n">
        <v>40</v>
      </c>
      <c r="F1033" s="47" t="n">
        <v>8</v>
      </c>
      <c r="G1033" s="47" t="n">
        <v>28</v>
      </c>
      <c r="H1033" s="47" t="n">
        <v>28</v>
      </c>
      <c r="I1033" s="47" t="n">
        <v>19</v>
      </c>
    </row>
    <row r="1034" customFormat="false" ht="12.75" hidden="false" customHeight="false" outlineLevel="0" collapsed="false">
      <c r="A1034" s="47" t="n">
        <v>1024</v>
      </c>
      <c r="B1034" s="47" t="n">
        <v>0</v>
      </c>
      <c r="C1034" s="47" t="n">
        <v>70</v>
      </c>
      <c r="D1034" s="47" t="n">
        <v>70</v>
      </c>
      <c r="E1034" s="47" t="n">
        <v>40</v>
      </c>
      <c r="F1034" s="47" t="n">
        <v>7</v>
      </c>
      <c r="G1034" s="47" t="n">
        <v>28</v>
      </c>
      <c r="H1034" s="47" t="n">
        <v>17</v>
      </c>
      <c r="I1034" s="47" t="n">
        <v>36</v>
      </c>
    </row>
    <row r="1035" customFormat="false" ht="12.75" hidden="false" customHeight="false" outlineLevel="0" collapsed="false">
      <c r="A1035" s="47" t="n">
        <v>1025</v>
      </c>
      <c r="B1035" s="47" t="n">
        <v>0</v>
      </c>
      <c r="C1035" s="47" t="n">
        <v>100</v>
      </c>
      <c r="D1035" s="47" t="n">
        <v>70</v>
      </c>
      <c r="E1035" s="47" t="n">
        <v>40</v>
      </c>
      <c r="F1035" s="47" t="n">
        <v>6</v>
      </c>
      <c r="G1035" s="47" t="n">
        <v>28</v>
      </c>
      <c r="H1035" s="47" t="n">
        <v>13</v>
      </c>
      <c r="I1035" s="47" t="n">
        <v>31</v>
      </c>
    </row>
    <row r="1036" customFormat="false" ht="12.75" hidden="false" customHeight="false" outlineLevel="0" collapsed="false">
      <c r="A1036" s="47" t="n">
        <v>1026</v>
      </c>
      <c r="B1036" s="47" t="n">
        <v>20</v>
      </c>
      <c r="C1036" s="47" t="n">
        <v>0</v>
      </c>
      <c r="D1036" s="47" t="n">
        <v>70</v>
      </c>
      <c r="E1036" s="47" t="n">
        <v>40</v>
      </c>
      <c r="F1036" s="47" t="n">
        <v>10</v>
      </c>
      <c r="G1036" s="47" t="n">
        <v>29</v>
      </c>
      <c r="H1036" s="47" t="n">
        <v>20</v>
      </c>
      <c r="I1036" s="47" t="n">
        <v>41</v>
      </c>
    </row>
    <row r="1037" customFormat="false" ht="12.75" hidden="false" customHeight="false" outlineLevel="0" collapsed="false">
      <c r="A1037" s="47" t="n">
        <v>1027</v>
      </c>
      <c r="B1037" s="47" t="n">
        <v>20</v>
      </c>
      <c r="C1037" s="47" t="n">
        <v>20</v>
      </c>
      <c r="D1037" s="47" t="n">
        <v>70</v>
      </c>
      <c r="E1037" s="47" t="n">
        <v>40</v>
      </c>
      <c r="F1037" s="47" t="n">
        <v>9</v>
      </c>
      <c r="G1037" s="47" t="n">
        <v>29</v>
      </c>
      <c r="H1037" s="47" t="n">
        <v>7</v>
      </c>
      <c r="I1037" s="47" t="n">
        <v>49</v>
      </c>
    </row>
    <row r="1038" customFormat="false" ht="12.75" hidden="false" customHeight="false" outlineLevel="0" collapsed="false">
      <c r="A1038" s="47" t="n">
        <v>1028</v>
      </c>
      <c r="B1038" s="47" t="n">
        <v>20</v>
      </c>
      <c r="C1038" s="47" t="n">
        <v>40</v>
      </c>
      <c r="D1038" s="47" t="n">
        <v>70</v>
      </c>
      <c r="E1038" s="47" t="n">
        <v>40</v>
      </c>
      <c r="F1038" s="47" t="n">
        <v>8</v>
      </c>
      <c r="G1038" s="47" t="n">
        <v>29</v>
      </c>
      <c r="H1038" s="47" t="n">
        <v>15</v>
      </c>
      <c r="I1038" s="47" t="n">
        <v>37</v>
      </c>
    </row>
    <row r="1039" customFormat="false" ht="12.75" hidden="false" customHeight="false" outlineLevel="0" collapsed="false">
      <c r="A1039" s="47" t="n">
        <v>1029</v>
      </c>
      <c r="B1039" s="47" t="n">
        <v>20</v>
      </c>
      <c r="C1039" s="47" t="n">
        <v>70</v>
      </c>
      <c r="D1039" s="47" t="n">
        <v>70</v>
      </c>
      <c r="E1039" s="47" t="n">
        <v>40</v>
      </c>
      <c r="F1039" s="47" t="n">
        <v>7</v>
      </c>
      <c r="G1039" s="47" t="n">
        <v>29</v>
      </c>
      <c r="H1039" s="47" t="n">
        <v>6</v>
      </c>
      <c r="I1039" s="47" t="n">
        <v>4</v>
      </c>
    </row>
    <row r="1040" customFormat="false" ht="12.75" hidden="false" customHeight="false" outlineLevel="0" collapsed="false">
      <c r="A1040" s="47" t="n">
        <v>1030</v>
      </c>
      <c r="B1040" s="47" t="n">
        <v>20</v>
      </c>
      <c r="C1040" s="47" t="n">
        <v>100</v>
      </c>
      <c r="D1040" s="47" t="n">
        <v>70</v>
      </c>
      <c r="E1040" s="47" t="n">
        <v>40</v>
      </c>
      <c r="F1040" s="47" t="n">
        <v>6</v>
      </c>
      <c r="G1040" s="47" t="n">
        <v>29</v>
      </c>
      <c r="H1040" s="47" t="n">
        <v>1</v>
      </c>
      <c r="I1040" s="47" t="n">
        <v>17</v>
      </c>
    </row>
    <row r="1041" customFormat="false" ht="12.75" hidden="false" customHeight="false" outlineLevel="0" collapsed="false">
      <c r="A1041" s="47" t="n">
        <v>1031</v>
      </c>
      <c r="B1041" s="47" t="n">
        <v>40</v>
      </c>
      <c r="C1041" s="47" t="n">
        <v>0</v>
      </c>
      <c r="D1041" s="47" t="n">
        <v>70</v>
      </c>
      <c r="E1041" s="47" t="n">
        <v>40</v>
      </c>
      <c r="F1041" s="47" t="n">
        <v>10</v>
      </c>
      <c r="G1041" s="47" t="n">
        <v>30</v>
      </c>
      <c r="H1041" s="47" t="n">
        <v>26</v>
      </c>
      <c r="I1041" s="47" t="n">
        <v>29</v>
      </c>
    </row>
    <row r="1042" customFormat="false" ht="12.75" hidden="false" customHeight="false" outlineLevel="0" collapsed="false">
      <c r="A1042" s="47" t="n">
        <v>1032</v>
      </c>
      <c r="B1042" s="47" t="n">
        <v>40</v>
      </c>
      <c r="C1042" s="47" t="n">
        <v>20</v>
      </c>
      <c r="D1042" s="47" t="n">
        <v>70</v>
      </c>
      <c r="E1042" s="47" t="n">
        <v>40</v>
      </c>
      <c r="F1042" s="47" t="n">
        <v>9</v>
      </c>
      <c r="G1042" s="47" t="n">
        <v>30</v>
      </c>
      <c r="H1042" s="47" t="n">
        <v>4</v>
      </c>
      <c r="I1042" s="47" t="n">
        <v>1</v>
      </c>
    </row>
    <row r="1043" customFormat="false" ht="12.75" hidden="false" customHeight="false" outlineLevel="0" collapsed="false">
      <c r="A1043" s="47" t="n">
        <v>1033</v>
      </c>
      <c r="B1043" s="47" t="n">
        <v>40</v>
      </c>
      <c r="C1043" s="47" t="n">
        <v>40</v>
      </c>
      <c r="D1043" s="47" t="n">
        <v>70</v>
      </c>
      <c r="E1043" s="47" t="n">
        <v>40</v>
      </c>
      <c r="F1043" s="47" t="n">
        <v>8</v>
      </c>
      <c r="G1043" s="47" t="n">
        <v>30</v>
      </c>
      <c r="H1043" s="47" t="n">
        <v>3</v>
      </c>
      <c r="I1043" s="47" t="n">
        <v>28</v>
      </c>
    </row>
    <row r="1044" customFormat="false" ht="12.75" hidden="false" customHeight="false" outlineLevel="0" collapsed="false">
      <c r="A1044" s="47" t="n">
        <v>1034</v>
      </c>
      <c r="B1044" s="47" t="n">
        <v>40</v>
      </c>
      <c r="C1044" s="47" t="n">
        <v>70</v>
      </c>
      <c r="D1044" s="47" t="n">
        <v>70</v>
      </c>
      <c r="E1044" s="47" t="n">
        <v>40</v>
      </c>
      <c r="F1044" s="47" t="n">
        <v>7</v>
      </c>
      <c r="G1044" s="47" t="n">
        <v>30</v>
      </c>
      <c r="H1044" s="47" t="n">
        <v>12</v>
      </c>
      <c r="I1044" s="47" t="n">
        <v>17</v>
      </c>
    </row>
    <row r="1045" customFormat="false" ht="12.75" hidden="false" customHeight="false" outlineLevel="0" collapsed="false">
      <c r="A1045" s="47" t="n">
        <v>1035</v>
      </c>
      <c r="B1045" s="47" t="n">
        <v>40</v>
      </c>
      <c r="C1045" s="47" t="n">
        <v>100</v>
      </c>
      <c r="D1045" s="47" t="n">
        <v>70</v>
      </c>
      <c r="E1045" s="47" t="n">
        <v>40</v>
      </c>
      <c r="F1045" s="47" t="n">
        <v>6</v>
      </c>
      <c r="G1045" s="47" t="n">
        <v>30</v>
      </c>
      <c r="H1045" s="47" t="n">
        <v>33</v>
      </c>
      <c r="I1045" s="47" t="n">
        <v>47</v>
      </c>
    </row>
    <row r="1046" customFormat="false" ht="12.75" hidden="false" customHeight="false" outlineLevel="0" collapsed="false">
      <c r="A1046" s="47" t="n">
        <v>1036</v>
      </c>
      <c r="B1046" s="47" t="n">
        <v>70</v>
      </c>
      <c r="C1046" s="47" t="n">
        <v>0</v>
      </c>
      <c r="D1046" s="47" t="n">
        <v>70</v>
      </c>
      <c r="E1046" s="47" t="n">
        <v>40</v>
      </c>
      <c r="F1046" s="47" t="n">
        <v>10</v>
      </c>
      <c r="G1046" s="47" t="n">
        <v>31</v>
      </c>
      <c r="H1046" s="47" t="n">
        <v>17</v>
      </c>
      <c r="I1046" s="47" t="n">
        <v>7</v>
      </c>
    </row>
    <row r="1047" customFormat="false" ht="12.75" hidden="false" customHeight="false" outlineLevel="0" collapsed="false">
      <c r="A1047" s="47" t="n">
        <v>1037</v>
      </c>
      <c r="B1047" s="47" t="n">
        <v>70</v>
      </c>
      <c r="C1047" s="47" t="n">
        <v>20</v>
      </c>
      <c r="D1047" s="47" t="n">
        <v>70</v>
      </c>
      <c r="E1047" s="47" t="n">
        <v>40</v>
      </c>
      <c r="F1047" s="47" t="n">
        <v>9</v>
      </c>
      <c r="G1047" s="47" t="n">
        <v>31</v>
      </c>
      <c r="H1047" s="47" t="n">
        <v>18</v>
      </c>
      <c r="I1047" s="47" t="n">
        <v>10</v>
      </c>
    </row>
    <row r="1048" customFormat="false" ht="12.75" hidden="false" customHeight="false" outlineLevel="0" collapsed="false">
      <c r="A1048" s="47" t="n">
        <v>1038</v>
      </c>
      <c r="B1048" s="47" t="n">
        <v>70</v>
      </c>
      <c r="C1048" s="47" t="n">
        <v>40</v>
      </c>
      <c r="D1048" s="47" t="n">
        <v>70</v>
      </c>
      <c r="E1048" s="47" t="n">
        <v>40</v>
      </c>
      <c r="F1048" s="47" t="n">
        <v>8</v>
      </c>
      <c r="G1048" s="47" t="n">
        <v>31</v>
      </c>
      <c r="H1048" s="47" t="n">
        <v>20</v>
      </c>
      <c r="I1048" s="47" t="n">
        <v>23</v>
      </c>
    </row>
    <row r="1049" customFormat="false" ht="12.75" hidden="false" customHeight="false" outlineLevel="0" collapsed="false">
      <c r="A1049" s="47" t="n">
        <v>1039</v>
      </c>
      <c r="B1049" s="47" t="n">
        <v>70</v>
      </c>
      <c r="C1049" s="47" t="n">
        <v>70</v>
      </c>
      <c r="D1049" s="47" t="n">
        <v>70</v>
      </c>
      <c r="E1049" s="47" t="n">
        <v>40</v>
      </c>
      <c r="F1049" s="47" t="n">
        <v>7</v>
      </c>
      <c r="G1049" s="47" t="n">
        <v>31</v>
      </c>
      <c r="H1049" s="47" t="n">
        <v>6</v>
      </c>
      <c r="I1049" s="47" t="n">
        <v>44</v>
      </c>
    </row>
    <row r="1050" customFormat="false" ht="12.75" hidden="false" customHeight="false" outlineLevel="0" collapsed="false">
      <c r="A1050" s="47" t="n">
        <v>1040</v>
      </c>
      <c r="B1050" s="47" t="n">
        <v>70</v>
      </c>
      <c r="C1050" s="47" t="n">
        <v>100</v>
      </c>
      <c r="D1050" s="47" t="n">
        <v>70</v>
      </c>
      <c r="E1050" s="47" t="n">
        <v>40</v>
      </c>
      <c r="F1050" s="47" t="n">
        <v>6</v>
      </c>
      <c r="G1050" s="47" t="n">
        <v>31</v>
      </c>
      <c r="H1050" s="47" t="n">
        <v>26</v>
      </c>
      <c r="I1050" s="47" t="n">
        <v>6</v>
      </c>
    </row>
    <row r="1051" customFormat="false" ht="12.75" hidden="false" customHeight="false" outlineLevel="0" collapsed="false">
      <c r="A1051" s="47" t="n">
        <v>1041</v>
      </c>
      <c r="B1051" s="47" t="n">
        <v>100</v>
      </c>
      <c r="C1051" s="47" t="n">
        <v>0</v>
      </c>
      <c r="D1051" s="47" t="n">
        <v>70</v>
      </c>
      <c r="E1051" s="47" t="n">
        <v>40</v>
      </c>
      <c r="F1051" s="47" t="n">
        <v>10</v>
      </c>
      <c r="G1051" s="47" t="n">
        <v>32</v>
      </c>
      <c r="H1051" s="47" t="n">
        <v>10</v>
      </c>
      <c r="I1051" s="47" t="n">
        <v>48</v>
      </c>
    </row>
    <row r="1052" customFormat="false" ht="12.75" hidden="false" customHeight="false" outlineLevel="0" collapsed="false">
      <c r="A1052" s="47" t="n">
        <v>1042</v>
      </c>
      <c r="B1052" s="47" t="n">
        <v>100</v>
      </c>
      <c r="C1052" s="47" t="n">
        <v>20</v>
      </c>
      <c r="D1052" s="47" t="n">
        <v>70</v>
      </c>
      <c r="E1052" s="47" t="n">
        <v>40</v>
      </c>
      <c r="F1052" s="47" t="n">
        <v>9</v>
      </c>
      <c r="G1052" s="47" t="n">
        <v>32</v>
      </c>
      <c r="H1052" s="47" t="n">
        <v>26</v>
      </c>
      <c r="I1052" s="47" t="n">
        <v>5</v>
      </c>
    </row>
    <row r="1053" customFormat="false" ht="12.75" hidden="false" customHeight="false" outlineLevel="0" collapsed="false">
      <c r="A1053" s="47" t="n">
        <v>1043</v>
      </c>
      <c r="B1053" s="47" t="n">
        <v>100</v>
      </c>
      <c r="C1053" s="47" t="n">
        <v>40</v>
      </c>
      <c r="D1053" s="47" t="n">
        <v>70</v>
      </c>
      <c r="E1053" s="47" t="n">
        <v>40</v>
      </c>
      <c r="F1053" s="47" t="n">
        <v>8</v>
      </c>
      <c r="G1053" s="47" t="n">
        <v>32</v>
      </c>
      <c r="H1053" s="47" t="n">
        <v>32</v>
      </c>
      <c r="I1053" s="47" t="n">
        <v>19</v>
      </c>
    </row>
    <row r="1054" customFormat="false" ht="12.75" hidden="false" customHeight="false" outlineLevel="0" collapsed="false">
      <c r="A1054" s="47" t="n">
        <v>1044</v>
      </c>
      <c r="B1054" s="47" t="n">
        <v>100</v>
      </c>
      <c r="C1054" s="47" t="n">
        <v>70</v>
      </c>
      <c r="D1054" s="47" t="n">
        <v>70</v>
      </c>
      <c r="E1054" s="47" t="n">
        <v>40</v>
      </c>
      <c r="F1054" s="47" t="n">
        <v>7</v>
      </c>
      <c r="G1054" s="47" t="n">
        <v>32</v>
      </c>
      <c r="H1054" s="47" t="n">
        <v>13</v>
      </c>
      <c r="I1054" s="47" t="n">
        <v>6</v>
      </c>
    </row>
    <row r="1055" customFormat="false" ht="12.75" hidden="false" customHeight="false" outlineLevel="0" collapsed="false">
      <c r="A1055" s="47" t="n">
        <v>1045</v>
      </c>
      <c r="B1055" s="47" t="n">
        <v>100</v>
      </c>
      <c r="C1055" s="47" t="n">
        <v>100</v>
      </c>
      <c r="D1055" s="47" t="n">
        <v>70</v>
      </c>
      <c r="E1055" s="47" t="n">
        <v>40</v>
      </c>
      <c r="F1055" s="47" t="n">
        <v>6</v>
      </c>
      <c r="G1055" s="47" t="n">
        <v>32</v>
      </c>
      <c r="H1055" s="47" t="n">
        <v>25</v>
      </c>
      <c r="I1055" s="47" t="n">
        <v>2</v>
      </c>
    </row>
    <row r="1056" customFormat="false" ht="12.75" hidden="false" customHeight="false" outlineLevel="0" collapsed="false">
      <c r="A1056" s="47" t="n">
        <v>1046</v>
      </c>
      <c r="B1056" s="47" t="n">
        <v>0</v>
      </c>
      <c r="C1056" s="47" t="n">
        <v>0</v>
      </c>
      <c r="D1056" s="47" t="n">
        <v>100</v>
      </c>
      <c r="E1056" s="47" t="n">
        <v>40</v>
      </c>
      <c r="F1056" s="47" t="n">
        <v>5</v>
      </c>
      <c r="G1056" s="47" t="n">
        <v>28</v>
      </c>
      <c r="H1056" s="47" t="n">
        <v>27</v>
      </c>
      <c r="I1056" s="47" t="n">
        <v>25</v>
      </c>
    </row>
    <row r="1057" customFormat="false" ht="12.75" hidden="false" customHeight="false" outlineLevel="0" collapsed="false">
      <c r="A1057" s="47" t="n">
        <v>1047</v>
      </c>
      <c r="B1057" s="47" t="n">
        <v>0</v>
      </c>
      <c r="C1057" s="47" t="n">
        <v>20</v>
      </c>
      <c r="D1057" s="47" t="n">
        <v>100</v>
      </c>
      <c r="E1057" s="47" t="n">
        <v>40</v>
      </c>
      <c r="F1057" s="47" t="n">
        <v>4</v>
      </c>
      <c r="G1057" s="47" t="n">
        <v>28</v>
      </c>
      <c r="H1057" s="47" t="n">
        <v>26</v>
      </c>
      <c r="I1057" s="47" t="n">
        <v>1</v>
      </c>
    </row>
    <row r="1058" customFormat="false" ht="12.75" hidden="false" customHeight="false" outlineLevel="0" collapsed="false">
      <c r="A1058" s="47" t="n">
        <v>1048</v>
      </c>
      <c r="B1058" s="47" t="n">
        <v>0</v>
      </c>
      <c r="C1058" s="47" t="n">
        <v>40</v>
      </c>
      <c r="D1058" s="47" t="n">
        <v>100</v>
      </c>
      <c r="E1058" s="47" t="n">
        <v>40</v>
      </c>
      <c r="F1058" s="47" t="n">
        <v>3</v>
      </c>
      <c r="G1058" s="47" t="n">
        <v>28</v>
      </c>
      <c r="H1058" s="47" t="n">
        <v>28</v>
      </c>
      <c r="I1058" s="47" t="n">
        <v>43</v>
      </c>
    </row>
    <row r="1059" customFormat="false" ht="12.75" hidden="false" customHeight="false" outlineLevel="0" collapsed="false">
      <c r="A1059" s="47" t="n">
        <v>1049</v>
      </c>
      <c r="B1059" s="47" t="n">
        <v>0</v>
      </c>
      <c r="C1059" s="47" t="n">
        <v>70</v>
      </c>
      <c r="D1059" s="47" t="n">
        <v>100</v>
      </c>
      <c r="E1059" s="47" t="n">
        <v>40</v>
      </c>
      <c r="F1059" s="47" t="n">
        <v>2</v>
      </c>
      <c r="G1059" s="47" t="n">
        <v>28</v>
      </c>
      <c r="H1059" s="47" t="n">
        <v>26</v>
      </c>
      <c r="I1059" s="47" t="n">
        <v>2</v>
      </c>
    </row>
    <row r="1060" customFormat="false" ht="12.75" hidden="false" customHeight="false" outlineLevel="0" collapsed="false">
      <c r="A1060" s="47" t="n">
        <v>1050</v>
      </c>
      <c r="B1060" s="47" t="n">
        <v>0</v>
      </c>
      <c r="C1060" s="47" t="n">
        <v>100</v>
      </c>
      <c r="D1060" s="47" t="n">
        <v>100</v>
      </c>
      <c r="E1060" s="47" t="n">
        <v>40</v>
      </c>
      <c r="F1060" s="47" t="n">
        <v>1</v>
      </c>
      <c r="G1060" s="47" t="n">
        <v>28</v>
      </c>
      <c r="H1060" s="47" t="n">
        <v>12</v>
      </c>
      <c r="I1060" s="47" t="n">
        <v>16</v>
      </c>
    </row>
    <row r="1061" customFormat="false" ht="12.75" hidden="false" customHeight="false" outlineLevel="0" collapsed="false">
      <c r="A1061" s="47" t="n">
        <v>1051</v>
      </c>
      <c r="B1061" s="47" t="n">
        <v>20</v>
      </c>
      <c r="C1061" s="47" t="n">
        <v>0</v>
      </c>
      <c r="D1061" s="47" t="n">
        <v>100</v>
      </c>
      <c r="E1061" s="47" t="n">
        <v>40</v>
      </c>
      <c r="F1061" s="47" t="n">
        <v>5</v>
      </c>
      <c r="G1061" s="47" t="n">
        <v>29</v>
      </c>
      <c r="H1061" s="47" t="n">
        <v>4</v>
      </c>
      <c r="I1061" s="47" t="n">
        <v>49</v>
      </c>
    </row>
    <row r="1062" customFormat="false" ht="12.75" hidden="false" customHeight="false" outlineLevel="0" collapsed="false">
      <c r="A1062" s="47" t="n">
        <v>1052</v>
      </c>
      <c r="B1062" s="47" t="n">
        <v>20</v>
      </c>
      <c r="C1062" s="47" t="n">
        <v>20</v>
      </c>
      <c r="D1062" s="47" t="n">
        <v>100</v>
      </c>
      <c r="E1062" s="47" t="n">
        <v>40</v>
      </c>
      <c r="F1062" s="47" t="n">
        <v>4</v>
      </c>
      <c r="G1062" s="47" t="n">
        <v>29</v>
      </c>
      <c r="H1062" s="47" t="n">
        <v>23</v>
      </c>
      <c r="I1062" s="47" t="n">
        <v>9</v>
      </c>
    </row>
    <row r="1063" customFormat="false" ht="12.75" hidden="false" customHeight="false" outlineLevel="0" collapsed="false">
      <c r="A1063" s="47" t="n">
        <v>1053</v>
      </c>
      <c r="B1063" s="47" t="n">
        <v>20</v>
      </c>
      <c r="C1063" s="47" t="n">
        <v>40</v>
      </c>
      <c r="D1063" s="47" t="n">
        <v>100</v>
      </c>
      <c r="E1063" s="47" t="n">
        <v>40</v>
      </c>
      <c r="F1063" s="47" t="n">
        <v>3</v>
      </c>
      <c r="G1063" s="47" t="n">
        <v>29</v>
      </c>
      <c r="H1063" s="47" t="n">
        <v>15</v>
      </c>
      <c r="I1063" s="47" t="n">
        <v>21</v>
      </c>
    </row>
    <row r="1064" customFormat="false" ht="12.75" hidden="false" customHeight="false" outlineLevel="0" collapsed="false">
      <c r="A1064" s="47" t="n">
        <v>1054</v>
      </c>
      <c r="B1064" s="47" t="n">
        <v>20</v>
      </c>
      <c r="C1064" s="47" t="n">
        <v>70</v>
      </c>
      <c r="D1064" s="47" t="n">
        <v>100</v>
      </c>
      <c r="E1064" s="47" t="n">
        <v>40</v>
      </c>
      <c r="F1064" s="47" t="n">
        <v>2</v>
      </c>
      <c r="G1064" s="47" t="n">
        <v>29</v>
      </c>
      <c r="H1064" s="47" t="n">
        <v>11</v>
      </c>
      <c r="I1064" s="47" t="n">
        <v>43</v>
      </c>
    </row>
    <row r="1065" customFormat="false" ht="12.75" hidden="false" customHeight="false" outlineLevel="0" collapsed="false">
      <c r="A1065" s="47" t="n">
        <v>1055</v>
      </c>
      <c r="B1065" s="47" t="n">
        <v>20</v>
      </c>
      <c r="C1065" s="47" t="n">
        <v>100</v>
      </c>
      <c r="D1065" s="47" t="n">
        <v>100</v>
      </c>
      <c r="E1065" s="47" t="n">
        <v>40</v>
      </c>
      <c r="F1065" s="47" t="n">
        <v>1</v>
      </c>
      <c r="G1065" s="47" t="n">
        <v>29</v>
      </c>
      <c r="H1065" s="47" t="n">
        <v>28</v>
      </c>
      <c r="I1065" s="47" t="n">
        <v>49</v>
      </c>
    </row>
    <row r="1066" customFormat="false" ht="12.75" hidden="false" customHeight="false" outlineLevel="0" collapsed="false">
      <c r="A1066" s="47" t="n">
        <v>1056</v>
      </c>
      <c r="B1066" s="47" t="n">
        <v>40</v>
      </c>
      <c r="C1066" s="47" t="n">
        <v>0</v>
      </c>
      <c r="D1066" s="47" t="n">
        <v>100</v>
      </c>
      <c r="E1066" s="47" t="n">
        <v>40</v>
      </c>
      <c r="F1066" s="47" t="n">
        <v>5</v>
      </c>
      <c r="G1066" s="47" t="n">
        <v>30</v>
      </c>
      <c r="H1066" s="47" t="n">
        <v>15</v>
      </c>
      <c r="I1066" s="47" t="n">
        <v>31</v>
      </c>
    </row>
    <row r="1067" customFormat="false" ht="12.75" hidden="false" customHeight="false" outlineLevel="0" collapsed="false">
      <c r="A1067" s="47" t="n">
        <v>1057</v>
      </c>
      <c r="B1067" s="47" t="n">
        <v>40</v>
      </c>
      <c r="C1067" s="47" t="n">
        <v>20</v>
      </c>
      <c r="D1067" s="47" t="n">
        <v>100</v>
      </c>
      <c r="E1067" s="47" t="n">
        <v>40</v>
      </c>
      <c r="F1067" s="47" t="n">
        <v>4</v>
      </c>
      <c r="G1067" s="47" t="n">
        <v>30</v>
      </c>
      <c r="H1067" s="47" t="n">
        <v>12</v>
      </c>
      <c r="I1067" s="47" t="n">
        <v>30</v>
      </c>
    </row>
    <row r="1068" customFormat="false" ht="12.75" hidden="false" customHeight="false" outlineLevel="0" collapsed="false">
      <c r="A1068" s="47" t="n">
        <v>1058</v>
      </c>
      <c r="B1068" s="47" t="n">
        <v>40</v>
      </c>
      <c r="C1068" s="47" t="n">
        <v>40</v>
      </c>
      <c r="D1068" s="47" t="n">
        <v>100</v>
      </c>
      <c r="E1068" s="47" t="n">
        <v>40</v>
      </c>
      <c r="F1068" s="47" t="n">
        <v>3</v>
      </c>
      <c r="G1068" s="47" t="n">
        <v>30</v>
      </c>
      <c r="H1068" s="47" t="n">
        <v>16</v>
      </c>
      <c r="I1068" s="47" t="n">
        <v>29</v>
      </c>
    </row>
    <row r="1069" customFormat="false" ht="12.75" hidden="false" customHeight="false" outlineLevel="0" collapsed="false">
      <c r="A1069" s="47" t="n">
        <v>1059</v>
      </c>
      <c r="B1069" s="47" t="n">
        <v>40</v>
      </c>
      <c r="C1069" s="47" t="n">
        <v>70</v>
      </c>
      <c r="D1069" s="47" t="n">
        <v>100</v>
      </c>
      <c r="E1069" s="47" t="n">
        <v>40</v>
      </c>
      <c r="F1069" s="47" t="n">
        <v>2</v>
      </c>
      <c r="G1069" s="47" t="n">
        <v>30</v>
      </c>
      <c r="H1069" s="47" t="n">
        <v>7</v>
      </c>
      <c r="I1069" s="47" t="n">
        <v>16</v>
      </c>
    </row>
    <row r="1070" customFormat="false" ht="12.75" hidden="false" customHeight="false" outlineLevel="0" collapsed="false">
      <c r="A1070" s="47" t="n">
        <v>1060</v>
      </c>
      <c r="B1070" s="47" t="n">
        <v>40</v>
      </c>
      <c r="C1070" s="47" t="n">
        <v>100</v>
      </c>
      <c r="D1070" s="47" t="n">
        <v>100</v>
      </c>
      <c r="E1070" s="47" t="n">
        <v>40</v>
      </c>
      <c r="F1070" s="47" t="n">
        <v>1</v>
      </c>
      <c r="G1070" s="47" t="n">
        <v>30</v>
      </c>
      <c r="H1070" s="47" t="n">
        <v>12</v>
      </c>
      <c r="I1070" s="47" t="n">
        <v>15</v>
      </c>
    </row>
    <row r="1071" customFormat="false" ht="12.75" hidden="false" customHeight="false" outlineLevel="0" collapsed="false">
      <c r="A1071" s="47" t="n">
        <v>1061</v>
      </c>
      <c r="B1071" s="47" t="n">
        <v>70</v>
      </c>
      <c r="C1071" s="47" t="n">
        <v>0</v>
      </c>
      <c r="D1071" s="47" t="n">
        <v>100</v>
      </c>
      <c r="E1071" s="47" t="n">
        <v>40</v>
      </c>
      <c r="F1071" s="47" t="n">
        <v>5</v>
      </c>
      <c r="G1071" s="47" t="n">
        <v>31</v>
      </c>
      <c r="H1071" s="47" t="n">
        <v>13</v>
      </c>
      <c r="I1071" s="47" t="n">
        <v>37</v>
      </c>
    </row>
    <row r="1072" customFormat="false" ht="12.75" hidden="false" customHeight="false" outlineLevel="0" collapsed="false">
      <c r="A1072" s="47" t="n">
        <v>1062</v>
      </c>
      <c r="B1072" s="47" t="n">
        <v>70</v>
      </c>
      <c r="C1072" s="47" t="n">
        <v>20</v>
      </c>
      <c r="D1072" s="47" t="n">
        <v>100</v>
      </c>
      <c r="E1072" s="47" t="n">
        <v>40</v>
      </c>
      <c r="F1072" s="47" t="n">
        <v>4</v>
      </c>
      <c r="G1072" s="47" t="n">
        <v>31</v>
      </c>
      <c r="H1072" s="47" t="n">
        <v>2</v>
      </c>
      <c r="I1072" s="47" t="n">
        <v>13</v>
      </c>
    </row>
    <row r="1073" customFormat="false" ht="12.75" hidden="false" customHeight="false" outlineLevel="0" collapsed="false">
      <c r="A1073" s="47" t="n">
        <v>1063</v>
      </c>
      <c r="B1073" s="47" t="n">
        <v>70</v>
      </c>
      <c r="C1073" s="47" t="n">
        <v>40</v>
      </c>
      <c r="D1073" s="47" t="n">
        <v>100</v>
      </c>
      <c r="E1073" s="47" t="n">
        <v>40</v>
      </c>
      <c r="F1073" s="47" t="n">
        <v>3</v>
      </c>
      <c r="G1073" s="47" t="n">
        <v>31</v>
      </c>
      <c r="H1073" s="47" t="n">
        <v>9</v>
      </c>
      <c r="I1073" s="47" t="n">
        <v>44</v>
      </c>
    </row>
    <row r="1074" customFormat="false" ht="12.75" hidden="false" customHeight="false" outlineLevel="0" collapsed="false">
      <c r="A1074" s="47" t="n">
        <v>1064</v>
      </c>
      <c r="B1074" s="47" t="n">
        <v>70</v>
      </c>
      <c r="C1074" s="47" t="n">
        <v>70</v>
      </c>
      <c r="D1074" s="47" t="n">
        <v>100</v>
      </c>
      <c r="E1074" s="47" t="n">
        <v>40</v>
      </c>
      <c r="F1074" s="47" t="n">
        <v>2</v>
      </c>
      <c r="G1074" s="47" t="n">
        <v>31</v>
      </c>
      <c r="H1074" s="47" t="n">
        <v>22</v>
      </c>
      <c r="I1074" s="47" t="n">
        <v>44</v>
      </c>
    </row>
    <row r="1075" customFormat="false" ht="12.75" hidden="false" customHeight="false" outlineLevel="0" collapsed="false">
      <c r="A1075" s="47" t="n">
        <v>1065</v>
      </c>
      <c r="B1075" s="47" t="n">
        <v>70</v>
      </c>
      <c r="C1075" s="47" t="n">
        <v>100</v>
      </c>
      <c r="D1075" s="47" t="n">
        <v>100</v>
      </c>
      <c r="E1075" s="47" t="n">
        <v>40</v>
      </c>
      <c r="F1075" s="47" t="n">
        <v>1</v>
      </c>
      <c r="G1075" s="47" t="n">
        <v>31</v>
      </c>
      <c r="H1075" s="47" t="n">
        <v>33</v>
      </c>
      <c r="I1075" s="47" t="n">
        <v>23</v>
      </c>
    </row>
    <row r="1076" customFormat="false" ht="12.75" hidden="false" customHeight="false" outlineLevel="0" collapsed="false">
      <c r="A1076" s="47" t="n">
        <v>1066</v>
      </c>
      <c r="B1076" s="47" t="n">
        <v>100</v>
      </c>
      <c r="C1076" s="47" t="n">
        <v>0</v>
      </c>
      <c r="D1076" s="47" t="n">
        <v>100</v>
      </c>
      <c r="E1076" s="47" t="n">
        <v>40</v>
      </c>
      <c r="F1076" s="47" t="n">
        <v>5</v>
      </c>
      <c r="G1076" s="47" t="n">
        <v>32</v>
      </c>
      <c r="H1076" s="47" t="n">
        <v>9</v>
      </c>
      <c r="I1076" s="47" t="n">
        <v>1</v>
      </c>
    </row>
    <row r="1077" customFormat="false" ht="12.75" hidden="false" customHeight="false" outlineLevel="0" collapsed="false">
      <c r="A1077" s="47" t="n">
        <v>1067</v>
      </c>
      <c r="B1077" s="47" t="n">
        <v>100</v>
      </c>
      <c r="C1077" s="47" t="n">
        <v>20</v>
      </c>
      <c r="D1077" s="47" t="n">
        <v>100</v>
      </c>
      <c r="E1077" s="47" t="n">
        <v>40</v>
      </c>
      <c r="F1077" s="47" t="n">
        <v>4</v>
      </c>
      <c r="G1077" s="47" t="n">
        <v>32</v>
      </c>
      <c r="H1077" s="47" t="n">
        <v>1</v>
      </c>
      <c r="I1077" s="47" t="n">
        <v>31</v>
      </c>
    </row>
    <row r="1078" customFormat="false" ht="12.75" hidden="false" customHeight="false" outlineLevel="0" collapsed="false">
      <c r="A1078" s="47" t="n">
        <v>1068</v>
      </c>
      <c r="B1078" s="47" t="n">
        <v>100</v>
      </c>
      <c r="C1078" s="47" t="n">
        <v>40</v>
      </c>
      <c r="D1078" s="47" t="n">
        <v>100</v>
      </c>
      <c r="E1078" s="47" t="n">
        <v>40</v>
      </c>
      <c r="F1078" s="47" t="n">
        <v>3</v>
      </c>
      <c r="G1078" s="47" t="n">
        <v>32</v>
      </c>
      <c r="H1078" s="47" t="n">
        <v>3</v>
      </c>
      <c r="I1078" s="47" t="n">
        <v>27</v>
      </c>
    </row>
    <row r="1079" customFormat="false" ht="12.75" hidden="false" customHeight="false" outlineLevel="0" collapsed="false">
      <c r="A1079" s="47" t="n">
        <v>1069</v>
      </c>
      <c r="B1079" s="47" t="n">
        <v>100</v>
      </c>
      <c r="C1079" s="47" t="n">
        <v>70</v>
      </c>
      <c r="D1079" s="47" t="n">
        <v>100</v>
      </c>
      <c r="E1079" s="47" t="n">
        <v>40</v>
      </c>
      <c r="F1079" s="47" t="n">
        <v>2</v>
      </c>
      <c r="G1079" s="47" t="n">
        <v>32</v>
      </c>
      <c r="H1079" s="47" t="n">
        <v>28</v>
      </c>
      <c r="I1079" s="47" t="n">
        <v>41</v>
      </c>
    </row>
    <row r="1080" customFormat="false" ht="12.75" hidden="false" customHeight="false" outlineLevel="0" collapsed="false">
      <c r="A1080" s="47" t="n">
        <v>1070</v>
      </c>
      <c r="B1080" s="47" t="n">
        <v>100</v>
      </c>
      <c r="C1080" s="47" t="n">
        <v>100</v>
      </c>
      <c r="D1080" s="47" t="n">
        <v>100</v>
      </c>
      <c r="E1080" s="47" t="n">
        <v>40</v>
      </c>
      <c r="F1080" s="47" t="n">
        <v>1</v>
      </c>
      <c r="G1080" s="47" t="n">
        <v>32</v>
      </c>
      <c r="H1080" s="47" t="n">
        <v>6</v>
      </c>
      <c r="I1080" s="47" t="n">
        <v>12</v>
      </c>
    </row>
    <row r="1081" customFormat="false" ht="12.75" hidden="false" customHeight="false" outlineLevel="0" collapsed="false">
      <c r="A1081" s="47" t="n">
        <v>1071</v>
      </c>
      <c r="B1081" s="47" t="n">
        <v>0</v>
      </c>
      <c r="C1081" s="47" t="n">
        <v>0</v>
      </c>
      <c r="D1081" s="47" t="n">
        <v>0</v>
      </c>
      <c r="E1081" s="47" t="n">
        <v>60</v>
      </c>
      <c r="F1081" s="47" t="n">
        <v>25</v>
      </c>
      <c r="G1081" s="47" t="n">
        <v>33</v>
      </c>
      <c r="H1081" s="47" t="n">
        <v>13</v>
      </c>
      <c r="I1081" s="47" t="n">
        <v>23</v>
      </c>
    </row>
    <row r="1082" customFormat="false" ht="12.75" hidden="false" customHeight="false" outlineLevel="0" collapsed="false">
      <c r="A1082" s="47" t="n">
        <v>1072</v>
      </c>
      <c r="B1082" s="47" t="n">
        <v>0</v>
      </c>
      <c r="C1082" s="47" t="n">
        <v>20</v>
      </c>
      <c r="D1082" s="47" t="n">
        <v>0</v>
      </c>
      <c r="E1082" s="47" t="n">
        <v>60</v>
      </c>
      <c r="F1082" s="47" t="n">
        <v>24</v>
      </c>
      <c r="G1082" s="47" t="n">
        <v>33</v>
      </c>
      <c r="H1082" s="47" t="n">
        <v>23</v>
      </c>
      <c r="I1082" s="47" t="n">
        <v>6</v>
      </c>
    </row>
    <row r="1083" customFormat="false" ht="12.75" hidden="false" customHeight="false" outlineLevel="0" collapsed="false">
      <c r="A1083" s="47" t="n">
        <v>1073</v>
      </c>
      <c r="B1083" s="47" t="n">
        <v>0</v>
      </c>
      <c r="C1083" s="47" t="n">
        <v>40</v>
      </c>
      <c r="D1083" s="47" t="n">
        <v>0</v>
      </c>
      <c r="E1083" s="47" t="n">
        <v>60</v>
      </c>
      <c r="F1083" s="47" t="n">
        <v>23</v>
      </c>
      <c r="G1083" s="47" t="n">
        <v>33</v>
      </c>
      <c r="H1083" s="47" t="n">
        <v>8</v>
      </c>
      <c r="I1083" s="47" t="n">
        <v>36</v>
      </c>
    </row>
    <row r="1084" customFormat="false" ht="12.75" hidden="false" customHeight="false" outlineLevel="0" collapsed="false">
      <c r="A1084" s="47" t="n">
        <v>1074</v>
      </c>
      <c r="B1084" s="47" t="n">
        <v>0</v>
      </c>
      <c r="C1084" s="47" t="n">
        <v>70</v>
      </c>
      <c r="D1084" s="47" t="n">
        <v>0</v>
      </c>
      <c r="E1084" s="47" t="n">
        <v>60</v>
      </c>
      <c r="F1084" s="47" t="n">
        <v>22</v>
      </c>
      <c r="G1084" s="47" t="n">
        <v>33</v>
      </c>
      <c r="H1084" s="47" t="n">
        <v>24</v>
      </c>
      <c r="I1084" s="47" t="n">
        <v>11</v>
      </c>
    </row>
    <row r="1085" customFormat="false" ht="12.75" hidden="false" customHeight="false" outlineLevel="0" collapsed="false">
      <c r="A1085" s="47" t="n">
        <v>1075</v>
      </c>
      <c r="B1085" s="47" t="n">
        <v>0</v>
      </c>
      <c r="C1085" s="47" t="n">
        <v>100</v>
      </c>
      <c r="D1085" s="47" t="n">
        <v>0</v>
      </c>
      <c r="E1085" s="47" t="n">
        <v>60</v>
      </c>
      <c r="F1085" s="47" t="n">
        <v>21</v>
      </c>
      <c r="G1085" s="47" t="n">
        <v>33</v>
      </c>
      <c r="H1085" s="47" t="n">
        <v>20</v>
      </c>
      <c r="I1085" s="47" t="n">
        <v>5</v>
      </c>
    </row>
    <row r="1086" customFormat="false" ht="12.75" hidden="false" customHeight="false" outlineLevel="0" collapsed="false">
      <c r="A1086" s="47" t="n">
        <v>1076</v>
      </c>
      <c r="B1086" s="47" t="n">
        <v>20</v>
      </c>
      <c r="C1086" s="47" t="n">
        <v>0</v>
      </c>
      <c r="D1086" s="47" t="n">
        <v>0</v>
      </c>
      <c r="E1086" s="47" t="n">
        <v>60</v>
      </c>
      <c r="F1086" s="47" t="n">
        <v>25</v>
      </c>
      <c r="G1086" s="47" t="n">
        <v>34</v>
      </c>
      <c r="H1086" s="47" t="n">
        <v>2</v>
      </c>
      <c r="I1086" s="47" t="n">
        <v>10</v>
      </c>
    </row>
    <row r="1087" customFormat="false" ht="12.75" hidden="false" customHeight="false" outlineLevel="0" collapsed="false">
      <c r="A1087" s="47" t="n">
        <v>1077</v>
      </c>
      <c r="B1087" s="47" t="n">
        <v>20</v>
      </c>
      <c r="C1087" s="47" t="n">
        <v>20</v>
      </c>
      <c r="D1087" s="47" t="n">
        <v>0</v>
      </c>
      <c r="E1087" s="47" t="n">
        <v>60</v>
      </c>
      <c r="F1087" s="47" t="n">
        <v>24</v>
      </c>
      <c r="G1087" s="47" t="n">
        <v>34</v>
      </c>
      <c r="H1087" s="47" t="n">
        <v>33</v>
      </c>
      <c r="I1087" s="47" t="n">
        <v>25</v>
      </c>
    </row>
    <row r="1088" customFormat="false" ht="12.75" hidden="false" customHeight="false" outlineLevel="0" collapsed="false">
      <c r="A1088" s="47" t="n">
        <v>1078</v>
      </c>
      <c r="B1088" s="47" t="n">
        <v>20</v>
      </c>
      <c r="C1088" s="47" t="n">
        <v>40</v>
      </c>
      <c r="D1088" s="47" t="n">
        <v>0</v>
      </c>
      <c r="E1088" s="47" t="n">
        <v>60</v>
      </c>
      <c r="F1088" s="47" t="n">
        <v>23</v>
      </c>
      <c r="G1088" s="47" t="n">
        <v>34</v>
      </c>
      <c r="H1088" s="47" t="n">
        <v>29</v>
      </c>
      <c r="I1088" s="47" t="n">
        <v>17</v>
      </c>
    </row>
    <row r="1089" customFormat="false" ht="12.75" hidden="false" customHeight="false" outlineLevel="0" collapsed="false">
      <c r="A1089" s="47" t="n">
        <v>1079</v>
      </c>
      <c r="B1089" s="47" t="n">
        <v>20</v>
      </c>
      <c r="C1089" s="47" t="n">
        <v>70</v>
      </c>
      <c r="D1089" s="47" t="n">
        <v>0</v>
      </c>
      <c r="E1089" s="47" t="n">
        <v>60</v>
      </c>
      <c r="F1089" s="47" t="n">
        <v>22</v>
      </c>
      <c r="G1089" s="47" t="n">
        <v>34</v>
      </c>
      <c r="H1089" s="47" t="n">
        <v>18</v>
      </c>
      <c r="I1089" s="47" t="n">
        <v>43</v>
      </c>
    </row>
    <row r="1090" customFormat="false" ht="12.75" hidden="false" customHeight="false" outlineLevel="0" collapsed="false">
      <c r="A1090" s="47" t="n">
        <v>1080</v>
      </c>
      <c r="B1090" s="47" t="n">
        <v>20</v>
      </c>
      <c r="C1090" s="47" t="n">
        <v>100</v>
      </c>
      <c r="D1090" s="47" t="n">
        <v>0</v>
      </c>
      <c r="E1090" s="47" t="n">
        <v>60</v>
      </c>
      <c r="F1090" s="47" t="n">
        <v>21</v>
      </c>
      <c r="G1090" s="47" t="n">
        <v>34</v>
      </c>
      <c r="H1090" s="47" t="n">
        <v>25</v>
      </c>
      <c r="I1090" s="47" t="n">
        <v>36</v>
      </c>
    </row>
    <row r="1091" customFormat="false" ht="12.75" hidden="false" customHeight="false" outlineLevel="0" collapsed="false">
      <c r="A1091" s="47" t="n">
        <v>1081</v>
      </c>
      <c r="B1091" s="47" t="n">
        <v>40</v>
      </c>
      <c r="C1091" s="47" t="n">
        <v>0</v>
      </c>
      <c r="D1091" s="47" t="n">
        <v>0</v>
      </c>
      <c r="E1091" s="47" t="n">
        <v>60</v>
      </c>
      <c r="F1091" s="47" t="n">
        <v>25</v>
      </c>
      <c r="G1091" s="47" t="n">
        <v>35</v>
      </c>
      <c r="H1091" s="47" t="n">
        <v>27</v>
      </c>
      <c r="I1091" s="47" t="n">
        <v>21</v>
      </c>
    </row>
    <row r="1092" customFormat="false" ht="12.75" hidden="false" customHeight="false" outlineLevel="0" collapsed="false">
      <c r="A1092" s="47" t="n">
        <v>1082</v>
      </c>
      <c r="B1092" s="47" t="n">
        <v>40</v>
      </c>
      <c r="C1092" s="47" t="n">
        <v>20</v>
      </c>
      <c r="D1092" s="47" t="n">
        <v>0</v>
      </c>
      <c r="E1092" s="47" t="n">
        <v>60</v>
      </c>
      <c r="F1092" s="47" t="n">
        <v>24</v>
      </c>
      <c r="G1092" s="47" t="n">
        <v>35</v>
      </c>
      <c r="H1092" s="47" t="n">
        <v>4</v>
      </c>
      <c r="I1092" s="47" t="n">
        <v>24</v>
      </c>
    </row>
    <row r="1093" customFormat="false" ht="12.75" hidden="false" customHeight="false" outlineLevel="0" collapsed="false">
      <c r="A1093" s="47" t="n">
        <v>1083</v>
      </c>
      <c r="B1093" s="47" t="n">
        <v>40</v>
      </c>
      <c r="C1093" s="47" t="n">
        <v>40</v>
      </c>
      <c r="D1093" s="47" t="n">
        <v>0</v>
      </c>
      <c r="E1093" s="47" t="n">
        <v>60</v>
      </c>
      <c r="F1093" s="47" t="n">
        <v>23</v>
      </c>
      <c r="G1093" s="47" t="n">
        <v>35</v>
      </c>
      <c r="H1093" s="47" t="n">
        <v>2</v>
      </c>
      <c r="I1093" s="47" t="n">
        <v>49</v>
      </c>
    </row>
    <row r="1094" customFormat="false" ht="12.75" hidden="false" customHeight="false" outlineLevel="0" collapsed="false">
      <c r="A1094" s="47" t="n">
        <v>1084</v>
      </c>
      <c r="B1094" s="47" t="n">
        <v>40</v>
      </c>
      <c r="C1094" s="47" t="n">
        <v>70</v>
      </c>
      <c r="D1094" s="47" t="n">
        <v>0</v>
      </c>
      <c r="E1094" s="47" t="n">
        <v>60</v>
      </c>
      <c r="F1094" s="47" t="n">
        <v>22</v>
      </c>
      <c r="G1094" s="47" t="n">
        <v>35</v>
      </c>
      <c r="H1094" s="47" t="n">
        <v>8</v>
      </c>
      <c r="I1094" s="47" t="n">
        <v>7</v>
      </c>
    </row>
    <row r="1095" customFormat="false" ht="12.75" hidden="false" customHeight="false" outlineLevel="0" collapsed="false">
      <c r="A1095" s="47" t="n">
        <v>1085</v>
      </c>
      <c r="B1095" s="47" t="n">
        <v>40</v>
      </c>
      <c r="C1095" s="47" t="n">
        <v>100</v>
      </c>
      <c r="D1095" s="47" t="n">
        <v>0</v>
      </c>
      <c r="E1095" s="47" t="n">
        <v>60</v>
      </c>
      <c r="F1095" s="47" t="n">
        <v>21</v>
      </c>
      <c r="G1095" s="47" t="n">
        <v>35</v>
      </c>
      <c r="H1095" s="47" t="n">
        <v>7</v>
      </c>
      <c r="I1095" s="47" t="n">
        <v>4</v>
      </c>
    </row>
    <row r="1096" customFormat="false" ht="12.75" hidden="false" customHeight="false" outlineLevel="0" collapsed="false">
      <c r="A1096" s="47" t="n">
        <v>1086</v>
      </c>
      <c r="B1096" s="47" t="n">
        <v>70</v>
      </c>
      <c r="C1096" s="47" t="n">
        <v>0</v>
      </c>
      <c r="D1096" s="47" t="n">
        <v>0</v>
      </c>
      <c r="E1096" s="47" t="n">
        <v>60</v>
      </c>
      <c r="F1096" s="47" t="n">
        <v>25</v>
      </c>
      <c r="G1096" s="47" t="n">
        <v>36</v>
      </c>
      <c r="H1096" s="47" t="n">
        <v>19</v>
      </c>
      <c r="I1096" s="47" t="n">
        <v>9</v>
      </c>
    </row>
    <row r="1097" customFormat="false" ht="12.75" hidden="false" customHeight="false" outlineLevel="0" collapsed="false">
      <c r="A1097" s="47" t="n">
        <v>1087</v>
      </c>
      <c r="B1097" s="47" t="n">
        <v>70</v>
      </c>
      <c r="C1097" s="47" t="n">
        <v>20</v>
      </c>
      <c r="D1097" s="47" t="n">
        <v>0</v>
      </c>
      <c r="E1097" s="47" t="n">
        <v>60</v>
      </c>
      <c r="F1097" s="47" t="n">
        <v>24</v>
      </c>
      <c r="G1097" s="47" t="n">
        <v>36</v>
      </c>
      <c r="H1097" s="47" t="n">
        <v>32</v>
      </c>
      <c r="I1097" s="47" t="n">
        <v>34</v>
      </c>
    </row>
    <row r="1098" customFormat="false" ht="12.75" hidden="false" customHeight="false" outlineLevel="0" collapsed="false">
      <c r="A1098" s="47" t="n">
        <v>1088</v>
      </c>
      <c r="B1098" s="47" t="n">
        <v>70</v>
      </c>
      <c r="C1098" s="47" t="n">
        <v>40</v>
      </c>
      <c r="D1098" s="47" t="n">
        <v>0</v>
      </c>
      <c r="E1098" s="47" t="n">
        <v>60</v>
      </c>
      <c r="F1098" s="47" t="n">
        <v>23</v>
      </c>
      <c r="G1098" s="47" t="n">
        <v>36</v>
      </c>
      <c r="H1098" s="47" t="n">
        <v>14</v>
      </c>
      <c r="I1098" s="47" t="n">
        <v>46</v>
      </c>
    </row>
    <row r="1099" customFormat="false" ht="12.75" hidden="false" customHeight="false" outlineLevel="0" collapsed="false">
      <c r="A1099" s="47" t="n">
        <v>1089</v>
      </c>
      <c r="B1099" s="47" t="n">
        <v>70</v>
      </c>
      <c r="C1099" s="47" t="n">
        <v>70</v>
      </c>
      <c r="D1099" s="47" t="n">
        <v>0</v>
      </c>
      <c r="E1099" s="47" t="n">
        <v>60</v>
      </c>
      <c r="F1099" s="47" t="n">
        <v>22</v>
      </c>
      <c r="G1099" s="47" t="n">
        <v>36</v>
      </c>
      <c r="H1099" s="47" t="n">
        <v>29</v>
      </c>
      <c r="I1099" s="47" t="n">
        <v>48</v>
      </c>
    </row>
    <row r="1100" customFormat="false" ht="12.75" hidden="false" customHeight="false" outlineLevel="0" collapsed="false">
      <c r="A1100" s="47" t="n">
        <v>1090</v>
      </c>
      <c r="B1100" s="47" t="n">
        <v>70</v>
      </c>
      <c r="C1100" s="47" t="n">
        <v>100</v>
      </c>
      <c r="D1100" s="47" t="n">
        <v>0</v>
      </c>
      <c r="E1100" s="47" t="n">
        <v>60</v>
      </c>
      <c r="F1100" s="47" t="n">
        <v>21</v>
      </c>
      <c r="G1100" s="47" t="n">
        <v>36</v>
      </c>
      <c r="H1100" s="47" t="n">
        <v>19</v>
      </c>
      <c r="I1100" s="47" t="n">
        <v>47</v>
      </c>
    </row>
    <row r="1101" customFormat="false" ht="12.75" hidden="false" customHeight="false" outlineLevel="0" collapsed="false">
      <c r="A1101" s="47" t="n">
        <v>1091</v>
      </c>
      <c r="B1101" s="47" t="n">
        <v>100</v>
      </c>
      <c r="C1101" s="47" t="n">
        <v>0</v>
      </c>
      <c r="D1101" s="47" t="n">
        <v>0</v>
      </c>
      <c r="E1101" s="47" t="n">
        <v>60</v>
      </c>
      <c r="F1101" s="47" t="n">
        <v>25</v>
      </c>
      <c r="G1101" s="47" t="n">
        <v>37</v>
      </c>
      <c r="H1101" s="47" t="n">
        <v>25</v>
      </c>
      <c r="I1101" s="47" t="n">
        <v>23</v>
      </c>
    </row>
    <row r="1102" customFormat="false" ht="12.75" hidden="false" customHeight="false" outlineLevel="0" collapsed="false">
      <c r="A1102" s="47" t="n">
        <v>1092</v>
      </c>
      <c r="B1102" s="47" t="n">
        <v>100</v>
      </c>
      <c r="C1102" s="47" t="n">
        <v>20</v>
      </c>
      <c r="D1102" s="47" t="n">
        <v>0</v>
      </c>
      <c r="E1102" s="47" t="n">
        <v>60</v>
      </c>
      <c r="F1102" s="47" t="n">
        <v>24</v>
      </c>
      <c r="G1102" s="47" t="n">
        <v>37</v>
      </c>
      <c r="H1102" s="47" t="n">
        <v>10</v>
      </c>
      <c r="I1102" s="47" t="n">
        <v>11</v>
      </c>
    </row>
    <row r="1103" customFormat="false" ht="12.75" hidden="false" customHeight="false" outlineLevel="0" collapsed="false">
      <c r="A1103" s="47" t="n">
        <v>1093</v>
      </c>
      <c r="B1103" s="47" t="n">
        <v>100</v>
      </c>
      <c r="C1103" s="47" t="n">
        <v>40</v>
      </c>
      <c r="D1103" s="47" t="n">
        <v>0</v>
      </c>
      <c r="E1103" s="47" t="n">
        <v>60</v>
      </c>
      <c r="F1103" s="47" t="n">
        <v>23</v>
      </c>
      <c r="G1103" s="47" t="n">
        <v>37</v>
      </c>
      <c r="H1103" s="47" t="n">
        <v>8</v>
      </c>
      <c r="I1103" s="47" t="n">
        <v>9</v>
      </c>
    </row>
    <row r="1104" customFormat="false" ht="12.75" hidden="false" customHeight="false" outlineLevel="0" collapsed="false">
      <c r="A1104" s="47" t="n">
        <v>1094</v>
      </c>
      <c r="B1104" s="47" t="n">
        <v>100</v>
      </c>
      <c r="C1104" s="47" t="n">
        <v>70</v>
      </c>
      <c r="D1104" s="47" t="n">
        <v>0</v>
      </c>
      <c r="E1104" s="47" t="n">
        <v>60</v>
      </c>
      <c r="F1104" s="47" t="n">
        <v>22</v>
      </c>
      <c r="G1104" s="47" t="n">
        <v>37</v>
      </c>
      <c r="H1104" s="47" t="n">
        <v>32</v>
      </c>
      <c r="I1104" s="47" t="n">
        <v>37</v>
      </c>
    </row>
    <row r="1105" customFormat="false" ht="12.75" hidden="false" customHeight="false" outlineLevel="0" collapsed="false">
      <c r="A1105" s="47" t="n">
        <v>1095</v>
      </c>
      <c r="B1105" s="47" t="n">
        <v>100</v>
      </c>
      <c r="C1105" s="47" t="n">
        <v>100</v>
      </c>
      <c r="D1105" s="47" t="n">
        <v>0</v>
      </c>
      <c r="E1105" s="47" t="n">
        <v>60</v>
      </c>
      <c r="F1105" s="47" t="n">
        <v>21</v>
      </c>
      <c r="G1105" s="47" t="n">
        <v>37</v>
      </c>
      <c r="H1105" s="47" t="n">
        <v>3</v>
      </c>
      <c r="I1105" s="47" t="n">
        <v>34</v>
      </c>
    </row>
    <row r="1106" customFormat="false" ht="12.75" hidden="false" customHeight="false" outlineLevel="0" collapsed="false">
      <c r="A1106" s="47" t="n">
        <v>1096</v>
      </c>
      <c r="B1106" s="47" t="n">
        <v>0</v>
      </c>
      <c r="C1106" s="47" t="n">
        <v>0</v>
      </c>
      <c r="D1106" s="47" t="n">
        <v>20</v>
      </c>
      <c r="E1106" s="47" t="n">
        <v>60</v>
      </c>
      <c r="F1106" s="47" t="n">
        <v>20</v>
      </c>
      <c r="G1106" s="47" t="n">
        <v>33</v>
      </c>
      <c r="H1106" s="47" t="n">
        <v>30</v>
      </c>
      <c r="I1106" s="47" t="n">
        <v>35</v>
      </c>
    </row>
    <row r="1107" customFormat="false" ht="12.75" hidden="false" customHeight="false" outlineLevel="0" collapsed="false">
      <c r="A1107" s="47" t="n">
        <v>1097</v>
      </c>
      <c r="B1107" s="47" t="n">
        <v>0</v>
      </c>
      <c r="C1107" s="47" t="n">
        <v>20</v>
      </c>
      <c r="D1107" s="47" t="n">
        <v>20</v>
      </c>
      <c r="E1107" s="47" t="n">
        <v>60</v>
      </c>
      <c r="F1107" s="47" t="n">
        <v>19</v>
      </c>
      <c r="G1107" s="47" t="n">
        <v>33</v>
      </c>
      <c r="H1107" s="47" t="n">
        <v>22</v>
      </c>
      <c r="I1107" s="47" t="n">
        <v>29</v>
      </c>
    </row>
    <row r="1108" customFormat="false" ht="12.75" hidden="false" customHeight="false" outlineLevel="0" collapsed="false">
      <c r="A1108" s="47" t="n">
        <v>1098</v>
      </c>
      <c r="B1108" s="47" t="n">
        <v>0</v>
      </c>
      <c r="C1108" s="47" t="n">
        <v>40</v>
      </c>
      <c r="D1108" s="47" t="n">
        <v>20</v>
      </c>
      <c r="E1108" s="47" t="n">
        <v>60</v>
      </c>
      <c r="F1108" s="47" t="n">
        <v>18</v>
      </c>
      <c r="G1108" s="47" t="n">
        <v>33</v>
      </c>
      <c r="H1108" s="47" t="n">
        <v>6</v>
      </c>
      <c r="I1108" s="47" t="n">
        <v>1</v>
      </c>
    </row>
    <row r="1109" customFormat="false" ht="12.75" hidden="false" customHeight="false" outlineLevel="0" collapsed="false">
      <c r="A1109" s="47" t="n">
        <v>1099</v>
      </c>
      <c r="B1109" s="47" t="n">
        <v>0</v>
      </c>
      <c r="C1109" s="47" t="n">
        <v>70</v>
      </c>
      <c r="D1109" s="47" t="n">
        <v>20</v>
      </c>
      <c r="E1109" s="47" t="n">
        <v>60</v>
      </c>
      <c r="F1109" s="47" t="n">
        <v>17</v>
      </c>
      <c r="G1109" s="47" t="n">
        <v>33</v>
      </c>
      <c r="H1109" s="47" t="n">
        <v>11</v>
      </c>
      <c r="I1109" s="47" t="n">
        <v>4</v>
      </c>
    </row>
    <row r="1110" customFormat="false" ht="12.75" hidden="false" customHeight="false" outlineLevel="0" collapsed="false">
      <c r="A1110" s="47" t="n">
        <v>1100</v>
      </c>
      <c r="B1110" s="47" t="n">
        <v>0</v>
      </c>
      <c r="C1110" s="47" t="n">
        <v>100</v>
      </c>
      <c r="D1110" s="47" t="n">
        <v>20</v>
      </c>
      <c r="E1110" s="47" t="n">
        <v>60</v>
      </c>
      <c r="F1110" s="47" t="n">
        <v>16</v>
      </c>
      <c r="G1110" s="47" t="n">
        <v>33</v>
      </c>
      <c r="H1110" s="47" t="n">
        <v>1</v>
      </c>
      <c r="I1110" s="47" t="n">
        <v>19</v>
      </c>
    </row>
    <row r="1111" customFormat="false" ht="12.75" hidden="false" customHeight="false" outlineLevel="0" collapsed="false">
      <c r="A1111" s="47" t="n">
        <v>1101</v>
      </c>
      <c r="B1111" s="47" t="n">
        <v>20</v>
      </c>
      <c r="C1111" s="47" t="n">
        <v>0</v>
      </c>
      <c r="D1111" s="47" t="n">
        <v>20</v>
      </c>
      <c r="E1111" s="47" t="n">
        <v>60</v>
      </c>
      <c r="F1111" s="47" t="n">
        <v>20</v>
      </c>
      <c r="G1111" s="47" t="n">
        <v>34</v>
      </c>
      <c r="H1111" s="47" t="n">
        <v>5</v>
      </c>
      <c r="I1111" s="47" t="n">
        <v>45</v>
      </c>
    </row>
    <row r="1112" customFormat="false" ht="12.75" hidden="false" customHeight="false" outlineLevel="0" collapsed="false">
      <c r="A1112" s="47" t="n">
        <v>1102</v>
      </c>
      <c r="B1112" s="47" t="n">
        <v>20</v>
      </c>
      <c r="C1112" s="47" t="n">
        <v>20</v>
      </c>
      <c r="D1112" s="47" t="n">
        <v>20</v>
      </c>
      <c r="E1112" s="47" t="n">
        <v>60</v>
      </c>
      <c r="F1112" s="47" t="n">
        <v>19</v>
      </c>
      <c r="G1112" s="47" t="n">
        <v>34</v>
      </c>
      <c r="H1112" s="47" t="n">
        <v>10</v>
      </c>
      <c r="I1112" s="47" t="n">
        <v>9</v>
      </c>
    </row>
    <row r="1113" customFormat="false" ht="12.75" hidden="false" customHeight="false" outlineLevel="0" collapsed="false">
      <c r="A1113" s="47" t="n">
        <v>1103</v>
      </c>
      <c r="B1113" s="47" t="n">
        <v>20</v>
      </c>
      <c r="C1113" s="47" t="n">
        <v>40</v>
      </c>
      <c r="D1113" s="47" t="n">
        <v>20</v>
      </c>
      <c r="E1113" s="47" t="n">
        <v>60</v>
      </c>
      <c r="F1113" s="47" t="n">
        <v>18</v>
      </c>
      <c r="G1113" s="47" t="n">
        <v>34</v>
      </c>
      <c r="H1113" s="47" t="n">
        <v>25</v>
      </c>
      <c r="I1113" s="47" t="n">
        <v>39</v>
      </c>
    </row>
    <row r="1114" customFormat="false" ht="12.75" hidden="false" customHeight="false" outlineLevel="0" collapsed="false">
      <c r="A1114" s="47" t="n">
        <v>1104</v>
      </c>
      <c r="B1114" s="47" t="n">
        <v>20</v>
      </c>
      <c r="C1114" s="47" t="n">
        <v>70</v>
      </c>
      <c r="D1114" s="47" t="n">
        <v>20</v>
      </c>
      <c r="E1114" s="47" t="n">
        <v>60</v>
      </c>
      <c r="F1114" s="47" t="n">
        <v>17</v>
      </c>
      <c r="G1114" s="47" t="n">
        <v>34</v>
      </c>
      <c r="H1114" s="47" t="n">
        <v>20</v>
      </c>
      <c r="I1114" s="47" t="n">
        <v>32</v>
      </c>
    </row>
    <row r="1115" customFormat="false" ht="12.75" hidden="false" customHeight="false" outlineLevel="0" collapsed="false">
      <c r="A1115" s="47" t="n">
        <v>1105</v>
      </c>
      <c r="B1115" s="47" t="n">
        <v>20</v>
      </c>
      <c r="C1115" s="47" t="n">
        <v>100</v>
      </c>
      <c r="D1115" s="47" t="n">
        <v>20</v>
      </c>
      <c r="E1115" s="47" t="n">
        <v>60</v>
      </c>
      <c r="F1115" s="47" t="n">
        <v>16</v>
      </c>
      <c r="G1115" s="47" t="n">
        <v>34</v>
      </c>
      <c r="H1115" s="47" t="n">
        <v>4</v>
      </c>
      <c r="I1115" s="47" t="n">
        <v>12</v>
      </c>
    </row>
    <row r="1116" customFormat="false" ht="12.75" hidden="false" customHeight="false" outlineLevel="0" collapsed="false">
      <c r="A1116" s="47" t="n">
        <v>1106</v>
      </c>
      <c r="B1116" s="47" t="n">
        <v>40</v>
      </c>
      <c r="C1116" s="47" t="n">
        <v>0</v>
      </c>
      <c r="D1116" s="47" t="n">
        <v>20</v>
      </c>
      <c r="E1116" s="47" t="n">
        <v>60</v>
      </c>
      <c r="F1116" s="47" t="n">
        <v>20</v>
      </c>
      <c r="G1116" s="47" t="n">
        <v>35</v>
      </c>
      <c r="H1116" s="47" t="n">
        <v>9</v>
      </c>
      <c r="I1116" s="47" t="n">
        <v>14</v>
      </c>
    </row>
    <row r="1117" customFormat="false" ht="12.75" hidden="false" customHeight="false" outlineLevel="0" collapsed="false">
      <c r="A1117" s="47" t="n">
        <v>1107</v>
      </c>
      <c r="B1117" s="47" t="n">
        <v>40</v>
      </c>
      <c r="C1117" s="47" t="n">
        <v>20</v>
      </c>
      <c r="D1117" s="47" t="n">
        <v>20</v>
      </c>
      <c r="E1117" s="47" t="n">
        <v>60</v>
      </c>
      <c r="F1117" s="47" t="n">
        <v>19</v>
      </c>
      <c r="G1117" s="47" t="n">
        <v>35</v>
      </c>
      <c r="H1117" s="47" t="n">
        <v>21</v>
      </c>
      <c r="I1117" s="47" t="n">
        <v>48</v>
      </c>
    </row>
    <row r="1118" customFormat="false" ht="12.75" hidden="false" customHeight="false" outlineLevel="0" collapsed="false">
      <c r="A1118" s="47" t="n">
        <v>1108</v>
      </c>
      <c r="B1118" s="47" t="n">
        <v>40</v>
      </c>
      <c r="C1118" s="47" t="n">
        <v>40</v>
      </c>
      <c r="D1118" s="47" t="n">
        <v>20</v>
      </c>
      <c r="E1118" s="47" t="n">
        <v>60</v>
      </c>
      <c r="F1118" s="47" t="n">
        <v>18</v>
      </c>
      <c r="G1118" s="47" t="n">
        <v>35</v>
      </c>
      <c r="H1118" s="47" t="n">
        <v>32</v>
      </c>
      <c r="I1118" s="47" t="n">
        <v>16</v>
      </c>
    </row>
    <row r="1119" customFormat="false" ht="12.75" hidden="false" customHeight="false" outlineLevel="0" collapsed="false">
      <c r="A1119" s="47" t="n">
        <v>1109</v>
      </c>
      <c r="B1119" s="47" t="n">
        <v>40</v>
      </c>
      <c r="C1119" s="47" t="n">
        <v>70</v>
      </c>
      <c r="D1119" s="47" t="n">
        <v>20</v>
      </c>
      <c r="E1119" s="47" t="n">
        <v>60</v>
      </c>
      <c r="F1119" s="47" t="n">
        <v>17</v>
      </c>
      <c r="G1119" s="47" t="n">
        <v>35</v>
      </c>
      <c r="H1119" s="47" t="n">
        <v>32</v>
      </c>
      <c r="I1119" s="47" t="n">
        <v>47</v>
      </c>
    </row>
    <row r="1120" customFormat="false" ht="12.75" hidden="false" customHeight="false" outlineLevel="0" collapsed="false">
      <c r="A1120" s="47" t="n">
        <v>1110</v>
      </c>
      <c r="B1120" s="47" t="n">
        <v>40</v>
      </c>
      <c r="C1120" s="47" t="n">
        <v>100</v>
      </c>
      <c r="D1120" s="47" t="n">
        <v>20</v>
      </c>
      <c r="E1120" s="47" t="n">
        <v>60</v>
      </c>
      <c r="F1120" s="47" t="n">
        <v>16</v>
      </c>
      <c r="G1120" s="47" t="n">
        <v>35</v>
      </c>
      <c r="H1120" s="47" t="n">
        <v>26</v>
      </c>
      <c r="I1120" s="47" t="n">
        <v>4</v>
      </c>
    </row>
    <row r="1121" customFormat="false" ht="12.75" hidden="false" customHeight="false" outlineLevel="0" collapsed="false">
      <c r="A1121" s="47" t="n">
        <v>1111</v>
      </c>
      <c r="B1121" s="47" t="n">
        <v>70</v>
      </c>
      <c r="C1121" s="47" t="n">
        <v>0</v>
      </c>
      <c r="D1121" s="47" t="n">
        <v>20</v>
      </c>
      <c r="E1121" s="47" t="n">
        <v>60</v>
      </c>
      <c r="F1121" s="47" t="n">
        <v>20</v>
      </c>
      <c r="G1121" s="47" t="n">
        <v>36</v>
      </c>
      <c r="H1121" s="47" t="n">
        <v>10</v>
      </c>
      <c r="I1121" s="47" t="n">
        <v>22</v>
      </c>
    </row>
    <row r="1122" customFormat="false" ht="12.75" hidden="false" customHeight="false" outlineLevel="0" collapsed="false">
      <c r="A1122" s="47" t="n">
        <v>1112</v>
      </c>
      <c r="B1122" s="47" t="n">
        <v>70</v>
      </c>
      <c r="C1122" s="47" t="n">
        <v>20</v>
      </c>
      <c r="D1122" s="47" t="n">
        <v>20</v>
      </c>
      <c r="E1122" s="47" t="n">
        <v>60</v>
      </c>
      <c r="F1122" s="47" t="n">
        <v>19</v>
      </c>
      <c r="G1122" s="47" t="n">
        <v>36</v>
      </c>
      <c r="H1122" s="47" t="n">
        <v>26</v>
      </c>
      <c r="I1122" s="47" t="n">
        <v>25</v>
      </c>
    </row>
    <row r="1123" customFormat="false" ht="12.75" hidden="false" customHeight="false" outlineLevel="0" collapsed="false">
      <c r="A1123" s="47" t="n">
        <v>1113</v>
      </c>
      <c r="B1123" s="47" t="n">
        <v>70</v>
      </c>
      <c r="C1123" s="47" t="n">
        <v>40</v>
      </c>
      <c r="D1123" s="47" t="n">
        <v>20</v>
      </c>
      <c r="E1123" s="47" t="n">
        <v>60</v>
      </c>
      <c r="F1123" s="47" t="n">
        <v>18</v>
      </c>
      <c r="G1123" s="47" t="n">
        <v>36</v>
      </c>
      <c r="H1123" s="47" t="n">
        <v>25</v>
      </c>
      <c r="I1123" s="47" t="n">
        <v>6</v>
      </c>
    </row>
    <row r="1124" customFormat="false" ht="12.75" hidden="false" customHeight="false" outlineLevel="0" collapsed="false">
      <c r="A1124" s="47" t="n">
        <v>1114</v>
      </c>
      <c r="B1124" s="47" t="n">
        <v>70</v>
      </c>
      <c r="C1124" s="47" t="n">
        <v>70</v>
      </c>
      <c r="D1124" s="47" t="n">
        <v>20</v>
      </c>
      <c r="E1124" s="47" t="n">
        <v>60</v>
      </c>
      <c r="F1124" s="47" t="n">
        <v>17</v>
      </c>
      <c r="G1124" s="47" t="n">
        <v>36</v>
      </c>
      <c r="H1124" s="47" t="n">
        <v>2</v>
      </c>
      <c r="I1124" s="47" t="n">
        <v>36</v>
      </c>
    </row>
    <row r="1125" customFormat="false" ht="12.75" hidden="false" customHeight="false" outlineLevel="0" collapsed="false">
      <c r="A1125" s="47" t="n">
        <v>1115</v>
      </c>
      <c r="B1125" s="47" t="n">
        <v>70</v>
      </c>
      <c r="C1125" s="47" t="n">
        <v>100</v>
      </c>
      <c r="D1125" s="47" t="n">
        <v>20</v>
      </c>
      <c r="E1125" s="47" t="n">
        <v>60</v>
      </c>
      <c r="F1125" s="47" t="n">
        <v>16</v>
      </c>
      <c r="G1125" s="47" t="n">
        <v>36</v>
      </c>
      <c r="H1125" s="47" t="n">
        <v>22</v>
      </c>
      <c r="I1125" s="47" t="n">
        <v>1</v>
      </c>
    </row>
    <row r="1126" customFormat="false" ht="12.75" hidden="false" customHeight="false" outlineLevel="0" collapsed="false">
      <c r="A1126" s="47" t="n">
        <v>1116</v>
      </c>
      <c r="B1126" s="47" t="n">
        <v>100</v>
      </c>
      <c r="C1126" s="47" t="n">
        <v>0</v>
      </c>
      <c r="D1126" s="47" t="n">
        <v>20</v>
      </c>
      <c r="E1126" s="47" t="n">
        <v>60</v>
      </c>
      <c r="F1126" s="47" t="n">
        <v>20</v>
      </c>
      <c r="G1126" s="47" t="n">
        <v>37</v>
      </c>
      <c r="H1126" s="47" t="n">
        <v>29</v>
      </c>
      <c r="I1126" s="47" t="n">
        <v>26</v>
      </c>
    </row>
    <row r="1127" customFormat="false" ht="12.75" hidden="false" customHeight="false" outlineLevel="0" collapsed="false">
      <c r="A1127" s="47" t="n">
        <v>1117</v>
      </c>
      <c r="B1127" s="47" t="n">
        <v>100</v>
      </c>
      <c r="C1127" s="47" t="n">
        <v>20</v>
      </c>
      <c r="D1127" s="47" t="n">
        <v>20</v>
      </c>
      <c r="E1127" s="47" t="n">
        <v>60</v>
      </c>
      <c r="F1127" s="47" t="n">
        <v>19</v>
      </c>
      <c r="G1127" s="47" t="n">
        <v>37</v>
      </c>
      <c r="H1127" s="47" t="n">
        <v>32</v>
      </c>
      <c r="I1127" s="47" t="n">
        <v>24</v>
      </c>
    </row>
    <row r="1128" customFormat="false" ht="12.75" hidden="false" customHeight="false" outlineLevel="0" collapsed="false">
      <c r="A1128" s="47" t="n">
        <v>1118</v>
      </c>
      <c r="B1128" s="47" t="n">
        <v>100</v>
      </c>
      <c r="C1128" s="47" t="n">
        <v>40</v>
      </c>
      <c r="D1128" s="47" t="n">
        <v>20</v>
      </c>
      <c r="E1128" s="47" t="n">
        <v>60</v>
      </c>
      <c r="F1128" s="47" t="n">
        <v>18</v>
      </c>
      <c r="G1128" s="47" t="n">
        <v>37</v>
      </c>
      <c r="H1128" s="47" t="n">
        <v>19</v>
      </c>
      <c r="I1128" s="47" t="n">
        <v>23</v>
      </c>
    </row>
    <row r="1129" customFormat="false" ht="12.75" hidden="false" customHeight="false" outlineLevel="0" collapsed="false">
      <c r="A1129" s="47" t="n">
        <v>1119</v>
      </c>
      <c r="B1129" s="47" t="n">
        <v>100</v>
      </c>
      <c r="C1129" s="47" t="n">
        <v>70</v>
      </c>
      <c r="D1129" s="47" t="n">
        <v>20</v>
      </c>
      <c r="E1129" s="47" t="n">
        <v>60</v>
      </c>
      <c r="F1129" s="47" t="n">
        <v>17</v>
      </c>
      <c r="G1129" s="47" t="n">
        <v>37</v>
      </c>
      <c r="H1129" s="47" t="n">
        <v>22</v>
      </c>
      <c r="I1129" s="47" t="n">
        <v>19</v>
      </c>
    </row>
    <row r="1130" customFormat="false" ht="12.75" hidden="false" customHeight="false" outlineLevel="0" collapsed="false">
      <c r="A1130" s="47" t="n">
        <v>1120</v>
      </c>
      <c r="B1130" s="47" t="n">
        <v>100</v>
      </c>
      <c r="C1130" s="47" t="n">
        <v>100</v>
      </c>
      <c r="D1130" s="47" t="n">
        <v>20</v>
      </c>
      <c r="E1130" s="47" t="n">
        <v>60</v>
      </c>
      <c r="F1130" s="47" t="n">
        <v>16</v>
      </c>
      <c r="G1130" s="47" t="n">
        <v>37</v>
      </c>
      <c r="H1130" s="47" t="n">
        <v>29</v>
      </c>
      <c r="I1130" s="47" t="n">
        <v>32</v>
      </c>
    </row>
    <row r="1131" customFormat="false" ht="12.75" hidden="false" customHeight="false" outlineLevel="0" collapsed="false">
      <c r="A1131" s="47" t="n">
        <v>1121</v>
      </c>
      <c r="B1131" s="47" t="n">
        <v>0</v>
      </c>
      <c r="C1131" s="47" t="n">
        <v>0</v>
      </c>
      <c r="D1131" s="47" t="n">
        <v>40</v>
      </c>
      <c r="E1131" s="47" t="n">
        <v>60</v>
      </c>
      <c r="F1131" s="47" t="n">
        <v>15</v>
      </c>
      <c r="G1131" s="47" t="n">
        <v>33</v>
      </c>
      <c r="H1131" s="47" t="n">
        <v>10</v>
      </c>
      <c r="I1131" s="47" t="n">
        <v>34</v>
      </c>
    </row>
    <row r="1132" customFormat="false" ht="12.75" hidden="false" customHeight="false" outlineLevel="0" collapsed="false">
      <c r="A1132" s="47" t="n">
        <v>1122</v>
      </c>
      <c r="B1132" s="47" t="n">
        <v>0</v>
      </c>
      <c r="C1132" s="47" t="n">
        <v>20</v>
      </c>
      <c r="D1132" s="47" t="n">
        <v>40</v>
      </c>
      <c r="E1132" s="47" t="n">
        <v>60</v>
      </c>
      <c r="F1132" s="47" t="n">
        <v>14</v>
      </c>
      <c r="G1132" s="47" t="n">
        <v>33</v>
      </c>
      <c r="H1132" s="47" t="n">
        <v>19</v>
      </c>
      <c r="I1132" s="47" t="n">
        <v>42</v>
      </c>
    </row>
    <row r="1133" customFormat="false" ht="12.75" hidden="false" customHeight="false" outlineLevel="0" collapsed="false">
      <c r="A1133" s="47" t="n">
        <v>1123</v>
      </c>
      <c r="B1133" s="47" t="n">
        <v>0</v>
      </c>
      <c r="C1133" s="47" t="n">
        <v>40</v>
      </c>
      <c r="D1133" s="47" t="n">
        <v>40</v>
      </c>
      <c r="E1133" s="47" t="n">
        <v>60</v>
      </c>
      <c r="F1133" s="47" t="n">
        <v>13</v>
      </c>
      <c r="G1133" s="47" t="n">
        <v>33</v>
      </c>
      <c r="H1133" s="47" t="n">
        <v>18</v>
      </c>
      <c r="I1133" s="47" t="n">
        <v>42</v>
      </c>
    </row>
    <row r="1134" customFormat="false" ht="12.75" hidden="false" customHeight="false" outlineLevel="0" collapsed="false">
      <c r="A1134" s="47" t="n">
        <v>1124</v>
      </c>
      <c r="B1134" s="47" t="n">
        <v>0</v>
      </c>
      <c r="C1134" s="47" t="n">
        <v>70</v>
      </c>
      <c r="D1134" s="47" t="n">
        <v>40</v>
      </c>
      <c r="E1134" s="47" t="n">
        <v>60</v>
      </c>
      <c r="F1134" s="47" t="n">
        <v>12</v>
      </c>
      <c r="G1134" s="47" t="n">
        <v>33</v>
      </c>
      <c r="H1134" s="47" t="n">
        <v>27</v>
      </c>
      <c r="I1134" s="47" t="n">
        <v>29</v>
      </c>
    </row>
    <row r="1135" customFormat="false" ht="12.75" hidden="false" customHeight="false" outlineLevel="0" collapsed="false">
      <c r="A1135" s="47" t="n">
        <v>1125</v>
      </c>
      <c r="B1135" s="47" t="n">
        <v>0</v>
      </c>
      <c r="C1135" s="47" t="n">
        <v>100</v>
      </c>
      <c r="D1135" s="47" t="n">
        <v>40</v>
      </c>
      <c r="E1135" s="47" t="n">
        <v>60</v>
      </c>
      <c r="F1135" s="47" t="n">
        <v>11</v>
      </c>
      <c r="G1135" s="47" t="n">
        <v>33</v>
      </c>
      <c r="H1135" s="47" t="n">
        <v>7</v>
      </c>
      <c r="I1135" s="47" t="n">
        <v>2</v>
      </c>
    </row>
    <row r="1136" customFormat="false" ht="12.75" hidden="false" customHeight="false" outlineLevel="0" collapsed="false">
      <c r="A1136" s="47" t="n">
        <v>1126</v>
      </c>
      <c r="B1136" s="47" t="n">
        <v>20</v>
      </c>
      <c r="C1136" s="47" t="n">
        <v>0</v>
      </c>
      <c r="D1136" s="47" t="n">
        <v>40</v>
      </c>
      <c r="E1136" s="47" t="n">
        <v>60</v>
      </c>
      <c r="F1136" s="47" t="n">
        <v>15</v>
      </c>
      <c r="G1136" s="47" t="n">
        <v>34</v>
      </c>
      <c r="H1136" s="47" t="n">
        <v>3</v>
      </c>
      <c r="I1136" s="47" t="n">
        <v>16</v>
      </c>
    </row>
    <row r="1137" customFormat="false" ht="12.75" hidden="false" customHeight="false" outlineLevel="0" collapsed="false">
      <c r="A1137" s="47" t="n">
        <v>1127</v>
      </c>
      <c r="B1137" s="47" t="n">
        <v>20</v>
      </c>
      <c r="C1137" s="47" t="n">
        <v>20</v>
      </c>
      <c r="D1137" s="47" t="n">
        <v>40</v>
      </c>
      <c r="E1137" s="47" t="n">
        <v>60</v>
      </c>
      <c r="F1137" s="47" t="n">
        <v>14</v>
      </c>
      <c r="G1137" s="47" t="n">
        <v>34</v>
      </c>
      <c r="H1137" s="47" t="n">
        <v>26</v>
      </c>
      <c r="I1137" s="47" t="n">
        <v>17</v>
      </c>
    </row>
    <row r="1138" customFormat="false" ht="12.75" hidden="false" customHeight="false" outlineLevel="0" collapsed="false">
      <c r="A1138" s="47" t="n">
        <v>1128</v>
      </c>
      <c r="B1138" s="47" t="n">
        <v>20</v>
      </c>
      <c r="C1138" s="47" t="n">
        <v>40</v>
      </c>
      <c r="D1138" s="47" t="n">
        <v>40</v>
      </c>
      <c r="E1138" s="47" t="n">
        <v>60</v>
      </c>
      <c r="F1138" s="47" t="n">
        <v>13</v>
      </c>
      <c r="G1138" s="47" t="n">
        <v>34</v>
      </c>
      <c r="H1138" s="47" t="n">
        <v>12</v>
      </c>
      <c r="I1138" s="47" t="n">
        <v>45</v>
      </c>
    </row>
    <row r="1139" customFormat="false" ht="12.75" hidden="false" customHeight="false" outlineLevel="0" collapsed="false">
      <c r="A1139" s="47" t="n">
        <v>1129</v>
      </c>
      <c r="B1139" s="47" t="n">
        <v>20</v>
      </c>
      <c r="C1139" s="47" t="n">
        <v>70</v>
      </c>
      <c r="D1139" s="47" t="n">
        <v>40</v>
      </c>
      <c r="E1139" s="47" t="n">
        <v>60</v>
      </c>
      <c r="F1139" s="47" t="n">
        <v>12</v>
      </c>
      <c r="G1139" s="47" t="n">
        <v>34</v>
      </c>
      <c r="H1139" s="47" t="n">
        <v>28</v>
      </c>
      <c r="I1139" s="47" t="n">
        <v>18</v>
      </c>
    </row>
    <row r="1140" customFormat="false" ht="12.75" hidden="false" customHeight="false" outlineLevel="0" collapsed="false">
      <c r="A1140" s="47" t="n">
        <v>1130</v>
      </c>
      <c r="B1140" s="47" t="n">
        <v>20</v>
      </c>
      <c r="C1140" s="47" t="n">
        <v>100</v>
      </c>
      <c r="D1140" s="47" t="n">
        <v>40</v>
      </c>
      <c r="E1140" s="47" t="n">
        <v>60</v>
      </c>
      <c r="F1140" s="47" t="n">
        <v>11</v>
      </c>
      <c r="G1140" s="47" t="n">
        <v>34</v>
      </c>
      <c r="H1140" s="47" t="n">
        <v>25</v>
      </c>
      <c r="I1140" s="47" t="n">
        <v>16</v>
      </c>
    </row>
    <row r="1141" customFormat="false" ht="12.75" hidden="false" customHeight="false" outlineLevel="0" collapsed="false">
      <c r="A1141" s="47" t="n">
        <v>1131</v>
      </c>
      <c r="B1141" s="47" t="n">
        <v>40</v>
      </c>
      <c r="C1141" s="47" t="n">
        <v>0</v>
      </c>
      <c r="D1141" s="47" t="n">
        <v>40</v>
      </c>
      <c r="E1141" s="47" t="n">
        <v>60</v>
      </c>
      <c r="F1141" s="47" t="n">
        <v>15</v>
      </c>
      <c r="G1141" s="47" t="n">
        <v>35</v>
      </c>
      <c r="H1141" s="47" t="n">
        <v>6</v>
      </c>
      <c r="I1141" s="47" t="n">
        <v>10</v>
      </c>
    </row>
    <row r="1142" customFormat="false" ht="12.75" hidden="false" customHeight="false" outlineLevel="0" collapsed="false">
      <c r="A1142" s="47" t="n">
        <v>1132</v>
      </c>
      <c r="B1142" s="47" t="n">
        <v>40</v>
      </c>
      <c r="C1142" s="47" t="n">
        <v>20</v>
      </c>
      <c r="D1142" s="47" t="n">
        <v>40</v>
      </c>
      <c r="E1142" s="47" t="n">
        <v>60</v>
      </c>
      <c r="F1142" s="47" t="n">
        <v>14</v>
      </c>
      <c r="G1142" s="47" t="n">
        <v>35</v>
      </c>
      <c r="H1142" s="47" t="n">
        <v>19</v>
      </c>
      <c r="I1142" s="47" t="n">
        <v>22</v>
      </c>
    </row>
    <row r="1143" customFormat="false" ht="12.75" hidden="false" customHeight="false" outlineLevel="0" collapsed="false">
      <c r="A1143" s="47" t="n">
        <v>1133</v>
      </c>
      <c r="B1143" s="47" t="n">
        <v>40</v>
      </c>
      <c r="C1143" s="47" t="n">
        <v>40</v>
      </c>
      <c r="D1143" s="47" t="n">
        <v>40</v>
      </c>
      <c r="E1143" s="47" t="n">
        <v>60</v>
      </c>
      <c r="F1143" s="47" t="n">
        <v>13</v>
      </c>
      <c r="G1143" s="47" t="n">
        <v>35</v>
      </c>
      <c r="H1143" s="47" t="n">
        <v>27</v>
      </c>
      <c r="I1143" s="47" t="n">
        <v>31</v>
      </c>
    </row>
    <row r="1144" customFormat="false" ht="12.75" hidden="false" customHeight="false" outlineLevel="0" collapsed="false">
      <c r="A1144" s="47" t="n">
        <v>1134</v>
      </c>
      <c r="B1144" s="47" t="n">
        <v>40</v>
      </c>
      <c r="C1144" s="47" t="n">
        <v>70</v>
      </c>
      <c r="D1144" s="47" t="n">
        <v>40</v>
      </c>
      <c r="E1144" s="47" t="n">
        <v>60</v>
      </c>
      <c r="F1144" s="47" t="n">
        <v>12</v>
      </c>
      <c r="G1144" s="47" t="n">
        <v>35</v>
      </c>
      <c r="H1144" s="47" t="n">
        <v>25</v>
      </c>
      <c r="I1144" s="47" t="n">
        <v>4</v>
      </c>
    </row>
    <row r="1145" customFormat="false" ht="12.75" hidden="false" customHeight="false" outlineLevel="0" collapsed="false">
      <c r="A1145" s="47" t="n">
        <v>1135</v>
      </c>
      <c r="B1145" s="47" t="n">
        <v>40</v>
      </c>
      <c r="C1145" s="47" t="n">
        <v>100</v>
      </c>
      <c r="D1145" s="47" t="n">
        <v>40</v>
      </c>
      <c r="E1145" s="47" t="n">
        <v>60</v>
      </c>
      <c r="F1145" s="47" t="n">
        <v>11</v>
      </c>
      <c r="G1145" s="47" t="n">
        <v>35</v>
      </c>
      <c r="H1145" s="47" t="n">
        <v>4</v>
      </c>
      <c r="I1145" s="47" t="n">
        <v>38</v>
      </c>
    </row>
    <row r="1146" customFormat="false" ht="12.75" hidden="false" customHeight="false" outlineLevel="0" collapsed="false">
      <c r="A1146" s="47" t="n">
        <v>1136</v>
      </c>
      <c r="B1146" s="47" t="n">
        <v>70</v>
      </c>
      <c r="C1146" s="47" t="n">
        <v>0</v>
      </c>
      <c r="D1146" s="47" t="n">
        <v>40</v>
      </c>
      <c r="E1146" s="47" t="n">
        <v>60</v>
      </c>
      <c r="F1146" s="47" t="n">
        <v>15</v>
      </c>
      <c r="G1146" s="47" t="n">
        <v>36</v>
      </c>
      <c r="H1146" s="47" t="n">
        <v>8</v>
      </c>
      <c r="I1146" s="47" t="n">
        <v>24</v>
      </c>
    </row>
    <row r="1147" customFormat="false" ht="12.75" hidden="false" customHeight="false" outlineLevel="0" collapsed="false">
      <c r="A1147" s="47" t="n">
        <v>1137</v>
      </c>
      <c r="B1147" s="47" t="n">
        <v>70</v>
      </c>
      <c r="C1147" s="47" t="n">
        <v>20</v>
      </c>
      <c r="D1147" s="47" t="n">
        <v>40</v>
      </c>
      <c r="E1147" s="47" t="n">
        <v>60</v>
      </c>
      <c r="F1147" s="47" t="n">
        <v>14</v>
      </c>
      <c r="G1147" s="47" t="n">
        <v>36</v>
      </c>
      <c r="H1147" s="47" t="n">
        <v>30</v>
      </c>
      <c r="I1147" s="47" t="n">
        <v>44</v>
      </c>
    </row>
    <row r="1148" customFormat="false" ht="12.75" hidden="false" customHeight="false" outlineLevel="0" collapsed="false">
      <c r="A1148" s="47" t="n">
        <v>1138</v>
      </c>
      <c r="B1148" s="47" t="n">
        <v>70</v>
      </c>
      <c r="C1148" s="47" t="n">
        <v>40</v>
      </c>
      <c r="D1148" s="47" t="n">
        <v>40</v>
      </c>
      <c r="E1148" s="47" t="n">
        <v>60</v>
      </c>
      <c r="F1148" s="47" t="n">
        <v>13</v>
      </c>
      <c r="G1148" s="47" t="n">
        <v>36</v>
      </c>
      <c r="H1148" s="47" t="n">
        <v>23</v>
      </c>
      <c r="I1148" s="47" t="n">
        <v>3</v>
      </c>
    </row>
    <row r="1149" customFormat="false" ht="12.75" hidden="false" customHeight="false" outlineLevel="0" collapsed="false">
      <c r="A1149" s="47" t="n">
        <v>1139</v>
      </c>
      <c r="B1149" s="47" t="n">
        <v>70</v>
      </c>
      <c r="C1149" s="47" t="n">
        <v>70</v>
      </c>
      <c r="D1149" s="47" t="n">
        <v>40</v>
      </c>
      <c r="E1149" s="47" t="n">
        <v>60</v>
      </c>
      <c r="F1149" s="47" t="n">
        <v>12</v>
      </c>
      <c r="G1149" s="47" t="n">
        <v>36</v>
      </c>
      <c r="H1149" s="47" t="n">
        <v>2</v>
      </c>
      <c r="I1149" s="47" t="n">
        <v>34</v>
      </c>
    </row>
    <row r="1150" customFormat="false" ht="12.75" hidden="false" customHeight="false" outlineLevel="0" collapsed="false">
      <c r="A1150" s="47" t="n">
        <v>1140</v>
      </c>
      <c r="B1150" s="47" t="n">
        <v>70</v>
      </c>
      <c r="C1150" s="47" t="n">
        <v>100</v>
      </c>
      <c r="D1150" s="47" t="n">
        <v>40</v>
      </c>
      <c r="E1150" s="47" t="n">
        <v>60</v>
      </c>
      <c r="F1150" s="47" t="n">
        <v>11</v>
      </c>
      <c r="G1150" s="47" t="n">
        <v>36</v>
      </c>
      <c r="H1150" s="47" t="n">
        <v>29</v>
      </c>
      <c r="I1150" s="47" t="n">
        <v>9</v>
      </c>
    </row>
    <row r="1151" customFormat="false" ht="12.75" hidden="false" customHeight="false" outlineLevel="0" collapsed="false">
      <c r="A1151" s="47" t="n">
        <v>1141</v>
      </c>
      <c r="B1151" s="47" t="n">
        <v>100</v>
      </c>
      <c r="C1151" s="47" t="n">
        <v>0</v>
      </c>
      <c r="D1151" s="47" t="n">
        <v>40</v>
      </c>
      <c r="E1151" s="47" t="n">
        <v>60</v>
      </c>
      <c r="F1151" s="47" t="n">
        <v>15</v>
      </c>
      <c r="G1151" s="47" t="n">
        <v>37</v>
      </c>
      <c r="H1151" s="47" t="n">
        <v>19</v>
      </c>
      <c r="I1151" s="47" t="n">
        <v>40</v>
      </c>
    </row>
    <row r="1152" customFormat="false" ht="12.75" hidden="false" customHeight="false" outlineLevel="0" collapsed="false">
      <c r="A1152" s="47" t="n">
        <v>1142</v>
      </c>
      <c r="B1152" s="47" t="n">
        <v>100</v>
      </c>
      <c r="C1152" s="47" t="n">
        <v>20</v>
      </c>
      <c r="D1152" s="47" t="n">
        <v>40</v>
      </c>
      <c r="E1152" s="47" t="n">
        <v>60</v>
      </c>
      <c r="F1152" s="47" t="n">
        <v>14</v>
      </c>
      <c r="G1152" s="47" t="n">
        <v>37</v>
      </c>
      <c r="H1152" s="47" t="n">
        <v>9</v>
      </c>
      <c r="I1152" s="47" t="n">
        <v>34</v>
      </c>
    </row>
    <row r="1153" customFormat="false" ht="12.75" hidden="false" customHeight="false" outlineLevel="0" collapsed="false">
      <c r="A1153" s="47" t="n">
        <v>1143</v>
      </c>
      <c r="B1153" s="47" t="n">
        <v>100</v>
      </c>
      <c r="C1153" s="47" t="n">
        <v>40</v>
      </c>
      <c r="D1153" s="47" t="n">
        <v>40</v>
      </c>
      <c r="E1153" s="47" t="n">
        <v>60</v>
      </c>
      <c r="F1153" s="47" t="n">
        <v>13</v>
      </c>
      <c r="G1153" s="47" t="n">
        <v>37</v>
      </c>
      <c r="H1153" s="47" t="n">
        <v>19</v>
      </c>
      <c r="I1153" s="47" t="n">
        <v>24</v>
      </c>
    </row>
    <row r="1154" customFormat="false" ht="12.75" hidden="false" customHeight="false" outlineLevel="0" collapsed="false">
      <c r="A1154" s="47" t="n">
        <v>1144</v>
      </c>
      <c r="B1154" s="47" t="n">
        <v>100</v>
      </c>
      <c r="C1154" s="47" t="n">
        <v>70</v>
      </c>
      <c r="D1154" s="47" t="n">
        <v>40</v>
      </c>
      <c r="E1154" s="47" t="n">
        <v>60</v>
      </c>
      <c r="F1154" s="47" t="n">
        <v>12</v>
      </c>
      <c r="G1154" s="47" t="n">
        <v>37</v>
      </c>
      <c r="H1154" s="47" t="n">
        <v>7</v>
      </c>
      <c r="I1154" s="47" t="n">
        <v>33</v>
      </c>
    </row>
    <row r="1155" customFormat="false" ht="12.75" hidden="false" customHeight="false" outlineLevel="0" collapsed="false">
      <c r="A1155" s="47" t="n">
        <v>1145</v>
      </c>
      <c r="B1155" s="47" t="n">
        <v>100</v>
      </c>
      <c r="C1155" s="47" t="n">
        <v>100</v>
      </c>
      <c r="D1155" s="47" t="n">
        <v>40</v>
      </c>
      <c r="E1155" s="47" t="n">
        <v>60</v>
      </c>
      <c r="F1155" s="47" t="n">
        <v>11</v>
      </c>
      <c r="G1155" s="47" t="n">
        <v>37</v>
      </c>
      <c r="H1155" s="47" t="n">
        <v>5</v>
      </c>
      <c r="I1155" s="47" t="n">
        <v>1</v>
      </c>
    </row>
    <row r="1156" customFormat="false" ht="12.75" hidden="false" customHeight="false" outlineLevel="0" collapsed="false">
      <c r="A1156" s="47" t="n">
        <v>1146</v>
      </c>
      <c r="B1156" s="47" t="n">
        <v>0</v>
      </c>
      <c r="C1156" s="47" t="n">
        <v>0</v>
      </c>
      <c r="D1156" s="47" t="n">
        <v>70</v>
      </c>
      <c r="E1156" s="47" t="n">
        <v>60</v>
      </c>
      <c r="F1156" s="47" t="n">
        <v>10</v>
      </c>
      <c r="G1156" s="47" t="n">
        <v>33</v>
      </c>
      <c r="H1156" s="47" t="n">
        <v>33</v>
      </c>
      <c r="I1156" s="47" t="n">
        <v>35</v>
      </c>
    </row>
    <row r="1157" customFormat="false" ht="12.75" hidden="false" customHeight="false" outlineLevel="0" collapsed="false">
      <c r="A1157" s="47" t="n">
        <v>1147</v>
      </c>
      <c r="B1157" s="47" t="n">
        <v>0</v>
      </c>
      <c r="C1157" s="47" t="n">
        <v>20</v>
      </c>
      <c r="D1157" s="47" t="n">
        <v>70</v>
      </c>
      <c r="E1157" s="47" t="n">
        <v>60</v>
      </c>
      <c r="F1157" s="47" t="n">
        <v>9</v>
      </c>
      <c r="G1157" s="47" t="n">
        <v>33</v>
      </c>
      <c r="H1157" s="47" t="n">
        <v>26</v>
      </c>
      <c r="I1157" s="47" t="n">
        <v>31</v>
      </c>
    </row>
    <row r="1158" customFormat="false" ht="12.75" hidden="false" customHeight="false" outlineLevel="0" collapsed="false">
      <c r="A1158" s="47" t="n">
        <v>1148</v>
      </c>
      <c r="B1158" s="47" t="n">
        <v>0</v>
      </c>
      <c r="C1158" s="47" t="n">
        <v>40</v>
      </c>
      <c r="D1158" s="47" t="n">
        <v>70</v>
      </c>
      <c r="E1158" s="47" t="n">
        <v>60</v>
      </c>
      <c r="F1158" s="47" t="n">
        <v>8</v>
      </c>
      <c r="G1158" s="47" t="n">
        <v>33</v>
      </c>
      <c r="H1158" s="47" t="n">
        <v>14</v>
      </c>
      <c r="I1158" s="47" t="n">
        <v>35</v>
      </c>
    </row>
    <row r="1159" customFormat="false" ht="12.75" hidden="false" customHeight="false" outlineLevel="0" collapsed="false">
      <c r="A1159" s="47" t="n">
        <v>1149</v>
      </c>
      <c r="B1159" s="47" t="n">
        <v>0</v>
      </c>
      <c r="C1159" s="47" t="n">
        <v>70</v>
      </c>
      <c r="D1159" s="47" t="n">
        <v>70</v>
      </c>
      <c r="E1159" s="47" t="n">
        <v>60</v>
      </c>
      <c r="F1159" s="47" t="n">
        <v>7</v>
      </c>
      <c r="G1159" s="47" t="n">
        <v>33</v>
      </c>
      <c r="H1159" s="47" t="n">
        <v>26</v>
      </c>
      <c r="I1159" s="47" t="n">
        <v>37</v>
      </c>
    </row>
    <row r="1160" customFormat="false" ht="12.75" hidden="false" customHeight="false" outlineLevel="0" collapsed="false">
      <c r="A1160" s="47" t="n">
        <v>1150</v>
      </c>
      <c r="B1160" s="47" t="n">
        <v>0</v>
      </c>
      <c r="C1160" s="47" t="n">
        <v>100</v>
      </c>
      <c r="D1160" s="47" t="n">
        <v>70</v>
      </c>
      <c r="E1160" s="47" t="n">
        <v>60</v>
      </c>
      <c r="F1160" s="47" t="n">
        <v>6</v>
      </c>
      <c r="G1160" s="47" t="n">
        <v>33</v>
      </c>
      <c r="H1160" s="47" t="n">
        <v>27</v>
      </c>
      <c r="I1160" s="47" t="n">
        <v>18</v>
      </c>
    </row>
    <row r="1161" customFormat="false" ht="12.75" hidden="false" customHeight="false" outlineLevel="0" collapsed="false">
      <c r="A1161" s="47" t="n">
        <v>1151</v>
      </c>
      <c r="B1161" s="47" t="n">
        <v>20</v>
      </c>
      <c r="C1161" s="47" t="n">
        <v>0</v>
      </c>
      <c r="D1161" s="47" t="n">
        <v>70</v>
      </c>
      <c r="E1161" s="47" t="n">
        <v>60</v>
      </c>
      <c r="F1161" s="47" t="n">
        <v>10</v>
      </c>
      <c r="G1161" s="47" t="n">
        <v>34</v>
      </c>
      <c r="H1161" s="47" t="n">
        <v>3</v>
      </c>
      <c r="I1161" s="47" t="n">
        <v>4</v>
      </c>
    </row>
    <row r="1162" customFormat="false" ht="12.75" hidden="false" customHeight="false" outlineLevel="0" collapsed="false">
      <c r="A1162" s="47" t="n">
        <v>1152</v>
      </c>
      <c r="B1162" s="47" t="n">
        <v>20</v>
      </c>
      <c r="C1162" s="47" t="n">
        <v>20</v>
      </c>
      <c r="D1162" s="47" t="n">
        <v>70</v>
      </c>
      <c r="E1162" s="47" t="n">
        <v>60</v>
      </c>
      <c r="F1162" s="47" t="n">
        <v>9</v>
      </c>
      <c r="G1162" s="47" t="n">
        <v>34</v>
      </c>
      <c r="H1162" s="47" t="n">
        <v>1</v>
      </c>
      <c r="I1162" s="47" t="n">
        <v>2</v>
      </c>
    </row>
    <row r="1163" customFormat="false" ht="12.75" hidden="false" customHeight="false" outlineLevel="0" collapsed="false">
      <c r="A1163" s="47" t="n">
        <v>1153</v>
      </c>
      <c r="B1163" s="47" t="n">
        <v>20</v>
      </c>
      <c r="C1163" s="47" t="n">
        <v>40</v>
      </c>
      <c r="D1163" s="47" t="n">
        <v>70</v>
      </c>
      <c r="E1163" s="47" t="n">
        <v>60</v>
      </c>
      <c r="F1163" s="47" t="n">
        <v>8</v>
      </c>
      <c r="G1163" s="47" t="n">
        <v>34</v>
      </c>
      <c r="H1163" s="47" t="n">
        <v>7</v>
      </c>
      <c r="I1163" s="47" t="n">
        <v>20</v>
      </c>
    </row>
    <row r="1164" customFormat="false" ht="12.75" hidden="false" customHeight="false" outlineLevel="0" collapsed="false">
      <c r="A1164" s="47" t="n">
        <v>1154</v>
      </c>
      <c r="B1164" s="47" t="n">
        <v>20</v>
      </c>
      <c r="C1164" s="47" t="n">
        <v>70</v>
      </c>
      <c r="D1164" s="47" t="n">
        <v>70</v>
      </c>
      <c r="E1164" s="47" t="n">
        <v>60</v>
      </c>
      <c r="F1164" s="47" t="n">
        <v>7</v>
      </c>
      <c r="G1164" s="47" t="n">
        <v>34</v>
      </c>
      <c r="H1164" s="47" t="n">
        <v>8</v>
      </c>
      <c r="I1164" s="47" t="n">
        <v>18</v>
      </c>
    </row>
    <row r="1165" customFormat="false" ht="12.75" hidden="false" customHeight="false" outlineLevel="0" collapsed="false">
      <c r="A1165" s="47" t="n">
        <v>1155</v>
      </c>
      <c r="B1165" s="47" t="n">
        <v>20</v>
      </c>
      <c r="C1165" s="47" t="n">
        <v>100</v>
      </c>
      <c r="D1165" s="47" t="n">
        <v>70</v>
      </c>
      <c r="E1165" s="47" t="n">
        <v>60</v>
      </c>
      <c r="F1165" s="47" t="n">
        <v>6</v>
      </c>
      <c r="G1165" s="47" t="n">
        <v>34</v>
      </c>
      <c r="H1165" s="47" t="n">
        <v>25</v>
      </c>
      <c r="I1165" s="47" t="n">
        <v>8</v>
      </c>
    </row>
    <row r="1166" customFormat="false" ht="12.75" hidden="false" customHeight="false" outlineLevel="0" collapsed="false">
      <c r="A1166" s="47" t="n">
        <v>1156</v>
      </c>
      <c r="B1166" s="47" t="n">
        <v>40</v>
      </c>
      <c r="C1166" s="47" t="n">
        <v>0</v>
      </c>
      <c r="D1166" s="47" t="n">
        <v>70</v>
      </c>
      <c r="E1166" s="47" t="n">
        <v>60</v>
      </c>
      <c r="F1166" s="47" t="n">
        <v>10</v>
      </c>
      <c r="G1166" s="47" t="n">
        <v>35</v>
      </c>
      <c r="H1166" s="47" t="n">
        <v>16</v>
      </c>
      <c r="I1166" s="47" t="n">
        <v>17</v>
      </c>
    </row>
    <row r="1167" customFormat="false" ht="12.75" hidden="false" customHeight="false" outlineLevel="0" collapsed="false">
      <c r="A1167" s="47" t="n">
        <v>1157</v>
      </c>
      <c r="B1167" s="47" t="n">
        <v>40</v>
      </c>
      <c r="C1167" s="47" t="n">
        <v>20</v>
      </c>
      <c r="D1167" s="47" t="n">
        <v>70</v>
      </c>
      <c r="E1167" s="47" t="n">
        <v>60</v>
      </c>
      <c r="F1167" s="47" t="n">
        <v>9</v>
      </c>
      <c r="G1167" s="47" t="n">
        <v>35</v>
      </c>
      <c r="H1167" s="47" t="n">
        <v>12</v>
      </c>
      <c r="I1167" s="47" t="n">
        <v>39</v>
      </c>
    </row>
    <row r="1168" customFormat="false" ht="12.75" hidden="false" customHeight="false" outlineLevel="0" collapsed="false">
      <c r="A1168" s="47" t="n">
        <v>1158</v>
      </c>
      <c r="B1168" s="47" t="n">
        <v>40</v>
      </c>
      <c r="C1168" s="47" t="n">
        <v>40</v>
      </c>
      <c r="D1168" s="47" t="n">
        <v>70</v>
      </c>
      <c r="E1168" s="47" t="n">
        <v>60</v>
      </c>
      <c r="F1168" s="47" t="n">
        <v>8</v>
      </c>
      <c r="G1168" s="47" t="n">
        <v>35</v>
      </c>
      <c r="H1168" s="47" t="n">
        <v>23</v>
      </c>
      <c r="I1168" s="47" t="n">
        <v>34</v>
      </c>
    </row>
    <row r="1169" customFormat="false" ht="12.75" hidden="false" customHeight="false" outlineLevel="0" collapsed="false">
      <c r="A1169" s="47" t="n">
        <v>1159</v>
      </c>
      <c r="B1169" s="47" t="n">
        <v>40</v>
      </c>
      <c r="C1169" s="47" t="n">
        <v>70</v>
      </c>
      <c r="D1169" s="47" t="n">
        <v>70</v>
      </c>
      <c r="E1169" s="47" t="n">
        <v>60</v>
      </c>
      <c r="F1169" s="47" t="n">
        <v>7</v>
      </c>
      <c r="G1169" s="47" t="n">
        <v>35</v>
      </c>
      <c r="H1169" s="47" t="n">
        <v>20</v>
      </c>
      <c r="I1169" s="47" t="n">
        <v>48</v>
      </c>
    </row>
    <row r="1170" customFormat="false" ht="12.75" hidden="false" customHeight="false" outlineLevel="0" collapsed="false">
      <c r="A1170" s="47" t="n">
        <v>1160</v>
      </c>
      <c r="B1170" s="47" t="n">
        <v>40</v>
      </c>
      <c r="C1170" s="47" t="n">
        <v>100</v>
      </c>
      <c r="D1170" s="47" t="n">
        <v>70</v>
      </c>
      <c r="E1170" s="47" t="n">
        <v>60</v>
      </c>
      <c r="F1170" s="47" t="n">
        <v>6</v>
      </c>
      <c r="G1170" s="47" t="n">
        <v>35</v>
      </c>
      <c r="H1170" s="47" t="n">
        <v>23</v>
      </c>
      <c r="I1170" s="47" t="n">
        <v>46</v>
      </c>
    </row>
    <row r="1171" customFormat="false" ht="12.75" hidden="false" customHeight="false" outlineLevel="0" collapsed="false">
      <c r="A1171" s="47" t="n">
        <v>1161</v>
      </c>
      <c r="B1171" s="47" t="n">
        <v>70</v>
      </c>
      <c r="C1171" s="47" t="n">
        <v>0</v>
      </c>
      <c r="D1171" s="47" t="n">
        <v>70</v>
      </c>
      <c r="E1171" s="47" t="n">
        <v>60</v>
      </c>
      <c r="F1171" s="47" t="n">
        <v>10</v>
      </c>
      <c r="G1171" s="47" t="n">
        <v>36</v>
      </c>
      <c r="H1171" s="47" t="n">
        <v>19</v>
      </c>
      <c r="I1171" s="47" t="n">
        <v>15</v>
      </c>
    </row>
    <row r="1172" customFormat="false" ht="12.75" hidden="false" customHeight="false" outlineLevel="0" collapsed="false">
      <c r="A1172" s="47" t="n">
        <v>1162</v>
      </c>
      <c r="B1172" s="47" t="n">
        <v>70</v>
      </c>
      <c r="C1172" s="47" t="n">
        <v>20</v>
      </c>
      <c r="D1172" s="47" t="n">
        <v>70</v>
      </c>
      <c r="E1172" s="47" t="n">
        <v>60</v>
      </c>
      <c r="F1172" s="47" t="n">
        <v>9</v>
      </c>
      <c r="G1172" s="47" t="n">
        <v>36</v>
      </c>
      <c r="H1172" s="47" t="n">
        <v>25</v>
      </c>
      <c r="I1172" s="47" t="n">
        <v>1</v>
      </c>
    </row>
    <row r="1173" customFormat="false" ht="12.75" hidden="false" customHeight="false" outlineLevel="0" collapsed="false">
      <c r="A1173" s="47" t="n">
        <v>1163</v>
      </c>
      <c r="B1173" s="47" t="n">
        <v>70</v>
      </c>
      <c r="C1173" s="47" t="n">
        <v>40</v>
      </c>
      <c r="D1173" s="47" t="n">
        <v>70</v>
      </c>
      <c r="E1173" s="47" t="n">
        <v>60</v>
      </c>
      <c r="F1173" s="47" t="n">
        <v>8</v>
      </c>
      <c r="G1173" s="47" t="n">
        <v>36</v>
      </c>
      <c r="H1173" s="47" t="n">
        <v>8</v>
      </c>
      <c r="I1173" s="47" t="n">
        <v>44</v>
      </c>
    </row>
    <row r="1174" customFormat="false" ht="12.75" hidden="false" customHeight="false" outlineLevel="0" collapsed="false">
      <c r="A1174" s="47" t="n">
        <v>1164</v>
      </c>
      <c r="B1174" s="47" t="n">
        <v>70</v>
      </c>
      <c r="C1174" s="47" t="n">
        <v>70</v>
      </c>
      <c r="D1174" s="47" t="n">
        <v>70</v>
      </c>
      <c r="E1174" s="47" t="n">
        <v>60</v>
      </c>
      <c r="F1174" s="47" t="n">
        <v>7</v>
      </c>
      <c r="G1174" s="47" t="n">
        <v>36</v>
      </c>
      <c r="H1174" s="47" t="n">
        <v>1</v>
      </c>
      <c r="I1174" s="47" t="n">
        <v>33</v>
      </c>
    </row>
    <row r="1175" customFormat="false" ht="12.75" hidden="false" customHeight="false" outlineLevel="0" collapsed="false">
      <c r="A1175" s="47" t="n">
        <v>1165</v>
      </c>
      <c r="B1175" s="47" t="n">
        <v>70</v>
      </c>
      <c r="C1175" s="47" t="n">
        <v>100</v>
      </c>
      <c r="D1175" s="47" t="n">
        <v>70</v>
      </c>
      <c r="E1175" s="47" t="n">
        <v>60</v>
      </c>
      <c r="F1175" s="47" t="n">
        <v>6</v>
      </c>
      <c r="G1175" s="47" t="n">
        <v>36</v>
      </c>
      <c r="H1175" s="47" t="n">
        <v>14</v>
      </c>
      <c r="I1175" s="47" t="n">
        <v>30</v>
      </c>
    </row>
    <row r="1176" customFormat="false" ht="12.75" hidden="false" customHeight="false" outlineLevel="0" collapsed="false">
      <c r="A1176" s="47" t="n">
        <v>1166</v>
      </c>
      <c r="B1176" s="47" t="n">
        <v>100</v>
      </c>
      <c r="C1176" s="47" t="n">
        <v>0</v>
      </c>
      <c r="D1176" s="47" t="n">
        <v>70</v>
      </c>
      <c r="E1176" s="47" t="n">
        <v>60</v>
      </c>
      <c r="F1176" s="47" t="n">
        <v>10</v>
      </c>
      <c r="G1176" s="47" t="n">
        <v>37</v>
      </c>
      <c r="H1176" s="47" t="n">
        <v>24</v>
      </c>
      <c r="I1176" s="47" t="n">
        <v>47</v>
      </c>
    </row>
    <row r="1177" customFormat="false" ht="12.75" hidden="false" customHeight="false" outlineLevel="0" collapsed="false">
      <c r="A1177" s="47" t="n">
        <v>1167</v>
      </c>
      <c r="B1177" s="47" t="n">
        <v>100</v>
      </c>
      <c r="C1177" s="47" t="n">
        <v>20</v>
      </c>
      <c r="D1177" s="47" t="n">
        <v>70</v>
      </c>
      <c r="E1177" s="47" t="n">
        <v>60</v>
      </c>
      <c r="F1177" s="47" t="n">
        <v>9</v>
      </c>
      <c r="G1177" s="47" t="n">
        <v>37</v>
      </c>
      <c r="H1177" s="47" t="n">
        <v>5</v>
      </c>
      <c r="I1177" s="47" t="n">
        <v>21</v>
      </c>
    </row>
    <row r="1178" customFormat="false" ht="12.75" hidden="false" customHeight="false" outlineLevel="0" collapsed="false">
      <c r="A1178" s="47" t="n">
        <v>1168</v>
      </c>
      <c r="B1178" s="47" t="n">
        <v>100</v>
      </c>
      <c r="C1178" s="47" t="n">
        <v>40</v>
      </c>
      <c r="D1178" s="47" t="n">
        <v>70</v>
      </c>
      <c r="E1178" s="47" t="n">
        <v>60</v>
      </c>
      <c r="F1178" s="47" t="n">
        <v>8</v>
      </c>
      <c r="G1178" s="47" t="n">
        <v>37</v>
      </c>
      <c r="H1178" s="47" t="n">
        <v>31</v>
      </c>
      <c r="I1178" s="47" t="n">
        <v>40</v>
      </c>
    </row>
    <row r="1179" customFormat="false" ht="12.75" hidden="false" customHeight="false" outlineLevel="0" collapsed="false">
      <c r="A1179" s="47" t="n">
        <v>1169</v>
      </c>
      <c r="B1179" s="47" t="n">
        <v>100</v>
      </c>
      <c r="C1179" s="47" t="n">
        <v>70</v>
      </c>
      <c r="D1179" s="47" t="n">
        <v>70</v>
      </c>
      <c r="E1179" s="47" t="n">
        <v>60</v>
      </c>
      <c r="F1179" s="47" t="n">
        <v>7</v>
      </c>
      <c r="G1179" s="47" t="n">
        <v>37</v>
      </c>
      <c r="H1179" s="47" t="n">
        <v>18</v>
      </c>
      <c r="I1179" s="47" t="n">
        <v>22</v>
      </c>
    </row>
    <row r="1180" customFormat="false" ht="12.75" hidden="false" customHeight="false" outlineLevel="0" collapsed="false">
      <c r="A1180" s="47" t="n">
        <v>1170</v>
      </c>
      <c r="B1180" s="47" t="n">
        <v>100</v>
      </c>
      <c r="C1180" s="47" t="n">
        <v>100</v>
      </c>
      <c r="D1180" s="47" t="n">
        <v>70</v>
      </c>
      <c r="E1180" s="47" t="n">
        <v>60</v>
      </c>
      <c r="F1180" s="47" t="n">
        <v>6</v>
      </c>
      <c r="G1180" s="47" t="n">
        <v>37</v>
      </c>
      <c r="H1180" s="47" t="n">
        <v>10</v>
      </c>
      <c r="I1180" s="47" t="n">
        <v>32</v>
      </c>
    </row>
    <row r="1181" customFormat="false" ht="12.75" hidden="false" customHeight="false" outlineLevel="0" collapsed="false">
      <c r="A1181" s="47" t="n">
        <v>1171</v>
      </c>
      <c r="B1181" s="47" t="n">
        <v>0</v>
      </c>
      <c r="C1181" s="47" t="n">
        <v>0</v>
      </c>
      <c r="D1181" s="47" t="n">
        <v>100</v>
      </c>
      <c r="E1181" s="47" t="n">
        <v>60</v>
      </c>
      <c r="F1181" s="47" t="n">
        <v>5</v>
      </c>
      <c r="G1181" s="47" t="n">
        <v>33</v>
      </c>
      <c r="H1181" s="47" t="n">
        <v>9</v>
      </c>
      <c r="I1181" s="47" t="n">
        <v>48</v>
      </c>
    </row>
    <row r="1182" customFormat="false" ht="12.75" hidden="false" customHeight="false" outlineLevel="0" collapsed="false">
      <c r="A1182" s="47" t="n">
        <v>1172</v>
      </c>
      <c r="B1182" s="47" t="n">
        <v>0</v>
      </c>
      <c r="C1182" s="47" t="n">
        <v>20</v>
      </c>
      <c r="D1182" s="47" t="n">
        <v>100</v>
      </c>
      <c r="E1182" s="47" t="n">
        <v>60</v>
      </c>
      <c r="F1182" s="47" t="n">
        <v>4</v>
      </c>
      <c r="G1182" s="47" t="n">
        <v>33</v>
      </c>
      <c r="H1182" s="47" t="n">
        <v>2</v>
      </c>
      <c r="I1182" s="47" t="n">
        <v>28</v>
      </c>
    </row>
    <row r="1183" customFormat="false" ht="12.75" hidden="false" customHeight="false" outlineLevel="0" collapsed="false">
      <c r="A1183" s="47" t="n">
        <v>1173</v>
      </c>
      <c r="B1183" s="47" t="n">
        <v>0</v>
      </c>
      <c r="C1183" s="47" t="n">
        <v>40</v>
      </c>
      <c r="D1183" s="47" t="n">
        <v>100</v>
      </c>
      <c r="E1183" s="47" t="n">
        <v>60</v>
      </c>
      <c r="F1183" s="47" t="n">
        <v>3</v>
      </c>
      <c r="G1183" s="47" t="n">
        <v>33</v>
      </c>
      <c r="H1183" s="47" t="n">
        <v>13</v>
      </c>
      <c r="I1183" s="47" t="n">
        <v>2</v>
      </c>
    </row>
    <row r="1184" customFormat="false" ht="12.75" hidden="false" customHeight="false" outlineLevel="0" collapsed="false">
      <c r="A1184" s="47" t="n">
        <v>1174</v>
      </c>
      <c r="B1184" s="47" t="n">
        <v>0</v>
      </c>
      <c r="C1184" s="47" t="n">
        <v>70</v>
      </c>
      <c r="D1184" s="47" t="n">
        <v>100</v>
      </c>
      <c r="E1184" s="47" t="n">
        <v>60</v>
      </c>
      <c r="F1184" s="47" t="n">
        <v>2</v>
      </c>
      <c r="G1184" s="47" t="n">
        <v>33</v>
      </c>
      <c r="H1184" s="47" t="n">
        <v>20</v>
      </c>
      <c r="I1184" s="47" t="n">
        <v>39</v>
      </c>
    </row>
    <row r="1185" customFormat="false" ht="12.75" hidden="false" customHeight="false" outlineLevel="0" collapsed="false">
      <c r="A1185" s="47" t="n">
        <v>1175</v>
      </c>
      <c r="B1185" s="47" t="n">
        <v>0</v>
      </c>
      <c r="C1185" s="47" t="n">
        <v>100</v>
      </c>
      <c r="D1185" s="47" t="n">
        <v>100</v>
      </c>
      <c r="E1185" s="47" t="n">
        <v>60</v>
      </c>
      <c r="F1185" s="47" t="n">
        <v>1</v>
      </c>
      <c r="G1185" s="47" t="n">
        <v>33</v>
      </c>
      <c r="H1185" s="47" t="n">
        <v>17</v>
      </c>
      <c r="I1185" s="47" t="n">
        <v>41</v>
      </c>
    </row>
    <row r="1186" customFormat="false" ht="12.75" hidden="false" customHeight="false" outlineLevel="0" collapsed="false">
      <c r="A1186" s="47" t="n">
        <v>1176</v>
      </c>
      <c r="B1186" s="47" t="n">
        <v>20</v>
      </c>
      <c r="C1186" s="47" t="n">
        <v>0</v>
      </c>
      <c r="D1186" s="47" t="n">
        <v>100</v>
      </c>
      <c r="E1186" s="47" t="n">
        <v>60</v>
      </c>
      <c r="F1186" s="47" t="n">
        <v>5</v>
      </c>
      <c r="G1186" s="47" t="n">
        <v>34</v>
      </c>
      <c r="H1186" s="47" t="n">
        <v>24</v>
      </c>
      <c r="I1186" s="47" t="n">
        <v>25</v>
      </c>
    </row>
    <row r="1187" customFormat="false" ht="12.75" hidden="false" customHeight="false" outlineLevel="0" collapsed="false">
      <c r="A1187" s="47" t="n">
        <v>1177</v>
      </c>
      <c r="B1187" s="47" t="n">
        <v>20</v>
      </c>
      <c r="C1187" s="47" t="n">
        <v>20</v>
      </c>
      <c r="D1187" s="47" t="n">
        <v>100</v>
      </c>
      <c r="E1187" s="47" t="n">
        <v>60</v>
      </c>
      <c r="F1187" s="47" t="n">
        <v>4</v>
      </c>
      <c r="G1187" s="47" t="n">
        <v>34</v>
      </c>
      <c r="H1187" s="47" t="n">
        <v>2</v>
      </c>
      <c r="I1187" s="47" t="n">
        <v>20</v>
      </c>
    </row>
    <row r="1188" customFormat="false" ht="12.75" hidden="false" customHeight="false" outlineLevel="0" collapsed="false">
      <c r="A1188" s="47" t="n">
        <v>1178</v>
      </c>
      <c r="B1188" s="47" t="n">
        <v>20</v>
      </c>
      <c r="C1188" s="47" t="n">
        <v>40</v>
      </c>
      <c r="D1188" s="47" t="n">
        <v>100</v>
      </c>
      <c r="E1188" s="47" t="n">
        <v>60</v>
      </c>
      <c r="F1188" s="47" t="n">
        <v>3</v>
      </c>
      <c r="G1188" s="47" t="n">
        <v>34</v>
      </c>
      <c r="H1188" s="47" t="n">
        <v>32</v>
      </c>
      <c r="I1188" s="47" t="n">
        <v>10</v>
      </c>
    </row>
    <row r="1189" customFormat="false" ht="12.75" hidden="false" customHeight="false" outlineLevel="0" collapsed="false">
      <c r="A1189" s="47" t="n">
        <v>1179</v>
      </c>
      <c r="B1189" s="47" t="n">
        <v>20</v>
      </c>
      <c r="C1189" s="47" t="n">
        <v>70</v>
      </c>
      <c r="D1189" s="47" t="n">
        <v>100</v>
      </c>
      <c r="E1189" s="47" t="n">
        <v>60</v>
      </c>
      <c r="F1189" s="47" t="n">
        <v>2</v>
      </c>
      <c r="G1189" s="47" t="n">
        <v>34</v>
      </c>
      <c r="H1189" s="47" t="n">
        <v>14</v>
      </c>
      <c r="I1189" s="47" t="n">
        <v>28</v>
      </c>
    </row>
    <row r="1190" customFormat="false" ht="12.75" hidden="false" customHeight="false" outlineLevel="0" collapsed="false">
      <c r="A1190" s="47" t="n">
        <v>1180</v>
      </c>
      <c r="B1190" s="47" t="n">
        <v>20</v>
      </c>
      <c r="C1190" s="47" t="n">
        <v>100</v>
      </c>
      <c r="D1190" s="47" t="n">
        <v>100</v>
      </c>
      <c r="E1190" s="47" t="n">
        <v>60</v>
      </c>
      <c r="F1190" s="47" t="n">
        <v>1</v>
      </c>
      <c r="G1190" s="47" t="n">
        <v>34</v>
      </c>
      <c r="H1190" s="47" t="n">
        <v>25</v>
      </c>
      <c r="I1190" s="47" t="n">
        <v>32</v>
      </c>
    </row>
    <row r="1191" customFormat="false" ht="12.75" hidden="false" customHeight="false" outlineLevel="0" collapsed="false">
      <c r="A1191" s="47" t="n">
        <v>1181</v>
      </c>
      <c r="B1191" s="47" t="n">
        <v>40</v>
      </c>
      <c r="C1191" s="47" t="n">
        <v>0</v>
      </c>
      <c r="D1191" s="47" t="n">
        <v>100</v>
      </c>
      <c r="E1191" s="47" t="n">
        <v>60</v>
      </c>
      <c r="F1191" s="47" t="n">
        <v>5</v>
      </c>
      <c r="G1191" s="47" t="n">
        <v>35</v>
      </c>
      <c r="H1191" s="47" t="n">
        <v>13</v>
      </c>
      <c r="I1191" s="47" t="n">
        <v>18</v>
      </c>
    </row>
    <row r="1192" customFormat="false" ht="12.75" hidden="false" customHeight="false" outlineLevel="0" collapsed="false">
      <c r="A1192" s="47" t="n">
        <v>1182</v>
      </c>
      <c r="B1192" s="47" t="n">
        <v>40</v>
      </c>
      <c r="C1192" s="47" t="n">
        <v>20</v>
      </c>
      <c r="D1192" s="47" t="n">
        <v>100</v>
      </c>
      <c r="E1192" s="47" t="n">
        <v>60</v>
      </c>
      <c r="F1192" s="47" t="n">
        <v>4</v>
      </c>
      <c r="G1192" s="47" t="n">
        <v>35</v>
      </c>
      <c r="H1192" s="47" t="n">
        <v>25</v>
      </c>
      <c r="I1192" s="47" t="n">
        <v>40</v>
      </c>
    </row>
    <row r="1193" customFormat="false" ht="12.75" hidden="false" customHeight="false" outlineLevel="0" collapsed="false">
      <c r="A1193" s="47" t="n">
        <v>1183</v>
      </c>
      <c r="B1193" s="47" t="n">
        <v>40</v>
      </c>
      <c r="C1193" s="47" t="n">
        <v>40</v>
      </c>
      <c r="D1193" s="47" t="n">
        <v>100</v>
      </c>
      <c r="E1193" s="47" t="n">
        <v>60</v>
      </c>
      <c r="F1193" s="47" t="n">
        <v>3</v>
      </c>
      <c r="G1193" s="47" t="n">
        <v>35</v>
      </c>
      <c r="H1193" s="47" t="n">
        <v>10</v>
      </c>
      <c r="I1193" s="47" t="n">
        <v>19</v>
      </c>
    </row>
    <row r="1194" customFormat="false" ht="12.75" hidden="false" customHeight="false" outlineLevel="0" collapsed="false">
      <c r="A1194" s="47" t="n">
        <v>1184</v>
      </c>
      <c r="B1194" s="47" t="n">
        <v>40</v>
      </c>
      <c r="C1194" s="47" t="n">
        <v>70</v>
      </c>
      <c r="D1194" s="47" t="n">
        <v>100</v>
      </c>
      <c r="E1194" s="47" t="n">
        <v>60</v>
      </c>
      <c r="F1194" s="47" t="n">
        <v>2</v>
      </c>
      <c r="G1194" s="47" t="n">
        <v>35</v>
      </c>
      <c r="H1194" s="47" t="n">
        <v>15</v>
      </c>
      <c r="I1194" s="47" t="n">
        <v>48</v>
      </c>
    </row>
    <row r="1195" customFormat="false" ht="12.75" hidden="false" customHeight="false" outlineLevel="0" collapsed="false">
      <c r="A1195" s="47" t="n">
        <v>1185</v>
      </c>
      <c r="B1195" s="47" t="n">
        <v>40</v>
      </c>
      <c r="C1195" s="47" t="n">
        <v>100</v>
      </c>
      <c r="D1195" s="47" t="n">
        <v>100</v>
      </c>
      <c r="E1195" s="47" t="n">
        <v>60</v>
      </c>
      <c r="F1195" s="47" t="n">
        <v>1</v>
      </c>
      <c r="G1195" s="47" t="n">
        <v>35</v>
      </c>
      <c r="H1195" s="47" t="n">
        <v>3</v>
      </c>
      <c r="I1195" s="47" t="n">
        <v>42</v>
      </c>
    </row>
    <row r="1196" customFormat="false" ht="12.75" hidden="false" customHeight="false" outlineLevel="0" collapsed="false">
      <c r="A1196" s="47" t="n">
        <v>1186</v>
      </c>
      <c r="B1196" s="47" t="n">
        <v>70</v>
      </c>
      <c r="C1196" s="47" t="n">
        <v>0</v>
      </c>
      <c r="D1196" s="47" t="n">
        <v>100</v>
      </c>
      <c r="E1196" s="47" t="n">
        <v>60</v>
      </c>
      <c r="F1196" s="47" t="n">
        <v>5</v>
      </c>
      <c r="G1196" s="47" t="n">
        <v>36</v>
      </c>
      <c r="H1196" s="47" t="n">
        <v>33</v>
      </c>
      <c r="I1196" s="47" t="n">
        <v>26</v>
      </c>
    </row>
    <row r="1197" customFormat="false" ht="12.75" hidden="false" customHeight="false" outlineLevel="0" collapsed="false">
      <c r="A1197" s="47" t="n">
        <v>1187</v>
      </c>
      <c r="B1197" s="47" t="n">
        <v>70</v>
      </c>
      <c r="C1197" s="47" t="n">
        <v>20</v>
      </c>
      <c r="D1197" s="47" t="n">
        <v>100</v>
      </c>
      <c r="E1197" s="47" t="n">
        <v>60</v>
      </c>
      <c r="F1197" s="47" t="n">
        <v>4</v>
      </c>
      <c r="G1197" s="47" t="n">
        <v>36</v>
      </c>
      <c r="H1197" s="47" t="n">
        <v>11</v>
      </c>
      <c r="I1197" s="47" t="n">
        <v>44</v>
      </c>
    </row>
    <row r="1198" customFormat="false" ht="12.75" hidden="false" customHeight="false" outlineLevel="0" collapsed="false">
      <c r="A1198" s="47" t="n">
        <v>1188</v>
      </c>
      <c r="B1198" s="47" t="n">
        <v>70</v>
      </c>
      <c r="C1198" s="47" t="n">
        <v>40</v>
      </c>
      <c r="D1198" s="47" t="n">
        <v>100</v>
      </c>
      <c r="E1198" s="47" t="n">
        <v>60</v>
      </c>
      <c r="F1198" s="47" t="n">
        <v>3</v>
      </c>
      <c r="G1198" s="47" t="n">
        <v>36</v>
      </c>
      <c r="H1198" s="47" t="n">
        <v>11</v>
      </c>
      <c r="I1198" s="47" t="n">
        <v>19</v>
      </c>
    </row>
    <row r="1199" customFormat="false" ht="12.75" hidden="false" customHeight="false" outlineLevel="0" collapsed="false">
      <c r="A1199" s="47" t="n">
        <v>1189</v>
      </c>
      <c r="B1199" s="47" t="n">
        <v>70</v>
      </c>
      <c r="C1199" s="47" t="n">
        <v>70</v>
      </c>
      <c r="D1199" s="47" t="n">
        <v>100</v>
      </c>
      <c r="E1199" s="47" t="n">
        <v>60</v>
      </c>
      <c r="F1199" s="47" t="n">
        <v>2</v>
      </c>
      <c r="G1199" s="47" t="n">
        <v>36</v>
      </c>
      <c r="H1199" s="47" t="n">
        <v>30</v>
      </c>
      <c r="I1199" s="47" t="n">
        <v>19</v>
      </c>
    </row>
    <row r="1200" customFormat="false" ht="12.75" hidden="false" customHeight="false" outlineLevel="0" collapsed="false">
      <c r="A1200" s="47" t="n">
        <v>1190</v>
      </c>
      <c r="B1200" s="47" t="n">
        <v>70</v>
      </c>
      <c r="C1200" s="47" t="n">
        <v>100</v>
      </c>
      <c r="D1200" s="47" t="n">
        <v>100</v>
      </c>
      <c r="E1200" s="47" t="n">
        <v>60</v>
      </c>
      <c r="F1200" s="47" t="n">
        <v>1</v>
      </c>
      <c r="G1200" s="47" t="n">
        <v>36</v>
      </c>
      <c r="H1200" s="47" t="n">
        <v>16</v>
      </c>
      <c r="I1200" s="47" t="n">
        <v>21</v>
      </c>
    </row>
    <row r="1201" customFormat="false" ht="12.75" hidden="false" customHeight="false" outlineLevel="0" collapsed="false">
      <c r="A1201" s="47" t="n">
        <v>1191</v>
      </c>
      <c r="B1201" s="47" t="n">
        <v>100</v>
      </c>
      <c r="C1201" s="47" t="n">
        <v>0</v>
      </c>
      <c r="D1201" s="47" t="n">
        <v>100</v>
      </c>
      <c r="E1201" s="47" t="n">
        <v>60</v>
      </c>
      <c r="F1201" s="47" t="n">
        <v>5</v>
      </c>
      <c r="G1201" s="47" t="n">
        <v>37</v>
      </c>
      <c r="H1201" s="47" t="n">
        <v>23</v>
      </c>
      <c r="I1201" s="47" t="n">
        <v>27</v>
      </c>
    </row>
    <row r="1202" customFormat="false" ht="12.75" hidden="false" customHeight="false" outlineLevel="0" collapsed="false">
      <c r="A1202" s="47" t="n">
        <v>1192</v>
      </c>
      <c r="B1202" s="47" t="n">
        <v>100</v>
      </c>
      <c r="C1202" s="47" t="n">
        <v>20</v>
      </c>
      <c r="D1202" s="47" t="n">
        <v>100</v>
      </c>
      <c r="E1202" s="47" t="n">
        <v>60</v>
      </c>
      <c r="F1202" s="47" t="n">
        <v>4</v>
      </c>
      <c r="G1202" s="47" t="n">
        <v>37</v>
      </c>
      <c r="H1202" s="47" t="n">
        <v>15</v>
      </c>
      <c r="I1202" s="47" t="n">
        <v>43</v>
      </c>
    </row>
    <row r="1203" customFormat="false" ht="12.75" hidden="false" customHeight="false" outlineLevel="0" collapsed="false">
      <c r="A1203" s="47" t="n">
        <v>1193</v>
      </c>
      <c r="B1203" s="47" t="n">
        <v>100</v>
      </c>
      <c r="C1203" s="47" t="n">
        <v>40</v>
      </c>
      <c r="D1203" s="47" t="n">
        <v>100</v>
      </c>
      <c r="E1203" s="47" t="n">
        <v>60</v>
      </c>
      <c r="F1203" s="47" t="n">
        <v>3</v>
      </c>
      <c r="G1203" s="47" t="n">
        <v>37</v>
      </c>
      <c r="H1203" s="47" t="n">
        <v>16</v>
      </c>
      <c r="I1203" s="47" t="n">
        <v>32</v>
      </c>
    </row>
    <row r="1204" customFormat="false" ht="12.75" hidden="false" customHeight="false" outlineLevel="0" collapsed="false">
      <c r="A1204" s="47" t="n">
        <v>1194</v>
      </c>
      <c r="B1204" s="47" t="n">
        <v>100</v>
      </c>
      <c r="C1204" s="47" t="n">
        <v>70</v>
      </c>
      <c r="D1204" s="47" t="n">
        <v>100</v>
      </c>
      <c r="E1204" s="47" t="n">
        <v>60</v>
      </c>
      <c r="F1204" s="47" t="n">
        <v>2</v>
      </c>
      <c r="G1204" s="47" t="n">
        <v>37</v>
      </c>
      <c r="H1204" s="47" t="n">
        <v>16</v>
      </c>
      <c r="I1204" s="47" t="n">
        <v>28</v>
      </c>
    </row>
    <row r="1205" customFormat="false" ht="12.75" hidden="false" customHeight="false" outlineLevel="0" collapsed="false">
      <c r="A1205" s="47" t="n">
        <v>1195</v>
      </c>
      <c r="B1205" s="47" t="n">
        <v>100</v>
      </c>
      <c r="C1205" s="47" t="n">
        <v>100</v>
      </c>
      <c r="D1205" s="47" t="n">
        <v>100</v>
      </c>
      <c r="E1205" s="47" t="n">
        <v>60</v>
      </c>
      <c r="F1205" s="47" t="n">
        <v>1</v>
      </c>
      <c r="G1205" s="47" t="n">
        <v>37</v>
      </c>
      <c r="H1205" s="47" t="n">
        <v>11</v>
      </c>
      <c r="I1205" s="47" t="n">
        <v>47</v>
      </c>
    </row>
    <row r="1206" customFormat="false" ht="12.75" hidden="false" customHeight="false" outlineLevel="0" collapsed="false">
      <c r="A1206" s="47" t="n">
        <v>1196</v>
      </c>
      <c r="B1206" s="47" t="n">
        <v>0</v>
      </c>
      <c r="C1206" s="47" t="n">
        <v>0</v>
      </c>
      <c r="D1206" s="47" t="n">
        <v>0</v>
      </c>
      <c r="E1206" s="47" t="n">
        <v>80</v>
      </c>
      <c r="F1206" s="47" t="n">
        <v>8</v>
      </c>
      <c r="G1206" s="47" t="n">
        <v>38</v>
      </c>
      <c r="H1206" s="47" t="n">
        <v>12</v>
      </c>
      <c r="I1206" s="47" t="n">
        <v>46</v>
      </c>
    </row>
    <row r="1207" customFormat="false" ht="12.75" hidden="false" customHeight="false" outlineLevel="0" collapsed="false">
      <c r="A1207" s="47" t="n">
        <v>1197</v>
      </c>
      <c r="B1207" s="47" t="n">
        <v>0</v>
      </c>
      <c r="C1207" s="47" t="n">
        <v>40</v>
      </c>
      <c r="D1207" s="47" t="n">
        <v>0</v>
      </c>
      <c r="E1207" s="47" t="n">
        <v>80</v>
      </c>
      <c r="F1207" s="47" t="n">
        <v>7</v>
      </c>
      <c r="G1207" s="47" t="n">
        <v>38</v>
      </c>
      <c r="H1207" s="47" t="n">
        <v>30</v>
      </c>
      <c r="I1207" s="47" t="n">
        <v>10</v>
      </c>
    </row>
    <row r="1208" customFormat="false" ht="12.75" hidden="false" customHeight="false" outlineLevel="0" collapsed="false">
      <c r="A1208" s="47" t="n">
        <v>1198</v>
      </c>
      <c r="B1208" s="47" t="n">
        <v>0</v>
      </c>
      <c r="C1208" s="47" t="n">
        <v>70</v>
      </c>
      <c r="D1208" s="47" t="n">
        <v>0</v>
      </c>
      <c r="E1208" s="47" t="n">
        <v>80</v>
      </c>
      <c r="F1208" s="47" t="n">
        <v>6</v>
      </c>
      <c r="G1208" s="47" t="n">
        <v>38</v>
      </c>
      <c r="H1208" s="47" t="n">
        <v>4</v>
      </c>
      <c r="I1208" s="47" t="n">
        <v>42</v>
      </c>
    </row>
    <row r="1209" customFormat="false" ht="12.75" hidden="false" customHeight="false" outlineLevel="0" collapsed="false">
      <c r="A1209" s="47" t="n">
        <v>1199</v>
      </c>
      <c r="B1209" s="47" t="n">
        <v>0</v>
      </c>
      <c r="C1209" s="47" t="n">
        <v>100</v>
      </c>
      <c r="D1209" s="47" t="n">
        <v>0</v>
      </c>
      <c r="E1209" s="47" t="n">
        <v>80</v>
      </c>
      <c r="F1209" s="47" t="n">
        <v>5</v>
      </c>
      <c r="G1209" s="47" t="n">
        <v>38</v>
      </c>
      <c r="H1209" s="47" t="n">
        <v>10</v>
      </c>
      <c r="I1209" s="47" t="n">
        <v>33</v>
      </c>
    </row>
    <row r="1210" customFormat="false" ht="12.75" hidden="false" customHeight="false" outlineLevel="0" collapsed="false">
      <c r="A1210" s="47" t="n">
        <v>1200</v>
      </c>
      <c r="B1210" s="47" t="n">
        <v>40</v>
      </c>
      <c r="C1210" s="47" t="n">
        <v>0</v>
      </c>
      <c r="D1210" s="47" t="n">
        <v>0</v>
      </c>
      <c r="E1210" s="47" t="n">
        <v>80</v>
      </c>
      <c r="F1210" s="47" t="n">
        <v>8</v>
      </c>
      <c r="G1210" s="47" t="n">
        <v>39</v>
      </c>
      <c r="H1210" s="47" t="n">
        <v>6</v>
      </c>
      <c r="I1210" s="47" t="n">
        <v>37</v>
      </c>
    </row>
    <row r="1211" customFormat="false" ht="12.75" hidden="false" customHeight="false" outlineLevel="0" collapsed="false">
      <c r="A1211" s="47" t="n">
        <v>1201</v>
      </c>
      <c r="B1211" s="47" t="n">
        <v>40</v>
      </c>
      <c r="C1211" s="47" t="n">
        <v>40</v>
      </c>
      <c r="D1211" s="47" t="n">
        <v>0</v>
      </c>
      <c r="E1211" s="47" t="n">
        <v>80</v>
      </c>
      <c r="F1211" s="47" t="n">
        <v>7</v>
      </c>
      <c r="G1211" s="47" t="n">
        <v>39</v>
      </c>
      <c r="H1211" s="47" t="n">
        <v>8</v>
      </c>
      <c r="I1211" s="47" t="n">
        <v>43</v>
      </c>
    </row>
    <row r="1212" customFormat="false" ht="12.75" hidden="false" customHeight="false" outlineLevel="0" collapsed="false">
      <c r="A1212" s="47" t="n">
        <v>1202</v>
      </c>
      <c r="B1212" s="47" t="n">
        <v>40</v>
      </c>
      <c r="C1212" s="47" t="n">
        <v>70</v>
      </c>
      <c r="D1212" s="47" t="n">
        <v>0</v>
      </c>
      <c r="E1212" s="47" t="n">
        <v>80</v>
      </c>
      <c r="F1212" s="47" t="n">
        <v>6</v>
      </c>
      <c r="G1212" s="47" t="n">
        <v>39</v>
      </c>
      <c r="H1212" s="47" t="n">
        <v>20</v>
      </c>
      <c r="I1212" s="47" t="n">
        <v>35</v>
      </c>
    </row>
    <row r="1213" customFormat="false" ht="12.75" hidden="false" customHeight="false" outlineLevel="0" collapsed="false">
      <c r="A1213" s="47" t="n">
        <v>1203</v>
      </c>
      <c r="B1213" s="47" t="n">
        <v>40</v>
      </c>
      <c r="C1213" s="47" t="n">
        <v>100</v>
      </c>
      <c r="D1213" s="47" t="n">
        <v>0</v>
      </c>
      <c r="E1213" s="47" t="n">
        <v>80</v>
      </c>
      <c r="F1213" s="47" t="n">
        <v>5</v>
      </c>
      <c r="G1213" s="47" t="n">
        <v>39</v>
      </c>
      <c r="H1213" s="47" t="n">
        <v>19</v>
      </c>
      <c r="I1213" s="47" t="n">
        <v>17</v>
      </c>
    </row>
    <row r="1214" customFormat="false" ht="12.75" hidden="false" customHeight="false" outlineLevel="0" collapsed="false">
      <c r="A1214" s="47" t="n">
        <v>1204</v>
      </c>
      <c r="B1214" s="47" t="n">
        <v>70</v>
      </c>
      <c r="C1214" s="47" t="n">
        <v>0</v>
      </c>
      <c r="D1214" s="47" t="n">
        <v>0</v>
      </c>
      <c r="E1214" s="47" t="n">
        <v>80</v>
      </c>
      <c r="F1214" s="47" t="n">
        <v>8</v>
      </c>
      <c r="G1214" s="47" t="n">
        <v>40</v>
      </c>
      <c r="H1214" s="47" t="n">
        <v>24</v>
      </c>
      <c r="I1214" s="47" t="n">
        <v>13</v>
      </c>
    </row>
    <row r="1215" customFormat="false" ht="12.75" hidden="false" customHeight="false" outlineLevel="0" collapsed="false">
      <c r="A1215" s="47" t="n">
        <v>1205</v>
      </c>
      <c r="B1215" s="47" t="n">
        <v>70</v>
      </c>
      <c r="C1215" s="47" t="n">
        <v>40</v>
      </c>
      <c r="D1215" s="47" t="n">
        <v>0</v>
      </c>
      <c r="E1215" s="47" t="n">
        <v>80</v>
      </c>
      <c r="F1215" s="47" t="n">
        <v>7</v>
      </c>
      <c r="G1215" s="47" t="n">
        <v>40</v>
      </c>
      <c r="H1215" s="47" t="n">
        <v>20</v>
      </c>
      <c r="I1215" s="47" t="n">
        <v>14</v>
      </c>
    </row>
    <row r="1216" customFormat="false" ht="12.75" hidden="false" customHeight="false" outlineLevel="0" collapsed="false">
      <c r="A1216" s="47" t="n">
        <v>1206</v>
      </c>
      <c r="B1216" s="47" t="n">
        <v>70</v>
      </c>
      <c r="C1216" s="47" t="n">
        <v>70</v>
      </c>
      <c r="D1216" s="47" t="n">
        <v>0</v>
      </c>
      <c r="E1216" s="47" t="n">
        <v>80</v>
      </c>
      <c r="F1216" s="47" t="n">
        <v>6</v>
      </c>
      <c r="G1216" s="47" t="n">
        <v>40</v>
      </c>
      <c r="H1216" s="47" t="n">
        <v>1</v>
      </c>
      <c r="I1216" s="47" t="n">
        <v>27</v>
      </c>
    </row>
    <row r="1217" customFormat="false" ht="12.75" hidden="false" customHeight="false" outlineLevel="0" collapsed="false">
      <c r="A1217" s="47" t="n">
        <v>1207</v>
      </c>
      <c r="B1217" s="47" t="n">
        <v>70</v>
      </c>
      <c r="C1217" s="47" t="n">
        <v>100</v>
      </c>
      <c r="D1217" s="47" t="n">
        <v>0</v>
      </c>
      <c r="E1217" s="47" t="n">
        <v>80</v>
      </c>
      <c r="F1217" s="47" t="n">
        <v>5</v>
      </c>
      <c r="G1217" s="47" t="n">
        <v>40</v>
      </c>
      <c r="H1217" s="47" t="n">
        <v>23</v>
      </c>
      <c r="I1217" s="47" t="n">
        <v>41</v>
      </c>
    </row>
    <row r="1218" customFormat="false" ht="12.75" hidden="false" customHeight="false" outlineLevel="0" collapsed="false">
      <c r="A1218" s="47" t="n">
        <v>1208</v>
      </c>
      <c r="B1218" s="47" t="n">
        <v>100</v>
      </c>
      <c r="C1218" s="47" t="n">
        <v>0</v>
      </c>
      <c r="D1218" s="47" t="n">
        <v>0</v>
      </c>
      <c r="E1218" s="47" t="n">
        <v>80</v>
      </c>
      <c r="F1218" s="47" t="n">
        <v>8</v>
      </c>
      <c r="G1218" s="47" t="n">
        <v>41</v>
      </c>
      <c r="H1218" s="47" t="n">
        <v>23</v>
      </c>
      <c r="I1218" s="47" t="n">
        <v>39</v>
      </c>
    </row>
    <row r="1219" customFormat="false" ht="12.75" hidden="false" customHeight="false" outlineLevel="0" collapsed="false">
      <c r="A1219" s="47" t="n">
        <v>1209</v>
      </c>
      <c r="B1219" s="47" t="n">
        <v>100</v>
      </c>
      <c r="C1219" s="47" t="n">
        <v>40</v>
      </c>
      <c r="D1219" s="47" t="n">
        <v>0</v>
      </c>
      <c r="E1219" s="47" t="n">
        <v>80</v>
      </c>
      <c r="F1219" s="47" t="n">
        <v>7</v>
      </c>
      <c r="G1219" s="47" t="n">
        <v>41</v>
      </c>
      <c r="H1219" s="47" t="n">
        <v>31</v>
      </c>
      <c r="I1219" s="47" t="n">
        <v>8</v>
      </c>
    </row>
    <row r="1220" customFormat="false" ht="12.75" hidden="false" customHeight="false" outlineLevel="0" collapsed="false">
      <c r="A1220" s="47" t="n">
        <v>1210</v>
      </c>
      <c r="B1220" s="47" t="n">
        <v>100</v>
      </c>
      <c r="C1220" s="47" t="n">
        <v>70</v>
      </c>
      <c r="D1220" s="47" t="n">
        <v>0</v>
      </c>
      <c r="E1220" s="47" t="n">
        <v>80</v>
      </c>
      <c r="F1220" s="47" t="n">
        <v>6</v>
      </c>
      <c r="G1220" s="47" t="n">
        <v>41</v>
      </c>
      <c r="H1220" s="47" t="n">
        <v>2</v>
      </c>
      <c r="I1220" s="47" t="n">
        <v>29</v>
      </c>
    </row>
    <row r="1221" customFormat="false" ht="12.75" hidden="false" customHeight="false" outlineLevel="0" collapsed="false">
      <c r="A1221" s="47" t="n">
        <v>1211</v>
      </c>
      <c r="B1221" s="47" t="n">
        <v>100</v>
      </c>
      <c r="C1221" s="47" t="n">
        <v>100</v>
      </c>
      <c r="D1221" s="47" t="n">
        <v>0</v>
      </c>
      <c r="E1221" s="47" t="n">
        <v>80</v>
      </c>
      <c r="F1221" s="47" t="n">
        <v>5</v>
      </c>
      <c r="G1221" s="47" t="n">
        <v>41</v>
      </c>
      <c r="H1221" s="47" t="n">
        <v>9</v>
      </c>
      <c r="I1221" s="47" t="n">
        <v>27</v>
      </c>
    </row>
    <row r="1222" customFormat="false" ht="12.75" hidden="false" customHeight="false" outlineLevel="0" collapsed="false">
      <c r="A1222" s="47" t="n">
        <v>1212</v>
      </c>
      <c r="B1222" s="47" t="n">
        <v>0</v>
      </c>
      <c r="C1222" s="47" t="n">
        <v>0</v>
      </c>
      <c r="D1222" s="47" t="n">
        <v>40</v>
      </c>
      <c r="E1222" s="47" t="n">
        <v>80</v>
      </c>
      <c r="F1222" s="47" t="n">
        <v>4</v>
      </c>
      <c r="G1222" s="47" t="n">
        <v>38</v>
      </c>
      <c r="H1222" s="47" t="n">
        <v>19</v>
      </c>
      <c r="I1222" s="47" t="n">
        <v>4</v>
      </c>
    </row>
    <row r="1223" customFormat="false" ht="12.75" hidden="false" customHeight="false" outlineLevel="0" collapsed="false">
      <c r="A1223" s="47" t="n">
        <v>1213</v>
      </c>
      <c r="B1223" s="47" t="n">
        <v>0</v>
      </c>
      <c r="C1223" s="47" t="n">
        <v>40</v>
      </c>
      <c r="D1223" s="47" t="n">
        <v>40</v>
      </c>
      <c r="E1223" s="47" t="n">
        <v>80</v>
      </c>
      <c r="F1223" s="47" t="n">
        <v>3</v>
      </c>
      <c r="G1223" s="47" t="n">
        <v>38</v>
      </c>
      <c r="H1223" s="47" t="n">
        <v>28</v>
      </c>
      <c r="I1223" s="47" t="n">
        <v>6</v>
      </c>
    </row>
    <row r="1224" customFormat="false" ht="12.75" hidden="false" customHeight="false" outlineLevel="0" collapsed="false">
      <c r="A1224" s="47" t="n">
        <v>1214</v>
      </c>
      <c r="B1224" s="47" t="n">
        <v>0</v>
      </c>
      <c r="C1224" s="47" t="n">
        <v>70</v>
      </c>
      <c r="D1224" s="47" t="n">
        <v>40</v>
      </c>
      <c r="E1224" s="47" t="n">
        <v>80</v>
      </c>
      <c r="F1224" s="47" t="n">
        <v>2</v>
      </c>
      <c r="G1224" s="47" t="n">
        <v>38</v>
      </c>
      <c r="H1224" s="47" t="n">
        <v>14</v>
      </c>
      <c r="I1224" s="47" t="n">
        <v>24</v>
      </c>
    </row>
    <row r="1225" customFormat="false" ht="12.75" hidden="false" customHeight="false" outlineLevel="0" collapsed="false">
      <c r="A1225" s="47" t="n">
        <v>1215</v>
      </c>
      <c r="B1225" s="47" t="n">
        <v>0</v>
      </c>
      <c r="C1225" s="47" t="n">
        <v>100</v>
      </c>
      <c r="D1225" s="47" t="n">
        <v>40</v>
      </c>
      <c r="E1225" s="47" t="n">
        <v>80</v>
      </c>
      <c r="F1225" s="47" t="n">
        <v>1</v>
      </c>
      <c r="G1225" s="47" t="n">
        <v>38</v>
      </c>
      <c r="H1225" s="47" t="n">
        <v>4</v>
      </c>
      <c r="I1225" s="47" t="n">
        <v>17</v>
      </c>
    </row>
    <row r="1226" customFormat="false" ht="12.75" hidden="false" customHeight="false" outlineLevel="0" collapsed="false">
      <c r="A1226" s="47" t="n">
        <v>1216</v>
      </c>
      <c r="B1226" s="47" t="n">
        <v>40</v>
      </c>
      <c r="C1226" s="47" t="n">
        <v>0</v>
      </c>
      <c r="D1226" s="47" t="n">
        <v>40</v>
      </c>
      <c r="E1226" s="47" t="n">
        <v>80</v>
      </c>
      <c r="F1226" s="47" t="n">
        <v>4</v>
      </c>
      <c r="G1226" s="47" t="n">
        <v>39</v>
      </c>
      <c r="H1226" s="47" t="n">
        <v>27</v>
      </c>
      <c r="I1226" s="47" t="n">
        <v>48</v>
      </c>
    </row>
    <row r="1227" customFormat="false" ht="12.75" hidden="false" customHeight="false" outlineLevel="0" collapsed="false">
      <c r="A1227" s="47" t="n">
        <v>1217</v>
      </c>
      <c r="B1227" s="47" t="n">
        <v>40</v>
      </c>
      <c r="C1227" s="47" t="n">
        <v>40</v>
      </c>
      <c r="D1227" s="47" t="n">
        <v>40</v>
      </c>
      <c r="E1227" s="47" t="n">
        <v>80</v>
      </c>
      <c r="F1227" s="47" t="n">
        <v>3</v>
      </c>
      <c r="G1227" s="47" t="n">
        <v>39</v>
      </c>
      <c r="H1227" s="47" t="n">
        <v>28</v>
      </c>
      <c r="I1227" s="47" t="n">
        <v>26</v>
      </c>
    </row>
    <row r="1228" customFormat="false" ht="12.75" hidden="false" customHeight="false" outlineLevel="0" collapsed="false">
      <c r="A1228" s="47" t="n">
        <v>1218</v>
      </c>
      <c r="B1228" s="47" t="n">
        <v>40</v>
      </c>
      <c r="C1228" s="47" t="n">
        <v>70</v>
      </c>
      <c r="D1228" s="47" t="n">
        <v>40</v>
      </c>
      <c r="E1228" s="47" t="n">
        <v>80</v>
      </c>
      <c r="F1228" s="47" t="n">
        <v>2</v>
      </c>
      <c r="G1228" s="47" t="n">
        <v>39</v>
      </c>
      <c r="H1228" s="47" t="n">
        <v>28</v>
      </c>
      <c r="I1228" s="47" t="n">
        <v>23</v>
      </c>
    </row>
    <row r="1229" customFormat="false" ht="12.75" hidden="false" customHeight="false" outlineLevel="0" collapsed="false">
      <c r="A1229" s="47" t="n">
        <v>1219</v>
      </c>
      <c r="B1229" s="47" t="n">
        <v>40</v>
      </c>
      <c r="C1229" s="47" t="n">
        <v>100</v>
      </c>
      <c r="D1229" s="47" t="n">
        <v>40</v>
      </c>
      <c r="E1229" s="47" t="n">
        <v>80</v>
      </c>
      <c r="F1229" s="47" t="n">
        <v>1</v>
      </c>
      <c r="G1229" s="47" t="n">
        <v>39</v>
      </c>
      <c r="H1229" s="47" t="n">
        <v>13</v>
      </c>
      <c r="I1229" s="47" t="n">
        <v>34</v>
      </c>
    </row>
    <row r="1230" customFormat="false" ht="12.75" hidden="false" customHeight="false" outlineLevel="0" collapsed="false">
      <c r="A1230" s="47" t="n">
        <v>1220</v>
      </c>
      <c r="B1230" s="47" t="n">
        <v>70</v>
      </c>
      <c r="C1230" s="47" t="n">
        <v>0</v>
      </c>
      <c r="D1230" s="47" t="n">
        <v>40</v>
      </c>
      <c r="E1230" s="47" t="n">
        <v>80</v>
      </c>
      <c r="F1230" s="47" t="n">
        <v>4</v>
      </c>
      <c r="G1230" s="47" t="n">
        <v>40</v>
      </c>
      <c r="H1230" s="47" t="n">
        <v>29</v>
      </c>
      <c r="I1230" s="47" t="n">
        <v>28</v>
      </c>
    </row>
    <row r="1231" customFormat="false" ht="12.75" hidden="false" customHeight="false" outlineLevel="0" collapsed="false">
      <c r="A1231" s="47" t="n">
        <v>1221</v>
      </c>
      <c r="B1231" s="47" t="n">
        <v>70</v>
      </c>
      <c r="C1231" s="47" t="n">
        <v>40</v>
      </c>
      <c r="D1231" s="47" t="n">
        <v>40</v>
      </c>
      <c r="E1231" s="47" t="n">
        <v>80</v>
      </c>
      <c r="F1231" s="47" t="n">
        <v>3</v>
      </c>
      <c r="G1231" s="47" t="n">
        <v>40</v>
      </c>
      <c r="H1231" s="47" t="n">
        <v>28</v>
      </c>
      <c r="I1231" s="47" t="n">
        <v>36</v>
      </c>
    </row>
    <row r="1232" customFormat="false" ht="12.75" hidden="false" customHeight="false" outlineLevel="0" collapsed="false">
      <c r="A1232" s="47" t="n">
        <v>1222</v>
      </c>
      <c r="B1232" s="47" t="n">
        <v>70</v>
      </c>
      <c r="C1232" s="47" t="n">
        <v>70</v>
      </c>
      <c r="D1232" s="47" t="n">
        <v>40</v>
      </c>
      <c r="E1232" s="47" t="n">
        <v>80</v>
      </c>
      <c r="F1232" s="47" t="n">
        <v>2</v>
      </c>
      <c r="G1232" s="47" t="n">
        <v>40</v>
      </c>
      <c r="H1232" s="47" t="n">
        <v>17</v>
      </c>
      <c r="I1232" s="47" t="n">
        <v>3</v>
      </c>
    </row>
    <row r="1233" customFormat="false" ht="12.75" hidden="false" customHeight="false" outlineLevel="0" collapsed="false">
      <c r="A1233" s="47" t="n">
        <v>1223</v>
      </c>
      <c r="B1233" s="47" t="n">
        <v>70</v>
      </c>
      <c r="C1233" s="47" t="n">
        <v>100</v>
      </c>
      <c r="D1233" s="47" t="n">
        <v>40</v>
      </c>
      <c r="E1233" s="47" t="n">
        <v>80</v>
      </c>
      <c r="F1233" s="47" t="n">
        <v>1</v>
      </c>
      <c r="G1233" s="47" t="n">
        <v>40</v>
      </c>
      <c r="H1233" s="47" t="n">
        <v>8</v>
      </c>
      <c r="I1233" s="47" t="n">
        <v>15</v>
      </c>
    </row>
    <row r="1234" customFormat="false" ht="12.75" hidden="false" customHeight="false" outlineLevel="0" collapsed="false">
      <c r="A1234" s="47" t="n">
        <v>1224</v>
      </c>
      <c r="B1234" s="47" t="n">
        <v>100</v>
      </c>
      <c r="C1234" s="47" t="n">
        <v>0</v>
      </c>
      <c r="D1234" s="47" t="n">
        <v>40</v>
      </c>
      <c r="E1234" s="47" t="n">
        <v>80</v>
      </c>
      <c r="F1234" s="47" t="n">
        <v>4</v>
      </c>
      <c r="G1234" s="47" t="n">
        <v>41</v>
      </c>
      <c r="H1234" s="47" t="n">
        <v>13</v>
      </c>
      <c r="I1234" s="47" t="n">
        <v>30</v>
      </c>
    </row>
    <row r="1235" customFormat="false" ht="12.75" hidden="false" customHeight="false" outlineLevel="0" collapsed="false">
      <c r="A1235" s="47" t="n">
        <v>1225</v>
      </c>
      <c r="B1235" s="47" t="n">
        <v>100</v>
      </c>
      <c r="C1235" s="47" t="n">
        <v>40</v>
      </c>
      <c r="D1235" s="47" t="n">
        <v>40</v>
      </c>
      <c r="E1235" s="47" t="n">
        <v>80</v>
      </c>
      <c r="F1235" s="47" t="n">
        <v>3</v>
      </c>
      <c r="G1235" s="47" t="n">
        <v>41</v>
      </c>
      <c r="H1235" s="47" t="n">
        <v>30</v>
      </c>
      <c r="I1235" s="47" t="n">
        <v>31</v>
      </c>
    </row>
    <row r="1236" customFormat="false" ht="12.75" hidden="false" customHeight="false" outlineLevel="0" collapsed="false">
      <c r="A1236" s="47" t="n">
        <v>1226</v>
      </c>
      <c r="B1236" s="47" t="n">
        <v>100</v>
      </c>
      <c r="C1236" s="47" t="n">
        <v>70</v>
      </c>
      <c r="D1236" s="47" t="n">
        <v>40</v>
      </c>
      <c r="E1236" s="47" t="n">
        <v>80</v>
      </c>
      <c r="F1236" s="47" t="n">
        <v>2</v>
      </c>
      <c r="G1236" s="47" t="n">
        <v>41</v>
      </c>
      <c r="H1236" s="47" t="n">
        <v>28</v>
      </c>
      <c r="I1236" s="47" t="n">
        <v>28</v>
      </c>
    </row>
    <row r="1237" customFormat="false" ht="12.75" hidden="false" customHeight="false" outlineLevel="0" collapsed="false">
      <c r="A1237" s="47" t="n">
        <v>1227</v>
      </c>
      <c r="B1237" s="47" t="n">
        <v>100</v>
      </c>
      <c r="C1237" s="47" t="n">
        <v>100</v>
      </c>
      <c r="D1237" s="47" t="n">
        <v>40</v>
      </c>
      <c r="E1237" s="47" t="n">
        <v>80</v>
      </c>
      <c r="F1237" s="47" t="n">
        <v>1</v>
      </c>
      <c r="G1237" s="47" t="n">
        <v>41</v>
      </c>
      <c r="H1237" s="47" t="n">
        <v>30</v>
      </c>
      <c r="I1237" s="47" t="n">
        <v>23</v>
      </c>
    </row>
    <row r="1238" customFormat="false" ht="12.75" hidden="false" customHeight="false" outlineLevel="0" collapsed="false">
      <c r="A1238" s="47" t="n">
        <v>1228</v>
      </c>
      <c r="B1238" s="47" t="n">
        <v>0</v>
      </c>
      <c r="C1238" s="47" t="n">
        <v>0</v>
      </c>
      <c r="D1238" s="47" t="n">
        <v>70</v>
      </c>
      <c r="E1238" s="47" t="n">
        <v>80</v>
      </c>
      <c r="F1238" s="47" t="n">
        <v>8</v>
      </c>
      <c r="G1238" s="47" t="n">
        <v>42</v>
      </c>
      <c r="H1238" s="47" t="n">
        <v>29</v>
      </c>
      <c r="I1238" s="47" t="n">
        <v>11</v>
      </c>
    </row>
    <row r="1239" customFormat="false" ht="12.75" hidden="false" customHeight="false" outlineLevel="0" collapsed="false">
      <c r="A1239" s="47" t="n">
        <v>1229</v>
      </c>
      <c r="B1239" s="47" t="n">
        <v>0</v>
      </c>
      <c r="C1239" s="47" t="n">
        <v>40</v>
      </c>
      <c r="D1239" s="47" t="n">
        <v>70</v>
      </c>
      <c r="E1239" s="47" t="n">
        <v>80</v>
      </c>
      <c r="F1239" s="47" t="n">
        <v>7</v>
      </c>
      <c r="G1239" s="47" t="n">
        <v>42</v>
      </c>
      <c r="H1239" s="47" t="n">
        <v>11</v>
      </c>
      <c r="I1239" s="47" t="n">
        <v>26</v>
      </c>
    </row>
    <row r="1240" customFormat="false" ht="12.75" hidden="false" customHeight="false" outlineLevel="0" collapsed="false">
      <c r="A1240" s="47" t="n">
        <v>1230</v>
      </c>
      <c r="B1240" s="47" t="n">
        <v>0</v>
      </c>
      <c r="C1240" s="47" t="n">
        <v>70</v>
      </c>
      <c r="D1240" s="47" t="n">
        <v>70</v>
      </c>
      <c r="E1240" s="47" t="n">
        <v>80</v>
      </c>
      <c r="F1240" s="47" t="n">
        <v>6</v>
      </c>
      <c r="G1240" s="47" t="n">
        <v>42</v>
      </c>
      <c r="H1240" s="47" t="n">
        <v>26</v>
      </c>
      <c r="I1240" s="47" t="n">
        <v>10</v>
      </c>
    </row>
    <row r="1241" customFormat="false" ht="12.75" hidden="false" customHeight="false" outlineLevel="0" collapsed="false">
      <c r="A1241" s="47" t="n">
        <v>1231</v>
      </c>
      <c r="B1241" s="47" t="n">
        <v>0</v>
      </c>
      <c r="C1241" s="47" t="n">
        <v>100</v>
      </c>
      <c r="D1241" s="47" t="n">
        <v>70</v>
      </c>
      <c r="E1241" s="47" t="n">
        <v>80</v>
      </c>
      <c r="F1241" s="47" t="n">
        <v>5</v>
      </c>
      <c r="G1241" s="47" t="n">
        <v>42</v>
      </c>
      <c r="H1241" s="47" t="n">
        <v>3</v>
      </c>
      <c r="I1241" s="47" t="n">
        <v>31</v>
      </c>
    </row>
    <row r="1242" customFormat="false" ht="12.75" hidden="false" customHeight="false" outlineLevel="0" collapsed="false">
      <c r="A1242" s="47" t="n">
        <v>1232</v>
      </c>
      <c r="B1242" s="47" t="n">
        <v>40</v>
      </c>
      <c r="C1242" s="47" t="n">
        <v>0</v>
      </c>
      <c r="D1242" s="47" t="n">
        <v>70</v>
      </c>
      <c r="E1242" s="47" t="n">
        <v>80</v>
      </c>
      <c r="F1242" s="47" t="n">
        <v>8</v>
      </c>
      <c r="G1242" s="47" t="n">
        <v>43</v>
      </c>
      <c r="H1242" s="47" t="n">
        <v>13</v>
      </c>
      <c r="I1242" s="47" t="n">
        <v>22</v>
      </c>
    </row>
    <row r="1243" customFormat="false" ht="12.75" hidden="false" customHeight="false" outlineLevel="0" collapsed="false">
      <c r="A1243" s="47" t="n">
        <v>1233</v>
      </c>
      <c r="B1243" s="47" t="n">
        <v>40</v>
      </c>
      <c r="C1243" s="47" t="n">
        <v>40</v>
      </c>
      <c r="D1243" s="47" t="n">
        <v>70</v>
      </c>
      <c r="E1243" s="47" t="n">
        <v>80</v>
      </c>
      <c r="F1243" s="47" t="n">
        <v>7</v>
      </c>
      <c r="G1243" s="47" t="n">
        <v>43</v>
      </c>
      <c r="H1243" s="47" t="n">
        <v>11</v>
      </c>
      <c r="I1243" s="47" t="n">
        <v>24</v>
      </c>
    </row>
    <row r="1244" customFormat="false" ht="12.75" hidden="false" customHeight="false" outlineLevel="0" collapsed="false">
      <c r="A1244" s="47" t="n">
        <v>1234</v>
      </c>
      <c r="B1244" s="47" t="n">
        <v>40</v>
      </c>
      <c r="C1244" s="47" t="n">
        <v>70</v>
      </c>
      <c r="D1244" s="47" t="n">
        <v>70</v>
      </c>
      <c r="E1244" s="47" t="n">
        <v>80</v>
      </c>
      <c r="F1244" s="47" t="n">
        <v>6</v>
      </c>
      <c r="G1244" s="47" t="n">
        <v>43</v>
      </c>
      <c r="H1244" s="47" t="n">
        <v>27</v>
      </c>
      <c r="I1244" s="47" t="n">
        <v>39</v>
      </c>
    </row>
    <row r="1245" customFormat="false" ht="12.75" hidden="false" customHeight="false" outlineLevel="0" collapsed="false">
      <c r="A1245" s="47" t="n">
        <v>1235</v>
      </c>
      <c r="B1245" s="47" t="n">
        <v>40</v>
      </c>
      <c r="C1245" s="47" t="n">
        <v>100</v>
      </c>
      <c r="D1245" s="47" t="n">
        <v>70</v>
      </c>
      <c r="E1245" s="47" t="n">
        <v>80</v>
      </c>
      <c r="F1245" s="47" t="n">
        <v>5</v>
      </c>
      <c r="G1245" s="47" t="n">
        <v>43</v>
      </c>
      <c r="H1245" s="47" t="n">
        <v>30</v>
      </c>
      <c r="I1245" s="47" t="n">
        <v>21</v>
      </c>
    </row>
    <row r="1246" customFormat="false" ht="12.75" hidden="false" customHeight="false" outlineLevel="0" collapsed="false">
      <c r="A1246" s="47" t="n">
        <v>1236</v>
      </c>
      <c r="B1246" s="47" t="n">
        <v>70</v>
      </c>
      <c r="C1246" s="47" t="n">
        <v>0</v>
      </c>
      <c r="D1246" s="47" t="n">
        <v>70</v>
      </c>
      <c r="E1246" s="47" t="n">
        <v>80</v>
      </c>
      <c r="F1246" s="47" t="n">
        <v>8</v>
      </c>
      <c r="G1246" s="47" t="n">
        <v>44</v>
      </c>
      <c r="H1246" s="47" t="n">
        <v>30</v>
      </c>
      <c r="I1246" s="47" t="n">
        <v>9</v>
      </c>
    </row>
    <row r="1247" customFormat="false" ht="12.75" hidden="false" customHeight="false" outlineLevel="0" collapsed="false">
      <c r="A1247" s="47" t="n">
        <v>1237</v>
      </c>
      <c r="B1247" s="47" t="n">
        <v>70</v>
      </c>
      <c r="C1247" s="47" t="n">
        <v>40</v>
      </c>
      <c r="D1247" s="47" t="n">
        <v>70</v>
      </c>
      <c r="E1247" s="47" t="n">
        <v>80</v>
      </c>
      <c r="F1247" s="47" t="n">
        <v>7</v>
      </c>
      <c r="G1247" s="47" t="n">
        <v>44</v>
      </c>
      <c r="H1247" s="47" t="n">
        <v>22</v>
      </c>
      <c r="I1247" s="47" t="n">
        <v>11</v>
      </c>
    </row>
    <row r="1248" customFormat="false" ht="12.75" hidden="false" customHeight="false" outlineLevel="0" collapsed="false">
      <c r="A1248" s="47" t="n">
        <v>1238</v>
      </c>
      <c r="B1248" s="47" t="n">
        <v>70</v>
      </c>
      <c r="C1248" s="47" t="n">
        <v>70</v>
      </c>
      <c r="D1248" s="47" t="n">
        <v>70</v>
      </c>
      <c r="E1248" s="47" t="n">
        <v>80</v>
      </c>
      <c r="F1248" s="47" t="n">
        <v>6</v>
      </c>
      <c r="G1248" s="47" t="n">
        <v>44</v>
      </c>
      <c r="H1248" s="47" t="n">
        <v>7</v>
      </c>
      <c r="I1248" s="47" t="n">
        <v>9</v>
      </c>
    </row>
    <row r="1249" customFormat="false" ht="12.75" hidden="false" customHeight="false" outlineLevel="0" collapsed="false">
      <c r="A1249" s="47" t="n">
        <v>1239</v>
      </c>
      <c r="B1249" s="47" t="n">
        <v>70</v>
      </c>
      <c r="C1249" s="47" t="n">
        <v>100</v>
      </c>
      <c r="D1249" s="47" t="n">
        <v>70</v>
      </c>
      <c r="E1249" s="47" t="n">
        <v>80</v>
      </c>
      <c r="F1249" s="47" t="n">
        <v>5</v>
      </c>
      <c r="G1249" s="47" t="n">
        <v>44</v>
      </c>
      <c r="H1249" s="47" t="n">
        <v>10</v>
      </c>
      <c r="I1249" s="47" t="n">
        <v>8</v>
      </c>
    </row>
    <row r="1250" customFormat="false" ht="12.75" hidden="false" customHeight="false" outlineLevel="0" collapsed="false">
      <c r="A1250" s="47" t="n">
        <v>1240</v>
      </c>
      <c r="B1250" s="47" t="n">
        <v>100</v>
      </c>
      <c r="C1250" s="47" t="n">
        <v>0</v>
      </c>
      <c r="D1250" s="47" t="n">
        <v>70</v>
      </c>
      <c r="E1250" s="47" t="n">
        <v>80</v>
      </c>
      <c r="F1250" s="47" t="n">
        <v>8</v>
      </c>
      <c r="G1250" s="47" t="n">
        <v>45</v>
      </c>
      <c r="H1250" s="47" t="n">
        <v>5</v>
      </c>
      <c r="I1250" s="47" t="n">
        <v>48</v>
      </c>
    </row>
    <row r="1251" customFormat="false" ht="12.75" hidden="false" customHeight="false" outlineLevel="0" collapsed="false">
      <c r="A1251" s="47" t="n">
        <v>1241</v>
      </c>
      <c r="B1251" s="47" t="n">
        <v>100</v>
      </c>
      <c r="C1251" s="47" t="n">
        <v>40</v>
      </c>
      <c r="D1251" s="47" t="n">
        <v>70</v>
      </c>
      <c r="E1251" s="47" t="n">
        <v>80</v>
      </c>
      <c r="F1251" s="47" t="n">
        <v>7</v>
      </c>
      <c r="G1251" s="47" t="n">
        <v>45</v>
      </c>
      <c r="H1251" s="47" t="n">
        <v>24</v>
      </c>
      <c r="I1251" s="47" t="n">
        <v>21</v>
      </c>
    </row>
    <row r="1252" customFormat="false" ht="12.75" hidden="false" customHeight="false" outlineLevel="0" collapsed="false">
      <c r="A1252" s="47" t="n">
        <v>1242</v>
      </c>
      <c r="B1252" s="47" t="n">
        <v>100</v>
      </c>
      <c r="C1252" s="47" t="n">
        <v>70</v>
      </c>
      <c r="D1252" s="47" t="n">
        <v>70</v>
      </c>
      <c r="E1252" s="47" t="n">
        <v>80</v>
      </c>
      <c r="F1252" s="47" t="n">
        <v>6</v>
      </c>
      <c r="G1252" s="47" t="n">
        <v>45</v>
      </c>
      <c r="H1252" s="47" t="n">
        <v>6</v>
      </c>
      <c r="I1252" s="47" t="n">
        <v>15</v>
      </c>
    </row>
    <row r="1253" customFormat="false" ht="12.75" hidden="false" customHeight="false" outlineLevel="0" collapsed="false">
      <c r="A1253" s="47" t="n">
        <v>1243</v>
      </c>
      <c r="B1253" s="47" t="n">
        <v>100</v>
      </c>
      <c r="C1253" s="47" t="n">
        <v>100</v>
      </c>
      <c r="D1253" s="47" t="n">
        <v>70</v>
      </c>
      <c r="E1253" s="47" t="n">
        <v>80</v>
      </c>
      <c r="F1253" s="47" t="n">
        <v>5</v>
      </c>
      <c r="G1253" s="47" t="n">
        <v>45</v>
      </c>
      <c r="H1253" s="47" t="n">
        <v>32</v>
      </c>
      <c r="I1253" s="47" t="n">
        <v>29</v>
      </c>
    </row>
    <row r="1254" customFormat="false" ht="12.75" hidden="false" customHeight="false" outlineLevel="0" collapsed="false">
      <c r="A1254" s="47" t="n">
        <v>1244</v>
      </c>
      <c r="B1254" s="47" t="n">
        <v>0</v>
      </c>
      <c r="C1254" s="47" t="n">
        <v>0</v>
      </c>
      <c r="D1254" s="47" t="n">
        <v>100</v>
      </c>
      <c r="E1254" s="47" t="n">
        <v>80</v>
      </c>
      <c r="F1254" s="47" t="n">
        <v>4</v>
      </c>
      <c r="G1254" s="47" t="n">
        <v>42</v>
      </c>
      <c r="H1254" s="47" t="n">
        <v>24</v>
      </c>
      <c r="I1254" s="47" t="n">
        <v>44</v>
      </c>
    </row>
    <row r="1255" customFormat="false" ht="12.75" hidden="false" customHeight="false" outlineLevel="0" collapsed="false">
      <c r="A1255" s="47" t="n">
        <v>1245</v>
      </c>
      <c r="B1255" s="47" t="n">
        <v>0</v>
      </c>
      <c r="C1255" s="47" t="n">
        <v>40</v>
      </c>
      <c r="D1255" s="47" t="n">
        <v>100</v>
      </c>
      <c r="E1255" s="47" t="n">
        <v>80</v>
      </c>
      <c r="F1255" s="47" t="n">
        <v>3</v>
      </c>
      <c r="G1255" s="47" t="n">
        <v>42</v>
      </c>
      <c r="H1255" s="47" t="n">
        <v>27</v>
      </c>
      <c r="I1255" s="47" t="n">
        <v>17</v>
      </c>
    </row>
    <row r="1256" customFormat="false" ht="12.75" hidden="false" customHeight="false" outlineLevel="0" collapsed="false">
      <c r="A1256" s="47" t="n">
        <v>1246</v>
      </c>
      <c r="B1256" s="47" t="n">
        <v>0</v>
      </c>
      <c r="C1256" s="47" t="n">
        <v>70</v>
      </c>
      <c r="D1256" s="47" t="n">
        <v>100</v>
      </c>
      <c r="E1256" s="47" t="n">
        <v>80</v>
      </c>
      <c r="F1256" s="47" t="n">
        <v>2</v>
      </c>
      <c r="G1256" s="47" t="n">
        <v>42</v>
      </c>
      <c r="H1256" s="47" t="n">
        <v>9</v>
      </c>
      <c r="I1256" s="47" t="n">
        <v>2</v>
      </c>
    </row>
    <row r="1257" customFormat="false" ht="12.75" hidden="false" customHeight="false" outlineLevel="0" collapsed="false">
      <c r="A1257" s="47" t="n">
        <v>1247</v>
      </c>
      <c r="B1257" s="47" t="n">
        <v>0</v>
      </c>
      <c r="C1257" s="47" t="n">
        <v>100</v>
      </c>
      <c r="D1257" s="47" t="n">
        <v>100</v>
      </c>
      <c r="E1257" s="47" t="n">
        <v>80</v>
      </c>
      <c r="F1257" s="47" t="n">
        <v>1</v>
      </c>
      <c r="G1257" s="47" t="n">
        <v>42</v>
      </c>
      <c r="H1257" s="47" t="n">
        <v>8</v>
      </c>
      <c r="I1257" s="47" t="n">
        <v>25</v>
      </c>
    </row>
    <row r="1258" customFormat="false" ht="12.75" hidden="false" customHeight="false" outlineLevel="0" collapsed="false">
      <c r="A1258" s="47" t="n">
        <v>1248</v>
      </c>
      <c r="B1258" s="47" t="n">
        <v>40</v>
      </c>
      <c r="C1258" s="47" t="n">
        <v>0</v>
      </c>
      <c r="D1258" s="47" t="n">
        <v>100</v>
      </c>
      <c r="E1258" s="47" t="n">
        <v>80</v>
      </c>
      <c r="F1258" s="47" t="n">
        <v>4</v>
      </c>
      <c r="G1258" s="47" t="n">
        <v>43</v>
      </c>
      <c r="H1258" s="47" t="n">
        <v>12</v>
      </c>
      <c r="I1258" s="47" t="n">
        <v>35</v>
      </c>
    </row>
    <row r="1259" customFormat="false" ht="12.75" hidden="false" customHeight="false" outlineLevel="0" collapsed="false">
      <c r="A1259" s="47" t="n">
        <v>1249</v>
      </c>
      <c r="B1259" s="47" t="n">
        <v>40</v>
      </c>
      <c r="C1259" s="47" t="n">
        <v>40</v>
      </c>
      <c r="D1259" s="47" t="n">
        <v>100</v>
      </c>
      <c r="E1259" s="47" t="n">
        <v>80</v>
      </c>
      <c r="F1259" s="47" t="n">
        <v>3</v>
      </c>
      <c r="G1259" s="47" t="n">
        <v>43</v>
      </c>
      <c r="H1259" s="47" t="n">
        <v>2</v>
      </c>
      <c r="I1259" s="47" t="n">
        <v>26</v>
      </c>
    </row>
    <row r="1260" customFormat="false" ht="12.75" hidden="false" customHeight="false" outlineLevel="0" collapsed="false">
      <c r="A1260" s="47" t="n">
        <v>1250</v>
      </c>
      <c r="B1260" s="47" t="n">
        <v>40</v>
      </c>
      <c r="C1260" s="47" t="n">
        <v>70</v>
      </c>
      <c r="D1260" s="47" t="n">
        <v>100</v>
      </c>
      <c r="E1260" s="47" t="n">
        <v>80</v>
      </c>
      <c r="F1260" s="47" t="n">
        <v>2</v>
      </c>
      <c r="G1260" s="47" t="n">
        <v>43</v>
      </c>
      <c r="H1260" s="47" t="n">
        <v>20</v>
      </c>
      <c r="I1260" s="47" t="n">
        <v>13</v>
      </c>
    </row>
    <row r="1261" customFormat="false" ht="12.75" hidden="false" customHeight="false" outlineLevel="0" collapsed="false">
      <c r="A1261" s="47" t="n">
        <v>1251</v>
      </c>
      <c r="B1261" s="47" t="n">
        <v>40</v>
      </c>
      <c r="C1261" s="47" t="n">
        <v>100</v>
      </c>
      <c r="D1261" s="47" t="n">
        <v>100</v>
      </c>
      <c r="E1261" s="47" t="n">
        <v>80</v>
      </c>
      <c r="F1261" s="47" t="n">
        <v>1</v>
      </c>
      <c r="G1261" s="47" t="n">
        <v>43</v>
      </c>
      <c r="H1261" s="47" t="n">
        <v>1</v>
      </c>
      <c r="I1261" s="47" t="n">
        <v>41</v>
      </c>
    </row>
    <row r="1262" customFormat="false" ht="12.75" hidden="false" customHeight="false" outlineLevel="0" collapsed="false">
      <c r="A1262" s="47" t="n">
        <v>1252</v>
      </c>
      <c r="B1262" s="47" t="n">
        <v>70</v>
      </c>
      <c r="C1262" s="47" t="n">
        <v>0</v>
      </c>
      <c r="D1262" s="47" t="n">
        <v>100</v>
      </c>
      <c r="E1262" s="47" t="n">
        <v>80</v>
      </c>
      <c r="F1262" s="47" t="n">
        <v>4</v>
      </c>
      <c r="G1262" s="47" t="n">
        <v>44</v>
      </c>
      <c r="H1262" s="47" t="n">
        <v>22</v>
      </c>
      <c r="I1262" s="47" t="n">
        <v>38</v>
      </c>
    </row>
    <row r="1263" customFormat="false" ht="12.75" hidden="false" customHeight="false" outlineLevel="0" collapsed="false">
      <c r="A1263" s="47" t="n">
        <v>1253</v>
      </c>
      <c r="B1263" s="47" t="n">
        <v>70</v>
      </c>
      <c r="C1263" s="47" t="n">
        <v>40</v>
      </c>
      <c r="D1263" s="47" t="n">
        <v>100</v>
      </c>
      <c r="E1263" s="47" t="n">
        <v>80</v>
      </c>
      <c r="F1263" s="47" t="n">
        <v>3</v>
      </c>
      <c r="G1263" s="47" t="n">
        <v>44</v>
      </c>
      <c r="H1263" s="47" t="n">
        <v>29</v>
      </c>
      <c r="I1263" s="47" t="n">
        <v>1</v>
      </c>
    </row>
    <row r="1264" customFormat="false" ht="12.75" hidden="false" customHeight="false" outlineLevel="0" collapsed="false">
      <c r="A1264" s="47" t="n">
        <v>1254</v>
      </c>
      <c r="B1264" s="47" t="n">
        <v>70</v>
      </c>
      <c r="C1264" s="47" t="n">
        <v>70</v>
      </c>
      <c r="D1264" s="47" t="n">
        <v>100</v>
      </c>
      <c r="E1264" s="47" t="n">
        <v>80</v>
      </c>
      <c r="F1264" s="47" t="n">
        <v>2</v>
      </c>
      <c r="G1264" s="47" t="n">
        <v>44</v>
      </c>
      <c r="H1264" s="47" t="n">
        <v>8</v>
      </c>
      <c r="I1264" s="47" t="n">
        <v>2</v>
      </c>
    </row>
    <row r="1265" customFormat="false" ht="12.75" hidden="false" customHeight="false" outlineLevel="0" collapsed="false">
      <c r="A1265" s="47" t="n">
        <v>1255</v>
      </c>
      <c r="B1265" s="47" t="n">
        <v>70</v>
      </c>
      <c r="C1265" s="47" t="n">
        <v>100</v>
      </c>
      <c r="D1265" s="47" t="n">
        <v>100</v>
      </c>
      <c r="E1265" s="47" t="n">
        <v>80</v>
      </c>
      <c r="F1265" s="47" t="n">
        <v>1</v>
      </c>
      <c r="G1265" s="47" t="n">
        <v>44</v>
      </c>
      <c r="H1265" s="47" t="n">
        <v>16</v>
      </c>
      <c r="I1265" s="47" t="n">
        <v>18</v>
      </c>
    </row>
    <row r="1266" customFormat="false" ht="12.75" hidden="false" customHeight="false" outlineLevel="0" collapsed="false">
      <c r="A1266" s="47" t="n">
        <v>1256</v>
      </c>
      <c r="B1266" s="47" t="n">
        <v>100</v>
      </c>
      <c r="C1266" s="47" t="n">
        <v>0</v>
      </c>
      <c r="D1266" s="47" t="n">
        <v>100</v>
      </c>
      <c r="E1266" s="47" t="n">
        <v>80</v>
      </c>
      <c r="F1266" s="47" t="n">
        <v>4</v>
      </c>
      <c r="G1266" s="47" t="n">
        <v>45</v>
      </c>
      <c r="H1266" s="47" t="n">
        <v>26</v>
      </c>
      <c r="I1266" s="47" t="n">
        <v>24</v>
      </c>
    </row>
    <row r="1267" customFormat="false" ht="12.75" hidden="false" customHeight="false" outlineLevel="0" collapsed="false">
      <c r="A1267" s="47" t="n">
        <v>1257</v>
      </c>
      <c r="B1267" s="47" t="n">
        <v>100</v>
      </c>
      <c r="C1267" s="47" t="n">
        <v>40</v>
      </c>
      <c r="D1267" s="47" t="n">
        <v>100</v>
      </c>
      <c r="E1267" s="47" t="n">
        <v>80</v>
      </c>
      <c r="F1267" s="47" t="n">
        <v>3</v>
      </c>
      <c r="G1267" s="47" t="n">
        <v>45</v>
      </c>
      <c r="H1267" s="47" t="n">
        <v>14</v>
      </c>
      <c r="I1267" s="47" t="n">
        <v>4</v>
      </c>
    </row>
    <row r="1268" customFormat="false" ht="12.75" hidden="false" customHeight="false" outlineLevel="0" collapsed="false">
      <c r="A1268" s="47" t="n">
        <v>1258</v>
      </c>
      <c r="B1268" s="47" t="n">
        <v>100</v>
      </c>
      <c r="C1268" s="47" t="n">
        <v>70</v>
      </c>
      <c r="D1268" s="47" t="n">
        <v>100</v>
      </c>
      <c r="E1268" s="47" t="n">
        <v>80</v>
      </c>
      <c r="F1268" s="47" t="n">
        <v>2</v>
      </c>
      <c r="G1268" s="47" t="n">
        <v>45</v>
      </c>
      <c r="H1268" s="47" t="n">
        <v>5</v>
      </c>
      <c r="I1268" s="47" t="n">
        <v>6</v>
      </c>
    </row>
    <row r="1269" customFormat="false" ht="12.75" hidden="false" customHeight="false" outlineLevel="0" collapsed="false">
      <c r="A1269" s="47" t="n">
        <v>1259</v>
      </c>
      <c r="B1269" s="47" t="n">
        <v>100</v>
      </c>
      <c r="C1269" s="47" t="n">
        <v>100</v>
      </c>
      <c r="D1269" s="47" t="n">
        <v>100</v>
      </c>
      <c r="E1269" s="47" t="n">
        <v>80</v>
      </c>
      <c r="F1269" s="47" t="n">
        <v>1</v>
      </c>
      <c r="G1269" s="47" t="n">
        <v>45</v>
      </c>
      <c r="H1269" s="47" t="n">
        <v>10</v>
      </c>
      <c r="I1269" s="47" t="n">
        <v>7</v>
      </c>
    </row>
    <row r="1270" customFormat="false" ht="12.75" hidden="false" customHeight="false" outlineLevel="0" collapsed="false">
      <c r="A1270" s="47" t="n">
        <v>1260</v>
      </c>
      <c r="B1270" s="47" t="n">
        <v>0</v>
      </c>
      <c r="C1270" s="47" t="n">
        <v>0</v>
      </c>
      <c r="D1270" s="47" t="n">
        <v>0</v>
      </c>
      <c r="E1270" s="47" t="n">
        <v>100</v>
      </c>
      <c r="F1270" s="47" t="n">
        <v>33</v>
      </c>
      <c r="G1270" s="47" t="n">
        <v>37</v>
      </c>
      <c r="H1270" s="47" t="n">
        <v>31</v>
      </c>
      <c r="I1270" s="47" t="n">
        <v>48</v>
      </c>
    </row>
    <row r="1271" customFormat="false" ht="12.75" hidden="false" customHeight="false" outlineLevel="0" collapsed="false">
      <c r="A1271" s="47" t="n">
        <v>1261</v>
      </c>
      <c r="B1271" s="47" t="n">
        <v>0</v>
      </c>
      <c r="C1271" s="47" t="n">
        <v>40</v>
      </c>
      <c r="D1271" s="47" t="n">
        <v>0</v>
      </c>
      <c r="E1271" s="47" t="n">
        <v>100</v>
      </c>
      <c r="F1271" s="47" t="n">
        <v>32</v>
      </c>
      <c r="G1271" s="47" t="n">
        <v>37</v>
      </c>
      <c r="H1271" s="47" t="n">
        <v>31</v>
      </c>
      <c r="I1271" s="47" t="n">
        <v>14</v>
      </c>
    </row>
    <row r="1272" customFormat="false" ht="12.75" hidden="false" customHeight="false" outlineLevel="0" collapsed="false">
      <c r="A1272" s="47" t="n">
        <v>1262</v>
      </c>
      <c r="B1272" s="47" t="n">
        <v>0</v>
      </c>
      <c r="C1272" s="47" t="n">
        <v>100</v>
      </c>
      <c r="D1272" s="47" t="n">
        <v>0</v>
      </c>
      <c r="E1272" s="47" t="n">
        <v>100</v>
      </c>
      <c r="F1272" s="47" t="n">
        <v>31</v>
      </c>
      <c r="G1272" s="47" t="n">
        <v>37</v>
      </c>
      <c r="H1272" s="47" t="n">
        <v>11</v>
      </c>
      <c r="I1272" s="47" t="n">
        <v>45</v>
      </c>
    </row>
    <row r="1273" customFormat="false" ht="12.75" hidden="false" customHeight="false" outlineLevel="0" collapsed="false">
      <c r="A1273" s="47" t="n">
        <v>1263</v>
      </c>
      <c r="B1273" s="47" t="n">
        <v>40</v>
      </c>
      <c r="C1273" s="47" t="n">
        <v>0</v>
      </c>
      <c r="D1273" s="47" t="n">
        <v>0</v>
      </c>
      <c r="E1273" s="47" t="n">
        <v>100</v>
      </c>
      <c r="F1273" s="47" t="n">
        <v>33</v>
      </c>
      <c r="G1273" s="47" t="n">
        <v>38</v>
      </c>
      <c r="H1273" s="47" t="n">
        <v>26</v>
      </c>
      <c r="I1273" s="47" t="n">
        <v>46</v>
      </c>
    </row>
    <row r="1274" customFormat="false" ht="12.75" hidden="false" customHeight="false" outlineLevel="0" collapsed="false">
      <c r="A1274" s="47" t="n">
        <v>1264</v>
      </c>
      <c r="B1274" s="47" t="n">
        <v>40</v>
      </c>
      <c r="C1274" s="47" t="n">
        <v>40</v>
      </c>
      <c r="D1274" s="47" t="n">
        <v>0</v>
      </c>
      <c r="E1274" s="47" t="n">
        <v>100</v>
      </c>
      <c r="F1274" s="47" t="n">
        <v>32</v>
      </c>
      <c r="G1274" s="47" t="n">
        <v>38</v>
      </c>
      <c r="H1274" s="47" t="n">
        <v>28</v>
      </c>
      <c r="I1274" s="47" t="n">
        <v>46</v>
      </c>
    </row>
    <row r="1275" customFormat="false" ht="12.75" hidden="false" customHeight="false" outlineLevel="0" collapsed="false">
      <c r="A1275" s="47" t="n">
        <v>1265</v>
      </c>
      <c r="B1275" s="47" t="n">
        <v>40</v>
      </c>
      <c r="C1275" s="47" t="n">
        <v>100</v>
      </c>
      <c r="D1275" s="47" t="n">
        <v>0</v>
      </c>
      <c r="E1275" s="47" t="n">
        <v>100</v>
      </c>
      <c r="F1275" s="47" t="n">
        <v>31</v>
      </c>
      <c r="G1275" s="47" t="n">
        <v>38</v>
      </c>
      <c r="H1275" s="47" t="n">
        <v>15</v>
      </c>
      <c r="I1275" s="47" t="n">
        <v>36</v>
      </c>
    </row>
    <row r="1276" customFormat="false" ht="12.75" hidden="false" customHeight="false" outlineLevel="0" collapsed="false">
      <c r="A1276" s="47" t="n">
        <v>1266</v>
      </c>
      <c r="B1276" s="47" t="n">
        <v>100</v>
      </c>
      <c r="C1276" s="47" t="n">
        <v>0</v>
      </c>
      <c r="D1276" s="47" t="n">
        <v>0</v>
      </c>
      <c r="E1276" s="47" t="n">
        <v>100</v>
      </c>
      <c r="F1276" s="47" t="n">
        <v>33</v>
      </c>
      <c r="G1276" s="47" t="n">
        <v>39</v>
      </c>
      <c r="H1276" s="47" t="n">
        <v>4</v>
      </c>
      <c r="I1276" s="47" t="n">
        <v>5</v>
      </c>
    </row>
    <row r="1277" customFormat="false" ht="12.75" hidden="false" customHeight="false" outlineLevel="0" collapsed="false">
      <c r="A1277" s="47" t="n">
        <v>1267</v>
      </c>
      <c r="B1277" s="47" t="n">
        <v>100</v>
      </c>
      <c r="C1277" s="47" t="n">
        <v>40</v>
      </c>
      <c r="D1277" s="47" t="n">
        <v>0</v>
      </c>
      <c r="E1277" s="47" t="n">
        <v>100</v>
      </c>
      <c r="F1277" s="47" t="n">
        <v>32</v>
      </c>
      <c r="G1277" s="47" t="n">
        <v>39</v>
      </c>
      <c r="H1277" s="47" t="n">
        <v>5</v>
      </c>
      <c r="I1277" s="47" t="n">
        <v>11</v>
      </c>
    </row>
    <row r="1278" customFormat="false" ht="12.75" hidden="false" customHeight="false" outlineLevel="0" collapsed="false">
      <c r="A1278" s="47" t="n">
        <v>1268</v>
      </c>
      <c r="B1278" s="47" t="n">
        <v>100</v>
      </c>
      <c r="C1278" s="47" t="n">
        <v>100</v>
      </c>
      <c r="D1278" s="47" t="n">
        <v>0</v>
      </c>
      <c r="E1278" s="47" t="n">
        <v>100</v>
      </c>
      <c r="F1278" s="47" t="n">
        <v>31</v>
      </c>
      <c r="G1278" s="47" t="n">
        <v>39</v>
      </c>
      <c r="H1278" s="47" t="n">
        <v>10</v>
      </c>
      <c r="I1278" s="47" t="n">
        <v>38</v>
      </c>
    </row>
    <row r="1279" customFormat="false" ht="12.75" hidden="false" customHeight="false" outlineLevel="0" collapsed="false">
      <c r="A1279" s="47" t="n">
        <v>1269</v>
      </c>
      <c r="B1279" s="47" t="n">
        <v>0</v>
      </c>
      <c r="C1279" s="47" t="n">
        <v>0</v>
      </c>
      <c r="D1279" s="47" t="n">
        <v>40</v>
      </c>
      <c r="E1279" s="47" t="n">
        <v>100</v>
      </c>
      <c r="F1279" s="47" t="n">
        <v>33</v>
      </c>
      <c r="G1279" s="47" t="n">
        <v>40</v>
      </c>
      <c r="H1279" s="47" t="n">
        <v>30</v>
      </c>
      <c r="I1279" s="47" t="n">
        <v>42</v>
      </c>
    </row>
    <row r="1280" customFormat="false" ht="12.75" hidden="false" customHeight="false" outlineLevel="0" collapsed="false">
      <c r="A1280" s="47" t="n">
        <v>1270</v>
      </c>
      <c r="B1280" s="47" t="n">
        <v>0</v>
      </c>
      <c r="C1280" s="47" t="n">
        <v>40</v>
      </c>
      <c r="D1280" s="47" t="n">
        <v>40</v>
      </c>
      <c r="E1280" s="47" t="n">
        <v>100</v>
      </c>
      <c r="F1280" s="47" t="n">
        <v>32</v>
      </c>
      <c r="G1280" s="47" t="n">
        <v>40</v>
      </c>
      <c r="H1280" s="47" t="n">
        <v>15</v>
      </c>
      <c r="I1280" s="47" t="n">
        <v>41</v>
      </c>
    </row>
    <row r="1281" customFormat="false" ht="12.75" hidden="false" customHeight="false" outlineLevel="0" collapsed="false">
      <c r="A1281" s="47" t="n">
        <v>1271</v>
      </c>
      <c r="B1281" s="47" t="n">
        <v>0</v>
      </c>
      <c r="C1281" s="47" t="n">
        <v>100</v>
      </c>
      <c r="D1281" s="47" t="n">
        <v>40</v>
      </c>
      <c r="E1281" s="47" t="n">
        <v>100</v>
      </c>
      <c r="F1281" s="47" t="n">
        <v>31</v>
      </c>
      <c r="G1281" s="47" t="n">
        <v>40</v>
      </c>
      <c r="H1281" s="47" t="n">
        <v>24</v>
      </c>
      <c r="I1281" s="47" t="n">
        <v>12</v>
      </c>
    </row>
    <row r="1282" customFormat="false" ht="12.75" hidden="false" customHeight="false" outlineLevel="0" collapsed="false">
      <c r="A1282" s="47" t="n">
        <v>1272</v>
      </c>
      <c r="B1282" s="47" t="n">
        <v>40</v>
      </c>
      <c r="C1282" s="47" t="n">
        <v>0</v>
      </c>
      <c r="D1282" s="47" t="n">
        <v>40</v>
      </c>
      <c r="E1282" s="47" t="n">
        <v>100</v>
      </c>
      <c r="F1282" s="47" t="n">
        <v>33</v>
      </c>
      <c r="G1282" s="47" t="n">
        <v>41</v>
      </c>
      <c r="H1282" s="47" t="n">
        <v>2</v>
      </c>
      <c r="I1282" s="47" t="n">
        <v>11</v>
      </c>
    </row>
    <row r="1283" customFormat="false" ht="12.75" hidden="false" customHeight="false" outlineLevel="0" collapsed="false">
      <c r="A1283" s="47" t="n">
        <v>1273</v>
      </c>
      <c r="B1283" s="47" t="n">
        <v>40</v>
      </c>
      <c r="C1283" s="47" t="n">
        <v>40</v>
      </c>
      <c r="D1283" s="47" t="n">
        <v>40</v>
      </c>
      <c r="E1283" s="47" t="n">
        <v>100</v>
      </c>
      <c r="F1283" s="47" t="n">
        <v>32</v>
      </c>
      <c r="G1283" s="47" t="n">
        <v>41</v>
      </c>
      <c r="H1283" s="47" t="n">
        <v>13</v>
      </c>
      <c r="I1283" s="47" t="n">
        <v>21</v>
      </c>
    </row>
    <row r="1284" customFormat="false" ht="12.75" hidden="false" customHeight="false" outlineLevel="0" collapsed="false">
      <c r="A1284" s="47" t="n">
        <v>1274</v>
      </c>
      <c r="B1284" s="47" t="n">
        <v>40</v>
      </c>
      <c r="C1284" s="47" t="n">
        <v>100</v>
      </c>
      <c r="D1284" s="47" t="n">
        <v>40</v>
      </c>
      <c r="E1284" s="47" t="n">
        <v>100</v>
      </c>
      <c r="F1284" s="47" t="n">
        <v>31</v>
      </c>
      <c r="G1284" s="47" t="n">
        <v>41</v>
      </c>
      <c r="H1284" s="47" t="n">
        <v>12</v>
      </c>
      <c r="I1284" s="47" t="n">
        <v>8</v>
      </c>
    </row>
    <row r="1285" customFormat="false" ht="12.75" hidden="false" customHeight="false" outlineLevel="0" collapsed="false">
      <c r="A1285" s="47" t="n">
        <v>1275</v>
      </c>
      <c r="B1285" s="47" t="n">
        <v>100</v>
      </c>
      <c r="C1285" s="47" t="n">
        <v>0</v>
      </c>
      <c r="D1285" s="47" t="n">
        <v>40</v>
      </c>
      <c r="E1285" s="47" t="n">
        <v>100</v>
      </c>
      <c r="F1285" s="47" t="n">
        <v>33</v>
      </c>
      <c r="G1285" s="47" t="n">
        <v>42</v>
      </c>
      <c r="H1285" s="47" t="n">
        <v>5</v>
      </c>
      <c r="I1285" s="47" t="n">
        <v>36</v>
      </c>
    </row>
    <row r="1286" customFormat="false" ht="12.75" hidden="false" customHeight="false" outlineLevel="0" collapsed="false">
      <c r="A1286" s="47" t="n">
        <v>1276</v>
      </c>
      <c r="B1286" s="47" t="n">
        <v>100</v>
      </c>
      <c r="C1286" s="47" t="n">
        <v>40</v>
      </c>
      <c r="D1286" s="47" t="n">
        <v>40</v>
      </c>
      <c r="E1286" s="47" t="n">
        <v>100</v>
      </c>
      <c r="F1286" s="47" t="n">
        <v>32</v>
      </c>
      <c r="G1286" s="47" t="n">
        <v>42</v>
      </c>
      <c r="H1286" s="47" t="n">
        <v>7</v>
      </c>
      <c r="I1286" s="47" t="n">
        <v>15</v>
      </c>
    </row>
    <row r="1287" customFormat="false" ht="12.75" hidden="false" customHeight="false" outlineLevel="0" collapsed="false">
      <c r="A1287" s="47" t="n">
        <v>1277</v>
      </c>
      <c r="B1287" s="47" t="n">
        <v>100</v>
      </c>
      <c r="C1287" s="47" t="n">
        <v>100</v>
      </c>
      <c r="D1287" s="47" t="n">
        <v>40</v>
      </c>
      <c r="E1287" s="47" t="n">
        <v>100</v>
      </c>
      <c r="F1287" s="47" t="n">
        <v>31</v>
      </c>
      <c r="G1287" s="47" t="n">
        <v>42</v>
      </c>
      <c r="H1287" s="47" t="n">
        <v>24</v>
      </c>
      <c r="I1287" s="47" t="n">
        <v>33</v>
      </c>
    </row>
    <row r="1288" customFormat="false" ht="12.75" hidden="false" customHeight="false" outlineLevel="0" collapsed="false">
      <c r="A1288" s="47" t="n">
        <v>1278</v>
      </c>
      <c r="B1288" s="47" t="n">
        <v>0</v>
      </c>
      <c r="C1288" s="47" t="n">
        <v>0</v>
      </c>
      <c r="D1288" s="47" t="n">
        <v>100</v>
      </c>
      <c r="E1288" s="47" t="n">
        <v>100</v>
      </c>
      <c r="F1288" s="47" t="n">
        <v>33</v>
      </c>
      <c r="G1288" s="47" t="n">
        <v>43</v>
      </c>
      <c r="H1288" s="47" t="n">
        <v>3</v>
      </c>
      <c r="I1288" s="47" t="n">
        <v>37</v>
      </c>
    </row>
    <row r="1289" customFormat="false" ht="12.75" hidden="false" customHeight="false" outlineLevel="0" collapsed="false">
      <c r="A1289" s="47" t="n">
        <v>1279</v>
      </c>
      <c r="B1289" s="47" t="n">
        <v>0</v>
      </c>
      <c r="C1289" s="47" t="n">
        <v>40</v>
      </c>
      <c r="D1289" s="47" t="n">
        <v>100</v>
      </c>
      <c r="E1289" s="47" t="n">
        <v>100</v>
      </c>
      <c r="F1289" s="47" t="n">
        <v>32</v>
      </c>
      <c r="G1289" s="47" t="n">
        <v>43</v>
      </c>
      <c r="H1289" s="47" t="n">
        <v>28</v>
      </c>
      <c r="I1289" s="47" t="n">
        <v>16</v>
      </c>
    </row>
    <row r="1290" customFormat="false" ht="12.75" hidden="false" customHeight="false" outlineLevel="0" collapsed="false">
      <c r="A1290" s="47" t="n">
        <v>1280</v>
      </c>
      <c r="B1290" s="47" t="n">
        <v>0</v>
      </c>
      <c r="C1290" s="47" t="n">
        <v>100</v>
      </c>
      <c r="D1290" s="47" t="n">
        <v>100</v>
      </c>
      <c r="E1290" s="47" t="n">
        <v>100</v>
      </c>
      <c r="F1290" s="47" t="n">
        <v>31</v>
      </c>
      <c r="G1290" s="47" t="n">
        <v>43</v>
      </c>
      <c r="H1290" s="47" t="n">
        <v>13</v>
      </c>
      <c r="I1290" s="47" t="n">
        <v>16</v>
      </c>
    </row>
    <row r="1291" customFormat="false" ht="12.75" hidden="false" customHeight="false" outlineLevel="0" collapsed="false">
      <c r="A1291" s="47" t="n">
        <v>1281</v>
      </c>
      <c r="B1291" s="47" t="n">
        <v>40</v>
      </c>
      <c r="C1291" s="47" t="n">
        <v>0</v>
      </c>
      <c r="D1291" s="47" t="n">
        <v>100</v>
      </c>
      <c r="E1291" s="47" t="n">
        <v>100</v>
      </c>
      <c r="F1291" s="47" t="n">
        <v>33</v>
      </c>
      <c r="G1291" s="47" t="n">
        <v>44</v>
      </c>
      <c r="H1291" s="47" t="n">
        <v>11</v>
      </c>
      <c r="I1291" s="47" t="n">
        <v>40</v>
      </c>
    </row>
    <row r="1292" customFormat="false" ht="12.75" hidden="false" customHeight="false" outlineLevel="0" collapsed="false">
      <c r="A1292" s="47" t="n">
        <v>1282</v>
      </c>
      <c r="B1292" s="47" t="n">
        <v>40</v>
      </c>
      <c r="C1292" s="47" t="n">
        <v>40</v>
      </c>
      <c r="D1292" s="47" t="n">
        <v>100</v>
      </c>
      <c r="E1292" s="47" t="n">
        <v>100</v>
      </c>
      <c r="F1292" s="47" t="n">
        <v>32</v>
      </c>
      <c r="G1292" s="47" t="n">
        <v>44</v>
      </c>
      <c r="H1292" s="47" t="n">
        <v>12</v>
      </c>
      <c r="I1292" s="47" t="n">
        <v>24</v>
      </c>
    </row>
    <row r="1293" customFormat="false" ht="12.75" hidden="false" customHeight="false" outlineLevel="0" collapsed="false">
      <c r="A1293" s="47" t="n">
        <v>1283</v>
      </c>
      <c r="B1293" s="47" t="n">
        <v>40</v>
      </c>
      <c r="C1293" s="47" t="n">
        <v>100</v>
      </c>
      <c r="D1293" s="47" t="n">
        <v>100</v>
      </c>
      <c r="E1293" s="47" t="n">
        <v>100</v>
      </c>
      <c r="F1293" s="47" t="n">
        <v>31</v>
      </c>
      <c r="G1293" s="47" t="n">
        <v>44</v>
      </c>
      <c r="H1293" s="47" t="n">
        <v>3</v>
      </c>
      <c r="I1293" s="47" t="n">
        <v>25</v>
      </c>
    </row>
    <row r="1294" customFormat="false" ht="12.75" hidden="false" customHeight="false" outlineLevel="0" collapsed="false">
      <c r="A1294" s="47" t="n">
        <v>1284</v>
      </c>
      <c r="B1294" s="47" t="n">
        <v>100</v>
      </c>
      <c r="C1294" s="47" t="n">
        <v>0</v>
      </c>
      <c r="D1294" s="47" t="n">
        <v>100</v>
      </c>
      <c r="E1294" s="47" t="n">
        <v>100</v>
      </c>
      <c r="F1294" s="47" t="n">
        <v>33</v>
      </c>
      <c r="G1294" s="47" t="n">
        <v>45</v>
      </c>
      <c r="H1294" s="47" t="n">
        <v>15</v>
      </c>
      <c r="I1294" s="47" t="n">
        <v>6</v>
      </c>
    </row>
    <row r="1295" customFormat="false" ht="12.75" hidden="false" customHeight="false" outlineLevel="0" collapsed="false">
      <c r="A1295" s="47" t="n">
        <v>1285</v>
      </c>
      <c r="B1295" s="47" t="n">
        <v>100</v>
      </c>
      <c r="C1295" s="47" t="n">
        <v>40</v>
      </c>
      <c r="D1295" s="47" t="n">
        <v>100</v>
      </c>
      <c r="E1295" s="47" t="n">
        <v>100</v>
      </c>
      <c r="F1295" s="47" t="n">
        <v>32</v>
      </c>
      <c r="G1295" s="47" t="n">
        <v>45</v>
      </c>
      <c r="H1295" s="47" t="n">
        <v>26</v>
      </c>
      <c r="I1295" s="47" t="n">
        <v>22</v>
      </c>
    </row>
    <row r="1296" customFormat="false" ht="12.75" hidden="false" customHeight="false" outlineLevel="0" collapsed="false">
      <c r="A1296" s="47" t="n">
        <v>1286</v>
      </c>
      <c r="B1296" s="47" t="n">
        <v>100</v>
      </c>
      <c r="C1296" s="47" t="n">
        <v>100</v>
      </c>
      <c r="D1296" s="47" t="n">
        <v>100</v>
      </c>
      <c r="E1296" s="47" t="n">
        <v>100</v>
      </c>
      <c r="F1296" s="47" t="n">
        <v>31</v>
      </c>
      <c r="G1296" s="47" t="n">
        <v>45</v>
      </c>
      <c r="H1296" s="47" t="n">
        <v>23</v>
      </c>
      <c r="I1296" s="47" t="n">
        <v>48</v>
      </c>
    </row>
    <row r="1297" customFormat="false" ht="12.75" hidden="false" customHeight="false" outlineLevel="0" collapsed="false">
      <c r="A1297" s="47" t="n">
        <v>1287</v>
      </c>
      <c r="B1297" s="47" t="n">
        <v>100</v>
      </c>
      <c r="C1297" s="47" t="n">
        <v>0</v>
      </c>
      <c r="D1297" s="47" t="n">
        <v>0</v>
      </c>
      <c r="E1297" s="47" t="n">
        <v>0</v>
      </c>
      <c r="F1297" s="47" t="n">
        <v>9</v>
      </c>
      <c r="G1297" s="47" t="n">
        <v>45</v>
      </c>
      <c r="H1297" s="47" t="n">
        <v>16</v>
      </c>
      <c r="I1297" s="47" t="n">
        <v>23</v>
      </c>
    </row>
    <row r="1298" customFormat="false" ht="12.75" hidden="false" customHeight="false" outlineLevel="0" collapsed="false">
      <c r="A1298" s="47" t="n">
        <v>1288</v>
      </c>
      <c r="B1298" s="47" t="n">
        <v>98</v>
      </c>
      <c r="C1298" s="47" t="n">
        <v>0</v>
      </c>
      <c r="D1298" s="47" t="n">
        <v>0</v>
      </c>
      <c r="E1298" s="47" t="n">
        <v>0</v>
      </c>
      <c r="F1298" s="47" t="n">
        <v>10</v>
      </c>
      <c r="G1298" s="47" t="n">
        <v>45</v>
      </c>
      <c r="H1298" s="47" t="n">
        <v>24</v>
      </c>
      <c r="I1298" s="47" t="n">
        <v>27</v>
      </c>
    </row>
    <row r="1299" customFormat="false" ht="12.75" hidden="false" customHeight="false" outlineLevel="0" collapsed="false">
      <c r="A1299" s="47" t="n">
        <v>1289</v>
      </c>
      <c r="B1299" s="47" t="n">
        <v>95</v>
      </c>
      <c r="C1299" s="47" t="n">
        <v>0</v>
      </c>
      <c r="D1299" s="47" t="n">
        <v>0</v>
      </c>
      <c r="E1299" s="47" t="n">
        <v>0</v>
      </c>
      <c r="F1299" s="47" t="n">
        <v>11</v>
      </c>
      <c r="G1299" s="47" t="n">
        <v>45</v>
      </c>
      <c r="H1299" s="47" t="n">
        <v>33</v>
      </c>
      <c r="I1299" s="47" t="n">
        <v>13</v>
      </c>
    </row>
    <row r="1300" customFormat="false" ht="12.75" hidden="false" customHeight="false" outlineLevel="0" collapsed="false">
      <c r="A1300" s="47" t="n">
        <v>1290</v>
      </c>
      <c r="B1300" s="47" t="n">
        <v>90</v>
      </c>
      <c r="C1300" s="47" t="n">
        <v>0</v>
      </c>
      <c r="D1300" s="47" t="n">
        <v>0</v>
      </c>
      <c r="E1300" s="47" t="n">
        <v>0</v>
      </c>
      <c r="F1300" s="47" t="n">
        <v>12</v>
      </c>
      <c r="G1300" s="47" t="n">
        <v>45</v>
      </c>
      <c r="H1300" s="47" t="n">
        <v>33</v>
      </c>
      <c r="I1300" s="47" t="n">
        <v>14</v>
      </c>
    </row>
    <row r="1301" customFormat="false" ht="12.75" hidden="false" customHeight="false" outlineLevel="0" collapsed="false">
      <c r="A1301" s="47" t="n">
        <v>1291</v>
      </c>
      <c r="B1301" s="47" t="n">
        <v>85</v>
      </c>
      <c r="C1301" s="47" t="n">
        <v>0</v>
      </c>
      <c r="D1301" s="47" t="n">
        <v>0</v>
      </c>
      <c r="E1301" s="47" t="n">
        <v>0</v>
      </c>
      <c r="F1301" s="47" t="n">
        <v>13</v>
      </c>
      <c r="G1301" s="47" t="n">
        <v>45</v>
      </c>
      <c r="H1301" s="47" t="n">
        <v>15</v>
      </c>
      <c r="I1301" s="47" t="n">
        <v>4</v>
      </c>
    </row>
    <row r="1302" customFormat="false" ht="12.75" hidden="false" customHeight="false" outlineLevel="0" collapsed="false">
      <c r="A1302" s="47" t="n">
        <v>1292</v>
      </c>
      <c r="B1302" s="47" t="n">
        <v>80</v>
      </c>
      <c r="C1302" s="47" t="n">
        <v>0</v>
      </c>
      <c r="D1302" s="47" t="n">
        <v>0</v>
      </c>
      <c r="E1302" s="47" t="n">
        <v>0</v>
      </c>
      <c r="F1302" s="47" t="n">
        <v>14</v>
      </c>
      <c r="G1302" s="47" t="n">
        <v>45</v>
      </c>
      <c r="H1302" s="47" t="n">
        <v>30</v>
      </c>
      <c r="I1302" s="47" t="n">
        <v>20</v>
      </c>
    </row>
    <row r="1303" customFormat="false" ht="12.75" hidden="false" customHeight="false" outlineLevel="0" collapsed="false">
      <c r="A1303" s="47" t="n">
        <v>1293</v>
      </c>
      <c r="B1303" s="47" t="n">
        <v>75</v>
      </c>
      <c r="C1303" s="47" t="n">
        <v>0</v>
      </c>
      <c r="D1303" s="47" t="n">
        <v>0</v>
      </c>
      <c r="E1303" s="47" t="n">
        <v>0</v>
      </c>
      <c r="F1303" s="47" t="n">
        <v>15</v>
      </c>
      <c r="G1303" s="47" t="n">
        <v>45</v>
      </c>
      <c r="H1303" s="47" t="n">
        <v>4</v>
      </c>
      <c r="I1303" s="47" t="n">
        <v>18</v>
      </c>
    </row>
    <row r="1304" customFormat="false" ht="12.75" hidden="false" customHeight="false" outlineLevel="0" collapsed="false">
      <c r="A1304" s="47" t="n">
        <v>1294</v>
      </c>
      <c r="B1304" s="47" t="n">
        <v>70</v>
      </c>
      <c r="C1304" s="47" t="n">
        <v>0</v>
      </c>
      <c r="D1304" s="47" t="n">
        <v>0</v>
      </c>
      <c r="E1304" s="47" t="n">
        <v>0</v>
      </c>
      <c r="F1304" s="47" t="n">
        <v>16</v>
      </c>
      <c r="G1304" s="47" t="n">
        <v>45</v>
      </c>
      <c r="H1304" s="47" t="n">
        <v>12</v>
      </c>
      <c r="I1304" s="47" t="n">
        <v>13</v>
      </c>
    </row>
    <row r="1305" customFormat="false" ht="12.75" hidden="false" customHeight="false" outlineLevel="0" collapsed="false">
      <c r="A1305" s="47" t="n">
        <v>1295</v>
      </c>
      <c r="B1305" s="47" t="n">
        <v>60</v>
      </c>
      <c r="C1305" s="47" t="n">
        <v>0</v>
      </c>
      <c r="D1305" s="47" t="n">
        <v>0</v>
      </c>
      <c r="E1305" s="47" t="n">
        <v>0</v>
      </c>
      <c r="F1305" s="47" t="n">
        <v>17</v>
      </c>
      <c r="G1305" s="47" t="n">
        <v>45</v>
      </c>
      <c r="H1305" s="47" t="n">
        <v>31</v>
      </c>
      <c r="I1305" s="47" t="n">
        <v>18</v>
      </c>
    </row>
    <row r="1306" customFormat="false" ht="12.75" hidden="false" customHeight="false" outlineLevel="0" collapsed="false">
      <c r="A1306" s="47" t="n">
        <v>1296</v>
      </c>
      <c r="B1306" s="47" t="n">
        <v>50</v>
      </c>
      <c r="C1306" s="47" t="n">
        <v>0</v>
      </c>
      <c r="D1306" s="47" t="n">
        <v>0</v>
      </c>
      <c r="E1306" s="47" t="n">
        <v>0</v>
      </c>
      <c r="F1306" s="47" t="n">
        <v>18</v>
      </c>
      <c r="G1306" s="47" t="n">
        <v>45</v>
      </c>
      <c r="H1306" s="47" t="n">
        <v>17</v>
      </c>
      <c r="I1306" s="47" t="n">
        <v>23</v>
      </c>
    </row>
    <row r="1307" customFormat="false" ht="12.75" hidden="false" customHeight="false" outlineLevel="0" collapsed="false">
      <c r="A1307" s="47" t="n">
        <v>1297</v>
      </c>
      <c r="B1307" s="47" t="n">
        <v>40</v>
      </c>
      <c r="C1307" s="47" t="n">
        <v>0</v>
      </c>
      <c r="D1307" s="47" t="n">
        <v>0</v>
      </c>
      <c r="E1307" s="47" t="n">
        <v>0</v>
      </c>
      <c r="F1307" s="47" t="n">
        <v>19</v>
      </c>
      <c r="G1307" s="47" t="n">
        <v>45</v>
      </c>
      <c r="H1307" s="47" t="n">
        <v>11</v>
      </c>
      <c r="I1307" s="47" t="n">
        <v>10</v>
      </c>
    </row>
    <row r="1308" customFormat="false" ht="12.75" hidden="false" customHeight="false" outlineLevel="0" collapsed="false">
      <c r="A1308" s="47" t="n">
        <v>1298</v>
      </c>
      <c r="B1308" s="47" t="n">
        <v>30</v>
      </c>
      <c r="C1308" s="47" t="n">
        <v>0</v>
      </c>
      <c r="D1308" s="47" t="n">
        <v>0</v>
      </c>
      <c r="E1308" s="47" t="n">
        <v>0</v>
      </c>
      <c r="F1308" s="47" t="n">
        <v>20</v>
      </c>
      <c r="G1308" s="47" t="n">
        <v>45</v>
      </c>
      <c r="H1308" s="47" t="n">
        <v>21</v>
      </c>
      <c r="I1308" s="47" t="n">
        <v>34</v>
      </c>
    </row>
    <row r="1309" customFormat="false" ht="12.75" hidden="false" customHeight="false" outlineLevel="0" collapsed="false">
      <c r="A1309" s="47" t="n">
        <v>1299</v>
      </c>
      <c r="B1309" s="47" t="n">
        <v>25</v>
      </c>
      <c r="C1309" s="47" t="n">
        <v>0</v>
      </c>
      <c r="D1309" s="47" t="n">
        <v>0</v>
      </c>
      <c r="E1309" s="47" t="n">
        <v>0</v>
      </c>
      <c r="F1309" s="47" t="n">
        <v>21</v>
      </c>
      <c r="G1309" s="47" t="n">
        <v>45</v>
      </c>
      <c r="H1309" s="47" t="n">
        <v>15</v>
      </c>
      <c r="I1309" s="47" t="n">
        <v>9</v>
      </c>
    </row>
    <row r="1310" customFormat="false" ht="12.75" hidden="false" customHeight="false" outlineLevel="0" collapsed="false">
      <c r="A1310" s="47" t="n">
        <v>1300</v>
      </c>
      <c r="B1310" s="47" t="n">
        <v>20</v>
      </c>
      <c r="C1310" s="47" t="n">
        <v>0</v>
      </c>
      <c r="D1310" s="47" t="n">
        <v>0</v>
      </c>
      <c r="E1310" s="47" t="n">
        <v>0</v>
      </c>
      <c r="F1310" s="47" t="n">
        <v>22</v>
      </c>
      <c r="G1310" s="47" t="n">
        <v>45</v>
      </c>
      <c r="H1310" s="47" t="n">
        <v>31</v>
      </c>
      <c r="I1310" s="47" t="n">
        <v>36</v>
      </c>
    </row>
    <row r="1311" customFormat="false" ht="12.75" hidden="false" customHeight="false" outlineLevel="0" collapsed="false">
      <c r="A1311" s="47" t="n">
        <v>1301</v>
      </c>
      <c r="B1311" s="47" t="n">
        <v>15</v>
      </c>
      <c r="C1311" s="47" t="n">
        <v>0</v>
      </c>
      <c r="D1311" s="47" t="n">
        <v>0</v>
      </c>
      <c r="E1311" s="47" t="n">
        <v>0</v>
      </c>
      <c r="F1311" s="47" t="n">
        <v>23</v>
      </c>
      <c r="G1311" s="47" t="n">
        <v>45</v>
      </c>
      <c r="H1311" s="47" t="n">
        <v>4</v>
      </c>
      <c r="I1311" s="47" t="n">
        <v>37</v>
      </c>
    </row>
    <row r="1312" customFormat="false" ht="12.75" hidden="false" customHeight="false" outlineLevel="0" collapsed="false">
      <c r="A1312" s="47" t="n">
        <v>1302</v>
      </c>
      <c r="B1312" s="47" t="n">
        <v>10</v>
      </c>
      <c r="C1312" s="47" t="n">
        <v>0</v>
      </c>
      <c r="D1312" s="47" t="n">
        <v>0</v>
      </c>
      <c r="E1312" s="47" t="n">
        <v>0</v>
      </c>
      <c r="F1312" s="47" t="n">
        <v>24</v>
      </c>
      <c r="G1312" s="47" t="n">
        <v>45</v>
      </c>
      <c r="H1312" s="47" t="n">
        <v>32</v>
      </c>
      <c r="I1312" s="47" t="n">
        <v>48</v>
      </c>
    </row>
    <row r="1313" customFormat="false" ht="12.75" hidden="false" customHeight="false" outlineLevel="0" collapsed="false">
      <c r="A1313" s="47" t="n">
        <v>1303</v>
      </c>
      <c r="B1313" s="47" t="n">
        <v>7</v>
      </c>
      <c r="C1313" s="47" t="n">
        <v>0</v>
      </c>
      <c r="D1313" s="47" t="n">
        <v>0</v>
      </c>
      <c r="E1313" s="47" t="n">
        <v>0</v>
      </c>
      <c r="F1313" s="47" t="n">
        <v>25</v>
      </c>
      <c r="G1313" s="47" t="n">
        <v>45</v>
      </c>
      <c r="H1313" s="47" t="n">
        <v>19</v>
      </c>
      <c r="I1313" s="47" t="n">
        <v>12</v>
      </c>
    </row>
    <row r="1314" customFormat="false" ht="12.75" hidden="false" customHeight="false" outlineLevel="0" collapsed="false">
      <c r="A1314" s="47" t="n">
        <v>1304</v>
      </c>
      <c r="B1314" s="47" t="n">
        <v>5</v>
      </c>
      <c r="C1314" s="47" t="n">
        <v>0</v>
      </c>
      <c r="D1314" s="47" t="n">
        <v>0</v>
      </c>
      <c r="E1314" s="47" t="n">
        <v>0</v>
      </c>
      <c r="F1314" s="47" t="n">
        <v>26</v>
      </c>
      <c r="G1314" s="47" t="n">
        <v>45</v>
      </c>
      <c r="H1314" s="47" t="n">
        <v>18</v>
      </c>
      <c r="I1314" s="47" t="n">
        <v>2</v>
      </c>
    </row>
    <row r="1315" customFormat="false" ht="12.75" hidden="false" customHeight="false" outlineLevel="0" collapsed="false">
      <c r="A1315" s="47" t="n">
        <v>1305</v>
      </c>
      <c r="B1315" s="47" t="n">
        <v>3</v>
      </c>
      <c r="C1315" s="47" t="n">
        <v>0</v>
      </c>
      <c r="D1315" s="47" t="n">
        <v>0</v>
      </c>
      <c r="E1315" s="47" t="n">
        <v>0</v>
      </c>
      <c r="F1315" s="47" t="n">
        <v>27</v>
      </c>
      <c r="G1315" s="47" t="n">
        <v>45</v>
      </c>
      <c r="H1315" s="47" t="n">
        <v>23</v>
      </c>
      <c r="I1315" s="47" t="n">
        <v>21</v>
      </c>
    </row>
    <row r="1316" customFormat="false" ht="12.75" hidden="false" customHeight="false" outlineLevel="0" collapsed="false">
      <c r="A1316" s="47" t="n">
        <v>1306</v>
      </c>
      <c r="B1316" s="47" t="n">
        <v>2</v>
      </c>
      <c r="C1316" s="47" t="n">
        <v>0</v>
      </c>
      <c r="D1316" s="47" t="n">
        <v>0</v>
      </c>
      <c r="E1316" s="47" t="n">
        <v>0</v>
      </c>
      <c r="F1316" s="47" t="n">
        <v>28</v>
      </c>
      <c r="G1316" s="47" t="n">
        <v>45</v>
      </c>
      <c r="H1316" s="47" t="n">
        <v>29</v>
      </c>
      <c r="I1316" s="47" t="n">
        <v>8</v>
      </c>
    </row>
    <row r="1317" customFormat="false" ht="12.75" hidden="false" customHeight="false" outlineLevel="0" collapsed="false">
      <c r="A1317" s="47" t="n">
        <v>1307</v>
      </c>
      <c r="B1317" s="47" t="n">
        <v>0</v>
      </c>
      <c r="C1317" s="47" t="n">
        <v>100</v>
      </c>
      <c r="D1317" s="47" t="n">
        <v>0</v>
      </c>
      <c r="E1317" s="47" t="n">
        <v>0</v>
      </c>
      <c r="F1317" s="47" t="n">
        <v>9</v>
      </c>
      <c r="G1317" s="47" t="n">
        <v>44</v>
      </c>
      <c r="H1317" s="47" t="n">
        <v>16</v>
      </c>
      <c r="I1317" s="47" t="n">
        <v>24</v>
      </c>
    </row>
    <row r="1318" customFormat="false" ht="12.75" hidden="false" customHeight="false" outlineLevel="0" collapsed="false">
      <c r="A1318" s="47" t="n">
        <v>1308</v>
      </c>
      <c r="B1318" s="47" t="n">
        <v>0</v>
      </c>
      <c r="C1318" s="47" t="n">
        <v>98</v>
      </c>
      <c r="D1318" s="47" t="n">
        <v>0</v>
      </c>
      <c r="E1318" s="47" t="n">
        <v>0</v>
      </c>
      <c r="F1318" s="47" t="n">
        <v>10</v>
      </c>
      <c r="G1318" s="47" t="n">
        <v>44</v>
      </c>
      <c r="H1318" s="47" t="n">
        <v>6</v>
      </c>
      <c r="I1318" s="47" t="n">
        <v>18</v>
      </c>
    </row>
    <row r="1319" customFormat="false" ht="12.75" hidden="false" customHeight="false" outlineLevel="0" collapsed="false">
      <c r="A1319" s="47" t="n">
        <v>1309</v>
      </c>
      <c r="B1319" s="47" t="n">
        <v>0</v>
      </c>
      <c r="C1319" s="47" t="n">
        <v>95</v>
      </c>
      <c r="D1319" s="47" t="n">
        <v>0</v>
      </c>
      <c r="E1319" s="47" t="n">
        <v>0</v>
      </c>
      <c r="F1319" s="47" t="n">
        <v>11</v>
      </c>
      <c r="G1319" s="47" t="n">
        <v>44</v>
      </c>
      <c r="H1319" s="47" t="n">
        <v>7</v>
      </c>
      <c r="I1319" s="47" t="n">
        <v>8</v>
      </c>
    </row>
    <row r="1320" customFormat="false" ht="12.75" hidden="false" customHeight="false" outlineLevel="0" collapsed="false">
      <c r="A1320" s="47" t="n">
        <v>1310</v>
      </c>
      <c r="B1320" s="47" t="n">
        <v>0</v>
      </c>
      <c r="C1320" s="47" t="n">
        <v>90</v>
      </c>
      <c r="D1320" s="47" t="n">
        <v>0</v>
      </c>
      <c r="E1320" s="47" t="n">
        <v>0</v>
      </c>
      <c r="F1320" s="47" t="n">
        <v>12</v>
      </c>
      <c r="G1320" s="47" t="n">
        <v>44</v>
      </c>
      <c r="H1320" s="47" t="n">
        <v>4</v>
      </c>
      <c r="I1320" s="47" t="n">
        <v>23</v>
      </c>
    </row>
    <row r="1321" customFormat="false" ht="12.75" hidden="false" customHeight="false" outlineLevel="0" collapsed="false">
      <c r="A1321" s="47" t="n">
        <v>1311</v>
      </c>
      <c r="B1321" s="47" t="n">
        <v>0</v>
      </c>
      <c r="C1321" s="47" t="n">
        <v>85</v>
      </c>
      <c r="D1321" s="47" t="n">
        <v>0</v>
      </c>
      <c r="E1321" s="47" t="n">
        <v>0</v>
      </c>
      <c r="F1321" s="47" t="n">
        <v>13</v>
      </c>
      <c r="G1321" s="47" t="n">
        <v>44</v>
      </c>
      <c r="H1321" s="47" t="n">
        <v>27</v>
      </c>
      <c r="I1321" s="47" t="n">
        <v>16</v>
      </c>
    </row>
    <row r="1322" customFormat="false" ht="12.75" hidden="false" customHeight="false" outlineLevel="0" collapsed="false">
      <c r="A1322" s="47" t="n">
        <v>1312</v>
      </c>
      <c r="B1322" s="47" t="n">
        <v>0</v>
      </c>
      <c r="C1322" s="47" t="n">
        <v>80</v>
      </c>
      <c r="D1322" s="47" t="n">
        <v>0</v>
      </c>
      <c r="E1322" s="47" t="n">
        <v>0</v>
      </c>
      <c r="F1322" s="47" t="n">
        <v>14</v>
      </c>
      <c r="G1322" s="47" t="n">
        <v>44</v>
      </c>
      <c r="H1322" s="47" t="n">
        <v>22</v>
      </c>
      <c r="I1322" s="47" t="n">
        <v>37</v>
      </c>
    </row>
    <row r="1323" customFormat="false" ht="12.75" hidden="false" customHeight="false" outlineLevel="0" collapsed="false">
      <c r="A1323" s="47" t="n">
        <v>1313</v>
      </c>
      <c r="B1323" s="47" t="n">
        <v>0</v>
      </c>
      <c r="C1323" s="47" t="n">
        <v>75</v>
      </c>
      <c r="D1323" s="47" t="n">
        <v>0</v>
      </c>
      <c r="E1323" s="47" t="n">
        <v>0</v>
      </c>
      <c r="F1323" s="47" t="n">
        <v>15</v>
      </c>
      <c r="G1323" s="47" t="n">
        <v>44</v>
      </c>
      <c r="H1323" s="47" t="n">
        <v>16</v>
      </c>
      <c r="I1323" s="47" t="n">
        <v>43</v>
      </c>
    </row>
    <row r="1324" customFormat="false" ht="12.75" hidden="false" customHeight="false" outlineLevel="0" collapsed="false">
      <c r="A1324" s="47" t="n">
        <v>1314</v>
      </c>
      <c r="B1324" s="47" t="n">
        <v>0</v>
      </c>
      <c r="C1324" s="47" t="n">
        <v>70</v>
      </c>
      <c r="D1324" s="47" t="n">
        <v>0</v>
      </c>
      <c r="E1324" s="47" t="n">
        <v>0</v>
      </c>
      <c r="F1324" s="47" t="n">
        <v>16</v>
      </c>
      <c r="G1324" s="47" t="n">
        <v>44</v>
      </c>
      <c r="H1324" s="47" t="n">
        <v>6</v>
      </c>
      <c r="I1324" s="47" t="n">
        <v>16</v>
      </c>
    </row>
    <row r="1325" customFormat="false" ht="12.75" hidden="false" customHeight="false" outlineLevel="0" collapsed="false">
      <c r="A1325" s="47" t="n">
        <v>1315</v>
      </c>
      <c r="B1325" s="47" t="n">
        <v>0</v>
      </c>
      <c r="C1325" s="47" t="n">
        <v>60</v>
      </c>
      <c r="D1325" s="47" t="n">
        <v>0</v>
      </c>
      <c r="E1325" s="47" t="n">
        <v>0</v>
      </c>
      <c r="F1325" s="47" t="n">
        <v>17</v>
      </c>
      <c r="G1325" s="47" t="n">
        <v>44</v>
      </c>
      <c r="H1325" s="47" t="n">
        <v>6</v>
      </c>
      <c r="I1325" s="47" t="n">
        <v>3</v>
      </c>
    </row>
    <row r="1326" customFormat="false" ht="12.75" hidden="false" customHeight="false" outlineLevel="0" collapsed="false">
      <c r="A1326" s="47" t="n">
        <v>1316</v>
      </c>
      <c r="B1326" s="47" t="n">
        <v>0</v>
      </c>
      <c r="C1326" s="47" t="n">
        <v>50</v>
      </c>
      <c r="D1326" s="47" t="n">
        <v>0</v>
      </c>
      <c r="E1326" s="47" t="n">
        <v>0</v>
      </c>
      <c r="F1326" s="47" t="n">
        <v>18</v>
      </c>
      <c r="G1326" s="47" t="n">
        <v>44</v>
      </c>
      <c r="H1326" s="47" t="n">
        <v>17</v>
      </c>
      <c r="I1326" s="47" t="n">
        <v>24</v>
      </c>
    </row>
    <row r="1327" customFormat="false" ht="12.75" hidden="false" customHeight="false" outlineLevel="0" collapsed="false">
      <c r="A1327" s="47" t="n">
        <v>1317</v>
      </c>
      <c r="B1327" s="47" t="n">
        <v>0</v>
      </c>
      <c r="C1327" s="47" t="n">
        <v>40</v>
      </c>
      <c r="D1327" s="47" t="n">
        <v>0</v>
      </c>
      <c r="E1327" s="47" t="n">
        <v>0</v>
      </c>
      <c r="F1327" s="47" t="n">
        <v>19</v>
      </c>
      <c r="G1327" s="47" t="n">
        <v>44</v>
      </c>
      <c r="H1327" s="47" t="n">
        <v>17</v>
      </c>
      <c r="I1327" s="47" t="n">
        <v>5</v>
      </c>
    </row>
    <row r="1328" customFormat="false" ht="12.75" hidden="false" customHeight="false" outlineLevel="0" collapsed="false">
      <c r="A1328" s="47" t="n">
        <v>1318</v>
      </c>
      <c r="B1328" s="47" t="n">
        <v>0</v>
      </c>
      <c r="C1328" s="47" t="n">
        <v>30</v>
      </c>
      <c r="D1328" s="47" t="n">
        <v>0</v>
      </c>
      <c r="E1328" s="47" t="n">
        <v>0</v>
      </c>
      <c r="F1328" s="47" t="n">
        <v>20</v>
      </c>
      <c r="G1328" s="47" t="n">
        <v>44</v>
      </c>
      <c r="H1328" s="47" t="n">
        <v>27</v>
      </c>
      <c r="I1328" s="47" t="n">
        <v>1</v>
      </c>
    </row>
    <row r="1329" customFormat="false" ht="12.75" hidden="false" customHeight="false" outlineLevel="0" collapsed="false">
      <c r="A1329" s="47" t="n">
        <v>1319</v>
      </c>
      <c r="B1329" s="47" t="n">
        <v>0</v>
      </c>
      <c r="C1329" s="47" t="n">
        <v>25</v>
      </c>
      <c r="D1329" s="47" t="n">
        <v>0</v>
      </c>
      <c r="E1329" s="47" t="n">
        <v>0</v>
      </c>
      <c r="F1329" s="47" t="n">
        <v>21</v>
      </c>
      <c r="G1329" s="47" t="n">
        <v>44</v>
      </c>
      <c r="H1329" s="47" t="n">
        <v>1</v>
      </c>
      <c r="I1329" s="47" t="n">
        <v>5</v>
      </c>
    </row>
    <row r="1330" customFormat="false" ht="12.75" hidden="false" customHeight="false" outlineLevel="0" collapsed="false">
      <c r="A1330" s="47" t="n">
        <v>1320</v>
      </c>
      <c r="B1330" s="47" t="n">
        <v>0</v>
      </c>
      <c r="C1330" s="47" t="n">
        <v>20</v>
      </c>
      <c r="D1330" s="47" t="n">
        <v>0</v>
      </c>
      <c r="E1330" s="47" t="n">
        <v>0</v>
      </c>
      <c r="F1330" s="47" t="n">
        <v>22</v>
      </c>
      <c r="G1330" s="47" t="n">
        <v>44</v>
      </c>
      <c r="H1330" s="47" t="n">
        <v>11</v>
      </c>
      <c r="I1330" s="47" t="n">
        <v>15</v>
      </c>
    </row>
    <row r="1331" customFormat="false" ht="12.75" hidden="false" customHeight="false" outlineLevel="0" collapsed="false">
      <c r="A1331" s="47" t="n">
        <v>1321</v>
      </c>
      <c r="B1331" s="47" t="n">
        <v>0</v>
      </c>
      <c r="C1331" s="47" t="n">
        <v>15</v>
      </c>
      <c r="D1331" s="47" t="n">
        <v>0</v>
      </c>
      <c r="E1331" s="47" t="n">
        <v>0</v>
      </c>
      <c r="F1331" s="47" t="n">
        <v>23</v>
      </c>
      <c r="G1331" s="47" t="n">
        <v>44</v>
      </c>
      <c r="H1331" s="47" t="n">
        <v>19</v>
      </c>
      <c r="I1331" s="47" t="n">
        <v>30</v>
      </c>
    </row>
    <row r="1332" customFormat="false" ht="12.75" hidden="false" customHeight="false" outlineLevel="0" collapsed="false">
      <c r="A1332" s="47" t="n">
        <v>1322</v>
      </c>
      <c r="B1332" s="47" t="n">
        <v>0</v>
      </c>
      <c r="C1332" s="47" t="n">
        <v>10</v>
      </c>
      <c r="D1332" s="47" t="n">
        <v>0</v>
      </c>
      <c r="E1332" s="47" t="n">
        <v>0</v>
      </c>
      <c r="F1332" s="47" t="n">
        <v>24</v>
      </c>
      <c r="G1332" s="47" t="n">
        <v>44</v>
      </c>
      <c r="H1332" s="47" t="n">
        <v>12</v>
      </c>
      <c r="I1332" s="47" t="n">
        <v>6</v>
      </c>
    </row>
    <row r="1333" customFormat="false" ht="12.75" hidden="false" customHeight="false" outlineLevel="0" collapsed="false">
      <c r="A1333" s="47" t="n">
        <v>1323</v>
      </c>
      <c r="B1333" s="47" t="n">
        <v>0</v>
      </c>
      <c r="C1333" s="47" t="n">
        <v>7</v>
      </c>
      <c r="D1333" s="47" t="n">
        <v>0</v>
      </c>
      <c r="E1333" s="47" t="n">
        <v>0</v>
      </c>
      <c r="F1333" s="47" t="n">
        <v>25</v>
      </c>
      <c r="G1333" s="47" t="n">
        <v>44</v>
      </c>
      <c r="H1333" s="47" t="n">
        <v>22</v>
      </c>
      <c r="I1333" s="47" t="n">
        <v>8</v>
      </c>
    </row>
    <row r="1334" customFormat="false" ht="12.75" hidden="false" customHeight="false" outlineLevel="0" collapsed="false">
      <c r="A1334" s="47" t="n">
        <v>1324</v>
      </c>
      <c r="B1334" s="47" t="n">
        <v>0</v>
      </c>
      <c r="C1334" s="47" t="n">
        <v>5</v>
      </c>
      <c r="D1334" s="47" t="n">
        <v>0</v>
      </c>
      <c r="E1334" s="47" t="n">
        <v>0</v>
      </c>
      <c r="F1334" s="47" t="n">
        <v>26</v>
      </c>
      <c r="G1334" s="47" t="n">
        <v>44</v>
      </c>
      <c r="H1334" s="47" t="n">
        <v>7</v>
      </c>
      <c r="I1334" s="47" t="n">
        <v>24</v>
      </c>
    </row>
    <row r="1335" customFormat="false" ht="12.75" hidden="false" customHeight="false" outlineLevel="0" collapsed="false">
      <c r="A1335" s="47" t="n">
        <v>1325</v>
      </c>
      <c r="B1335" s="47" t="n">
        <v>0</v>
      </c>
      <c r="C1335" s="47" t="n">
        <v>3</v>
      </c>
      <c r="D1335" s="47" t="n">
        <v>0</v>
      </c>
      <c r="E1335" s="47" t="n">
        <v>0</v>
      </c>
      <c r="F1335" s="47" t="n">
        <v>27</v>
      </c>
      <c r="G1335" s="47" t="n">
        <v>44</v>
      </c>
      <c r="H1335" s="47" t="n">
        <v>3</v>
      </c>
      <c r="I1335" s="47" t="n">
        <v>19</v>
      </c>
    </row>
    <row r="1336" customFormat="false" ht="12.75" hidden="false" customHeight="false" outlineLevel="0" collapsed="false">
      <c r="A1336" s="47" t="n">
        <v>1326</v>
      </c>
      <c r="B1336" s="47" t="n">
        <v>0</v>
      </c>
      <c r="C1336" s="47" t="n">
        <v>2</v>
      </c>
      <c r="D1336" s="47" t="n">
        <v>0</v>
      </c>
      <c r="E1336" s="47" t="n">
        <v>0</v>
      </c>
      <c r="F1336" s="47" t="n">
        <v>28</v>
      </c>
      <c r="G1336" s="47" t="n">
        <v>44</v>
      </c>
      <c r="H1336" s="47" t="n">
        <v>24</v>
      </c>
      <c r="I1336" s="47" t="n">
        <v>17</v>
      </c>
    </row>
    <row r="1337" customFormat="false" ht="12.75" hidden="false" customHeight="false" outlineLevel="0" collapsed="false">
      <c r="A1337" s="47" t="n">
        <v>1327</v>
      </c>
      <c r="B1337" s="47" t="n">
        <v>0</v>
      </c>
      <c r="C1337" s="47" t="n">
        <v>0</v>
      </c>
      <c r="D1337" s="47" t="n">
        <v>100</v>
      </c>
      <c r="E1337" s="47" t="n">
        <v>0</v>
      </c>
      <c r="F1337" s="47" t="n">
        <v>9</v>
      </c>
      <c r="G1337" s="47" t="n">
        <v>43</v>
      </c>
      <c r="H1337" s="47" t="n">
        <v>16</v>
      </c>
      <c r="I1337" s="47" t="n">
        <v>25</v>
      </c>
    </row>
    <row r="1338" customFormat="false" ht="12.75" hidden="false" customHeight="false" outlineLevel="0" collapsed="false">
      <c r="A1338" s="47" t="n">
        <v>1328</v>
      </c>
      <c r="B1338" s="47" t="n">
        <v>0</v>
      </c>
      <c r="C1338" s="47" t="n">
        <v>0</v>
      </c>
      <c r="D1338" s="47" t="n">
        <v>98</v>
      </c>
      <c r="E1338" s="47" t="n">
        <v>0</v>
      </c>
      <c r="F1338" s="47" t="n">
        <v>10</v>
      </c>
      <c r="G1338" s="47" t="n">
        <v>43</v>
      </c>
      <c r="H1338" s="47" t="n">
        <v>4</v>
      </c>
      <c r="I1338" s="47" t="n">
        <v>4</v>
      </c>
    </row>
    <row r="1339" customFormat="false" ht="12.75" hidden="false" customHeight="false" outlineLevel="0" collapsed="false">
      <c r="A1339" s="47" t="n">
        <v>1329</v>
      </c>
      <c r="B1339" s="47" t="n">
        <v>0</v>
      </c>
      <c r="C1339" s="47" t="n">
        <v>0</v>
      </c>
      <c r="D1339" s="47" t="n">
        <v>95</v>
      </c>
      <c r="E1339" s="47" t="n">
        <v>0</v>
      </c>
      <c r="F1339" s="47" t="n">
        <v>11</v>
      </c>
      <c r="G1339" s="47" t="n">
        <v>43</v>
      </c>
      <c r="H1339" s="47" t="n">
        <v>3</v>
      </c>
      <c r="I1339" s="47" t="n">
        <v>39</v>
      </c>
    </row>
    <row r="1340" customFormat="false" ht="12.75" hidden="false" customHeight="false" outlineLevel="0" collapsed="false">
      <c r="A1340" s="47" t="n">
        <v>1330</v>
      </c>
      <c r="B1340" s="47" t="n">
        <v>0</v>
      </c>
      <c r="C1340" s="47" t="n">
        <v>0</v>
      </c>
      <c r="D1340" s="47" t="n">
        <v>90</v>
      </c>
      <c r="E1340" s="47" t="n">
        <v>0</v>
      </c>
      <c r="F1340" s="47" t="n">
        <v>12</v>
      </c>
      <c r="G1340" s="47" t="n">
        <v>43</v>
      </c>
      <c r="H1340" s="47" t="n">
        <v>22</v>
      </c>
      <c r="I1340" s="47" t="n">
        <v>4</v>
      </c>
    </row>
    <row r="1341" customFormat="false" ht="12.75" hidden="false" customHeight="false" outlineLevel="0" collapsed="false">
      <c r="A1341" s="47" t="n">
        <v>1331</v>
      </c>
      <c r="B1341" s="47" t="n">
        <v>0</v>
      </c>
      <c r="C1341" s="47" t="n">
        <v>0</v>
      </c>
      <c r="D1341" s="47" t="n">
        <v>85</v>
      </c>
      <c r="E1341" s="47" t="n">
        <v>0</v>
      </c>
      <c r="F1341" s="47" t="n">
        <v>13</v>
      </c>
      <c r="G1341" s="47" t="n">
        <v>43</v>
      </c>
      <c r="H1341" s="47" t="n">
        <v>5</v>
      </c>
      <c r="I1341" s="47" t="n">
        <v>40</v>
      </c>
    </row>
    <row r="1342" customFormat="false" ht="12.75" hidden="false" customHeight="false" outlineLevel="0" collapsed="false">
      <c r="A1342" s="47" t="n">
        <v>1332</v>
      </c>
      <c r="B1342" s="47" t="n">
        <v>0</v>
      </c>
      <c r="C1342" s="47" t="n">
        <v>0</v>
      </c>
      <c r="D1342" s="47" t="n">
        <v>80</v>
      </c>
      <c r="E1342" s="47" t="n">
        <v>0</v>
      </c>
      <c r="F1342" s="47" t="n">
        <v>14</v>
      </c>
      <c r="G1342" s="47" t="n">
        <v>43</v>
      </c>
      <c r="H1342" s="47" t="n">
        <v>12</v>
      </c>
      <c r="I1342" s="47" t="n">
        <v>43</v>
      </c>
    </row>
    <row r="1343" customFormat="false" ht="12.75" hidden="false" customHeight="false" outlineLevel="0" collapsed="false">
      <c r="A1343" s="47" t="n">
        <v>1333</v>
      </c>
      <c r="B1343" s="47" t="n">
        <v>0</v>
      </c>
      <c r="C1343" s="47" t="n">
        <v>0</v>
      </c>
      <c r="D1343" s="47" t="n">
        <v>75</v>
      </c>
      <c r="E1343" s="47" t="n">
        <v>0</v>
      </c>
      <c r="F1343" s="47" t="n">
        <v>15</v>
      </c>
      <c r="G1343" s="47" t="n">
        <v>43</v>
      </c>
      <c r="H1343" s="47" t="n">
        <v>12</v>
      </c>
      <c r="I1343" s="47" t="n">
        <v>33</v>
      </c>
    </row>
    <row r="1344" customFormat="false" ht="12.75" hidden="false" customHeight="false" outlineLevel="0" collapsed="false">
      <c r="A1344" s="47" t="n">
        <v>1334</v>
      </c>
      <c r="B1344" s="47" t="n">
        <v>0</v>
      </c>
      <c r="C1344" s="47" t="n">
        <v>0</v>
      </c>
      <c r="D1344" s="47" t="n">
        <v>70</v>
      </c>
      <c r="E1344" s="47" t="n">
        <v>0</v>
      </c>
      <c r="F1344" s="47" t="n">
        <v>16</v>
      </c>
      <c r="G1344" s="47" t="n">
        <v>43</v>
      </c>
      <c r="H1344" s="47" t="n">
        <v>29</v>
      </c>
      <c r="I1344" s="47" t="n">
        <v>24</v>
      </c>
    </row>
    <row r="1345" customFormat="false" ht="12.75" hidden="false" customHeight="false" outlineLevel="0" collapsed="false">
      <c r="A1345" s="47" t="n">
        <v>1335</v>
      </c>
      <c r="B1345" s="47" t="n">
        <v>0</v>
      </c>
      <c r="C1345" s="47" t="n">
        <v>0</v>
      </c>
      <c r="D1345" s="47" t="n">
        <v>60</v>
      </c>
      <c r="E1345" s="47" t="n">
        <v>0</v>
      </c>
      <c r="F1345" s="47" t="n">
        <v>17</v>
      </c>
      <c r="G1345" s="47" t="n">
        <v>43</v>
      </c>
      <c r="H1345" s="47" t="n">
        <v>26</v>
      </c>
      <c r="I1345" s="47" t="n">
        <v>42</v>
      </c>
    </row>
    <row r="1346" customFormat="false" ht="12.75" hidden="false" customHeight="false" outlineLevel="0" collapsed="false">
      <c r="A1346" s="47" t="n">
        <v>1336</v>
      </c>
      <c r="B1346" s="47" t="n">
        <v>0</v>
      </c>
      <c r="C1346" s="47" t="n">
        <v>0</v>
      </c>
      <c r="D1346" s="47" t="n">
        <v>50</v>
      </c>
      <c r="E1346" s="47" t="n">
        <v>0</v>
      </c>
      <c r="F1346" s="47" t="n">
        <v>18</v>
      </c>
      <c r="G1346" s="47" t="n">
        <v>43</v>
      </c>
      <c r="H1346" s="47" t="n">
        <v>17</v>
      </c>
      <c r="I1346" s="47" t="n">
        <v>25</v>
      </c>
    </row>
    <row r="1347" customFormat="false" ht="12.75" hidden="false" customHeight="false" outlineLevel="0" collapsed="false">
      <c r="A1347" s="47" t="n">
        <v>1337</v>
      </c>
      <c r="B1347" s="47" t="n">
        <v>0</v>
      </c>
      <c r="C1347" s="47" t="n">
        <v>0</v>
      </c>
      <c r="D1347" s="47" t="n">
        <v>40</v>
      </c>
      <c r="E1347" s="47" t="n">
        <v>0</v>
      </c>
      <c r="F1347" s="47" t="n">
        <v>19</v>
      </c>
      <c r="G1347" s="47" t="n">
        <v>43</v>
      </c>
      <c r="H1347" s="47" t="n">
        <v>30</v>
      </c>
      <c r="I1347" s="47" t="n">
        <v>43</v>
      </c>
    </row>
    <row r="1348" customFormat="false" ht="12.75" hidden="false" customHeight="false" outlineLevel="0" collapsed="false">
      <c r="A1348" s="47" t="n">
        <v>1338</v>
      </c>
      <c r="B1348" s="47" t="n">
        <v>0</v>
      </c>
      <c r="C1348" s="47" t="n">
        <v>0</v>
      </c>
      <c r="D1348" s="47" t="n">
        <v>30</v>
      </c>
      <c r="E1348" s="47" t="n">
        <v>0</v>
      </c>
      <c r="F1348" s="47" t="n">
        <v>20</v>
      </c>
      <c r="G1348" s="47" t="n">
        <v>43</v>
      </c>
      <c r="H1348" s="47" t="n">
        <v>15</v>
      </c>
      <c r="I1348" s="47" t="n">
        <v>19</v>
      </c>
    </row>
    <row r="1349" customFormat="false" ht="12.75" hidden="false" customHeight="false" outlineLevel="0" collapsed="false">
      <c r="A1349" s="47" t="n">
        <v>1339</v>
      </c>
      <c r="B1349" s="47" t="n">
        <v>0</v>
      </c>
      <c r="C1349" s="47" t="n">
        <v>0</v>
      </c>
      <c r="D1349" s="47" t="n">
        <v>25</v>
      </c>
      <c r="E1349" s="47" t="n">
        <v>0</v>
      </c>
      <c r="F1349" s="47" t="n">
        <v>21</v>
      </c>
      <c r="G1349" s="47" t="n">
        <v>43</v>
      </c>
      <c r="H1349" s="47" t="n">
        <v>29</v>
      </c>
      <c r="I1349" s="47" t="n">
        <v>49</v>
      </c>
    </row>
    <row r="1350" customFormat="false" ht="12.75" hidden="false" customHeight="false" outlineLevel="0" collapsed="false">
      <c r="A1350" s="47" t="n">
        <v>1340</v>
      </c>
      <c r="B1350" s="47" t="n">
        <v>0</v>
      </c>
      <c r="C1350" s="47" t="n">
        <v>0</v>
      </c>
      <c r="D1350" s="47" t="n">
        <v>20</v>
      </c>
      <c r="E1350" s="47" t="n">
        <v>0</v>
      </c>
      <c r="F1350" s="47" t="n">
        <v>22</v>
      </c>
      <c r="G1350" s="47" t="n">
        <v>43</v>
      </c>
      <c r="H1350" s="47" t="n">
        <v>23</v>
      </c>
      <c r="I1350" s="47" t="n">
        <v>12</v>
      </c>
    </row>
    <row r="1351" customFormat="false" ht="12.75" hidden="false" customHeight="false" outlineLevel="0" collapsed="false">
      <c r="A1351" s="47" t="n">
        <v>1341</v>
      </c>
      <c r="B1351" s="47" t="n">
        <v>0</v>
      </c>
      <c r="C1351" s="47" t="n">
        <v>0</v>
      </c>
      <c r="D1351" s="47" t="n">
        <v>15</v>
      </c>
      <c r="E1351" s="47" t="n">
        <v>0</v>
      </c>
      <c r="F1351" s="47" t="n">
        <v>23</v>
      </c>
      <c r="G1351" s="47" t="n">
        <v>43</v>
      </c>
      <c r="H1351" s="47" t="n">
        <v>15</v>
      </c>
      <c r="I1351" s="47" t="n">
        <v>35</v>
      </c>
    </row>
    <row r="1352" customFormat="false" ht="12.75" hidden="false" customHeight="false" outlineLevel="0" collapsed="false">
      <c r="A1352" s="47" t="n">
        <v>1342</v>
      </c>
      <c r="B1352" s="47" t="n">
        <v>0</v>
      </c>
      <c r="C1352" s="47" t="n">
        <v>0</v>
      </c>
      <c r="D1352" s="47" t="n">
        <v>10</v>
      </c>
      <c r="E1352" s="47" t="n">
        <v>0</v>
      </c>
      <c r="F1352" s="47" t="n">
        <v>24</v>
      </c>
      <c r="G1352" s="47" t="n">
        <v>43</v>
      </c>
      <c r="H1352" s="47" t="n">
        <v>11</v>
      </c>
      <c r="I1352" s="47" t="n">
        <v>49</v>
      </c>
    </row>
    <row r="1353" customFormat="false" ht="12.75" hidden="false" customHeight="false" outlineLevel="0" collapsed="false">
      <c r="A1353" s="47" t="n">
        <v>1343</v>
      </c>
      <c r="B1353" s="47" t="n">
        <v>0</v>
      </c>
      <c r="C1353" s="47" t="n">
        <v>0</v>
      </c>
      <c r="D1353" s="47" t="n">
        <v>7</v>
      </c>
      <c r="E1353" s="47" t="n">
        <v>0</v>
      </c>
      <c r="F1353" s="47" t="n">
        <v>25</v>
      </c>
      <c r="G1353" s="47" t="n">
        <v>43</v>
      </c>
      <c r="H1353" s="47" t="n">
        <v>8</v>
      </c>
      <c r="I1353" s="47" t="n">
        <v>22</v>
      </c>
    </row>
    <row r="1354" customFormat="false" ht="12.75" hidden="false" customHeight="false" outlineLevel="0" collapsed="false">
      <c r="A1354" s="47" t="n">
        <v>1344</v>
      </c>
      <c r="B1354" s="47" t="n">
        <v>0</v>
      </c>
      <c r="C1354" s="47" t="n">
        <v>0</v>
      </c>
      <c r="D1354" s="47" t="n">
        <v>5</v>
      </c>
      <c r="E1354" s="47" t="n">
        <v>0</v>
      </c>
      <c r="F1354" s="47" t="n">
        <v>26</v>
      </c>
      <c r="G1354" s="47" t="n">
        <v>43</v>
      </c>
      <c r="H1354" s="47" t="n">
        <v>21</v>
      </c>
      <c r="I1354" s="47" t="n">
        <v>23</v>
      </c>
    </row>
    <row r="1355" customFormat="false" ht="12.75" hidden="false" customHeight="false" outlineLevel="0" collapsed="false">
      <c r="A1355" s="47" t="n">
        <v>1345</v>
      </c>
      <c r="B1355" s="47" t="n">
        <v>0</v>
      </c>
      <c r="C1355" s="47" t="n">
        <v>0</v>
      </c>
      <c r="D1355" s="47" t="n">
        <v>3</v>
      </c>
      <c r="E1355" s="47" t="n">
        <v>0</v>
      </c>
      <c r="F1355" s="47" t="n">
        <v>27</v>
      </c>
      <c r="G1355" s="47" t="n">
        <v>43</v>
      </c>
      <c r="H1355" s="47" t="n">
        <v>32</v>
      </c>
      <c r="I1355" s="47" t="n">
        <v>9</v>
      </c>
    </row>
    <row r="1356" customFormat="false" ht="12.75" hidden="false" customHeight="false" outlineLevel="0" collapsed="false">
      <c r="A1356" s="47" t="n">
        <v>1346</v>
      </c>
      <c r="B1356" s="47" t="n">
        <v>0</v>
      </c>
      <c r="C1356" s="47" t="n">
        <v>0</v>
      </c>
      <c r="D1356" s="47" t="n">
        <v>2</v>
      </c>
      <c r="E1356" s="47" t="n">
        <v>0</v>
      </c>
      <c r="F1356" s="47" t="n">
        <v>28</v>
      </c>
      <c r="G1356" s="47" t="n">
        <v>43</v>
      </c>
      <c r="H1356" s="47" t="n">
        <v>27</v>
      </c>
      <c r="I1356" s="47" t="n">
        <v>6</v>
      </c>
    </row>
    <row r="1357" customFormat="false" ht="12.75" hidden="false" customHeight="false" outlineLevel="0" collapsed="false">
      <c r="A1357" s="47" t="n">
        <v>1347</v>
      </c>
      <c r="B1357" s="47" t="n">
        <v>0</v>
      </c>
      <c r="C1357" s="47" t="n">
        <v>0</v>
      </c>
      <c r="D1357" s="47" t="n">
        <v>0</v>
      </c>
      <c r="E1357" s="47" t="n">
        <v>100</v>
      </c>
      <c r="F1357" s="47" t="n">
        <v>9</v>
      </c>
      <c r="G1357" s="47" t="n">
        <v>42</v>
      </c>
      <c r="H1357" s="47" t="n">
        <v>16</v>
      </c>
      <c r="I1357" s="47" t="n">
        <v>26</v>
      </c>
    </row>
    <row r="1358" customFormat="false" ht="12.75" hidden="false" customHeight="false" outlineLevel="0" collapsed="false">
      <c r="A1358" s="47" t="n">
        <v>1348</v>
      </c>
      <c r="B1358" s="47" t="n">
        <v>0</v>
      </c>
      <c r="C1358" s="47" t="n">
        <v>0</v>
      </c>
      <c r="D1358" s="47" t="n">
        <v>0</v>
      </c>
      <c r="E1358" s="47" t="n">
        <v>98</v>
      </c>
      <c r="F1358" s="47" t="n">
        <v>10</v>
      </c>
      <c r="G1358" s="47" t="n">
        <v>42</v>
      </c>
      <c r="H1358" s="47" t="n">
        <v>3</v>
      </c>
      <c r="I1358" s="47" t="n">
        <v>2</v>
      </c>
    </row>
    <row r="1359" customFormat="false" ht="12.75" hidden="false" customHeight="false" outlineLevel="0" collapsed="false">
      <c r="A1359" s="47" t="n">
        <v>1349</v>
      </c>
      <c r="B1359" s="47" t="n">
        <v>0</v>
      </c>
      <c r="C1359" s="47" t="n">
        <v>0</v>
      </c>
      <c r="D1359" s="47" t="n">
        <v>0</v>
      </c>
      <c r="E1359" s="47" t="n">
        <v>95</v>
      </c>
      <c r="F1359" s="47" t="n">
        <v>11</v>
      </c>
      <c r="G1359" s="47" t="n">
        <v>42</v>
      </c>
      <c r="H1359" s="47" t="n">
        <v>18</v>
      </c>
      <c r="I1359" s="47" t="n">
        <v>36</v>
      </c>
    </row>
    <row r="1360" customFormat="false" ht="12.75" hidden="false" customHeight="false" outlineLevel="0" collapsed="false">
      <c r="A1360" s="47" t="n">
        <v>1350</v>
      </c>
      <c r="B1360" s="47" t="n">
        <v>0</v>
      </c>
      <c r="C1360" s="47" t="n">
        <v>0</v>
      </c>
      <c r="D1360" s="47" t="n">
        <v>0</v>
      </c>
      <c r="E1360" s="47" t="n">
        <v>90</v>
      </c>
      <c r="F1360" s="47" t="n">
        <v>12</v>
      </c>
      <c r="G1360" s="47" t="n">
        <v>42</v>
      </c>
      <c r="H1360" s="47" t="n">
        <v>24</v>
      </c>
      <c r="I1360" s="47" t="n">
        <v>14</v>
      </c>
    </row>
    <row r="1361" customFormat="false" ht="12.75" hidden="false" customHeight="false" outlineLevel="0" collapsed="false">
      <c r="A1361" s="47" t="n">
        <v>1351</v>
      </c>
      <c r="B1361" s="47" t="n">
        <v>0</v>
      </c>
      <c r="C1361" s="47" t="n">
        <v>0</v>
      </c>
      <c r="D1361" s="47" t="n">
        <v>0</v>
      </c>
      <c r="E1361" s="47" t="n">
        <v>85</v>
      </c>
      <c r="F1361" s="47" t="n">
        <v>13</v>
      </c>
      <c r="G1361" s="47" t="n">
        <v>42</v>
      </c>
      <c r="H1361" s="47" t="n">
        <v>15</v>
      </c>
      <c r="I1361" s="47" t="n">
        <v>46</v>
      </c>
    </row>
    <row r="1362" customFormat="false" ht="12.75" hidden="false" customHeight="false" outlineLevel="0" collapsed="false">
      <c r="A1362" s="47" t="n">
        <v>1352</v>
      </c>
      <c r="B1362" s="47" t="n">
        <v>0</v>
      </c>
      <c r="C1362" s="47" t="n">
        <v>0</v>
      </c>
      <c r="D1362" s="47" t="n">
        <v>0</v>
      </c>
      <c r="E1362" s="47" t="n">
        <v>80</v>
      </c>
      <c r="F1362" s="47" t="n">
        <v>14</v>
      </c>
      <c r="G1362" s="47" t="n">
        <v>42</v>
      </c>
      <c r="H1362" s="47" t="n">
        <v>4</v>
      </c>
      <c r="I1362" s="47" t="n">
        <v>3</v>
      </c>
    </row>
    <row r="1363" customFormat="false" ht="12.75" hidden="false" customHeight="false" outlineLevel="0" collapsed="false">
      <c r="A1363" s="47" t="n">
        <v>1353</v>
      </c>
      <c r="B1363" s="47" t="n">
        <v>0</v>
      </c>
      <c r="C1363" s="47" t="n">
        <v>0</v>
      </c>
      <c r="D1363" s="47" t="n">
        <v>0</v>
      </c>
      <c r="E1363" s="47" t="n">
        <v>75</v>
      </c>
      <c r="F1363" s="47" t="n">
        <v>15</v>
      </c>
      <c r="G1363" s="47" t="n">
        <v>42</v>
      </c>
      <c r="H1363" s="47" t="n">
        <v>18</v>
      </c>
      <c r="I1363" s="47" t="n">
        <v>30</v>
      </c>
    </row>
    <row r="1364" customFormat="false" ht="12.75" hidden="false" customHeight="false" outlineLevel="0" collapsed="false">
      <c r="A1364" s="47" t="n">
        <v>1354</v>
      </c>
      <c r="B1364" s="47" t="n">
        <v>0</v>
      </c>
      <c r="C1364" s="47" t="n">
        <v>0</v>
      </c>
      <c r="D1364" s="47" t="n">
        <v>0</v>
      </c>
      <c r="E1364" s="47" t="n">
        <v>70</v>
      </c>
      <c r="F1364" s="47" t="n">
        <v>16</v>
      </c>
      <c r="G1364" s="47" t="n">
        <v>42</v>
      </c>
      <c r="H1364" s="47" t="n">
        <v>3</v>
      </c>
      <c r="I1364" s="47" t="n">
        <v>44</v>
      </c>
    </row>
    <row r="1365" customFormat="false" ht="12.75" hidden="false" customHeight="false" outlineLevel="0" collapsed="false">
      <c r="A1365" s="47" t="n">
        <v>1355</v>
      </c>
      <c r="B1365" s="47" t="n">
        <v>0</v>
      </c>
      <c r="C1365" s="47" t="n">
        <v>0</v>
      </c>
      <c r="D1365" s="47" t="n">
        <v>0</v>
      </c>
      <c r="E1365" s="47" t="n">
        <v>60</v>
      </c>
      <c r="F1365" s="47" t="n">
        <v>17</v>
      </c>
      <c r="G1365" s="47" t="n">
        <v>42</v>
      </c>
      <c r="H1365" s="47" t="n">
        <v>17</v>
      </c>
      <c r="I1365" s="47" t="n">
        <v>48</v>
      </c>
    </row>
    <row r="1366" customFormat="false" ht="12.75" hidden="false" customHeight="false" outlineLevel="0" collapsed="false">
      <c r="A1366" s="47" t="n">
        <v>1356</v>
      </c>
      <c r="B1366" s="47" t="n">
        <v>0</v>
      </c>
      <c r="C1366" s="47" t="n">
        <v>0</v>
      </c>
      <c r="D1366" s="47" t="n">
        <v>0</v>
      </c>
      <c r="E1366" s="47" t="n">
        <v>50</v>
      </c>
      <c r="F1366" s="47" t="n">
        <v>18</v>
      </c>
      <c r="G1366" s="47" t="n">
        <v>42</v>
      </c>
      <c r="H1366" s="47" t="n">
        <v>17</v>
      </c>
      <c r="I1366" s="47" t="n">
        <v>26</v>
      </c>
    </row>
    <row r="1367" customFormat="false" ht="12.75" hidden="false" customHeight="false" outlineLevel="0" collapsed="false">
      <c r="A1367" s="47" t="n">
        <v>1357</v>
      </c>
      <c r="B1367" s="47" t="n">
        <v>0</v>
      </c>
      <c r="C1367" s="47" t="n">
        <v>0</v>
      </c>
      <c r="D1367" s="47" t="n">
        <v>0</v>
      </c>
      <c r="E1367" s="47" t="n">
        <v>40</v>
      </c>
      <c r="F1367" s="47" t="n">
        <v>19</v>
      </c>
      <c r="G1367" s="47" t="n">
        <v>42</v>
      </c>
      <c r="H1367" s="47" t="n">
        <v>31</v>
      </c>
      <c r="I1367" s="47" t="n">
        <v>42</v>
      </c>
    </row>
    <row r="1368" customFormat="false" ht="12.75" hidden="false" customHeight="false" outlineLevel="0" collapsed="false">
      <c r="A1368" s="47" t="n">
        <v>1358</v>
      </c>
      <c r="B1368" s="47" t="n">
        <v>0</v>
      </c>
      <c r="C1368" s="47" t="n">
        <v>0</v>
      </c>
      <c r="D1368" s="47" t="n">
        <v>0</v>
      </c>
      <c r="E1368" s="47" t="n">
        <v>30</v>
      </c>
      <c r="F1368" s="47" t="n">
        <v>20</v>
      </c>
      <c r="G1368" s="47" t="n">
        <v>42</v>
      </c>
      <c r="H1368" s="47" t="n">
        <v>15</v>
      </c>
      <c r="I1368" s="47" t="n">
        <v>3</v>
      </c>
    </row>
    <row r="1369" customFormat="false" ht="12.75" hidden="false" customHeight="false" outlineLevel="0" collapsed="false">
      <c r="A1369" s="47" t="n">
        <v>1359</v>
      </c>
      <c r="B1369" s="47" t="n">
        <v>0</v>
      </c>
      <c r="C1369" s="47" t="n">
        <v>0</v>
      </c>
      <c r="D1369" s="47" t="n">
        <v>0</v>
      </c>
      <c r="E1369" s="47" t="n">
        <v>25</v>
      </c>
      <c r="F1369" s="47" t="n">
        <v>21</v>
      </c>
      <c r="G1369" s="47" t="n">
        <v>42</v>
      </c>
      <c r="H1369" s="47" t="n">
        <v>32</v>
      </c>
      <c r="I1369" s="47" t="n">
        <v>22</v>
      </c>
    </row>
    <row r="1370" customFormat="false" ht="12.75" hidden="false" customHeight="false" outlineLevel="0" collapsed="false">
      <c r="A1370" s="47" t="n">
        <v>1360</v>
      </c>
      <c r="B1370" s="47" t="n">
        <v>0</v>
      </c>
      <c r="C1370" s="47" t="n">
        <v>0</v>
      </c>
      <c r="D1370" s="47" t="n">
        <v>0</v>
      </c>
      <c r="E1370" s="47" t="n">
        <v>20</v>
      </c>
      <c r="F1370" s="47" t="n">
        <v>22</v>
      </c>
      <c r="G1370" s="47" t="n">
        <v>42</v>
      </c>
      <c r="H1370" s="47" t="n">
        <v>10</v>
      </c>
      <c r="I1370" s="47" t="n">
        <v>12</v>
      </c>
    </row>
    <row r="1371" customFormat="false" ht="12.75" hidden="false" customHeight="false" outlineLevel="0" collapsed="false">
      <c r="A1371" s="47" t="n">
        <v>1361</v>
      </c>
      <c r="B1371" s="47" t="n">
        <v>0</v>
      </c>
      <c r="C1371" s="47" t="n">
        <v>0</v>
      </c>
      <c r="D1371" s="47" t="n">
        <v>0</v>
      </c>
      <c r="E1371" s="47" t="n">
        <v>15</v>
      </c>
      <c r="F1371" s="47" t="n">
        <v>23</v>
      </c>
      <c r="G1371" s="47" t="n">
        <v>42</v>
      </c>
      <c r="H1371" s="47" t="n">
        <v>10</v>
      </c>
      <c r="I1371" s="47" t="n">
        <v>14</v>
      </c>
    </row>
    <row r="1372" customFormat="false" ht="12.75" hidden="false" customHeight="false" outlineLevel="0" collapsed="false">
      <c r="A1372" s="47" t="n">
        <v>1362</v>
      </c>
      <c r="B1372" s="47" t="n">
        <v>0</v>
      </c>
      <c r="C1372" s="47" t="n">
        <v>0</v>
      </c>
      <c r="D1372" s="47" t="n">
        <v>0</v>
      </c>
      <c r="E1372" s="47" t="n">
        <v>10</v>
      </c>
      <c r="F1372" s="47" t="n">
        <v>24</v>
      </c>
      <c r="G1372" s="47" t="n">
        <v>42</v>
      </c>
      <c r="H1372" s="47" t="n">
        <v>23</v>
      </c>
      <c r="I1372" s="47" t="n">
        <v>31</v>
      </c>
    </row>
    <row r="1373" customFormat="false" ht="12.75" hidden="false" customHeight="false" outlineLevel="0" collapsed="false">
      <c r="A1373" s="47" t="n">
        <v>1363</v>
      </c>
      <c r="B1373" s="47" t="n">
        <v>0</v>
      </c>
      <c r="C1373" s="47" t="n">
        <v>0</v>
      </c>
      <c r="D1373" s="47" t="n">
        <v>0</v>
      </c>
      <c r="E1373" s="47" t="n">
        <v>7</v>
      </c>
      <c r="F1373" s="47" t="n">
        <v>25</v>
      </c>
      <c r="G1373" s="47" t="n">
        <v>42</v>
      </c>
      <c r="H1373" s="47" t="n">
        <v>6</v>
      </c>
      <c r="I1373" s="47" t="n">
        <v>14</v>
      </c>
    </row>
    <row r="1374" customFormat="false" ht="12.75" hidden="false" customHeight="false" outlineLevel="0" collapsed="false">
      <c r="A1374" s="47" t="n">
        <v>1364</v>
      </c>
      <c r="B1374" s="47" t="n">
        <v>0</v>
      </c>
      <c r="C1374" s="47" t="n">
        <v>0</v>
      </c>
      <c r="D1374" s="47" t="n">
        <v>0</v>
      </c>
      <c r="E1374" s="47" t="n">
        <v>5</v>
      </c>
      <c r="F1374" s="47" t="n">
        <v>26</v>
      </c>
      <c r="G1374" s="47" t="n">
        <v>42</v>
      </c>
      <c r="H1374" s="47" t="n">
        <v>16</v>
      </c>
      <c r="I1374" s="47" t="n">
        <v>5</v>
      </c>
    </row>
    <row r="1375" customFormat="false" ht="12.75" hidden="false" customHeight="false" outlineLevel="0" collapsed="false">
      <c r="A1375" s="47" t="n">
        <v>1365</v>
      </c>
      <c r="B1375" s="47" t="n">
        <v>0</v>
      </c>
      <c r="C1375" s="47" t="n">
        <v>0</v>
      </c>
      <c r="D1375" s="47" t="n">
        <v>0</v>
      </c>
      <c r="E1375" s="47" t="n">
        <v>3</v>
      </c>
      <c r="F1375" s="47" t="n">
        <v>27</v>
      </c>
      <c r="G1375" s="47" t="n">
        <v>42</v>
      </c>
      <c r="H1375" s="47" t="n">
        <v>15</v>
      </c>
      <c r="I1375" s="47" t="n">
        <v>12</v>
      </c>
    </row>
    <row r="1376" customFormat="false" ht="12.75" hidden="false" customHeight="false" outlineLevel="0" collapsed="false">
      <c r="A1376" s="47" t="n">
        <v>1366</v>
      </c>
      <c r="B1376" s="47" t="n">
        <v>0</v>
      </c>
      <c r="C1376" s="47" t="n">
        <v>0</v>
      </c>
      <c r="D1376" s="47" t="n">
        <v>0</v>
      </c>
      <c r="E1376" s="47" t="n">
        <v>2</v>
      </c>
      <c r="F1376" s="47" t="n">
        <v>28</v>
      </c>
      <c r="G1376" s="47" t="n">
        <v>42</v>
      </c>
      <c r="H1376" s="47" t="n">
        <v>9</v>
      </c>
      <c r="I1376" s="47" t="n">
        <v>41</v>
      </c>
    </row>
    <row r="1377" customFormat="false" ht="12.75" hidden="false" customHeight="false" outlineLevel="0" collapsed="false">
      <c r="A1377" s="47" t="n">
        <v>1367</v>
      </c>
      <c r="B1377" s="47" t="n">
        <v>0</v>
      </c>
      <c r="C1377" s="47" t="n">
        <v>0</v>
      </c>
      <c r="D1377" s="47" t="n">
        <v>0</v>
      </c>
      <c r="E1377" s="47" t="n">
        <v>0</v>
      </c>
      <c r="F1377" s="47" t="n">
        <v>26</v>
      </c>
      <c r="G1377" s="47" t="n">
        <v>37</v>
      </c>
      <c r="H1377" s="47" t="n">
        <v>18</v>
      </c>
      <c r="I1377" s="47" t="n">
        <v>26</v>
      </c>
    </row>
    <row r="1378" customFormat="false" ht="12.75" hidden="false" customHeight="false" outlineLevel="0" collapsed="false">
      <c r="A1378" s="47" t="n">
        <v>1368</v>
      </c>
      <c r="B1378" s="47" t="n">
        <v>100</v>
      </c>
      <c r="C1378" s="47" t="n">
        <v>85</v>
      </c>
      <c r="D1378" s="47" t="n">
        <v>85</v>
      </c>
      <c r="E1378" s="47" t="n">
        <v>0</v>
      </c>
      <c r="F1378" s="47" t="n">
        <v>30</v>
      </c>
      <c r="G1378" s="47" t="n">
        <v>39</v>
      </c>
      <c r="H1378" s="47" t="n">
        <v>13</v>
      </c>
      <c r="I1378" s="47" t="n">
        <v>42</v>
      </c>
    </row>
    <row r="1379" customFormat="false" ht="12.75" hidden="false" customHeight="false" outlineLevel="0" collapsed="false">
      <c r="A1379" s="47" t="n">
        <v>1369</v>
      </c>
      <c r="B1379" s="47" t="n">
        <v>80</v>
      </c>
      <c r="C1379" s="47" t="n">
        <v>65</v>
      </c>
      <c r="D1379" s="47" t="n">
        <v>65</v>
      </c>
      <c r="E1379" s="47" t="n">
        <v>0</v>
      </c>
      <c r="F1379" s="47" t="n">
        <v>30</v>
      </c>
      <c r="G1379" s="47" t="n">
        <v>40</v>
      </c>
      <c r="H1379" s="47" t="n">
        <v>16</v>
      </c>
      <c r="I1379" s="47" t="n">
        <v>27</v>
      </c>
    </row>
    <row r="1380" customFormat="false" ht="12.75" hidden="false" customHeight="false" outlineLevel="0" collapsed="false">
      <c r="A1380" s="47" t="n">
        <v>1370</v>
      </c>
      <c r="B1380" s="47" t="n">
        <v>60</v>
      </c>
      <c r="C1380" s="47" t="n">
        <v>45</v>
      </c>
      <c r="D1380" s="47" t="n">
        <v>45</v>
      </c>
      <c r="E1380" s="47" t="n">
        <v>0</v>
      </c>
      <c r="F1380" s="47" t="n">
        <v>30</v>
      </c>
      <c r="G1380" s="47" t="n">
        <v>41</v>
      </c>
      <c r="H1380" s="47" t="n">
        <v>16</v>
      </c>
      <c r="I1380" s="47" t="n">
        <v>8</v>
      </c>
    </row>
    <row r="1381" customFormat="false" ht="12.75" hidden="false" customHeight="false" outlineLevel="0" collapsed="false">
      <c r="A1381" s="47" t="n">
        <v>1371</v>
      </c>
      <c r="B1381" s="47" t="n">
        <v>40</v>
      </c>
      <c r="C1381" s="47" t="n">
        <v>27</v>
      </c>
      <c r="D1381" s="47" t="n">
        <v>27</v>
      </c>
      <c r="E1381" s="47" t="n">
        <v>0</v>
      </c>
      <c r="F1381" s="47" t="n">
        <v>30</v>
      </c>
      <c r="G1381" s="47" t="n">
        <v>42</v>
      </c>
      <c r="H1381" s="47" t="n">
        <v>11</v>
      </c>
      <c r="I1381" s="47" t="n">
        <v>25</v>
      </c>
    </row>
    <row r="1382" customFormat="false" ht="12.75" hidden="false" customHeight="false" outlineLevel="0" collapsed="false">
      <c r="A1382" s="47" t="n">
        <v>1372</v>
      </c>
      <c r="B1382" s="47" t="n">
        <v>20</v>
      </c>
      <c r="C1382" s="47" t="n">
        <v>12</v>
      </c>
      <c r="D1382" s="47" t="n">
        <v>12</v>
      </c>
      <c r="E1382" s="47" t="n">
        <v>0</v>
      </c>
      <c r="F1382" s="47" t="n">
        <v>30</v>
      </c>
      <c r="G1382" s="47" t="n">
        <v>43</v>
      </c>
      <c r="H1382" s="47" t="n">
        <v>18</v>
      </c>
      <c r="I1382" s="47" t="n">
        <v>27</v>
      </c>
    </row>
    <row r="1383" customFormat="false" ht="12.75" hidden="false" customHeight="false" outlineLevel="0" collapsed="false">
      <c r="A1383" s="47" t="n">
        <v>1373</v>
      </c>
      <c r="B1383" s="47" t="n">
        <v>10</v>
      </c>
      <c r="C1383" s="47" t="n">
        <v>6</v>
      </c>
      <c r="D1383" s="47" t="n">
        <v>6</v>
      </c>
      <c r="E1383" s="47" t="n">
        <v>0</v>
      </c>
      <c r="F1383" s="47" t="n">
        <v>30</v>
      </c>
      <c r="G1383" s="47" t="n">
        <v>44</v>
      </c>
      <c r="H1383" s="47" t="n">
        <v>32</v>
      </c>
      <c r="I1383" s="47" t="n">
        <v>11</v>
      </c>
    </row>
    <row r="1384" customFormat="false" ht="12.75" hidden="false" customHeight="false" outlineLevel="0" collapsed="false">
      <c r="A1384" s="47" t="n">
        <v>1374</v>
      </c>
      <c r="B1384" s="47" t="n">
        <v>5</v>
      </c>
      <c r="C1384" s="47" t="n">
        <v>3</v>
      </c>
      <c r="D1384" s="47" t="n">
        <v>3</v>
      </c>
      <c r="E1384" s="47" t="n">
        <v>0</v>
      </c>
      <c r="F1384" s="47" t="n">
        <v>30</v>
      </c>
      <c r="G1384" s="47" t="n">
        <v>45</v>
      </c>
      <c r="H1384" s="47" t="n">
        <v>25</v>
      </c>
      <c r="I1384" s="47" t="n">
        <v>17</v>
      </c>
    </row>
    <row r="1385" customFormat="false" ht="12.75" hidden="false" customHeight="false" outlineLevel="0" collapsed="false">
      <c r="A1385" s="47" t="n">
        <v>1375</v>
      </c>
      <c r="B1385" s="47" t="n">
        <v>40</v>
      </c>
      <c r="C1385" s="47" t="n">
        <v>27</v>
      </c>
      <c r="D1385" s="47" t="n">
        <v>27</v>
      </c>
      <c r="E1385" s="47" t="n">
        <v>10</v>
      </c>
      <c r="F1385" s="47" t="n">
        <v>28</v>
      </c>
      <c r="G1385" s="47" t="n">
        <v>40</v>
      </c>
      <c r="H1385" s="47" t="n">
        <v>10</v>
      </c>
      <c r="I1385" s="47" t="n">
        <v>6</v>
      </c>
    </row>
    <row r="1386" customFormat="false" ht="12.75" hidden="false" customHeight="false" outlineLevel="0" collapsed="false">
      <c r="A1386" s="47" t="n">
        <v>1376</v>
      </c>
      <c r="B1386" s="47" t="n">
        <v>20</v>
      </c>
      <c r="C1386" s="47" t="n">
        <v>12</v>
      </c>
      <c r="D1386" s="47" t="n">
        <v>12</v>
      </c>
      <c r="E1386" s="47" t="n">
        <v>10</v>
      </c>
      <c r="F1386" s="47" t="n">
        <v>29</v>
      </c>
      <c r="G1386" s="47" t="n">
        <v>41</v>
      </c>
      <c r="H1386" s="47" t="n">
        <v>20</v>
      </c>
      <c r="I1386" s="47" t="n">
        <v>24</v>
      </c>
    </row>
    <row r="1387" customFormat="false" ht="12.75" hidden="false" customHeight="false" outlineLevel="0" collapsed="false">
      <c r="A1387" s="47" t="n">
        <v>1377</v>
      </c>
      <c r="B1387" s="47" t="n">
        <v>10</v>
      </c>
      <c r="C1387" s="47" t="n">
        <v>6</v>
      </c>
      <c r="D1387" s="47" t="n">
        <v>6</v>
      </c>
      <c r="E1387" s="47" t="n">
        <v>10</v>
      </c>
      <c r="F1387" s="47" t="n">
        <v>30</v>
      </c>
      <c r="G1387" s="47" t="n">
        <v>38</v>
      </c>
      <c r="H1387" s="47" t="n">
        <v>29</v>
      </c>
      <c r="I1387" s="47" t="n">
        <v>12</v>
      </c>
    </row>
    <row r="1388" customFormat="false" ht="12.75" hidden="false" customHeight="false" outlineLevel="0" collapsed="false">
      <c r="A1388" s="47" t="n">
        <v>1378</v>
      </c>
      <c r="B1388" s="47" t="n">
        <v>60</v>
      </c>
      <c r="C1388" s="47" t="n">
        <v>45</v>
      </c>
      <c r="D1388" s="47" t="n">
        <v>45</v>
      </c>
      <c r="E1388" s="47" t="n">
        <v>20</v>
      </c>
      <c r="F1388" s="47" t="n">
        <v>27</v>
      </c>
      <c r="G1388" s="47" t="n">
        <v>39</v>
      </c>
      <c r="H1388" s="47" t="n">
        <v>27</v>
      </c>
      <c r="I1388" s="47" t="n">
        <v>9</v>
      </c>
    </row>
    <row r="1389" customFormat="false" ht="12.75" hidden="false" customHeight="false" outlineLevel="0" collapsed="false">
      <c r="A1389" s="47" t="n">
        <v>1379</v>
      </c>
      <c r="B1389" s="47" t="n">
        <v>40</v>
      </c>
      <c r="C1389" s="47" t="n">
        <v>27</v>
      </c>
      <c r="D1389" s="47" t="n">
        <v>27</v>
      </c>
      <c r="E1389" s="47" t="n">
        <v>20</v>
      </c>
      <c r="F1389" s="47" t="n">
        <v>28</v>
      </c>
      <c r="G1389" s="47" t="n">
        <v>39</v>
      </c>
      <c r="H1389" s="47" t="n">
        <v>25</v>
      </c>
      <c r="I1389" s="47" t="n">
        <v>13</v>
      </c>
    </row>
    <row r="1390" customFormat="false" ht="12.75" hidden="false" customHeight="false" outlineLevel="0" collapsed="false">
      <c r="A1390" s="47" t="n">
        <v>1380</v>
      </c>
      <c r="B1390" s="47" t="n">
        <v>20</v>
      </c>
      <c r="C1390" s="47" t="n">
        <v>12</v>
      </c>
      <c r="D1390" s="47" t="n">
        <v>12</v>
      </c>
      <c r="E1390" s="47" t="n">
        <v>20</v>
      </c>
      <c r="F1390" s="47" t="n">
        <v>29</v>
      </c>
      <c r="G1390" s="47" t="n">
        <v>40</v>
      </c>
      <c r="H1390" s="47" t="n">
        <v>31</v>
      </c>
      <c r="I1390" s="47" t="n">
        <v>3</v>
      </c>
    </row>
    <row r="1391" customFormat="false" ht="12.75" hidden="false" customHeight="false" outlineLevel="0" collapsed="false">
      <c r="A1391" s="47" t="n">
        <v>1381</v>
      </c>
      <c r="B1391" s="47" t="n">
        <v>10</v>
      </c>
      <c r="C1391" s="47" t="n">
        <v>6</v>
      </c>
      <c r="D1391" s="47" t="n">
        <v>6</v>
      </c>
      <c r="E1391" s="47" t="n">
        <v>20</v>
      </c>
      <c r="F1391" s="47" t="n">
        <v>30</v>
      </c>
      <c r="G1391" s="47" t="n">
        <v>37</v>
      </c>
      <c r="H1391" s="47" t="n">
        <v>9</v>
      </c>
      <c r="I1391" s="47" t="n">
        <v>43</v>
      </c>
    </row>
    <row r="1392" customFormat="false" ht="12.75" hidden="false" customHeight="false" outlineLevel="0" collapsed="false">
      <c r="A1392" s="47" t="n">
        <v>1382</v>
      </c>
      <c r="B1392" s="47" t="n">
        <v>80</v>
      </c>
      <c r="C1392" s="47" t="n">
        <v>65</v>
      </c>
      <c r="D1392" s="47" t="n">
        <v>65</v>
      </c>
      <c r="E1392" s="47" t="n">
        <v>40</v>
      </c>
      <c r="F1392" s="47" t="n">
        <v>27</v>
      </c>
      <c r="G1392" s="47" t="n">
        <v>34</v>
      </c>
      <c r="H1392" s="47" t="n">
        <v>24</v>
      </c>
      <c r="I1392" s="47" t="n">
        <v>10</v>
      </c>
    </row>
    <row r="1393" customFormat="false" ht="12.75" hidden="false" customHeight="false" outlineLevel="0" collapsed="false">
      <c r="A1393" s="47" t="n">
        <v>1383</v>
      </c>
      <c r="B1393" s="47" t="n">
        <v>60</v>
      </c>
      <c r="C1393" s="47" t="n">
        <v>45</v>
      </c>
      <c r="D1393" s="47" t="n">
        <v>45</v>
      </c>
      <c r="E1393" s="47" t="n">
        <v>40</v>
      </c>
      <c r="F1393" s="47" t="n">
        <v>27</v>
      </c>
      <c r="G1393" s="47" t="n">
        <v>38</v>
      </c>
      <c r="H1393" s="47" t="n">
        <v>2</v>
      </c>
      <c r="I1393" s="47" t="n">
        <v>6</v>
      </c>
    </row>
    <row r="1394" customFormat="false" ht="12.75" hidden="false" customHeight="false" outlineLevel="0" collapsed="false">
      <c r="A1394" s="47" t="n">
        <v>1384</v>
      </c>
      <c r="B1394" s="47" t="n">
        <v>40</v>
      </c>
      <c r="C1394" s="47" t="n">
        <v>27</v>
      </c>
      <c r="D1394" s="47" t="n">
        <v>27</v>
      </c>
      <c r="E1394" s="47" t="n">
        <v>40</v>
      </c>
      <c r="F1394" s="47" t="n">
        <v>28</v>
      </c>
      <c r="G1394" s="47" t="n">
        <v>38</v>
      </c>
      <c r="H1394" s="47" t="n">
        <v>32</v>
      </c>
      <c r="I1394" s="47" t="n">
        <v>30</v>
      </c>
    </row>
    <row r="1395" customFormat="false" ht="12.75" hidden="false" customHeight="false" outlineLevel="0" collapsed="false">
      <c r="A1395" s="47" t="n">
        <v>1385</v>
      </c>
      <c r="B1395" s="47" t="n">
        <v>20</v>
      </c>
      <c r="C1395" s="47" t="n">
        <v>12</v>
      </c>
      <c r="D1395" s="47" t="n">
        <v>12</v>
      </c>
      <c r="E1395" s="47" t="n">
        <v>40</v>
      </c>
      <c r="F1395" s="47" t="n">
        <v>29</v>
      </c>
      <c r="G1395" s="47" t="n">
        <v>39</v>
      </c>
      <c r="H1395" s="47" t="n">
        <v>23</v>
      </c>
      <c r="I1395" s="47" t="n">
        <v>38</v>
      </c>
    </row>
    <row r="1396" customFormat="false" ht="12.75" hidden="false" customHeight="false" outlineLevel="0" collapsed="false">
      <c r="A1396" s="47" t="n">
        <v>1386</v>
      </c>
      <c r="B1396" s="47" t="n">
        <v>10</v>
      </c>
      <c r="C1396" s="47" t="n">
        <v>6</v>
      </c>
      <c r="D1396" s="47" t="n">
        <v>6</v>
      </c>
      <c r="E1396" s="47" t="n">
        <v>40</v>
      </c>
      <c r="F1396" s="47" t="n">
        <v>29</v>
      </c>
      <c r="G1396" s="47" t="n">
        <v>45</v>
      </c>
      <c r="H1396" s="47" t="n">
        <v>25</v>
      </c>
      <c r="I1396" s="47" t="n">
        <v>27</v>
      </c>
    </row>
    <row r="1397" customFormat="false" ht="12.75" hidden="false" customHeight="false" outlineLevel="0" collapsed="false">
      <c r="A1397" s="47" t="n">
        <v>1387</v>
      </c>
      <c r="B1397" s="47" t="n">
        <v>100</v>
      </c>
      <c r="C1397" s="47" t="n">
        <v>85</v>
      </c>
      <c r="D1397" s="47" t="n">
        <v>85</v>
      </c>
      <c r="E1397" s="47" t="n">
        <v>60</v>
      </c>
      <c r="F1397" s="47" t="n">
        <v>27</v>
      </c>
      <c r="G1397" s="47" t="n">
        <v>30</v>
      </c>
      <c r="H1397" s="47" t="n">
        <v>17</v>
      </c>
      <c r="I1397" s="47" t="n">
        <v>1</v>
      </c>
    </row>
    <row r="1398" customFormat="false" ht="12.75" hidden="false" customHeight="false" outlineLevel="0" collapsed="false">
      <c r="A1398" s="47" t="n">
        <v>1388</v>
      </c>
      <c r="B1398" s="47" t="n">
        <v>80</v>
      </c>
      <c r="C1398" s="47" t="n">
        <v>65</v>
      </c>
      <c r="D1398" s="47" t="n">
        <v>65</v>
      </c>
      <c r="E1398" s="47" t="n">
        <v>60</v>
      </c>
      <c r="F1398" s="47" t="n">
        <v>27</v>
      </c>
      <c r="G1398" s="47" t="n">
        <v>33</v>
      </c>
      <c r="H1398" s="47" t="n">
        <v>13</v>
      </c>
      <c r="I1398" s="47" t="n">
        <v>12</v>
      </c>
    </row>
    <row r="1399" customFormat="false" ht="12.75" hidden="false" customHeight="false" outlineLevel="0" collapsed="false">
      <c r="A1399" s="47" t="n">
        <v>1389</v>
      </c>
      <c r="B1399" s="47" t="n">
        <v>60</v>
      </c>
      <c r="C1399" s="47" t="n">
        <v>45</v>
      </c>
      <c r="D1399" s="47" t="n">
        <v>45</v>
      </c>
      <c r="E1399" s="47" t="n">
        <v>60</v>
      </c>
      <c r="F1399" s="47" t="n">
        <v>27</v>
      </c>
      <c r="G1399" s="47" t="n">
        <v>37</v>
      </c>
      <c r="H1399" s="47" t="n">
        <v>28</v>
      </c>
      <c r="I1399" s="47" t="n">
        <v>24</v>
      </c>
    </row>
    <row r="1400" customFormat="false" ht="12.75" hidden="false" customHeight="false" outlineLevel="0" collapsed="false">
      <c r="A1400" s="47" t="n">
        <v>1390</v>
      </c>
      <c r="B1400" s="47" t="n">
        <v>40</v>
      </c>
      <c r="C1400" s="47" t="n">
        <v>27</v>
      </c>
      <c r="D1400" s="47" t="n">
        <v>27</v>
      </c>
      <c r="E1400" s="47" t="n">
        <v>60</v>
      </c>
      <c r="F1400" s="47" t="n">
        <v>28</v>
      </c>
      <c r="G1400" s="47" t="n">
        <v>37</v>
      </c>
      <c r="H1400" s="47" t="n">
        <v>8</v>
      </c>
      <c r="I1400" s="47" t="n">
        <v>20</v>
      </c>
    </row>
    <row r="1401" customFormat="false" ht="12.75" hidden="false" customHeight="false" outlineLevel="0" collapsed="false">
      <c r="A1401" s="47" t="n">
        <v>1391</v>
      </c>
      <c r="B1401" s="47" t="n">
        <v>20</v>
      </c>
      <c r="C1401" s="47" t="n">
        <v>12</v>
      </c>
      <c r="D1401" s="47" t="n">
        <v>12</v>
      </c>
      <c r="E1401" s="47" t="n">
        <v>60</v>
      </c>
      <c r="F1401" s="47" t="n">
        <v>29</v>
      </c>
      <c r="G1401" s="47" t="n">
        <v>38</v>
      </c>
      <c r="H1401" s="47" t="n">
        <v>21</v>
      </c>
      <c r="I1401" s="47" t="n">
        <v>19</v>
      </c>
    </row>
    <row r="1402" customFormat="false" ht="12.75" hidden="false" customHeight="false" outlineLevel="0" collapsed="false">
      <c r="A1402" s="47" t="n">
        <v>1392</v>
      </c>
      <c r="B1402" s="47" t="n">
        <v>10</v>
      </c>
      <c r="C1402" s="47" t="n">
        <v>6</v>
      </c>
      <c r="D1402" s="47" t="n">
        <v>6</v>
      </c>
      <c r="E1402" s="47" t="n">
        <v>60</v>
      </c>
      <c r="F1402" s="47" t="n">
        <v>29</v>
      </c>
      <c r="G1402" s="47" t="n">
        <v>44</v>
      </c>
      <c r="H1402" s="47" t="n">
        <v>8</v>
      </c>
      <c r="I1402" s="47" t="n">
        <v>45</v>
      </c>
    </row>
    <row r="1403" customFormat="false" ht="12.75" hidden="false" customHeight="false" outlineLevel="0" collapsed="false">
      <c r="A1403" s="47" t="n">
        <v>1393</v>
      </c>
      <c r="B1403" s="47" t="n">
        <v>100</v>
      </c>
      <c r="C1403" s="47" t="n">
        <v>85</v>
      </c>
      <c r="D1403" s="47" t="n">
        <v>85</v>
      </c>
      <c r="E1403" s="47" t="n">
        <v>80</v>
      </c>
      <c r="F1403" s="47" t="n">
        <v>27</v>
      </c>
      <c r="G1403" s="47" t="n">
        <v>29</v>
      </c>
      <c r="H1403" s="47" t="n">
        <v>25</v>
      </c>
      <c r="I1403" s="47" t="n">
        <v>10</v>
      </c>
    </row>
    <row r="1404" customFormat="false" ht="12.75" hidden="false" customHeight="false" outlineLevel="0" collapsed="false">
      <c r="A1404" s="47" t="n">
        <v>1394</v>
      </c>
      <c r="B1404" s="47" t="n">
        <v>80</v>
      </c>
      <c r="C1404" s="47" t="n">
        <v>65</v>
      </c>
      <c r="D1404" s="47" t="n">
        <v>65</v>
      </c>
      <c r="E1404" s="47" t="n">
        <v>80</v>
      </c>
      <c r="F1404" s="47" t="n">
        <v>27</v>
      </c>
      <c r="G1404" s="47" t="n">
        <v>32</v>
      </c>
      <c r="H1404" s="47" t="n">
        <v>28</v>
      </c>
      <c r="I1404" s="47" t="n">
        <v>1</v>
      </c>
    </row>
    <row r="1405" customFormat="false" ht="12.75" hidden="false" customHeight="false" outlineLevel="0" collapsed="false">
      <c r="A1405" s="47" t="n">
        <v>1395</v>
      </c>
      <c r="B1405" s="47" t="n">
        <v>60</v>
      </c>
      <c r="C1405" s="47" t="n">
        <v>45</v>
      </c>
      <c r="D1405" s="47" t="n">
        <v>45</v>
      </c>
      <c r="E1405" s="47" t="n">
        <v>80</v>
      </c>
      <c r="F1405" s="47" t="n">
        <v>27</v>
      </c>
      <c r="G1405" s="47" t="n">
        <v>36</v>
      </c>
      <c r="H1405" s="47" t="n">
        <v>24</v>
      </c>
      <c r="I1405" s="47" t="n">
        <v>24</v>
      </c>
    </row>
    <row r="1406" customFormat="false" ht="12.75" hidden="false" customHeight="false" outlineLevel="0" collapsed="false">
      <c r="A1406" s="47" t="n">
        <v>1396</v>
      </c>
      <c r="B1406" s="47" t="n">
        <v>40</v>
      </c>
      <c r="C1406" s="47" t="n">
        <v>27</v>
      </c>
      <c r="D1406" s="47" t="n">
        <v>27</v>
      </c>
      <c r="E1406" s="47" t="n">
        <v>80</v>
      </c>
      <c r="F1406" s="47" t="n">
        <v>27</v>
      </c>
      <c r="G1406" s="47" t="n">
        <v>41</v>
      </c>
      <c r="H1406" s="47" t="n">
        <v>25</v>
      </c>
      <c r="I1406" s="47" t="n">
        <v>43</v>
      </c>
    </row>
    <row r="1407" customFormat="false" ht="12.75" hidden="false" customHeight="false" outlineLevel="0" collapsed="false">
      <c r="A1407" s="47" t="n">
        <v>1397</v>
      </c>
      <c r="B1407" s="47" t="n">
        <v>20</v>
      </c>
      <c r="C1407" s="47" t="n">
        <v>12</v>
      </c>
      <c r="D1407" s="47" t="n">
        <v>12</v>
      </c>
      <c r="E1407" s="47" t="n">
        <v>80</v>
      </c>
      <c r="F1407" s="47" t="n">
        <v>29</v>
      </c>
      <c r="G1407" s="47" t="n">
        <v>37</v>
      </c>
      <c r="H1407" s="47" t="n">
        <v>25</v>
      </c>
      <c r="I1407" s="47" t="n">
        <v>19</v>
      </c>
    </row>
    <row r="1408" customFormat="false" ht="12.75" hidden="false" customHeight="false" outlineLevel="0" collapsed="false">
      <c r="A1408" s="47" t="n">
        <v>1398</v>
      </c>
      <c r="B1408" s="47" t="n">
        <v>10</v>
      </c>
      <c r="C1408" s="47" t="n">
        <v>6</v>
      </c>
      <c r="D1408" s="47" t="n">
        <v>6</v>
      </c>
      <c r="E1408" s="47" t="n">
        <v>80</v>
      </c>
      <c r="F1408" s="47" t="n">
        <v>29</v>
      </c>
      <c r="G1408" s="47" t="n">
        <v>43</v>
      </c>
      <c r="H1408" s="47" t="n">
        <v>21</v>
      </c>
      <c r="I1408" s="47" t="n">
        <v>49</v>
      </c>
    </row>
    <row r="1409" customFormat="false" ht="12.75" hidden="false" customHeight="false" outlineLevel="0" collapsed="false">
      <c r="A1409" s="47" t="n">
        <v>1399</v>
      </c>
      <c r="B1409" s="47" t="n">
        <v>100</v>
      </c>
      <c r="C1409" s="47" t="n">
        <v>85</v>
      </c>
      <c r="D1409" s="47" t="n">
        <v>85</v>
      </c>
      <c r="E1409" s="47" t="n">
        <v>100</v>
      </c>
      <c r="F1409" s="47" t="n">
        <v>27</v>
      </c>
      <c r="G1409" s="47" t="n">
        <v>28</v>
      </c>
      <c r="H1409" s="47" t="n">
        <v>24</v>
      </c>
      <c r="I1409" s="47" t="n">
        <v>45</v>
      </c>
    </row>
    <row r="1410" customFormat="false" ht="12.75" hidden="false" customHeight="false" outlineLevel="0" collapsed="false">
      <c r="A1410" s="47" t="n">
        <v>1400</v>
      </c>
      <c r="B1410" s="47" t="n">
        <v>80</v>
      </c>
      <c r="C1410" s="47" t="n">
        <v>65</v>
      </c>
      <c r="D1410" s="47" t="n">
        <v>65</v>
      </c>
      <c r="E1410" s="47" t="n">
        <v>100</v>
      </c>
      <c r="F1410" s="47" t="n">
        <v>27</v>
      </c>
      <c r="G1410" s="47" t="n">
        <v>31</v>
      </c>
      <c r="H1410" s="47" t="n">
        <v>22</v>
      </c>
      <c r="I1410" s="47" t="n">
        <v>42</v>
      </c>
    </row>
    <row r="1411" customFormat="false" ht="12.75" hidden="false" customHeight="false" outlineLevel="0" collapsed="false">
      <c r="A1411" s="47" t="n">
        <v>1401</v>
      </c>
      <c r="B1411" s="47" t="n">
        <v>60</v>
      </c>
      <c r="C1411" s="47" t="n">
        <v>45</v>
      </c>
      <c r="D1411" s="47" t="n">
        <v>45</v>
      </c>
      <c r="E1411" s="47" t="n">
        <v>100</v>
      </c>
      <c r="F1411" s="47" t="n">
        <v>27</v>
      </c>
      <c r="G1411" s="47" t="n">
        <v>35</v>
      </c>
      <c r="H1411" s="47" t="n">
        <v>28</v>
      </c>
      <c r="I1411" s="47" t="n">
        <v>35</v>
      </c>
    </row>
    <row r="1412" customFormat="false" ht="12.75" hidden="false" customHeight="false" outlineLevel="0" collapsed="false">
      <c r="A1412" s="47" t="n">
        <v>1402</v>
      </c>
      <c r="B1412" s="47" t="n">
        <v>40</v>
      </c>
      <c r="C1412" s="47" t="n">
        <v>27</v>
      </c>
      <c r="D1412" s="47" t="n">
        <v>27</v>
      </c>
      <c r="E1412" s="47" t="n">
        <v>100</v>
      </c>
      <c r="F1412" s="47" t="n">
        <v>27</v>
      </c>
      <c r="G1412" s="47" t="n">
        <v>40</v>
      </c>
      <c r="H1412" s="47" t="n">
        <v>14</v>
      </c>
      <c r="I1412" s="47" t="n">
        <v>42</v>
      </c>
    </row>
    <row r="1413" customFormat="false" ht="12.75" hidden="false" customHeight="false" outlineLevel="0" collapsed="false">
      <c r="A1413" s="47" t="n">
        <v>1403</v>
      </c>
      <c r="B1413" s="47" t="n">
        <v>20</v>
      </c>
      <c r="C1413" s="47" t="n">
        <v>12</v>
      </c>
      <c r="D1413" s="47" t="n">
        <v>12</v>
      </c>
      <c r="E1413" s="47" t="n">
        <v>100</v>
      </c>
      <c r="F1413" s="47" t="n">
        <v>28</v>
      </c>
      <c r="G1413" s="47" t="n">
        <v>41</v>
      </c>
      <c r="H1413" s="47" t="n">
        <v>3</v>
      </c>
      <c r="I1413" s="47" t="n">
        <v>21</v>
      </c>
    </row>
    <row r="1414" customFormat="false" ht="12.75" hidden="false" customHeight="false" outlineLevel="0" collapsed="false">
      <c r="A1414" s="47" t="n">
        <v>1404</v>
      </c>
      <c r="B1414" s="47" t="n">
        <v>10</v>
      </c>
      <c r="C1414" s="47" t="n">
        <v>6</v>
      </c>
      <c r="D1414" s="47" t="n">
        <v>6</v>
      </c>
      <c r="E1414" s="47" t="n">
        <v>100</v>
      </c>
      <c r="F1414" s="47" t="n">
        <v>29</v>
      </c>
      <c r="G1414" s="47" t="n">
        <v>42</v>
      </c>
      <c r="H1414" s="47" t="n">
        <v>5</v>
      </c>
      <c r="I1414" s="47" t="n">
        <v>3</v>
      </c>
    </row>
    <row r="1415" customFormat="false" ht="12.75" hidden="false" customHeight="false" outlineLevel="0" collapsed="false">
      <c r="A1415" s="47" t="n">
        <v>1405</v>
      </c>
      <c r="B1415" s="47" t="n">
        <v>100</v>
      </c>
      <c r="C1415" s="47" t="n">
        <v>0</v>
      </c>
      <c r="D1415" s="47" t="n">
        <v>0</v>
      </c>
      <c r="E1415" s="47" t="n">
        <v>70</v>
      </c>
      <c r="F1415" s="47" t="n">
        <v>26</v>
      </c>
      <c r="G1415" s="47" t="n">
        <v>28</v>
      </c>
      <c r="H1415" s="47" t="n">
        <v>6</v>
      </c>
      <c r="I1415" s="47" t="n">
        <v>32</v>
      </c>
    </row>
    <row r="1416" customFormat="false" ht="12.75" hidden="false" customHeight="false" outlineLevel="0" collapsed="false">
      <c r="A1416" s="47" t="n">
        <v>1406</v>
      </c>
      <c r="B1416" s="47" t="n">
        <v>0</v>
      </c>
      <c r="C1416" s="47" t="n">
        <v>100</v>
      </c>
      <c r="D1416" s="47" t="n">
        <v>0</v>
      </c>
      <c r="E1416" s="47" t="n">
        <v>70</v>
      </c>
      <c r="F1416" s="47" t="n">
        <v>26</v>
      </c>
      <c r="G1416" s="47" t="n">
        <v>29</v>
      </c>
      <c r="H1416" s="47" t="n">
        <v>21</v>
      </c>
      <c r="I1416" s="47" t="n">
        <v>29</v>
      </c>
    </row>
    <row r="1417" customFormat="false" ht="12.75" hidden="false" customHeight="false" outlineLevel="0" collapsed="false">
      <c r="A1417" s="47" t="n">
        <v>1407</v>
      </c>
      <c r="B1417" s="47" t="n">
        <v>0</v>
      </c>
      <c r="C1417" s="47" t="n">
        <v>0</v>
      </c>
      <c r="D1417" s="47" t="n">
        <v>100</v>
      </c>
      <c r="E1417" s="47" t="n">
        <v>70</v>
      </c>
      <c r="F1417" s="47" t="n">
        <v>26</v>
      </c>
      <c r="G1417" s="47" t="n">
        <v>30</v>
      </c>
      <c r="H1417" s="47" t="n">
        <v>18</v>
      </c>
      <c r="I1417" s="47" t="n">
        <v>6</v>
      </c>
    </row>
    <row r="1418" customFormat="false" ht="12.75" hidden="false" customHeight="false" outlineLevel="0" collapsed="false">
      <c r="A1418" s="47" t="n">
        <v>1408</v>
      </c>
      <c r="B1418" s="47" t="n">
        <v>100</v>
      </c>
      <c r="C1418" s="47" t="n">
        <v>100</v>
      </c>
      <c r="D1418" s="47" t="n">
        <v>0</v>
      </c>
      <c r="E1418" s="47" t="n">
        <v>70</v>
      </c>
      <c r="F1418" s="47" t="n">
        <v>26</v>
      </c>
      <c r="G1418" s="47" t="n">
        <v>31</v>
      </c>
      <c r="H1418" s="47" t="n">
        <v>9</v>
      </c>
      <c r="I1418" s="47" t="n">
        <v>47</v>
      </c>
    </row>
    <row r="1419" customFormat="false" ht="12.75" hidden="false" customHeight="false" outlineLevel="0" collapsed="false">
      <c r="A1419" s="47" t="n">
        <v>1409</v>
      </c>
      <c r="B1419" s="47" t="n">
        <v>100</v>
      </c>
      <c r="C1419" s="47" t="n">
        <v>0</v>
      </c>
      <c r="D1419" s="47" t="n">
        <v>100</v>
      </c>
      <c r="E1419" s="47" t="n">
        <v>70</v>
      </c>
      <c r="F1419" s="47" t="n">
        <v>26</v>
      </c>
      <c r="G1419" s="47" t="n">
        <v>32</v>
      </c>
      <c r="H1419" s="47" t="n">
        <v>22</v>
      </c>
      <c r="I1419" s="47" t="n">
        <v>18</v>
      </c>
    </row>
    <row r="1420" customFormat="false" ht="12.75" hidden="false" customHeight="false" outlineLevel="0" collapsed="false">
      <c r="A1420" s="47" t="n">
        <v>1410</v>
      </c>
      <c r="B1420" s="47" t="n">
        <v>0</v>
      </c>
      <c r="C1420" s="47" t="n">
        <v>100</v>
      </c>
      <c r="D1420" s="47" t="n">
        <v>100</v>
      </c>
      <c r="E1420" s="47" t="n">
        <v>70</v>
      </c>
      <c r="F1420" s="47" t="n">
        <v>26</v>
      </c>
      <c r="G1420" s="47" t="n">
        <v>33</v>
      </c>
      <c r="H1420" s="47" t="n">
        <v>1</v>
      </c>
      <c r="I1420" s="47" t="n">
        <v>48</v>
      </c>
    </row>
    <row r="1421" customFormat="false" ht="12.75" hidden="false" customHeight="false" outlineLevel="0" collapsed="false">
      <c r="A1421" s="47" t="n">
        <v>1411</v>
      </c>
      <c r="B1421" s="47" t="n">
        <v>40</v>
      </c>
      <c r="C1421" s="47" t="n">
        <v>40</v>
      </c>
      <c r="D1421" s="47" t="n">
        <v>0</v>
      </c>
      <c r="E1421" s="47" t="n">
        <v>70</v>
      </c>
      <c r="F1421" s="47" t="n">
        <v>26</v>
      </c>
      <c r="G1421" s="47" t="n">
        <v>34</v>
      </c>
      <c r="H1421" s="47" t="n">
        <v>1</v>
      </c>
      <c r="I1421" s="47" t="n">
        <v>13</v>
      </c>
    </row>
    <row r="1422" customFormat="false" ht="12.75" hidden="false" customHeight="false" outlineLevel="0" collapsed="false">
      <c r="A1422" s="47" t="n">
        <v>1412</v>
      </c>
      <c r="B1422" s="47" t="n">
        <v>40</v>
      </c>
      <c r="C1422" s="47" t="n">
        <v>0</v>
      </c>
      <c r="D1422" s="47" t="n">
        <v>40</v>
      </c>
      <c r="E1422" s="47" t="n">
        <v>70</v>
      </c>
      <c r="F1422" s="47" t="n">
        <v>26</v>
      </c>
      <c r="G1422" s="47" t="n">
        <v>35</v>
      </c>
      <c r="H1422" s="47" t="n">
        <v>15</v>
      </c>
      <c r="I1422" s="47" t="n">
        <v>47</v>
      </c>
    </row>
    <row r="1423" customFormat="false" ht="12.75" hidden="false" customHeight="false" outlineLevel="0" collapsed="false">
      <c r="A1423" s="47" t="n">
        <v>1413</v>
      </c>
      <c r="B1423" s="47" t="n">
        <v>0</v>
      </c>
      <c r="C1423" s="47" t="n">
        <v>40</v>
      </c>
      <c r="D1423" s="47" t="n">
        <v>40</v>
      </c>
      <c r="E1423" s="47" t="n">
        <v>70</v>
      </c>
      <c r="F1423" s="47" t="n">
        <v>26</v>
      </c>
      <c r="G1423" s="47" t="n">
        <v>36</v>
      </c>
      <c r="H1423" s="47" t="n">
        <v>31</v>
      </c>
      <c r="I1423" s="47" t="n">
        <v>17</v>
      </c>
    </row>
    <row r="1424" customFormat="false" ht="12.75" hidden="false" customHeight="false" outlineLevel="0" collapsed="false">
      <c r="A1424" s="47" t="n">
        <v>1414</v>
      </c>
      <c r="B1424" s="47" t="n">
        <v>3</v>
      </c>
      <c r="C1424" s="47" t="n">
        <v>3</v>
      </c>
      <c r="D1424" s="47" t="n">
        <v>0</v>
      </c>
      <c r="E1424" s="47" t="n">
        <v>0</v>
      </c>
      <c r="F1424" s="47" t="n">
        <v>9</v>
      </c>
      <c r="G1424" s="47" t="n">
        <v>41</v>
      </c>
      <c r="H1424" s="47" t="n">
        <v>19</v>
      </c>
      <c r="I1424" s="47" t="n">
        <v>10</v>
      </c>
    </row>
    <row r="1425" customFormat="false" ht="12.75" hidden="false" customHeight="false" outlineLevel="0" collapsed="false">
      <c r="A1425" s="47" t="n">
        <v>1415</v>
      </c>
      <c r="B1425" s="47" t="n">
        <v>3</v>
      </c>
      <c r="C1425" s="47" t="n">
        <v>0</v>
      </c>
      <c r="D1425" s="47" t="n">
        <v>3</v>
      </c>
      <c r="E1425" s="47" t="n">
        <v>0</v>
      </c>
      <c r="F1425" s="47" t="n">
        <v>12</v>
      </c>
      <c r="G1425" s="47" t="n">
        <v>41</v>
      </c>
      <c r="H1425" s="47" t="n">
        <v>5</v>
      </c>
      <c r="I1425" s="47" t="n">
        <v>7</v>
      </c>
    </row>
    <row r="1426" customFormat="false" ht="12.75" hidden="false" customHeight="false" outlineLevel="0" collapsed="false">
      <c r="A1426" s="47" t="n">
        <v>1416</v>
      </c>
      <c r="B1426" s="47" t="n">
        <v>0</v>
      </c>
      <c r="C1426" s="47" t="n">
        <v>3</v>
      </c>
      <c r="D1426" s="47" t="n">
        <v>3</v>
      </c>
      <c r="E1426" s="47" t="n">
        <v>0</v>
      </c>
      <c r="F1426" s="47" t="n">
        <v>14</v>
      </c>
      <c r="G1426" s="47" t="n">
        <v>41</v>
      </c>
      <c r="H1426" s="47" t="n">
        <v>5</v>
      </c>
      <c r="I1426" s="47" t="n">
        <v>2</v>
      </c>
    </row>
    <row r="1427" customFormat="false" ht="12.75" hidden="false" customHeight="false" outlineLevel="0" collapsed="false">
      <c r="A1427" s="47" t="n">
        <v>1417</v>
      </c>
      <c r="B1427" s="47" t="n">
        <v>3</v>
      </c>
      <c r="C1427" s="47" t="n">
        <v>3</v>
      </c>
      <c r="D1427" s="47" t="n">
        <v>3</v>
      </c>
      <c r="E1427" s="47" t="n">
        <v>0</v>
      </c>
      <c r="F1427" s="47" t="n">
        <v>15</v>
      </c>
      <c r="G1427" s="47" t="n">
        <v>41</v>
      </c>
      <c r="H1427" s="47" t="n">
        <v>9</v>
      </c>
      <c r="I1427" s="47" t="n">
        <v>40</v>
      </c>
    </row>
    <row r="1428" customFormat="false" ht="12.75" hidden="false" customHeight="false" outlineLevel="0" collapsed="false">
      <c r="A1428" s="47" t="n">
        <v>1418</v>
      </c>
      <c r="B1428" s="47" t="n">
        <v>3</v>
      </c>
      <c r="C1428" s="47" t="n">
        <v>0</v>
      </c>
      <c r="D1428" s="47" t="n">
        <v>0</v>
      </c>
      <c r="E1428" s="47" t="n">
        <v>3</v>
      </c>
      <c r="F1428" s="47" t="n">
        <v>25</v>
      </c>
      <c r="G1428" s="47" t="n">
        <v>41</v>
      </c>
      <c r="H1428" s="47" t="n">
        <v>11</v>
      </c>
      <c r="I1428" s="47" t="n">
        <v>16</v>
      </c>
    </row>
    <row r="1429" customFormat="false" ht="12.75" hidden="false" customHeight="false" outlineLevel="0" collapsed="false">
      <c r="A1429" s="47" t="n">
        <v>1419</v>
      </c>
      <c r="B1429" s="47" t="n">
        <v>0</v>
      </c>
      <c r="C1429" s="47" t="n">
        <v>3</v>
      </c>
      <c r="D1429" s="47" t="n">
        <v>0</v>
      </c>
      <c r="E1429" s="47" t="n">
        <v>3</v>
      </c>
      <c r="F1429" s="47" t="n">
        <v>9</v>
      </c>
      <c r="G1429" s="47" t="n">
        <v>40</v>
      </c>
      <c r="H1429" s="47" t="n">
        <v>11</v>
      </c>
      <c r="I1429" s="47" t="n">
        <v>30</v>
      </c>
    </row>
    <row r="1430" customFormat="false" ht="12.75" hidden="false" customHeight="false" outlineLevel="0" collapsed="false">
      <c r="A1430" s="47" t="n">
        <v>1420</v>
      </c>
      <c r="B1430" s="47" t="n">
        <v>3</v>
      </c>
      <c r="C1430" s="47" t="n">
        <v>3</v>
      </c>
      <c r="D1430" s="47" t="n">
        <v>0</v>
      </c>
      <c r="E1430" s="47" t="n">
        <v>3</v>
      </c>
      <c r="F1430" s="47" t="n">
        <v>10</v>
      </c>
      <c r="G1430" s="47" t="n">
        <v>40</v>
      </c>
      <c r="H1430" s="47" t="n">
        <v>30</v>
      </c>
      <c r="I1430" s="47" t="n">
        <v>47</v>
      </c>
    </row>
    <row r="1431" customFormat="false" ht="12.75" hidden="false" customHeight="false" outlineLevel="0" collapsed="false">
      <c r="A1431" s="47" t="n">
        <v>1421</v>
      </c>
      <c r="B1431" s="47" t="n">
        <v>0</v>
      </c>
      <c r="C1431" s="47" t="n">
        <v>0</v>
      </c>
      <c r="D1431" s="47" t="n">
        <v>3</v>
      </c>
      <c r="E1431" s="47" t="n">
        <v>3</v>
      </c>
      <c r="F1431" s="47" t="n">
        <v>15</v>
      </c>
      <c r="G1431" s="47" t="n">
        <v>40</v>
      </c>
      <c r="H1431" s="47" t="n">
        <v>33</v>
      </c>
      <c r="I1431" s="47" t="n">
        <v>45</v>
      </c>
    </row>
    <row r="1432" customFormat="false" ht="12.75" hidden="false" customHeight="false" outlineLevel="0" collapsed="false">
      <c r="A1432" s="47" t="n">
        <v>1422</v>
      </c>
      <c r="B1432" s="47" t="n">
        <v>3</v>
      </c>
      <c r="C1432" s="47" t="n">
        <v>0</v>
      </c>
      <c r="D1432" s="47" t="n">
        <v>3</v>
      </c>
      <c r="E1432" s="47" t="n">
        <v>3</v>
      </c>
      <c r="F1432" s="47" t="n">
        <v>16</v>
      </c>
      <c r="G1432" s="47" t="n">
        <v>40</v>
      </c>
      <c r="H1432" s="47" t="n">
        <v>9</v>
      </c>
      <c r="I1432" s="47" t="n">
        <v>24</v>
      </c>
    </row>
    <row r="1433" customFormat="false" ht="12.75" hidden="false" customHeight="false" outlineLevel="0" collapsed="false">
      <c r="A1433" s="47" t="n">
        <v>1423</v>
      </c>
      <c r="B1433" s="47" t="n">
        <v>0</v>
      </c>
      <c r="C1433" s="47" t="n">
        <v>3</v>
      </c>
      <c r="D1433" s="47" t="n">
        <v>3</v>
      </c>
      <c r="E1433" s="47" t="n">
        <v>3</v>
      </c>
      <c r="F1433" s="47" t="n">
        <v>18</v>
      </c>
      <c r="G1433" s="47" t="n">
        <v>40</v>
      </c>
      <c r="H1433" s="47" t="n">
        <v>18</v>
      </c>
      <c r="I1433" s="47" t="n">
        <v>19</v>
      </c>
    </row>
    <row r="1434" customFormat="false" ht="12.75" hidden="false" customHeight="false" outlineLevel="0" collapsed="false">
      <c r="A1434" s="47" t="n">
        <v>1424</v>
      </c>
      <c r="B1434" s="47" t="n">
        <v>3</v>
      </c>
      <c r="C1434" s="47" t="n">
        <v>3</v>
      </c>
      <c r="D1434" s="47" t="n">
        <v>3</v>
      </c>
      <c r="E1434" s="47" t="n">
        <v>3</v>
      </c>
      <c r="F1434" s="47" t="n">
        <v>19</v>
      </c>
      <c r="G1434" s="47" t="n">
        <v>40</v>
      </c>
      <c r="H1434" s="47" t="n">
        <v>26</v>
      </c>
      <c r="I1434" s="47" t="n">
        <v>16</v>
      </c>
    </row>
    <row r="1435" customFormat="false" ht="12.75" hidden="false" customHeight="false" outlineLevel="0" collapsed="false">
      <c r="A1435" s="47" t="n">
        <v>1425</v>
      </c>
      <c r="B1435" s="47" t="n">
        <v>7</v>
      </c>
      <c r="C1435" s="47" t="n">
        <v>7</v>
      </c>
      <c r="D1435" s="47" t="n">
        <v>0</v>
      </c>
      <c r="E1435" s="47" t="n">
        <v>0</v>
      </c>
      <c r="F1435" s="47" t="n">
        <v>16</v>
      </c>
      <c r="G1435" s="47" t="n">
        <v>38</v>
      </c>
      <c r="H1435" s="47" t="n">
        <v>33</v>
      </c>
      <c r="I1435" s="47" t="n">
        <v>21</v>
      </c>
    </row>
    <row r="1436" customFormat="false" ht="12.75" hidden="false" customHeight="false" outlineLevel="0" collapsed="false">
      <c r="A1436" s="47" t="n">
        <v>1426</v>
      </c>
      <c r="B1436" s="47" t="n">
        <v>7</v>
      </c>
      <c r="C1436" s="47" t="n">
        <v>0</v>
      </c>
      <c r="D1436" s="47" t="n">
        <v>7</v>
      </c>
      <c r="E1436" s="47" t="n">
        <v>0</v>
      </c>
      <c r="F1436" s="47" t="n">
        <v>17</v>
      </c>
      <c r="G1436" s="47" t="n">
        <v>38</v>
      </c>
      <c r="H1436" s="47" t="n">
        <v>29</v>
      </c>
      <c r="I1436" s="47" t="n">
        <v>16</v>
      </c>
    </row>
    <row r="1437" customFormat="false" ht="12.75" hidden="false" customHeight="false" outlineLevel="0" collapsed="false">
      <c r="A1437" s="47" t="n">
        <v>1427</v>
      </c>
      <c r="B1437" s="47" t="n">
        <v>0</v>
      </c>
      <c r="C1437" s="47" t="n">
        <v>7</v>
      </c>
      <c r="D1437" s="47" t="n">
        <v>7</v>
      </c>
      <c r="E1437" s="47" t="n">
        <v>0</v>
      </c>
      <c r="F1437" s="47" t="n">
        <v>18</v>
      </c>
      <c r="G1437" s="47" t="n">
        <v>38</v>
      </c>
      <c r="H1437" s="47" t="n">
        <v>23</v>
      </c>
      <c r="I1437" s="47" t="n">
        <v>19</v>
      </c>
    </row>
    <row r="1438" customFormat="false" ht="12.75" hidden="false" customHeight="false" outlineLevel="0" collapsed="false">
      <c r="A1438" s="47" t="n">
        <v>1428</v>
      </c>
      <c r="B1438" s="47" t="n">
        <v>7</v>
      </c>
      <c r="C1438" s="47" t="n">
        <v>7</v>
      </c>
      <c r="D1438" s="47" t="n">
        <v>7</v>
      </c>
      <c r="E1438" s="47" t="n">
        <v>0</v>
      </c>
      <c r="F1438" s="47" t="n">
        <v>19</v>
      </c>
      <c r="G1438" s="47" t="n">
        <v>38</v>
      </c>
      <c r="H1438" s="47" t="n">
        <v>2</v>
      </c>
      <c r="I1438" s="47" t="n">
        <v>15</v>
      </c>
    </row>
    <row r="1439" customFormat="false" ht="12.75" hidden="false" customHeight="false" outlineLevel="0" collapsed="false">
      <c r="A1439" s="47" t="n">
        <v>1429</v>
      </c>
      <c r="B1439" s="47" t="n">
        <v>7</v>
      </c>
      <c r="C1439" s="47" t="n">
        <v>0</v>
      </c>
      <c r="D1439" s="47" t="n">
        <v>0</v>
      </c>
      <c r="E1439" s="47" t="n">
        <v>7</v>
      </c>
      <c r="F1439" s="47" t="n">
        <v>20</v>
      </c>
      <c r="G1439" s="47" t="n">
        <v>38</v>
      </c>
      <c r="H1439" s="47" t="n">
        <v>5</v>
      </c>
      <c r="I1439" s="47" t="n">
        <v>27</v>
      </c>
    </row>
    <row r="1440" customFormat="false" ht="12.75" hidden="false" customHeight="false" outlineLevel="0" collapsed="false">
      <c r="A1440" s="47" t="n">
        <v>1430</v>
      </c>
      <c r="B1440" s="47" t="n">
        <v>0</v>
      </c>
      <c r="C1440" s="47" t="n">
        <v>7</v>
      </c>
      <c r="D1440" s="47" t="n">
        <v>0</v>
      </c>
      <c r="E1440" s="47" t="n">
        <v>7</v>
      </c>
      <c r="F1440" s="47" t="n">
        <v>21</v>
      </c>
      <c r="G1440" s="47" t="n">
        <v>38</v>
      </c>
      <c r="H1440" s="47" t="n">
        <v>23</v>
      </c>
      <c r="I1440" s="47" t="n">
        <v>7</v>
      </c>
    </row>
    <row r="1441" customFormat="false" ht="12.75" hidden="false" customHeight="false" outlineLevel="0" collapsed="false">
      <c r="A1441" s="47" t="n">
        <v>1431</v>
      </c>
      <c r="B1441" s="47" t="n">
        <v>7</v>
      </c>
      <c r="C1441" s="47" t="n">
        <v>7</v>
      </c>
      <c r="D1441" s="47" t="n">
        <v>0</v>
      </c>
      <c r="E1441" s="47" t="n">
        <v>7</v>
      </c>
      <c r="F1441" s="47" t="n">
        <v>22</v>
      </c>
      <c r="G1441" s="47" t="n">
        <v>38</v>
      </c>
      <c r="H1441" s="47" t="n">
        <v>18</v>
      </c>
      <c r="I1441" s="47" t="n">
        <v>38</v>
      </c>
    </row>
    <row r="1442" customFormat="false" ht="12.75" hidden="false" customHeight="false" outlineLevel="0" collapsed="false">
      <c r="A1442" s="47" t="n">
        <v>1432</v>
      </c>
      <c r="B1442" s="47" t="n">
        <v>0</v>
      </c>
      <c r="C1442" s="47" t="n">
        <v>0</v>
      </c>
      <c r="D1442" s="47" t="n">
        <v>7</v>
      </c>
      <c r="E1442" s="47" t="n">
        <v>7</v>
      </c>
      <c r="F1442" s="47" t="n">
        <v>23</v>
      </c>
      <c r="G1442" s="47" t="n">
        <v>38</v>
      </c>
      <c r="H1442" s="47" t="n">
        <v>21</v>
      </c>
      <c r="I1442" s="47" t="n">
        <v>9</v>
      </c>
    </row>
    <row r="1443" customFormat="false" ht="12.75" hidden="false" customHeight="false" outlineLevel="0" collapsed="false">
      <c r="A1443" s="47" t="n">
        <v>1433</v>
      </c>
      <c r="B1443" s="47" t="n">
        <v>7</v>
      </c>
      <c r="C1443" s="47" t="n">
        <v>0</v>
      </c>
      <c r="D1443" s="47" t="n">
        <v>7</v>
      </c>
      <c r="E1443" s="47" t="n">
        <v>7</v>
      </c>
      <c r="F1443" s="47" t="n">
        <v>24</v>
      </c>
      <c r="G1443" s="47" t="n">
        <v>38</v>
      </c>
      <c r="H1443" s="47" t="n">
        <v>12</v>
      </c>
      <c r="I1443" s="47" t="n">
        <v>37</v>
      </c>
    </row>
    <row r="1444" customFormat="false" ht="12.75" hidden="false" customHeight="false" outlineLevel="0" collapsed="false">
      <c r="A1444" s="47" t="n">
        <v>1434</v>
      </c>
      <c r="B1444" s="47" t="n">
        <v>0</v>
      </c>
      <c r="C1444" s="47" t="n">
        <v>7</v>
      </c>
      <c r="D1444" s="47" t="n">
        <v>7</v>
      </c>
      <c r="E1444" s="47" t="n">
        <v>7</v>
      </c>
      <c r="F1444" s="47" t="n">
        <v>25</v>
      </c>
      <c r="G1444" s="47" t="n">
        <v>38</v>
      </c>
      <c r="H1444" s="47" t="n">
        <v>23</v>
      </c>
      <c r="I1444" s="47" t="n">
        <v>5</v>
      </c>
    </row>
    <row r="1445" customFormat="false" ht="12.75" hidden="false" customHeight="false" outlineLevel="0" collapsed="false">
      <c r="A1445" s="47" t="n">
        <v>1435</v>
      </c>
      <c r="B1445" s="47" t="n">
        <v>7</v>
      </c>
      <c r="C1445" s="47" t="n">
        <v>7</v>
      </c>
      <c r="D1445" s="47" t="n">
        <v>7</v>
      </c>
      <c r="E1445" s="47" t="n">
        <v>7</v>
      </c>
      <c r="F1445" s="47" t="n">
        <v>26</v>
      </c>
      <c r="G1445" s="47" t="n">
        <v>38</v>
      </c>
      <c r="H1445" s="47" t="n">
        <v>20</v>
      </c>
      <c r="I1445" s="47" t="n">
        <v>47</v>
      </c>
    </row>
    <row r="1446" customFormat="false" ht="12.75" hidden="false" customHeight="false" outlineLevel="0" collapsed="false">
      <c r="A1446" s="47" t="n">
        <v>1436</v>
      </c>
      <c r="B1446" s="47" t="n">
        <v>40</v>
      </c>
      <c r="C1446" s="47" t="n">
        <v>3</v>
      </c>
      <c r="D1446" s="47" t="n">
        <v>0</v>
      </c>
      <c r="E1446" s="47" t="n">
        <v>0</v>
      </c>
      <c r="F1446" s="47" t="n">
        <v>10</v>
      </c>
      <c r="G1446" s="47" t="n">
        <v>41</v>
      </c>
      <c r="H1446" s="47" t="n">
        <v>29</v>
      </c>
      <c r="I1446" s="47" t="n">
        <v>22</v>
      </c>
    </row>
    <row r="1447" customFormat="false" ht="12.75" hidden="false" customHeight="false" outlineLevel="0" collapsed="false">
      <c r="A1447" s="47" t="n">
        <v>1437</v>
      </c>
      <c r="B1447" s="47" t="n">
        <v>3</v>
      </c>
      <c r="C1447" s="47" t="n">
        <v>40</v>
      </c>
      <c r="D1447" s="47" t="n">
        <v>0</v>
      </c>
      <c r="E1447" s="47" t="n">
        <v>0</v>
      </c>
      <c r="F1447" s="47" t="n">
        <v>11</v>
      </c>
      <c r="G1447" s="47" t="n">
        <v>41</v>
      </c>
      <c r="H1447" s="47" t="n">
        <v>22</v>
      </c>
      <c r="I1447" s="47" t="n">
        <v>34</v>
      </c>
    </row>
    <row r="1448" customFormat="false" ht="12.75" hidden="false" customHeight="false" outlineLevel="0" collapsed="false">
      <c r="A1448" s="47" t="n">
        <v>1438</v>
      </c>
      <c r="B1448" s="47" t="n">
        <v>40</v>
      </c>
      <c r="C1448" s="47" t="n">
        <v>0</v>
      </c>
      <c r="D1448" s="47" t="n">
        <v>3</v>
      </c>
      <c r="E1448" s="47" t="n">
        <v>0</v>
      </c>
      <c r="F1448" s="47" t="n">
        <v>13</v>
      </c>
      <c r="G1448" s="47" t="n">
        <v>41</v>
      </c>
      <c r="H1448" s="47" t="n">
        <v>13</v>
      </c>
      <c r="I1448" s="47" t="n">
        <v>3</v>
      </c>
    </row>
    <row r="1449" customFormat="false" ht="12.75" hidden="false" customHeight="false" outlineLevel="0" collapsed="false">
      <c r="A1449" s="47" t="n">
        <v>1439</v>
      </c>
      <c r="B1449" s="47" t="n">
        <v>40</v>
      </c>
      <c r="C1449" s="47" t="n">
        <v>3</v>
      </c>
      <c r="D1449" s="47" t="n">
        <v>3</v>
      </c>
      <c r="E1449" s="47" t="n">
        <v>0</v>
      </c>
      <c r="F1449" s="47" t="n">
        <v>16</v>
      </c>
      <c r="G1449" s="47" t="n">
        <v>41</v>
      </c>
      <c r="H1449" s="47" t="n">
        <v>7</v>
      </c>
      <c r="I1449" s="47" t="n">
        <v>48</v>
      </c>
    </row>
    <row r="1450" customFormat="false" ht="12.75" hidden="false" customHeight="false" outlineLevel="0" collapsed="false">
      <c r="A1450" s="47" t="n">
        <v>1440</v>
      </c>
      <c r="B1450" s="47" t="n">
        <v>0</v>
      </c>
      <c r="C1450" s="47" t="n">
        <v>40</v>
      </c>
      <c r="D1450" s="47" t="n">
        <v>3</v>
      </c>
      <c r="E1450" s="47" t="n">
        <v>0</v>
      </c>
      <c r="F1450" s="47" t="n">
        <v>17</v>
      </c>
      <c r="G1450" s="47" t="n">
        <v>41</v>
      </c>
      <c r="H1450" s="47" t="n">
        <v>17</v>
      </c>
      <c r="I1450" s="47" t="n">
        <v>49</v>
      </c>
    </row>
    <row r="1451" customFormat="false" ht="12.75" hidden="false" customHeight="false" outlineLevel="0" collapsed="false">
      <c r="A1451" s="47" t="n">
        <v>1441</v>
      </c>
      <c r="B1451" s="47" t="n">
        <v>3</v>
      </c>
      <c r="C1451" s="47" t="n">
        <v>40</v>
      </c>
      <c r="D1451" s="47" t="n">
        <v>3</v>
      </c>
      <c r="E1451" s="47" t="n">
        <v>0</v>
      </c>
      <c r="F1451" s="47" t="n">
        <v>18</v>
      </c>
      <c r="G1451" s="47" t="n">
        <v>41</v>
      </c>
      <c r="H1451" s="47" t="n">
        <v>5</v>
      </c>
      <c r="I1451" s="47" t="n">
        <v>43</v>
      </c>
    </row>
    <row r="1452" customFormat="false" ht="12.75" hidden="false" customHeight="false" outlineLevel="0" collapsed="false">
      <c r="A1452" s="47" t="n">
        <v>1442</v>
      </c>
      <c r="B1452" s="47" t="n">
        <v>40</v>
      </c>
      <c r="C1452" s="47" t="n">
        <v>40</v>
      </c>
      <c r="D1452" s="47" t="n">
        <v>3</v>
      </c>
      <c r="E1452" s="47" t="n">
        <v>0</v>
      </c>
      <c r="F1452" s="47" t="n">
        <v>19</v>
      </c>
      <c r="G1452" s="47" t="n">
        <v>41</v>
      </c>
      <c r="H1452" s="47" t="n">
        <v>10</v>
      </c>
      <c r="I1452" s="47" t="n">
        <v>43</v>
      </c>
    </row>
    <row r="1453" customFormat="false" ht="12.75" hidden="false" customHeight="false" outlineLevel="0" collapsed="false">
      <c r="A1453" s="47" t="n">
        <v>1443</v>
      </c>
      <c r="B1453" s="47" t="n">
        <v>3</v>
      </c>
      <c r="C1453" s="47" t="n">
        <v>0</v>
      </c>
      <c r="D1453" s="47" t="n">
        <v>40</v>
      </c>
      <c r="E1453" s="47" t="n">
        <v>0</v>
      </c>
      <c r="F1453" s="47" t="n">
        <v>20</v>
      </c>
      <c r="G1453" s="47" t="n">
        <v>41</v>
      </c>
      <c r="H1453" s="47" t="n">
        <v>28</v>
      </c>
      <c r="I1453" s="47" t="n">
        <v>3</v>
      </c>
    </row>
    <row r="1454" customFormat="false" ht="12.75" hidden="false" customHeight="false" outlineLevel="0" collapsed="false">
      <c r="A1454" s="47" t="n">
        <v>1444</v>
      </c>
      <c r="B1454" s="47" t="n">
        <v>0</v>
      </c>
      <c r="C1454" s="47" t="n">
        <v>3</v>
      </c>
      <c r="D1454" s="47" t="n">
        <v>40</v>
      </c>
      <c r="E1454" s="47" t="n">
        <v>0</v>
      </c>
      <c r="F1454" s="47" t="n">
        <v>21</v>
      </c>
      <c r="G1454" s="47" t="n">
        <v>41</v>
      </c>
      <c r="H1454" s="47" t="n">
        <v>28</v>
      </c>
      <c r="I1454" s="47" t="n">
        <v>33</v>
      </c>
    </row>
    <row r="1455" customFormat="false" ht="12.75" hidden="false" customHeight="false" outlineLevel="0" collapsed="false">
      <c r="A1455" s="47" t="n">
        <v>1445</v>
      </c>
      <c r="B1455" s="47" t="n">
        <v>3</v>
      </c>
      <c r="C1455" s="47" t="n">
        <v>3</v>
      </c>
      <c r="D1455" s="47" t="n">
        <v>40</v>
      </c>
      <c r="E1455" s="47" t="n">
        <v>0</v>
      </c>
      <c r="F1455" s="47" t="n">
        <v>22</v>
      </c>
      <c r="G1455" s="47" t="n">
        <v>41</v>
      </c>
      <c r="H1455" s="47" t="n">
        <v>18</v>
      </c>
      <c r="I1455" s="47" t="n">
        <v>28</v>
      </c>
    </row>
    <row r="1456" customFormat="false" ht="12.75" hidden="false" customHeight="false" outlineLevel="0" collapsed="false">
      <c r="A1456" s="47" t="n">
        <v>1446</v>
      </c>
      <c r="B1456" s="47" t="n">
        <v>40</v>
      </c>
      <c r="C1456" s="47" t="n">
        <v>3</v>
      </c>
      <c r="D1456" s="47" t="n">
        <v>40</v>
      </c>
      <c r="E1456" s="47" t="n">
        <v>0</v>
      </c>
      <c r="F1456" s="47" t="n">
        <v>23</v>
      </c>
      <c r="G1456" s="47" t="n">
        <v>41</v>
      </c>
      <c r="H1456" s="47" t="n">
        <v>18</v>
      </c>
      <c r="I1456" s="47" t="n">
        <v>29</v>
      </c>
    </row>
    <row r="1457" customFormat="false" ht="12.75" hidden="false" customHeight="false" outlineLevel="0" collapsed="false">
      <c r="A1457" s="47" t="n">
        <v>1447</v>
      </c>
      <c r="B1457" s="47" t="n">
        <v>3</v>
      </c>
      <c r="C1457" s="47" t="n">
        <v>40</v>
      </c>
      <c r="D1457" s="47" t="n">
        <v>40</v>
      </c>
      <c r="E1457" s="47" t="n">
        <v>0</v>
      </c>
      <c r="F1457" s="47" t="n">
        <v>24</v>
      </c>
      <c r="G1457" s="47" t="n">
        <v>41</v>
      </c>
      <c r="H1457" s="47" t="n">
        <v>26</v>
      </c>
      <c r="I1457" s="47" t="n">
        <v>14</v>
      </c>
    </row>
    <row r="1458" customFormat="false" ht="12.75" hidden="false" customHeight="false" outlineLevel="0" collapsed="false">
      <c r="A1458" s="47" t="n">
        <v>1448</v>
      </c>
      <c r="B1458" s="47" t="n">
        <v>40</v>
      </c>
      <c r="C1458" s="47" t="n">
        <v>0</v>
      </c>
      <c r="D1458" s="47" t="n">
        <v>0</v>
      </c>
      <c r="E1458" s="47" t="n">
        <v>3</v>
      </c>
      <c r="F1458" s="47" t="n">
        <v>26</v>
      </c>
      <c r="G1458" s="47" t="n">
        <v>41</v>
      </c>
      <c r="H1458" s="47" t="n">
        <v>26</v>
      </c>
      <c r="I1458" s="47" t="n">
        <v>33</v>
      </c>
    </row>
    <row r="1459" customFormat="false" ht="12.75" hidden="false" customHeight="false" outlineLevel="0" collapsed="false">
      <c r="A1459" s="47" t="n">
        <v>1449</v>
      </c>
      <c r="B1459" s="47" t="n">
        <v>40</v>
      </c>
      <c r="C1459" s="47" t="n">
        <v>3</v>
      </c>
      <c r="D1459" s="47" t="n">
        <v>0</v>
      </c>
      <c r="E1459" s="47" t="n">
        <v>3</v>
      </c>
      <c r="F1459" s="47" t="n">
        <v>11</v>
      </c>
      <c r="G1459" s="47" t="n">
        <v>40</v>
      </c>
      <c r="H1459" s="47" t="n">
        <v>14</v>
      </c>
      <c r="I1459" s="47" t="n">
        <v>29</v>
      </c>
    </row>
    <row r="1460" customFormat="false" ht="12.75" hidden="false" customHeight="false" outlineLevel="0" collapsed="false">
      <c r="A1460" s="47" t="n">
        <v>1450</v>
      </c>
      <c r="B1460" s="47" t="n">
        <v>0</v>
      </c>
      <c r="C1460" s="47" t="n">
        <v>40</v>
      </c>
      <c r="D1460" s="47" t="n">
        <v>0</v>
      </c>
      <c r="E1460" s="47" t="n">
        <v>3</v>
      </c>
      <c r="F1460" s="47" t="n">
        <v>12</v>
      </c>
      <c r="G1460" s="47" t="n">
        <v>40</v>
      </c>
      <c r="H1460" s="47" t="n">
        <v>4</v>
      </c>
      <c r="I1460" s="47" t="n">
        <v>9</v>
      </c>
    </row>
    <row r="1461" customFormat="false" ht="12.75" hidden="false" customHeight="false" outlineLevel="0" collapsed="false">
      <c r="A1461" s="47" t="n">
        <v>1451</v>
      </c>
      <c r="B1461" s="47" t="n">
        <v>3</v>
      </c>
      <c r="C1461" s="47" t="n">
        <v>40</v>
      </c>
      <c r="D1461" s="47" t="n">
        <v>0</v>
      </c>
      <c r="E1461" s="47" t="n">
        <v>3</v>
      </c>
      <c r="F1461" s="47" t="n">
        <v>13</v>
      </c>
      <c r="G1461" s="47" t="n">
        <v>40</v>
      </c>
      <c r="H1461" s="47" t="n">
        <v>9</v>
      </c>
      <c r="I1461" s="47" t="n">
        <v>30</v>
      </c>
    </row>
    <row r="1462" customFormat="false" ht="12.75" hidden="false" customHeight="false" outlineLevel="0" collapsed="false">
      <c r="A1462" s="47" t="n">
        <v>1452</v>
      </c>
      <c r="B1462" s="47" t="n">
        <v>40</v>
      </c>
      <c r="C1462" s="47" t="n">
        <v>40</v>
      </c>
      <c r="D1462" s="47" t="n">
        <v>0</v>
      </c>
      <c r="E1462" s="47" t="n">
        <v>3</v>
      </c>
      <c r="F1462" s="47" t="n">
        <v>14</v>
      </c>
      <c r="G1462" s="47" t="n">
        <v>40</v>
      </c>
      <c r="H1462" s="47" t="n">
        <v>3</v>
      </c>
      <c r="I1462" s="47" t="n">
        <v>46</v>
      </c>
    </row>
    <row r="1463" customFormat="false" ht="12.75" hidden="false" customHeight="false" outlineLevel="0" collapsed="false">
      <c r="A1463" s="47" t="n">
        <v>1453</v>
      </c>
      <c r="B1463" s="47" t="n">
        <v>40</v>
      </c>
      <c r="C1463" s="47" t="n">
        <v>0</v>
      </c>
      <c r="D1463" s="47" t="n">
        <v>3</v>
      </c>
      <c r="E1463" s="47" t="n">
        <v>3</v>
      </c>
      <c r="F1463" s="47" t="n">
        <v>17</v>
      </c>
      <c r="G1463" s="47" t="n">
        <v>40</v>
      </c>
      <c r="H1463" s="47" t="n">
        <v>1</v>
      </c>
      <c r="I1463" s="47" t="n">
        <v>44</v>
      </c>
    </row>
    <row r="1464" customFormat="false" ht="12.75" hidden="false" customHeight="false" outlineLevel="0" collapsed="false">
      <c r="A1464" s="47" t="n">
        <v>1454</v>
      </c>
      <c r="B1464" s="47" t="n">
        <v>40</v>
      </c>
      <c r="C1464" s="47" t="n">
        <v>3</v>
      </c>
      <c r="D1464" s="47" t="n">
        <v>3</v>
      </c>
      <c r="E1464" s="47" t="n">
        <v>3</v>
      </c>
      <c r="F1464" s="47" t="n">
        <v>20</v>
      </c>
      <c r="G1464" s="47" t="n">
        <v>40</v>
      </c>
      <c r="H1464" s="47" t="n">
        <v>6</v>
      </c>
      <c r="I1464" s="47" t="n">
        <v>26</v>
      </c>
    </row>
    <row r="1465" customFormat="false" ht="12.75" hidden="false" customHeight="false" outlineLevel="0" collapsed="false">
      <c r="A1465" s="47" t="n">
        <v>1455</v>
      </c>
      <c r="B1465" s="47" t="n">
        <v>0</v>
      </c>
      <c r="C1465" s="47" t="n">
        <v>40</v>
      </c>
      <c r="D1465" s="47" t="n">
        <v>3</v>
      </c>
      <c r="E1465" s="47" t="n">
        <v>3</v>
      </c>
      <c r="F1465" s="47" t="n">
        <v>21</v>
      </c>
      <c r="G1465" s="47" t="n">
        <v>40</v>
      </c>
      <c r="H1465" s="47" t="n">
        <v>20</v>
      </c>
      <c r="I1465" s="47" t="n">
        <v>27</v>
      </c>
    </row>
    <row r="1466" customFormat="false" ht="12.75" hidden="false" customHeight="false" outlineLevel="0" collapsed="false">
      <c r="A1466" s="47" t="n">
        <v>1456</v>
      </c>
      <c r="B1466" s="47" t="n">
        <v>3</v>
      </c>
      <c r="C1466" s="47" t="n">
        <v>40</v>
      </c>
      <c r="D1466" s="47" t="n">
        <v>3</v>
      </c>
      <c r="E1466" s="47" t="n">
        <v>3</v>
      </c>
      <c r="F1466" s="47" t="n">
        <v>22</v>
      </c>
      <c r="G1466" s="47" t="n">
        <v>40</v>
      </c>
      <c r="H1466" s="47" t="n">
        <v>33</v>
      </c>
      <c r="I1466" s="47" t="n">
        <v>30</v>
      </c>
    </row>
    <row r="1467" customFormat="false" ht="12.75" hidden="false" customHeight="false" outlineLevel="0" collapsed="false">
      <c r="A1467" s="47" t="n">
        <v>1457</v>
      </c>
      <c r="B1467" s="47" t="n">
        <v>40</v>
      </c>
      <c r="C1467" s="47" t="n">
        <v>40</v>
      </c>
      <c r="D1467" s="47" t="n">
        <v>3</v>
      </c>
      <c r="E1467" s="47" t="n">
        <v>3</v>
      </c>
      <c r="F1467" s="47" t="n">
        <v>23</v>
      </c>
      <c r="G1467" s="47" t="n">
        <v>40</v>
      </c>
      <c r="H1467" s="47" t="n">
        <v>26</v>
      </c>
      <c r="I1467" s="47" t="n">
        <v>12</v>
      </c>
    </row>
    <row r="1468" customFormat="false" ht="12.75" hidden="false" customHeight="false" outlineLevel="0" collapsed="false">
      <c r="A1468" s="47" t="n">
        <v>1458</v>
      </c>
      <c r="B1468" s="47" t="n">
        <v>0</v>
      </c>
      <c r="C1468" s="47" t="n">
        <v>0</v>
      </c>
      <c r="D1468" s="47" t="n">
        <v>40</v>
      </c>
      <c r="E1468" s="47" t="n">
        <v>3</v>
      </c>
      <c r="F1468" s="47" t="n">
        <v>24</v>
      </c>
      <c r="G1468" s="47" t="n">
        <v>40</v>
      </c>
      <c r="H1468" s="47" t="n">
        <v>11</v>
      </c>
      <c r="I1468" s="47" t="n">
        <v>21</v>
      </c>
    </row>
    <row r="1469" customFormat="false" ht="12.75" hidden="false" customHeight="false" outlineLevel="0" collapsed="false">
      <c r="A1469" s="47" t="n">
        <v>1459</v>
      </c>
      <c r="B1469" s="47" t="n">
        <v>3</v>
      </c>
      <c r="C1469" s="47" t="n">
        <v>0</v>
      </c>
      <c r="D1469" s="47" t="n">
        <v>40</v>
      </c>
      <c r="E1469" s="47" t="n">
        <v>3</v>
      </c>
      <c r="F1469" s="47" t="n">
        <v>25</v>
      </c>
      <c r="G1469" s="47" t="n">
        <v>40</v>
      </c>
      <c r="H1469" s="47" t="n">
        <v>29</v>
      </c>
      <c r="I1469" s="47" t="n">
        <v>41</v>
      </c>
    </row>
    <row r="1470" customFormat="false" ht="12.75" hidden="false" customHeight="false" outlineLevel="0" collapsed="false">
      <c r="A1470" s="47" t="n">
        <v>1460</v>
      </c>
      <c r="B1470" s="47" t="n">
        <v>40</v>
      </c>
      <c r="C1470" s="47" t="n">
        <v>0</v>
      </c>
      <c r="D1470" s="47" t="n">
        <v>40</v>
      </c>
      <c r="E1470" s="47" t="n">
        <v>3</v>
      </c>
      <c r="F1470" s="47" t="n">
        <v>26</v>
      </c>
      <c r="G1470" s="47" t="n">
        <v>40</v>
      </c>
      <c r="H1470" s="47" t="n">
        <v>10</v>
      </c>
      <c r="I1470" s="47" t="n">
        <v>28</v>
      </c>
    </row>
    <row r="1471" customFormat="false" ht="12.75" hidden="false" customHeight="false" outlineLevel="0" collapsed="false">
      <c r="A1471" s="47" t="n">
        <v>1461</v>
      </c>
      <c r="B1471" s="47" t="n">
        <v>0</v>
      </c>
      <c r="C1471" s="47" t="n">
        <v>3</v>
      </c>
      <c r="D1471" s="47" t="n">
        <v>40</v>
      </c>
      <c r="E1471" s="47" t="n">
        <v>3</v>
      </c>
      <c r="F1471" s="47" t="n">
        <v>9</v>
      </c>
      <c r="G1471" s="47" t="n">
        <v>39</v>
      </c>
      <c r="H1471" s="47" t="n">
        <v>11</v>
      </c>
      <c r="I1471" s="47" t="n">
        <v>37</v>
      </c>
    </row>
    <row r="1472" customFormat="false" ht="12.75" hidden="false" customHeight="false" outlineLevel="0" collapsed="false">
      <c r="A1472" s="47" t="n">
        <v>1462</v>
      </c>
      <c r="B1472" s="47" t="n">
        <v>3</v>
      </c>
      <c r="C1472" s="47" t="n">
        <v>3</v>
      </c>
      <c r="D1472" s="47" t="n">
        <v>40</v>
      </c>
      <c r="E1472" s="47" t="n">
        <v>3</v>
      </c>
      <c r="F1472" s="47" t="n">
        <v>10</v>
      </c>
      <c r="G1472" s="47" t="n">
        <v>39</v>
      </c>
      <c r="H1472" s="47" t="n">
        <v>30</v>
      </c>
      <c r="I1472" s="47" t="n">
        <v>3</v>
      </c>
    </row>
    <row r="1473" customFormat="false" ht="12.75" hidden="false" customHeight="false" outlineLevel="0" collapsed="false">
      <c r="A1473" s="47" t="n">
        <v>1463</v>
      </c>
      <c r="B1473" s="47" t="n">
        <v>40</v>
      </c>
      <c r="C1473" s="47" t="n">
        <v>3</v>
      </c>
      <c r="D1473" s="47" t="n">
        <v>40</v>
      </c>
      <c r="E1473" s="47" t="n">
        <v>3</v>
      </c>
      <c r="F1473" s="47" t="n">
        <v>11</v>
      </c>
      <c r="G1473" s="47" t="n">
        <v>39</v>
      </c>
      <c r="H1473" s="47" t="n">
        <v>8</v>
      </c>
      <c r="I1473" s="47" t="n">
        <v>35</v>
      </c>
    </row>
    <row r="1474" customFormat="false" ht="12.75" hidden="false" customHeight="false" outlineLevel="0" collapsed="false">
      <c r="A1474" s="47" t="n">
        <v>1464</v>
      </c>
      <c r="B1474" s="47" t="n">
        <v>0</v>
      </c>
      <c r="C1474" s="47" t="n">
        <v>40</v>
      </c>
      <c r="D1474" s="47" t="n">
        <v>40</v>
      </c>
      <c r="E1474" s="47" t="n">
        <v>3</v>
      </c>
      <c r="F1474" s="47" t="n">
        <v>12</v>
      </c>
      <c r="G1474" s="47" t="n">
        <v>39</v>
      </c>
      <c r="H1474" s="47" t="n">
        <v>10</v>
      </c>
      <c r="I1474" s="47" t="n">
        <v>17</v>
      </c>
    </row>
    <row r="1475" customFormat="false" ht="12.75" hidden="false" customHeight="false" outlineLevel="0" collapsed="false">
      <c r="A1475" s="47" t="n">
        <v>1465</v>
      </c>
      <c r="B1475" s="47" t="n">
        <v>3</v>
      </c>
      <c r="C1475" s="47" t="n">
        <v>40</v>
      </c>
      <c r="D1475" s="47" t="n">
        <v>40</v>
      </c>
      <c r="E1475" s="47" t="n">
        <v>3</v>
      </c>
      <c r="F1475" s="47" t="n">
        <v>13</v>
      </c>
      <c r="G1475" s="47" t="n">
        <v>39</v>
      </c>
      <c r="H1475" s="47" t="n">
        <v>22</v>
      </c>
      <c r="I1475" s="47" t="n">
        <v>26</v>
      </c>
    </row>
    <row r="1476" customFormat="false" ht="12.75" hidden="false" customHeight="false" outlineLevel="0" collapsed="false">
      <c r="A1476" s="47" t="n">
        <v>1466</v>
      </c>
      <c r="B1476" s="47" t="n">
        <v>40</v>
      </c>
      <c r="C1476" s="47" t="n">
        <v>40</v>
      </c>
      <c r="D1476" s="47" t="n">
        <v>40</v>
      </c>
      <c r="E1476" s="47" t="n">
        <v>3</v>
      </c>
      <c r="F1476" s="47" t="n">
        <v>14</v>
      </c>
      <c r="G1476" s="47" t="n">
        <v>39</v>
      </c>
      <c r="H1476" s="47" t="n">
        <v>33</v>
      </c>
      <c r="I1476" s="47" t="n">
        <v>15</v>
      </c>
    </row>
    <row r="1477" customFormat="false" ht="12.75" hidden="false" customHeight="false" outlineLevel="0" collapsed="false">
      <c r="A1477" s="47" t="n">
        <v>1467</v>
      </c>
      <c r="B1477" s="47" t="n">
        <v>3</v>
      </c>
      <c r="C1477" s="47" t="n">
        <v>0</v>
      </c>
      <c r="D1477" s="47" t="n">
        <v>0</v>
      </c>
      <c r="E1477" s="47" t="n">
        <v>40</v>
      </c>
      <c r="F1477" s="47" t="n">
        <v>15</v>
      </c>
      <c r="G1477" s="47" t="n">
        <v>39</v>
      </c>
      <c r="H1477" s="47" t="n">
        <v>17</v>
      </c>
      <c r="I1477" s="47" t="n">
        <v>6</v>
      </c>
    </row>
    <row r="1478" customFormat="false" ht="12.75" hidden="false" customHeight="false" outlineLevel="0" collapsed="false">
      <c r="A1478" s="47" t="n">
        <v>1468</v>
      </c>
      <c r="B1478" s="47" t="n">
        <v>0</v>
      </c>
      <c r="C1478" s="47" t="n">
        <v>3</v>
      </c>
      <c r="D1478" s="47" t="n">
        <v>0</v>
      </c>
      <c r="E1478" s="47" t="n">
        <v>40</v>
      </c>
      <c r="F1478" s="47" t="n">
        <v>16</v>
      </c>
      <c r="G1478" s="47" t="n">
        <v>39</v>
      </c>
      <c r="H1478" s="47" t="n">
        <v>8</v>
      </c>
      <c r="I1478" s="47" t="n">
        <v>46</v>
      </c>
    </row>
    <row r="1479" customFormat="false" ht="12.75" hidden="false" customHeight="false" outlineLevel="0" collapsed="false">
      <c r="A1479" s="47" t="n">
        <v>1469</v>
      </c>
      <c r="B1479" s="47" t="n">
        <v>3</v>
      </c>
      <c r="C1479" s="47" t="n">
        <v>3</v>
      </c>
      <c r="D1479" s="47" t="n">
        <v>0</v>
      </c>
      <c r="E1479" s="47" t="n">
        <v>40</v>
      </c>
      <c r="F1479" s="47" t="n">
        <v>17</v>
      </c>
      <c r="G1479" s="47" t="n">
        <v>39</v>
      </c>
      <c r="H1479" s="47" t="n">
        <v>7</v>
      </c>
      <c r="I1479" s="47" t="n">
        <v>22</v>
      </c>
    </row>
    <row r="1480" customFormat="false" ht="12.75" hidden="false" customHeight="false" outlineLevel="0" collapsed="false">
      <c r="A1480" s="47" t="n">
        <v>1470</v>
      </c>
      <c r="B1480" s="47" t="n">
        <v>40</v>
      </c>
      <c r="C1480" s="47" t="n">
        <v>3</v>
      </c>
      <c r="D1480" s="47" t="n">
        <v>0</v>
      </c>
      <c r="E1480" s="47" t="n">
        <v>40</v>
      </c>
      <c r="F1480" s="47" t="n">
        <v>18</v>
      </c>
      <c r="G1480" s="47" t="n">
        <v>39</v>
      </c>
      <c r="H1480" s="47" t="n">
        <v>21</v>
      </c>
      <c r="I1480" s="47" t="n">
        <v>30</v>
      </c>
    </row>
    <row r="1481" customFormat="false" ht="12.75" hidden="false" customHeight="false" outlineLevel="0" collapsed="false">
      <c r="A1481" s="47" t="n">
        <v>1471</v>
      </c>
      <c r="B1481" s="47" t="n">
        <v>3</v>
      </c>
      <c r="C1481" s="47" t="n">
        <v>40</v>
      </c>
      <c r="D1481" s="47" t="n">
        <v>0</v>
      </c>
      <c r="E1481" s="47" t="n">
        <v>40</v>
      </c>
      <c r="F1481" s="47" t="n">
        <v>19</v>
      </c>
      <c r="G1481" s="47" t="n">
        <v>39</v>
      </c>
      <c r="H1481" s="47" t="n">
        <v>23</v>
      </c>
      <c r="I1481" s="47" t="n">
        <v>29</v>
      </c>
    </row>
    <row r="1482" customFormat="false" ht="12.75" hidden="false" customHeight="false" outlineLevel="0" collapsed="false">
      <c r="A1482" s="47" t="n">
        <v>1472</v>
      </c>
      <c r="B1482" s="47" t="n">
        <v>0</v>
      </c>
      <c r="C1482" s="47" t="n">
        <v>0</v>
      </c>
      <c r="D1482" s="47" t="n">
        <v>3</v>
      </c>
      <c r="E1482" s="47" t="n">
        <v>40</v>
      </c>
      <c r="F1482" s="47" t="n">
        <v>20</v>
      </c>
      <c r="G1482" s="47" t="n">
        <v>39</v>
      </c>
      <c r="H1482" s="47" t="n">
        <v>24</v>
      </c>
      <c r="I1482" s="47" t="n">
        <v>35</v>
      </c>
    </row>
    <row r="1483" customFormat="false" ht="12.75" hidden="false" customHeight="false" outlineLevel="0" collapsed="false">
      <c r="A1483" s="47" t="n">
        <v>1473</v>
      </c>
      <c r="B1483" s="47" t="n">
        <v>3</v>
      </c>
      <c r="C1483" s="47" t="n">
        <v>0</v>
      </c>
      <c r="D1483" s="47" t="n">
        <v>3</v>
      </c>
      <c r="E1483" s="47" t="n">
        <v>40</v>
      </c>
      <c r="F1483" s="47" t="n">
        <v>21</v>
      </c>
      <c r="G1483" s="47" t="n">
        <v>39</v>
      </c>
      <c r="H1483" s="47" t="n">
        <v>3</v>
      </c>
      <c r="I1483" s="47" t="n">
        <v>7</v>
      </c>
    </row>
    <row r="1484" customFormat="false" ht="12.75" hidden="false" customHeight="false" outlineLevel="0" collapsed="false">
      <c r="A1484" s="47" t="n">
        <v>1474</v>
      </c>
      <c r="B1484" s="47" t="n">
        <v>40</v>
      </c>
      <c r="C1484" s="47" t="n">
        <v>0</v>
      </c>
      <c r="D1484" s="47" t="n">
        <v>3</v>
      </c>
      <c r="E1484" s="47" t="n">
        <v>40</v>
      </c>
      <c r="F1484" s="47" t="n">
        <v>22</v>
      </c>
      <c r="G1484" s="47" t="n">
        <v>39</v>
      </c>
      <c r="H1484" s="47" t="n">
        <v>9</v>
      </c>
      <c r="I1484" s="47" t="n">
        <v>16</v>
      </c>
    </row>
    <row r="1485" customFormat="false" ht="12.75" hidden="false" customHeight="false" outlineLevel="0" collapsed="false">
      <c r="A1485" s="47" t="n">
        <v>1475</v>
      </c>
      <c r="B1485" s="47" t="n">
        <v>0</v>
      </c>
      <c r="C1485" s="47" t="n">
        <v>3</v>
      </c>
      <c r="D1485" s="47" t="n">
        <v>3</v>
      </c>
      <c r="E1485" s="47" t="n">
        <v>40</v>
      </c>
      <c r="F1485" s="47" t="n">
        <v>23</v>
      </c>
      <c r="G1485" s="47" t="n">
        <v>39</v>
      </c>
      <c r="H1485" s="47" t="n">
        <v>25</v>
      </c>
      <c r="I1485" s="47" t="n">
        <v>30</v>
      </c>
    </row>
    <row r="1486" customFormat="false" ht="12.75" hidden="false" customHeight="false" outlineLevel="0" collapsed="false">
      <c r="A1486" s="47" t="n">
        <v>1476</v>
      </c>
      <c r="B1486" s="47" t="n">
        <v>3</v>
      </c>
      <c r="C1486" s="47" t="n">
        <v>3</v>
      </c>
      <c r="D1486" s="47" t="n">
        <v>3</v>
      </c>
      <c r="E1486" s="47" t="n">
        <v>40</v>
      </c>
      <c r="F1486" s="47" t="n">
        <v>24</v>
      </c>
      <c r="G1486" s="47" t="n">
        <v>39</v>
      </c>
      <c r="H1486" s="47" t="n">
        <v>19</v>
      </c>
      <c r="I1486" s="47" t="n">
        <v>21</v>
      </c>
    </row>
    <row r="1487" customFormat="false" ht="12.75" hidden="false" customHeight="false" outlineLevel="0" collapsed="false">
      <c r="A1487" s="47" t="n">
        <v>1477</v>
      </c>
      <c r="B1487" s="47" t="n">
        <v>40</v>
      </c>
      <c r="C1487" s="47" t="n">
        <v>3</v>
      </c>
      <c r="D1487" s="47" t="n">
        <v>3</v>
      </c>
      <c r="E1487" s="47" t="n">
        <v>40</v>
      </c>
      <c r="F1487" s="47" t="n">
        <v>25</v>
      </c>
      <c r="G1487" s="47" t="n">
        <v>39</v>
      </c>
      <c r="H1487" s="47" t="n">
        <v>25</v>
      </c>
      <c r="I1487" s="47" t="n">
        <v>15</v>
      </c>
    </row>
    <row r="1488" customFormat="false" ht="12.75" hidden="false" customHeight="false" outlineLevel="0" collapsed="false">
      <c r="A1488" s="47" t="n">
        <v>1478</v>
      </c>
      <c r="B1488" s="47" t="n">
        <v>0</v>
      </c>
      <c r="C1488" s="47" t="n">
        <v>40</v>
      </c>
      <c r="D1488" s="47" t="n">
        <v>3</v>
      </c>
      <c r="E1488" s="47" t="n">
        <v>40</v>
      </c>
      <c r="F1488" s="47" t="n">
        <v>26</v>
      </c>
      <c r="G1488" s="47" t="n">
        <v>39</v>
      </c>
      <c r="H1488" s="47" t="n">
        <v>29</v>
      </c>
      <c r="I1488" s="47" t="n">
        <v>30</v>
      </c>
    </row>
    <row r="1489" customFormat="false" ht="12.75" hidden="false" customHeight="false" outlineLevel="0" collapsed="false">
      <c r="A1489" s="47" t="n">
        <v>1479</v>
      </c>
      <c r="B1489" s="47" t="n">
        <v>3</v>
      </c>
      <c r="C1489" s="47" t="n">
        <v>40</v>
      </c>
      <c r="D1489" s="47" t="n">
        <v>3</v>
      </c>
      <c r="E1489" s="47" t="n">
        <v>40</v>
      </c>
      <c r="F1489" s="47" t="n">
        <v>9</v>
      </c>
      <c r="G1489" s="47" t="n">
        <v>38</v>
      </c>
      <c r="H1489" s="47" t="n">
        <v>14</v>
      </c>
      <c r="I1489" s="47" t="n">
        <v>37</v>
      </c>
    </row>
    <row r="1490" customFormat="false" ht="12.75" hidden="false" customHeight="false" outlineLevel="0" collapsed="false">
      <c r="A1490" s="47" t="n">
        <v>1480</v>
      </c>
      <c r="B1490" s="47" t="n">
        <v>40</v>
      </c>
      <c r="C1490" s="47" t="n">
        <v>40</v>
      </c>
      <c r="D1490" s="47" t="n">
        <v>3</v>
      </c>
      <c r="E1490" s="47" t="n">
        <v>40</v>
      </c>
      <c r="F1490" s="47" t="n">
        <v>10</v>
      </c>
      <c r="G1490" s="47" t="n">
        <v>38</v>
      </c>
      <c r="H1490" s="47" t="n">
        <v>15</v>
      </c>
      <c r="I1490" s="47" t="n">
        <v>11</v>
      </c>
    </row>
    <row r="1491" customFormat="false" ht="12.75" hidden="false" customHeight="false" outlineLevel="0" collapsed="false">
      <c r="A1491" s="47" t="n">
        <v>1481</v>
      </c>
      <c r="B1491" s="47" t="n">
        <v>3</v>
      </c>
      <c r="C1491" s="47" t="n">
        <v>0</v>
      </c>
      <c r="D1491" s="47" t="n">
        <v>40</v>
      </c>
      <c r="E1491" s="47" t="n">
        <v>40</v>
      </c>
      <c r="F1491" s="47" t="n">
        <v>11</v>
      </c>
      <c r="G1491" s="47" t="n">
        <v>38</v>
      </c>
      <c r="H1491" s="47" t="n">
        <v>28</v>
      </c>
      <c r="I1491" s="47" t="n">
        <v>5</v>
      </c>
    </row>
    <row r="1492" customFormat="false" ht="12.75" hidden="false" customHeight="false" outlineLevel="0" collapsed="false">
      <c r="A1492" s="47" t="n">
        <v>1482</v>
      </c>
      <c r="B1492" s="47" t="n">
        <v>0</v>
      </c>
      <c r="C1492" s="47" t="n">
        <v>3</v>
      </c>
      <c r="D1492" s="47" t="n">
        <v>40</v>
      </c>
      <c r="E1492" s="47" t="n">
        <v>40</v>
      </c>
      <c r="F1492" s="47" t="n">
        <v>12</v>
      </c>
      <c r="G1492" s="47" t="n">
        <v>38</v>
      </c>
      <c r="H1492" s="47" t="n">
        <v>27</v>
      </c>
      <c r="I1492" s="47" t="n">
        <v>3</v>
      </c>
    </row>
    <row r="1493" customFormat="false" ht="12.75" hidden="false" customHeight="false" outlineLevel="0" collapsed="false">
      <c r="A1493" s="47" t="n">
        <v>1483</v>
      </c>
      <c r="B1493" s="47" t="n">
        <v>3</v>
      </c>
      <c r="C1493" s="47" t="n">
        <v>3</v>
      </c>
      <c r="D1493" s="47" t="n">
        <v>40</v>
      </c>
      <c r="E1493" s="47" t="n">
        <v>40</v>
      </c>
      <c r="F1493" s="47" t="n">
        <v>13</v>
      </c>
      <c r="G1493" s="47" t="n">
        <v>38</v>
      </c>
      <c r="H1493" s="47" t="n">
        <v>9</v>
      </c>
      <c r="I1493" s="47" t="n">
        <v>20</v>
      </c>
    </row>
    <row r="1494" customFormat="false" ht="12.75" hidden="false" customHeight="false" outlineLevel="0" collapsed="false">
      <c r="A1494" s="47" t="n">
        <v>1484</v>
      </c>
      <c r="B1494" s="47" t="n">
        <v>40</v>
      </c>
      <c r="C1494" s="47" t="n">
        <v>3</v>
      </c>
      <c r="D1494" s="47" t="n">
        <v>40</v>
      </c>
      <c r="E1494" s="47" t="n">
        <v>40</v>
      </c>
      <c r="F1494" s="47" t="n">
        <v>14</v>
      </c>
      <c r="G1494" s="47" t="n">
        <v>38</v>
      </c>
      <c r="H1494" s="47" t="n">
        <v>2</v>
      </c>
      <c r="I1494" s="47" t="n">
        <v>3</v>
      </c>
    </row>
    <row r="1495" customFormat="false" ht="12.75" hidden="false" customHeight="false" outlineLevel="0" collapsed="false">
      <c r="A1495" s="47" t="n">
        <v>1485</v>
      </c>
      <c r="B1495" s="47" t="n">
        <v>3</v>
      </c>
      <c r="C1495" s="47" t="n">
        <v>40</v>
      </c>
      <c r="D1495" s="47" t="n">
        <v>40</v>
      </c>
      <c r="E1495" s="47" t="n">
        <v>40</v>
      </c>
      <c r="F1495" s="47" t="n">
        <v>15</v>
      </c>
      <c r="G1495" s="47" t="n">
        <v>38</v>
      </c>
      <c r="H1495" s="47" t="n">
        <v>4</v>
      </c>
      <c r="I1495" s="47" t="n">
        <v>30</v>
      </c>
    </row>
    <row r="1496" customFormat="false" ht="12.75" hidden="false" customHeight="false" outlineLevel="0" collapsed="false">
      <c r="A1496" s="47" t="n">
        <v>1486</v>
      </c>
      <c r="B1496" s="47" t="n">
        <v>0</v>
      </c>
      <c r="C1496" s="47" t="n">
        <v>0</v>
      </c>
      <c r="D1496" s="47" t="n">
        <v>0</v>
      </c>
      <c r="E1496" s="47" t="n">
        <v>10</v>
      </c>
      <c r="F1496" s="47" t="n">
        <v>1</v>
      </c>
      <c r="G1496" s="47" t="n">
        <v>46</v>
      </c>
      <c r="H1496" s="47" t="n">
        <v>30</v>
      </c>
      <c r="I1496" s="47" t="n">
        <v>14</v>
      </c>
    </row>
    <row r="1497" customFormat="false" ht="12.75" hidden="false" customHeight="false" outlineLevel="0" collapsed="false">
      <c r="A1497" s="47" t="n">
        <v>1487</v>
      </c>
      <c r="B1497" s="47" t="n">
        <v>0</v>
      </c>
      <c r="C1497" s="47" t="n">
        <v>0</v>
      </c>
      <c r="D1497" s="47" t="n">
        <v>10</v>
      </c>
      <c r="E1497" s="47" t="n">
        <v>10</v>
      </c>
      <c r="F1497" s="47" t="n">
        <v>2</v>
      </c>
      <c r="G1497" s="47" t="n">
        <v>46</v>
      </c>
      <c r="H1497" s="47" t="n">
        <v>32</v>
      </c>
      <c r="I1497" s="47" t="n">
        <v>28</v>
      </c>
    </row>
    <row r="1498" customFormat="false" ht="12.75" hidden="false" customHeight="false" outlineLevel="0" collapsed="false">
      <c r="A1498" s="47" t="n">
        <v>1488</v>
      </c>
      <c r="B1498" s="47" t="n">
        <v>0</v>
      </c>
      <c r="C1498" s="47" t="n">
        <v>0</v>
      </c>
      <c r="D1498" s="47" t="n">
        <v>20</v>
      </c>
      <c r="E1498" s="47" t="n">
        <v>10</v>
      </c>
      <c r="F1498" s="47" t="n">
        <v>3</v>
      </c>
      <c r="G1498" s="47" t="n">
        <v>46</v>
      </c>
      <c r="H1498" s="47" t="n">
        <v>6</v>
      </c>
      <c r="I1498" s="47" t="n">
        <v>17</v>
      </c>
    </row>
    <row r="1499" customFormat="false" ht="12.75" hidden="false" customHeight="false" outlineLevel="0" collapsed="false">
      <c r="A1499" s="47" t="n">
        <v>1489</v>
      </c>
      <c r="B1499" s="47" t="n">
        <v>0</v>
      </c>
      <c r="C1499" s="47" t="n">
        <v>0</v>
      </c>
      <c r="D1499" s="47" t="n">
        <v>40</v>
      </c>
      <c r="E1499" s="47" t="n">
        <v>10</v>
      </c>
      <c r="F1499" s="47" t="n">
        <v>4</v>
      </c>
      <c r="G1499" s="47" t="n">
        <v>46</v>
      </c>
      <c r="H1499" s="47" t="n">
        <v>6</v>
      </c>
      <c r="I1499" s="47" t="n">
        <v>25</v>
      </c>
    </row>
    <row r="1500" customFormat="false" ht="12.75" hidden="false" customHeight="false" outlineLevel="0" collapsed="false">
      <c r="A1500" s="47" t="n">
        <v>1490</v>
      </c>
      <c r="B1500" s="47" t="n">
        <v>0</v>
      </c>
      <c r="C1500" s="47" t="n">
        <v>0</v>
      </c>
      <c r="D1500" s="47" t="n">
        <v>70</v>
      </c>
      <c r="E1500" s="47" t="n">
        <v>10</v>
      </c>
      <c r="F1500" s="47" t="n">
        <v>5</v>
      </c>
      <c r="G1500" s="47" t="n">
        <v>46</v>
      </c>
      <c r="H1500" s="47" t="n">
        <v>25</v>
      </c>
      <c r="I1500" s="47" t="n">
        <v>41</v>
      </c>
    </row>
    <row r="1501" customFormat="false" ht="12.75" hidden="false" customHeight="false" outlineLevel="0" collapsed="false">
      <c r="A1501" s="47" t="n">
        <v>1491</v>
      </c>
      <c r="B1501" s="47" t="n">
        <v>0</v>
      </c>
      <c r="C1501" s="47" t="n">
        <v>10</v>
      </c>
      <c r="D1501" s="47" t="n">
        <v>0</v>
      </c>
      <c r="E1501" s="47" t="n">
        <v>10</v>
      </c>
      <c r="F1501" s="47" t="n">
        <v>6</v>
      </c>
      <c r="G1501" s="47" t="n">
        <v>46</v>
      </c>
      <c r="H1501" s="47" t="n">
        <v>23</v>
      </c>
      <c r="I1501" s="47" t="n">
        <v>24</v>
      </c>
    </row>
    <row r="1502" customFormat="false" ht="12.75" hidden="false" customHeight="false" outlineLevel="0" collapsed="false">
      <c r="A1502" s="47" t="n">
        <v>1492</v>
      </c>
      <c r="B1502" s="47" t="n">
        <v>0</v>
      </c>
      <c r="C1502" s="47" t="n">
        <v>10</v>
      </c>
      <c r="D1502" s="47" t="n">
        <v>10</v>
      </c>
      <c r="E1502" s="47" t="n">
        <v>10</v>
      </c>
      <c r="F1502" s="47" t="n">
        <v>7</v>
      </c>
      <c r="G1502" s="47" t="n">
        <v>46</v>
      </c>
      <c r="H1502" s="47" t="n">
        <v>1</v>
      </c>
      <c r="I1502" s="47" t="n">
        <v>10</v>
      </c>
    </row>
    <row r="1503" customFormat="false" ht="12.75" hidden="false" customHeight="false" outlineLevel="0" collapsed="false">
      <c r="A1503" s="47" t="n">
        <v>1493</v>
      </c>
      <c r="B1503" s="47" t="n">
        <v>0</v>
      </c>
      <c r="C1503" s="47" t="n">
        <v>10</v>
      </c>
      <c r="D1503" s="47" t="n">
        <v>20</v>
      </c>
      <c r="E1503" s="47" t="n">
        <v>10</v>
      </c>
      <c r="F1503" s="47" t="n">
        <v>8</v>
      </c>
      <c r="G1503" s="47" t="n">
        <v>46</v>
      </c>
      <c r="H1503" s="47" t="n">
        <v>25</v>
      </c>
      <c r="I1503" s="47" t="n">
        <v>12</v>
      </c>
    </row>
    <row r="1504" customFormat="false" ht="12.75" hidden="false" customHeight="false" outlineLevel="0" collapsed="false">
      <c r="A1504" s="47" t="n">
        <v>1494</v>
      </c>
      <c r="B1504" s="47" t="n">
        <v>0</v>
      </c>
      <c r="C1504" s="47" t="n">
        <v>10</v>
      </c>
      <c r="D1504" s="47" t="n">
        <v>40</v>
      </c>
      <c r="E1504" s="47" t="n">
        <v>10</v>
      </c>
      <c r="F1504" s="47" t="n">
        <v>9</v>
      </c>
      <c r="G1504" s="47" t="n">
        <v>46</v>
      </c>
      <c r="H1504" s="47" t="n">
        <v>21</v>
      </c>
      <c r="I1504" s="47" t="n">
        <v>24</v>
      </c>
    </row>
    <row r="1505" customFormat="false" ht="12.75" hidden="false" customHeight="false" outlineLevel="0" collapsed="false">
      <c r="A1505" s="47" t="n">
        <v>1495</v>
      </c>
      <c r="B1505" s="47" t="n">
        <v>0</v>
      </c>
      <c r="C1505" s="47" t="n">
        <v>10</v>
      </c>
      <c r="D1505" s="47" t="n">
        <v>70</v>
      </c>
      <c r="E1505" s="47" t="n">
        <v>10</v>
      </c>
      <c r="F1505" s="47" t="n">
        <v>10</v>
      </c>
      <c r="G1505" s="47" t="n">
        <v>46</v>
      </c>
      <c r="H1505" s="47" t="n">
        <v>11</v>
      </c>
      <c r="I1505" s="47" t="n">
        <v>42</v>
      </c>
    </row>
    <row r="1506" customFormat="false" ht="12.75" hidden="false" customHeight="false" outlineLevel="0" collapsed="false">
      <c r="A1506" s="47" t="n">
        <v>1496</v>
      </c>
      <c r="B1506" s="47" t="n">
        <v>0</v>
      </c>
      <c r="C1506" s="47" t="n">
        <v>20</v>
      </c>
      <c r="D1506" s="47" t="n">
        <v>0</v>
      </c>
      <c r="E1506" s="47" t="n">
        <v>10</v>
      </c>
      <c r="F1506" s="47" t="n">
        <v>11</v>
      </c>
      <c r="G1506" s="47" t="n">
        <v>46</v>
      </c>
      <c r="H1506" s="47" t="n">
        <v>17</v>
      </c>
      <c r="I1506" s="47" t="n">
        <v>17</v>
      </c>
    </row>
    <row r="1507" customFormat="false" ht="12.75" hidden="false" customHeight="false" outlineLevel="0" collapsed="false">
      <c r="A1507" s="47" t="n">
        <v>1497</v>
      </c>
      <c r="B1507" s="47" t="n">
        <v>0</v>
      </c>
      <c r="C1507" s="47" t="n">
        <v>20</v>
      </c>
      <c r="D1507" s="47" t="n">
        <v>10</v>
      </c>
      <c r="E1507" s="47" t="n">
        <v>10</v>
      </c>
      <c r="F1507" s="47" t="n">
        <v>12</v>
      </c>
      <c r="G1507" s="47" t="n">
        <v>46</v>
      </c>
      <c r="H1507" s="47" t="n">
        <v>10</v>
      </c>
      <c r="I1507" s="47" t="n">
        <v>35</v>
      </c>
    </row>
    <row r="1508" customFormat="false" ht="12.75" hidden="false" customHeight="false" outlineLevel="0" collapsed="false">
      <c r="A1508" s="47" t="n">
        <v>1498</v>
      </c>
      <c r="B1508" s="47" t="n">
        <v>0</v>
      </c>
      <c r="C1508" s="47" t="n">
        <v>20</v>
      </c>
      <c r="D1508" s="47" t="n">
        <v>20</v>
      </c>
      <c r="E1508" s="47" t="n">
        <v>10</v>
      </c>
      <c r="F1508" s="47" t="n">
        <v>13</v>
      </c>
      <c r="G1508" s="47" t="n">
        <v>46</v>
      </c>
      <c r="H1508" s="47" t="n">
        <v>10</v>
      </c>
      <c r="I1508" s="47" t="n">
        <v>41</v>
      </c>
    </row>
    <row r="1509" customFormat="false" ht="12.75" hidden="false" customHeight="false" outlineLevel="0" collapsed="false">
      <c r="A1509" s="47" t="n">
        <v>1499</v>
      </c>
      <c r="B1509" s="47" t="n">
        <v>0</v>
      </c>
      <c r="C1509" s="47" t="n">
        <v>20</v>
      </c>
      <c r="D1509" s="47" t="n">
        <v>40</v>
      </c>
      <c r="E1509" s="47" t="n">
        <v>10</v>
      </c>
      <c r="F1509" s="47" t="n">
        <v>14</v>
      </c>
      <c r="G1509" s="47" t="n">
        <v>46</v>
      </c>
      <c r="H1509" s="47" t="n">
        <v>30</v>
      </c>
      <c r="I1509" s="47" t="n">
        <v>12</v>
      </c>
    </row>
    <row r="1510" customFormat="false" ht="12.75" hidden="false" customHeight="false" outlineLevel="0" collapsed="false">
      <c r="A1510" s="47" t="n">
        <v>1500</v>
      </c>
      <c r="B1510" s="47" t="n">
        <v>0</v>
      </c>
      <c r="C1510" s="47" t="n">
        <v>20</v>
      </c>
      <c r="D1510" s="47" t="n">
        <v>70</v>
      </c>
      <c r="E1510" s="47" t="n">
        <v>10</v>
      </c>
      <c r="F1510" s="47" t="n">
        <v>15</v>
      </c>
      <c r="G1510" s="47" t="n">
        <v>46</v>
      </c>
      <c r="H1510" s="47" t="n">
        <v>15</v>
      </c>
      <c r="I1510" s="47" t="n">
        <v>5</v>
      </c>
    </row>
    <row r="1511" customFormat="false" ht="12.75" hidden="false" customHeight="false" outlineLevel="0" collapsed="false">
      <c r="A1511" s="47" t="n">
        <v>1501</v>
      </c>
      <c r="B1511" s="47" t="n">
        <v>0</v>
      </c>
      <c r="C1511" s="47" t="n">
        <v>40</v>
      </c>
      <c r="D1511" s="47" t="n">
        <v>0</v>
      </c>
      <c r="E1511" s="47" t="n">
        <v>10</v>
      </c>
      <c r="F1511" s="47" t="n">
        <v>16</v>
      </c>
      <c r="G1511" s="47" t="n">
        <v>46</v>
      </c>
      <c r="H1511" s="47" t="n">
        <v>10</v>
      </c>
      <c r="I1511" s="47" t="n">
        <v>4</v>
      </c>
    </row>
    <row r="1512" customFormat="false" ht="12.75" hidden="false" customHeight="false" outlineLevel="0" collapsed="false">
      <c r="A1512" s="47" t="n">
        <v>1502</v>
      </c>
      <c r="B1512" s="47" t="n">
        <v>0</v>
      </c>
      <c r="C1512" s="47" t="n">
        <v>40</v>
      </c>
      <c r="D1512" s="47" t="n">
        <v>10</v>
      </c>
      <c r="E1512" s="47" t="n">
        <v>10</v>
      </c>
      <c r="F1512" s="47" t="n">
        <v>17</v>
      </c>
      <c r="G1512" s="47" t="n">
        <v>46</v>
      </c>
      <c r="H1512" s="47" t="n">
        <v>28</v>
      </c>
      <c r="I1512" s="47" t="n">
        <v>42</v>
      </c>
    </row>
    <row r="1513" customFormat="false" ht="12.75" hidden="false" customHeight="false" outlineLevel="0" collapsed="false">
      <c r="A1513" s="47" t="n">
        <v>1503</v>
      </c>
      <c r="B1513" s="47" t="n">
        <v>0</v>
      </c>
      <c r="C1513" s="47" t="n">
        <v>40</v>
      </c>
      <c r="D1513" s="47" t="n">
        <v>20</v>
      </c>
      <c r="E1513" s="47" t="n">
        <v>10</v>
      </c>
      <c r="F1513" s="47" t="n">
        <v>18</v>
      </c>
      <c r="G1513" s="47" t="n">
        <v>46</v>
      </c>
      <c r="H1513" s="47" t="n">
        <v>14</v>
      </c>
      <c r="I1513" s="47" t="n">
        <v>41</v>
      </c>
    </row>
    <row r="1514" customFormat="false" ht="12.75" hidden="false" customHeight="false" outlineLevel="0" collapsed="false">
      <c r="A1514" s="47" t="n">
        <v>1504</v>
      </c>
      <c r="B1514" s="47" t="n">
        <v>0</v>
      </c>
      <c r="C1514" s="47" t="n">
        <v>40</v>
      </c>
      <c r="D1514" s="47" t="n">
        <v>40</v>
      </c>
      <c r="E1514" s="47" t="n">
        <v>10</v>
      </c>
      <c r="F1514" s="47" t="n">
        <v>19</v>
      </c>
      <c r="G1514" s="47" t="n">
        <v>46</v>
      </c>
      <c r="H1514" s="47" t="n">
        <v>30</v>
      </c>
      <c r="I1514" s="47" t="n">
        <v>15</v>
      </c>
    </row>
    <row r="1515" customFormat="false" ht="12.75" hidden="false" customHeight="false" outlineLevel="0" collapsed="false">
      <c r="A1515" s="47" t="n">
        <v>1505</v>
      </c>
      <c r="B1515" s="47" t="n">
        <v>0</v>
      </c>
      <c r="C1515" s="47" t="n">
        <v>40</v>
      </c>
      <c r="D1515" s="47" t="n">
        <v>70</v>
      </c>
      <c r="E1515" s="47" t="n">
        <v>10</v>
      </c>
      <c r="F1515" s="47" t="n">
        <v>20</v>
      </c>
      <c r="G1515" s="47" t="n">
        <v>46</v>
      </c>
      <c r="H1515" s="47" t="n">
        <v>33</v>
      </c>
      <c r="I1515" s="47" t="n">
        <v>40</v>
      </c>
    </row>
    <row r="1516" customFormat="false" ht="12.75" hidden="false" customHeight="false" outlineLevel="0" collapsed="false">
      <c r="A1516" s="47" t="n">
        <v>1506</v>
      </c>
      <c r="B1516" s="47" t="n">
        <v>0</v>
      </c>
      <c r="C1516" s="47" t="n">
        <v>70</v>
      </c>
      <c r="D1516" s="47" t="n">
        <v>0</v>
      </c>
      <c r="E1516" s="47" t="n">
        <v>10</v>
      </c>
      <c r="F1516" s="47" t="n">
        <v>21</v>
      </c>
      <c r="G1516" s="47" t="n">
        <v>46</v>
      </c>
      <c r="H1516" s="47" t="n">
        <v>16</v>
      </c>
      <c r="I1516" s="47" t="n">
        <v>49</v>
      </c>
    </row>
    <row r="1517" customFormat="false" ht="12.75" hidden="false" customHeight="false" outlineLevel="0" collapsed="false">
      <c r="A1517" s="47" t="n">
        <v>1507</v>
      </c>
      <c r="B1517" s="47" t="n">
        <v>0</v>
      </c>
      <c r="C1517" s="47" t="n">
        <v>70</v>
      </c>
      <c r="D1517" s="47" t="n">
        <v>10</v>
      </c>
      <c r="E1517" s="47" t="n">
        <v>10</v>
      </c>
      <c r="F1517" s="47" t="n">
        <v>22</v>
      </c>
      <c r="G1517" s="47" t="n">
        <v>46</v>
      </c>
      <c r="H1517" s="47" t="n">
        <v>3</v>
      </c>
      <c r="I1517" s="47" t="n">
        <v>17</v>
      </c>
    </row>
    <row r="1518" customFormat="false" ht="12.75" hidden="false" customHeight="false" outlineLevel="0" collapsed="false">
      <c r="A1518" s="47" t="n">
        <v>1508</v>
      </c>
      <c r="B1518" s="47" t="n">
        <v>0</v>
      </c>
      <c r="C1518" s="47" t="n">
        <v>70</v>
      </c>
      <c r="D1518" s="47" t="n">
        <v>20</v>
      </c>
      <c r="E1518" s="47" t="n">
        <v>10</v>
      </c>
      <c r="F1518" s="47" t="n">
        <v>23</v>
      </c>
      <c r="G1518" s="47" t="n">
        <v>46</v>
      </c>
      <c r="H1518" s="47" t="n">
        <v>3</v>
      </c>
      <c r="I1518" s="47" t="n">
        <v>36</v>
      </c>
    </row>
    <row r="1519" customFormat="false" ht="12.75" hidden="false" customHeight="false" outlineLevel="0" collapsed="false">
      <c r="A1519" s="47" t="n">
        <v>1509</v>
      </c>
      <c r="B1519" s="47" t="n">
        <v>0</v>
      </c>
      <c r="C1519" s="47" t="n">
        <v>70</v>
      </c>
      <c r="D1519" s="47" t="n">
        <v>40</v>
      </c>
      <c r="E1519" s="47" t="n">
        <v>10</v>
      </c>
      <c r="F1519" s="47" t="n">
        <v>24</v>
      </c>
      <c r="G1519" s="47" t="n">
        <v>46</v>
      </c>
      <c r="H1519" s="47" t="n">
        <v>7</v>
      </c>
      <c r="I1519" s="47" t="n">
        <v>45</v>
      </c>
    </row>
    <row r="1520" customFormat="false" ht="12.75" hidden="false" customHeight="false" outlineLevel="0" collapsed="false">
      <c r="A1520" s="47" t="n">
        <v>1510</v>
      </c>
      <c r="B1520" s="47" t="n">
        <v>0</v>
      </c>
      <c r="C1520" s="47" t="n">
        <v>70</v>
      </c>
      <c r="D1520" s="47" t="n">
        <v>70</v>
      </c>
      <c r="E1520" s="47" t="n">
        <v>10</v>
      </c>
      <c r="F1520" s="47" t="n">
        <v>25</v>
      </c>
      <c r="G1520" s="47" t="n">
        <v>46</v>
      </c>
      <c r="H1520" s="47" t="n">
        <v>33</v>
      </c>
      <c r="I1520" s="47" t="n">
        <v>1</v>
      </c>
    </row>
    <row r="1521" customFormat="false" ht="12.75" hidden="false" customHeight="false" outlineLevel="0" collapsed="false">
      <c r="A1521" s="47" t="n">
        <v>1511</v>
      </c>
      <c r="B1521" s="47" t="n">
        <v>10</v>
      </c>
      <c r="C1521" s="47" t="n">
        <v>0</v>
      </c>
      <c r="D1521" s="47" t="n">
        <v>0</v>
      </c>
      <c r="E1521" s="47" t="n">
        <v>10</v>
      </c>
      <c r="F1521" s="47" t="n">
        <v>26</v>
      </c>
      <c r="G1521" s="47" t="n">
        <v>46</v>
      </c>
      <c r="H1521" s="47" t="n">
        <v>8</v>
      </c>
      <c r="I1521" s="47" t="n">
        <v>10</v>
      </c>
    </row>
    <row r="1522" customFormat="false" ht="12.75" hidden="false" customHeight="false" outlineLevel="0" collapsed="false">
      <c r="A1522" s="47" t="n">
        <v>1512</v>
      </c>
      <c r="B1522" s="47" t="n">
        <v>10</v>
      </c>
      <c r="C1522" s="47" t="n">
        <v>0</v>
      </c>
      <c r="D1522" s="47" t="n">
        <v>10</v>
      </c>
      <c r="E1522" s="47" t="n">
        <v>10</v>
      </c>
      <c r="F1522" s="47" t="n">
        <v>27</v>
      </c>
      <c r="G1522" s="47" t="n">
        <v>46</v>
      </c>
      <c r="H1522" s="47" t="n">
        <v>31</v>
      </c>
      <c r="I1522" s="47" t="n">
        <v>37</v>
      </c>
    </row>
    <row r="1523" customFormat="false" ht="12.75" hidden="false" customHeight="false" outlineLevel="0" collapsed="false">
      <c r="A1523" s="47" t="n">
        <v>1513</v>
      </c>
      <c r="B1523" s="47" t="n">
        <v>10</v>
      </c>
      <c r="C1523" s="47" t="n">
        <v>0</v>
      </c>
      <c r="D1523" s="47" t="n">
        <v>20</v>
      </c>
      <c r="E1523" s="47" t="n">
        <v>10</v>
      </c>
      <c r="F1523" s="47" t="n">
        <v>28</v>
      </c>
      <c r="G1523" s="47" t="n">
        <v>46</v>
      </c>
      <c r="H1523" s="47" t="n">
        <v>9</v>
      </c>
      <c r="I1523" s="47" t="n">
        <v>4</v>
      </c>
    </row>
    <row r="1524" customFormat="false" ht="12.75" hidden="false" customHeight="false" outlineLevel="0" collapsed="false">
      <c r="A1524" s="47" t="n">
        <v>1514</v>
      </c>
      <c r="B1524" s="47" t="n">
        <v>10</v>
      </c>
      <c r="C1524" s="47" t="n">
        <v>0</v>
      </c>
      <c r="D1524" s="47" t="n">
        <v>40</v>
      </c>
      <c r="E1524" s="47" t="n">
        <v>10</v>
      </c>
      <c r="F1524" s="47" t="n">
        <v>29</v>
      </c>
      <c r="G1524" s="47" t="n">
        <v>46</v>
      </c>
      <c r="H1524" s="47" t="n">
        <v>6</v>
      </c>
      <c r="I1524" s="47" t="n">
        <v>19</v>
      </c>
    </row>
    <row r="1525" customFormat="false" ht="12.75" hidden="false" customHeight="false" outlineLevel="0" collapsed="false">
      <c r="A1525" s="47" t="n">
        <v>1515</v>
      </c>
      <c r="B1525" s="47" t="n">
        <v>10</v>
      </c>
      <c r="C1525" s="47" t="n">
        <v>0</v>
      </c>
      <c r="D1525" s="47" t="n">
        <v>70</v>
      </c>
      <c r="E1525" s="47" t="n">
        <v>10</v>
      </c>
      <c r="F1525" s="47" t="n">
        <v>30</v>
      </c>
      <c r="G1525" s="47" t="n">
        <v>46</v>
      </c>
      <c r="H1525" s="47" t="n">
        <v>9</v>
      </c>
      <c r="I1525" s="47" t="n">
        <v>38</v>
      </c>
    </row>
    <row r="1526" customFormat="false" ht="12.75" hidden="false" customHeight="false" outlineLevel="0" collapsed="false">
      <c r="A1526" s="47" t="n">
        <v>1516</v>
      </c>
      <c r="B1526" s="47" t="n">
        <v>10</v>
      </c>
      <c r="C1526" s="47" t="n">
        <v>10</v>
      </c>
      <c r="D1526" s="47" t="n">
        <v>0</v>
      </c>
      <c r="E1526" s="47" t="n">
        <v>10</v>
      </c>
      <c r="F1526" s="47" t="n">
        <v>31</v>
      </c>
      <c r="G1526" s="47" t="n">
        <v>46</v>
      </c>
      <c r="H1526" s="47" t="n">
        <v>6</v>
      </c>
      <c r="I1526" s="47" t="n">
        <v>24</v>
      </c>
    </row>
    <row r="1527" customFormat="false" ht="12.75" hidden="false" customHeight="false" outlineLevel="0" collapsed="false">
      <c r="A1527" s="47" t="n">
        <v>1517</v>
      </c>
      <c r="B1527" s="47" t="n">
        <v>10</v>
      </c>
      <c r="C1527" s="47" t="n">
        <v>10</v>
      </c>
      <c r="D1527" s="47" t="n">
        <v>10</v>
      </c>
      <c r="E1527" s="47" t="n">
        <v>10</v>
      </c>
      <c r="F1527" s="47" t="n">
        <v>32</v>
      </c>
      <c r="G1527" s="47" t="n">
        <v>46</v>
      </c>
      <c r="H1527" s="47" t="n">
        <v>26</v>
      </c>
      <c r="I1527" s="47" t="n">
        <v>21</v>
      </c>
    </row>
    <row r="1528" customFormat="false" ht="12.75" hidden="false" customHeight="false" outlineLevel="0" collapsed="false">
      <c r="A1528" s="47" t="n">
        <v>1518</v>
      </c>
      <c r="B1528" s="47" t="n">
        <v>10</v>
      </c>
      <c r="C1528" s="47" t="n">
        <v>10</v>
      </c>
      <c r="D1528" s="47" t="n">
        <v>20</v>
      </c>
      <c r="E1528" s="47" t="n">
        <v>10</v>
      </c>
      <c r="F1528" s="47" t="n">
        <v>33</v>
      </c>
      <c r="G1528" s="47" t="n">
        <v>46</v>
      </c>
      <c r="H1528" s="47" t="n">
        <v>9</v>
      </c>
      <c r="I1528" s="47" t="n">
        <v>9</v>
      </c>
    </row>
    <row r="1529" customFormat="false" ht="12.75" hidden="false" customHeight="false" outlineLevel="0" collapsed="false">
      <c r="A1529" s="47" t="n">
        <v>1519</v>
      </c>
      <c r="B1529" s="47" t="n">
        <v>10</v>
      </c>
      <c r="C1529" s="47" t="n">
        <v>10</v>
      </c>
      <c r="D1529" s="47" t="n">
        <v>40</v>
      </c>
      <c r="E1529" s="47" t="n">
        <v>10</v>
      </c>
      <c r="F1529" s="47" t="n">
        <v>1</v>
      </c>
      <c r="G1529" s="47" t="n">
        <v>47</v>
      </c>
      <c r="H1529" s="47" t="n">
        <v>18</v>
      </c>
      <c r="I1529" s="47" t="n">
        <v>11</v>
      </c>
    </row>
    <row r="1530" customFormat="false" ht="12.75" hidden="false" customHeight="false" outlineLevel="0" collapsed="false">
      <c r="A1530" s="47" t="n">
        <v>1520</v>
      </c>
      <c r="B1530" s="47" t="n">
        <v>10</v>
      </c>
      <c r="C1530" s="47" t="n">
        <v>10</v>
      </c>
      <c r="D1530" s="47" t="n">
        <v>70</v>
      </c>
      <c r="E1530" s="47" t="n">
        <v>10</v>
      </c>
      <c r="F1530" s="47" t="n">
        <v>2</v>
      </c>
      <c r="G1530" s="47" t="n">
        <v>47</v>
      </c>
      <c r="H1530" s="47" t="n">
        <v>25</v>
      </c>
      <c r="I1530" s="47" t="n">
        <v>49</v>
      </c>
    </row>
    <row r="1531" customFormat="false" ht="12.75" hidden="false" customHeight="false" outlineLevel="0" collapsed="false">
      <c r="A1531" s="47" t="n">
        <v>1521</v>
      </c>
      <c r="B1531" s="47" t="n">
        <v>10</v>
      </c>
      <c r="C1531" s="47" t="n">
        <v>20</v>
      </c>
      <c r="D1531" s="47" t="n">
        <v>0</v>
      </c>
      <c r="E1531" s="47" t="n">
        <v>10</v>
      </c>
      <c r="F1531" s="47" t="n">
        <v>3</v>
      </c>
      <c r="G1531" s="47" t="n">
        <v>47</v>
      </c>
      <c r="H1531" s="47" t="n">
        <v>3</v>
      </c>
      <c r="I1531" s="47" t="n">
        <v>22</v>
      </c>
    </row>
    <row r="1532" customFormat="false" ht="12.75" hidden="false" customHeight="false" outlineLevel="0" collapsed="false">
      <c r="A1532" s="47" t="n">
        <v>1522</v>
      </c>
      <c r="B1532" s="47" t="n">
        <v>10</v>
      </c>
      <c r="C1532" s="47" t="n">
        <v>20</v>
      </c>
      <c r="D1532" s="47" t="n">
        <v>10</v>
      </c>
      <c r="E1532" s="47" t="n">
        <v>10</v>
      </c>
      <c r="F1532" s="47" t="n">
        <v>4</v>
      </c>
      <c r="G1532" s="47" t="n">
        <v>47</v>
      </c>
      <c r="H1532" s="47" t="n">
        <v>15</v>
      </c>
      <c r="I1532" s="47" t="n">
        <v>28</v>
      </c>
    </row>
    <row r="1533" customFormat="false" ht="12.75" hidden="false" customHeight="false" outlineLevel="0" collapsed="false">
      <c r="A1533" s="47" t="n">
        <v>1523</v>
      </c>
      <c r="B1533" s="47" t="n">
        <v>10</v>
      </c>
      <c r="C1533" s="47" t="n">
        <v>20</v>
      </c>
      <c r="D1533" s="47" t="n">
        <v>20</v>
      </c>
      <c r="E1533" s="47" t="n">
        <v>10</v>
      </c>
      <c r="F1533" s="47" t="n">
        <v>5</v>
      </c>
      <c r="G1533" s="47" t="n">
        <v>47</v>
      </c>
      <c r="H1533" s="47" t="n">
        <v>1</v>
      </c>
      <c r="I1533" s="47" t="n">
        <v>18</v>
      </c>
    </row>
    <row r="1534" customFormat="false" ht="12.75" hidden="false" customHeight="false" outlineLevel="0" collapsed="false">
      <c r="A1534" s="47" t="n">
        <v>1524</v>
      </c>
      <c r="B1534" s="47" t="n">
        <v>10</v>
      </c>
      <c r="C1534" s="47" t="n">
        <v>20</v>
      </c>
      <c r="D1534" s="47" t="n">
        <v>40</v>
      </c>
      <c r="E1534" s="47" t="n">
        <v>10</v>
      </c>
      <c r="F1534" s="47" t="n">
        <v>6</v>
      </c>
      <c r="G1534" s="47" t="n">
        <v>47</v>
      </c>
      <c r="H1534" s="47" t="n">
        <v>33</v>
      </c>
      <c r="I1534" s="47" t="n">
        <v>2</v>
      </c>
    </row>
    <row r="1535" customFormat="false" ht="12.75" hidden="false" customHeight="false" outlineLevel="0" collapsed="false">
      <c r="A1535" s="47" t="n">
        <v>1525</v>
      </c>
      <c r="B1535" s="47" t="n">
        <v>10</v>
      </c>
      <c r="C1535" s="47" t="n">
        <v>20</v>
      </c>
      <c r="D1535" s="47" t="n">
        <v>70</v>
      </c>
      <c r="E1535" s="47" t="n">
        <v>10</v>
      </c>
      <c r="F1535" s="47" t="n">
        <v>7</v>
      </c>
      <c r="G1535" s="47" t="n">
        <v>47</v>
      </c>
      <c r="H1535" s="47" t="n">
        <v>26</v>
      </c>
      <c r="I1535" s="47" t="n">
        <v>30</v>
      </c>
    </row>
    <row r="1536" customFormat="false" ht="12.75" hidden="false" customHeight="false" outlineLevel="0" collapsed="false">
      <c r="A1536" s="47" t="n">
        <v>1526</v>
      </c>
      <c r="B1536" s="47" t="n">
        <v>10</v>
      </c>
      <c r="C1536" s="47" t="n">
        <v>40</v>
      </c>
      <c r="D1536" s="47" t="n">
        <v>0</v>
      </c>
      <c r="E1536" s="47" t="n">
        <v>10</v>
      </c>
      <c r="F1536" s="47" t="n">
        <v>8</v>
      </c>
      <c r="G1536" s="47" t="n">
        <v>47</v>
      </c>
      <c r="H1536" s="47" t="n">
        <v>2</v>
      </c>
      <c r="I1536" s="47" t="n">
        <v>24</v>
      </c>
    </row>
    <row r="1537" customFormat="false" ht="12.75" hidden="false" customHeight="false" outlineLevel="0" collapsed="false">
      <c r="A1537" s="47" t="n">
        <v>1527</v>
      </c>
      <c r="B1537" s="47" t="n">
        <v>10</v>
      </c>
      <c r="C1537" s="47" t="n">
        <v>40</v>
      </c>
      <c r="D1537" s="47" t="n">
        <v>10</v>
      </c>
      <c r="E1537" s="47" t="n">
        <v>10</v>
      </c>
      <c r="F1537" s="47" t="n">
        <v>9</v>
      </c>
      <c r="G1537" s="47" t="n">
        <v>47</v>
      </c>
      <c r="H1537" s="47" t="n">
        <v>26</v>
      </c>
      <c r="I1537" s="47" t="n">
        <v>23</v>
      </c>
    </row>
    <row r="1538" customFormat="false" ht="12.75" hidden="false" customHeight="false" outlineLevel="0" collapsed="false">
      <c r="A1538" s="47" t="n">
        <v>1528</v>
      </c>
      <c r="B1538" s="47" t="n">
        <v>10</v>
      </c>
      <c r="C1538" s="47" t="n">
        <v>40</v>
      </c>
      <c r="D1538" s="47" t="n">
        <v>20</v>
      </c>
      <c r="E1538" s="47" t="n">
        <v>10</v>
      </c>
      <c r="F1538" s="47" t="n">
        <v>10</v>
      </c>
      <c r="G1538" s="47" t="n">
        <v>47</v>
      </c>
      <c r="H1538" s="47" t="n">
        <v>3</v>
      </c>
      <c r="I1538" s="47" t="n">
        <v>38</v>
      </c>
    </row>
    <row r="1539" customFormat="false" ht="12.75" hidden="false" customHeight="false" outlineLevel="0" collapsed="false">
      <c r="A1539" s="47" t="n">
        <v>1529</v>
      </c>
      <c r="B1539" s="47" t="n">
        <v>10</v>
      </c>
      <c r="C1539" s="47" t="n">
        <v>40</v>
      </c>
      <c r="D1539" s="47" t="n">
        <v>40</v>
      </c>
      <c r="E1539" s="47" t="n">
        <v>10</v>
      </c>
      <c r="F1539" s="47" t="n">
        <v>11</v>
      </c>
      <c r="G1539" s="47" t="n">
        <v>47</v>
      </c>
      <c r="H1539" s="47" t="n">
        <v>13</v>
      </c>
      <c r="I1539" s="47" t="n">
        <v>43</v>
      </c>
    </row>
    <row r="1540" customFormat="false" ht="12.75" hidden="false" customHeight="false" outlineLevel="0" collapsed="false">
      <c r="A1540" s="47" t="n">
        <v>1530</v>
      </c>
      <c r="B1540" s="47" t="n">
        <v>10</v>
      </c>
      <c r="C1540" s="47" t="n">
        <v>40</v>
      </c>
      <c r="D1540" s="47" t="n">
        <v>70</v>
      </c>
      <c r="E1540" s="47" t="n">
        <v>10</v>
      </c>
      <c r="F1540" s="47" t="n">
        <v>12</v>
      </c>
      <c r="G1540" s="47" t="n">
        <v>47</v>
      </c>
      <c r="H1540" s="47" t="n">
        <v>5</v>
      </c>
      <c r="I1540" s="47" t="n">
        <v>42</v>
      </c>
    </row>
    <row r="1541" customFormat="false" ht="12.75" hidden="false" customHeight="false" outlineLevel="0" collapsed="false">
      <c r="A1541" s="47" t="n">
        <v>1531</v>
      </c>
      <c r="B1541" s="47" t="n">
        <v>10</v>
      </c>
      <c r="C1541" s="47" t="n">
        <v>70</v>
      </c>
      <c r="D1541" s="47" t="n">
        <v>0</v>
      </c>
      <c r="E1541" s="47" t="n">
        <v>10</v>
      </c>
      <c r="F1541" s="47" t="n">
        <v>13</v>
      </c>
      <c r="G1541" s="47" t="n">
        <v>47</v>
      </c>
      <c r="H1541" s="47" t="n">
        <v>14</v>
      </c>
      <c r="I1541" s="47" t="n">
        <v>10</v>
      </c>
    </row>
    <row r="1542" customFormat="false" ht="12.75" hidden="false" customHeight="false" outlineLevel="0" collapsed="false">
      <c r="A1542" s="47" t="n">
        <v>1532</v>
      </c>
      <c r="B1542" s="47" t="n">
        <v>10</v>
      </c>
      <c r="C1542" s="47" t="n">
        <v>70</v>
      </c>
      <c r="D1542" s="47" t="n">
        <v>10</v>
      </c>
      <c r="E1542" s="47" t="n">
        <v>10</v>
      </c>
      <c r="F1542" s="47" t="n">
        <v>14</v>
      </c>
      <c r="G1542" s="47" t="n">
        <v>47</v>
      </c>
      <c r="H1542" s="47" t="n">
        <v>6</v>
      </c>
      <c r="I1542" s="47" t="n">
        <v>41</v>
      </c>
    </row>
    <row r="1543" customFormat="false" ht="12.75" hidden="false" customHeight="false" outlineLevel="0" collapsed="false">
      <c r="A1543" s="47" t="n">
        <v>1533</v>
      </c>
      <c r="B1543" s="47" t="n">
        <v>10</v>
      </c>
      <c r="C1543" s="47" t="n">
        <v>70</v>
      </c>
      <c r="D1543" s="47" t="n">
        <v>20</v>
      </c>
      <c r="E1543" s="47" t="n">
        <v>10</v>
      </c>
      <c r="F1543" s="47" t="n">
        <v>15</v>
      </c>
      <c r="G1543" s="47" t="n">
        <v>47</v>
      </c>
      <c r="H1543" s="47" t="n">
        <v>6</v>
      </c>
      <c r="I1543" s="47" t="n">
        <v>28</v>
      </c>
    </row>
    <row r="1544" customFormat="false" ht="12.75" hidden="false" customHeight="false" outlineLevel="0" collapsed="false">
      <c r="A1544" s="47" t="n">
        <v>1534</v>
      </c>
      <c r="B1544" s="47" t="n">
        <v>10</v>
      </c>
      <c r="C1544" s="47" t="n">
        <v>70</v>
      </c>
      <c r="D1544" s="47" t="n">
        <v>40</v>
      </c>
      <c r="E1544" s="47" t="n">
        <v>10</v>
      </c>
      <c r="F1544" s="47" t="n">
        <v>16</v>
      </c>
      <c r="G1544" s="47" t="n">
        <v>47</v>
      </c>
      <c r="H1544" s="47" t="n">
        <v>17</v>
      </c>
      <c r="I1544" s="47" t="n">
        <v>42</v>
      </c>
    </row>
    <row r="1545" customFormat="false" ht="12.75" hidden="false" customHeight="false" outlineLevel="0" collapsed="false">
      <c r="A1545" s="47" t="n">
        <v>1535</v>
      </c>
      <c r="B1545" s="47" t="n">
        <v>10</v>
      </c>
      <c r="C1545" s="47" t="n">
        <v>70</v>
      </c>
      <c r="D1545" s="47" t="n">
        <v>70</v>
      </c>
      <c r="E1545" s="47" t="n">
        <v>10</v>
      </c>
      <c r="F1545" s="47" t="n">
        <v>17</v>
      </c>
      <c r="G1545" s="47" t="n">
        <v>47</v>
      </c>
      <c r="H1545" s="47" t="n">
        <v>13</v>
      </c>
      <c r="I1545" s="47" t="n">
        <v>40</v>
      </c>
    </row>
    <row r="1546" customFormat="false" ht="12.75" hidden="false" customHeight="false" outlineLevel="0" collapsed="false">
      <c r="A1546" s="47" t="n">
        <v>1536</v>
      </c>
      <c r="B1546" s="47" t="n">
        <v>20</v>
      </c>
      <c r="C1546" s="47" t="n">
        <v>0</v>
      </c>
      <c r="D1546" s="47" t="n">
        <v>0</v>
      </c>
      <c r="E1546" s="47" t="n">
        <v>10</v>
      </c>
      <c r="F1546" s="47" t="n">
        <v>18</v>
      </c>
      <c r="G1546" s="47" t="n">
        <v>47</v>
      </c>
      <c r="H1546" s="47" t="n">
        <v>16</v>
      </c>
      <c r="I1546" s="47" t="n">
        <v>38</v>
      </c>
    </row>
    <row r="1547" customFormat="false" ht="12.75" hidden="false" customHeight="false" outlineLevel="0" collapsed="false">
      <c r="A1547" s="47" t="n">
        <v>1537</v>
      </c>
      <c r="B1547" s="47" t="n">
        <v>20</v>
      </c>
      <c r="C1547" s="47" t="n">
        <v>0</v>
      </c>
      <c r="D1547" s="47" t="n">
        <v>10</v>
      </c>
      <c r="E1547" s="47" t="n">
        <v>10</v>
      </c>
      <c r="F1547" s="47" t="n">
        <v>19</v>
      </c>
      <c r="G1547" s="47" t="n">
        <v>47</v>
      </c>
      <c r="H1547" s="47" t="n">
        <v>18</v>
      </c>
      <c r="I1547" s="47" t="n">
        <v>35</v>
      </c>
    </row>
    <row r="1548" customFormat="false" ht="12.75" hidden="false" customHeight="false" outlineLevel="0" collapsed="false">
      <c r="A1548" s="47" t="n">
        <v>1538</v>
      </c>
      <c r="B1548" s="47" t="n">
        <v>20</v>
      </c>
      <c r="C1548" s="47" t="n">
        <v>0</v>
      </c>
      <c r="D1548" s="47" t="n">
        <v>20</v>
      </c>
      <c r="E1548" s="47" t="n">
        <v>10</v>
      </c>
      <c r="F1548" s="47" t="n">
        <v>20</v>
      </c>
      <c r="G1548" s="47" t="n">
        <v>47</v>
      </c>
      <c r="H1548" s="47" t="n">
        <v>12</v>
      </c>
      <c r="I1548" s="47" t="n">
        <v>9</v>
      </c>
    </row>
    <row r="1549" customFormat="false" ht="12.75" hidden="false" customHeight="false" outlineLevel="0" collapsed="false">
      <c r="A1549" s="47" t="n">
        <v>1539</v>
      </c>
      <c r="B1549" s="47" t="n">
        <v>20</v>
      </c>
      <c r="C1549" s="47" t="n">
        <v>0</v>
      </c>
      <c r="D1549" s="47" t="n">
        <v>40</v>
      </c>
      <c r="E1549" s="47" t="n">
        <v>10</v>
      </c>
      <c r="F1549" s="47" t="n">
        <v>21</v>
      </c>
      <c r="G1549" s="47" t="n">
        <v>47</v>
      </c>
      <c r="H1549" s="47" t="n">
        <v>16</v>
      </c>
      <c r="I1549" s="47" t="n">
        <v>11</v>
      </c>
    </row>
    <row r="1550" customFormat="false" ht="12.75" hidden="false" customHeight="false" outlineLevel="0" collapsed="false">
      <c r="A1550" s="47" t="n">
        <v>1540</v>
      </c>
      <c r="B1550" s="47" t="n">
        <v>20</v>
      </c>
      <c r="C1550" s="47" t="n">
        <v>0</v>
      </c>
      <c r="D1550" s="47" t="n">
        <v>70</v>
      </c>
      <c r="E1550" s="47" t="n">
        <v>10</v>
      </c>
      <c r="F1550" s="47" t="n">
        <v>22</v>
      </c>
      <c r="G1550" s="47" t="n">
        <v>47</v>
      </c>
      <c r="H1550" s="47" t="n">
        <v>22</v>
      </c>
      <c r="I1550" s="47" t="n">
        <v>36</v>
      </c>
    </row>
    <row r="1551" customFormat="false" ht="12.75" hidden="false" customHeight="false" outlineLevel="0" collapsed="false">
      <c r="A1551" s="47" t="n">
        <v>1541</v>
      </c>
      <c r="B1551" s="47" t="n">
        <v>20</v>
      </c>
      <c r="C1551" s="47" t="n">
        <v>10</v>
      </c>
      <c r="D1551" s="47" t="n">
        <v>0</v>
      </c>
      <c r="E1551" s="47" t="n">
        <v>10</v>
      </c>
      <c r="F1551" s="47" t="n">
        <v>23</v>
      </c>
      <c r="G1551" s="47" t="n">
        <v>47</v>
      </c>
      <c r="H1551" s="47" t="n">
        <v>2</v>
      </c>
      <c r="I1551" s="47" t="n">
        <v>17</v>
      </c>
    </row>
    <row r="1552" customFormat="false" ht="12.75" hidden="false" customHeight="false" outlineLevel="0" collapsed="false">
      <c r="A1552" s="47" t="n">
        <v>1542</v>
      </c>
      <c r="B1552" s="47" t="n">
        <v>20</v>
      </c>
      <c r="C1552" s="47" t="n">
        <v>10</v>
      </c>
      <c r="D1552" s="47" t="n">
        <v>10</v>
      </c>
      <c r="E1552" s="47" t="n">
        <v>10</v>
      </c>
      <c r="F1552" s="47" t="n">
        <v>24</v>
      </c>
      <c r="G1552" s="47" t="n">
        <v>47</v>
      </c>
      <c r="H1552" s="47" t="n">
        <v>13</v>
      </c>
      <c r="I1552" s="47" t="n">
        <v>49</v>
      </c>
    </row>
    <row r="1553" customFormat="false" ht="12.75" hidden="false" customHeight="false" outlineLevel="0" collapsed="false">
      <c r="A1553" s="47" t="n">
        <v>1543</v>
      </c>
      <c r="B1553" s="47" t="n">
        <v>20</v>
      </c>
      <c r="C1553" s="47" t="n">
        <v>10</v>
      </c>
      <c r="D1553" s="47" t="n">
        <v>20</v>
      </c>
      <c r="E1553" s="47" t="n">
        <v>10</v>
      </c>
      <c r="F1553" s="47" t="n">
        <v>25</v>
      </c>
      <c r="G1553" s="47" t="n">
        <v>47</v>
      </c>
      <c r="H1553" s="47" t="n">
        <v>32</v>
      </c>
      <c r="I1553" s="47" t="n">
        <v>7</v>
      </c>
    </row>
    <row r="1554" customFormat="false" ht="12.75" hidden="false" customHeight="false" outlineLevel="0" collapsed="false">
      <c r="A1554" s="47" t="n">
        <v>1544</v>
      </c>
      <c r="B1554" s="47" t="n">
        <v>20</v>
      </c>
      <c r="C1554" s="47" t="n">
        <v>10</v>
      </c>
      <c r="D1554" s="47" t="n">
        <v>40</v>
      </c>
      <c r="E1554" s="47" t="n">
        <v>10</v>
      </c>
      <c r="F1554" s="47" t="n">
        <v>26</v>
      </c>
      <c r="G1554" s="47" t="n">
        <v>47</v>
      </c>
      <c r="H1554" s="47" t="n">
        <v>31</v>
      </c>
      <c r="I1554" s="47" t="n">
        <v>31</v>
      </c>
    </row>
    <row r="1555" customFormat="false" ht="12.75" hidden="false" customHeight="false" outlineLevel="0" collapsed="false">
      <c r="A1555" s="47" t="n">
        <v>1545</v>
      </c>
      <c r="B1555" s="47" t="n">
        <v>20</v>
      </c>
      <c r="C1555" s="47" t="n">
        <v>10</v>
      </c>
      <c r="D1555" s="47" t="n">
        <v>70</v>
      </c>
      <c r="E1555" s="47" t="n">
        <v>10</v>
      </c>
      <c r="F1555" s="47" t="n">
        <v>27</v>
      </c>
      <c r="G1555" s="47" t="n">
        <v>47</v>
      </c>
      <c r="H1555" s="47" t="n">
        <v>12</v>
      </c>
      <c r="I1555" s="47" t="n">
        <v>5</v>
      </c>
    </row>
    <row r="1556" customFormat="false" ht="12.75" hidden="false" customHeight="false" outlineLevel="0" collapsed="false">
      <c r="A1556" s="47" t="n">
        <v>1546</v>
      </c>
      <c r="B1556" s="47" t="n">
        <v>20</v>
      </c>
      <c r="C1556" s="47" t="n">
        <v>20</v>
      </c>
      <c r="D1556" s="47" t="n">
        <v>0</v>
      </c>
      <c r="E1556" s="47" t="n">
        <v>10</v>
      </c>
      <c r="F1556" s="47" t="n">
        <v>28</v>
      </c>
      <c r="G1556" s="47" t="n">
        <v>47</v>
      </c>
      <c r="H1556" s="47" t="n">
        <v>13</v>
      </c>
      <c r="I1556" s="47" t="n">
        <v>38</v>
      </c>
    </row>
    <row r="1557" customFormat="false" ht="12.75" hidden="false" customHeight="false" outlineLevel="0" collapsed="false">
      <c r="A1557" s="47" t="n">
        <v>1547</v>
      </c>
      <c r="B1557" s="47" t="n">
        <v>20</v>
      </c>
      <c r="C1557" s="47" t="n">
        <v>20</v>
      </c>
      <c r="D1557" s="47" t="n">
        <v>10</v>
      </c>
      <c r="E1557" s="47" t="n">
        <v>10</v>
      </c>
      <c r="F1557" s="47" t="n">
        <v>29</v>
      </c>
      <c r="G1557" s="47" t="n">
        <v>47</v>
      </c>
      <c r="H1557" s="47" t="n">
        <v>32</v>
      </c>
      <c r="I1557" s="47" t="n">
        <v>35</v>
      </c>
    </row>
    <row r="1558" customFormat="false" ht="12.75" hidden="false" customHeight="false" outlineLevel="0" collapsed="false">
      <c r="A1558" s="47" t="n">
        <v>1548</v>
      </c>
      <c r="B1558" s="47" t="n">
        <v>20</v>
      </c>
      <c r="C1558" s="47" t="n">
        <v>20</v>
      </c>
      <c r="D1558" s="47" t="n">
        <v>20</v>
      </c>
      <c r="E1558" s="47" t="n">
        <v>10</v>
      </c>
      <c r="F1558" s="47" t="n">
        <v>30</v>
      </c>
      <c r="G1558" s="47" t="n">
        <v>47</v>
      </c>
      <c r="H1558" s="47" t="n">
        <v>18</v>
      </c>
      <c r="I1558" s="47" t="n">
        <v>13</v>
      </c>
    </row>
    <row r="1559" customFormat="false" ht="12.75" hidden="false" customHeight="false" outlineLevel="0" collapsed="false">
      <c r="A1559" s="47" t="n">
        <v>1549</v>
      </c>
      <c r="B1559" s="47" t="n">
        <v>20</v>
      </c>
      <c r="C1559" s="47" t="n">
        <v>20</v>
      </c>
      <c r="D1559" s="47" t="n">
        <v>40</v>
      </c>
      <c r="E1559" s="47" t="n">
        <v>10</v>
      </c>
      <c r="F1559" s="47" t="n">
        <v>31</v>
      </c>
      <c r="G1559" s="47" t="n">
        <v>47</v>
      </c>
      <c r="H1559" s="47" t="n">
        <v>2</v>
      </c>
      <c r="I1559" s="47" t="n">
        <v>23</v>
      </c>
    </row>
    <row r="1560" customFormat="false" ht="12.75" hidden="false" customHeight="false" outlineLevel="0" collapsed="false">
      <c r="A1560" s="47" t="n">
        <v>1550</v>
      </c>
      <c r="B1560" s="47" t="n">
        <v>20</v>
      </c>
      <c r="C1560" s="47" t="n">
        <v>20</v>
      </c>
      <c r="D1560" s="47" t="n">
        <v>70</v>
      </c>
      <c r="E1560" s="47" t="n">
        <v>10</v>
      </c>
      <c r="F1560" s="47" t="n">
        <v>32</v>
      </c>
      <c r="G1560" s="47" t="n">
        <v>47</v>
      </c>
      <c r="H1560" s="47" t="n">
        <v>2</v>
      </c>
      <c r="I1560" s="47" t="n">
        <v>32</v>
      </c>
    </row>
    <row r="1561" customFormat="false" ht="12.75" hidden="false" customHeight="false" outlineLevel="0" collapsed="false">
      <c r="A1561" s="47" t="n">
        <v>1551</v>
      </c>
      <c r="B1561" s="47" t="n">
        <v>20</v>
      </c>
      <c r="C1561" s="47" t="n">
        <v>40</v>
      </c>
      <c r="D1561" s="47" t="n">
        <v>0</v>
      </c>
      <c r="E1561" s="47" t="n">
        <v>10</v>
      </c>
      <c r="F1561" s="47" t="n">
        <v>33</v>
      </c>
      <c r="G1561" s="47" t="n">
        <v>47</v>
      </c>
      <c r="H1561" s="47" t="n">
        <v>15</v>
      </c>
      <c r="I1561" s="47" t="n">
        <v>20</v>
      </c>
    </row>
    <row r="1562" customFormat="false" ht="12.75" hidden="false" customHeight="false" outlineLevel="0" collapsed="false">
      <c r="A1562" s="47" t="n">
        <v>1552</v>
      </c>
      <c r="B1562" s="47" t="n">
        <v>20</v>
      </c>
      <c r="C1562" s="47" t="n">
        <v>40</v>
      </c>
      <c r="D1562" s="47" t="n">
        <v>10</v>
      </c>
      <c r="E1562" s="47" t="n">
        <v>10</v>
      </c>
      <c r="F1562" s="47" t="n">
        <v>1</v>
      </c>
      <c r="G1562" s="47" t="n">
        <v>48</v>
      </c>
      <c r="H1562" s="47" t="n">
        <v>29</v>
      </c>
      <c r="I1562" s="47" t="n">
        <v>21</v>
      </c>
    </row>
    <row r="1563" customFormat="false" ht="12.75" hidden="false" customHeight="false" outlineLevel="0" collapsed="false">
      <c r="A1563" s="47" t="n">
        <v>1553</v>
      </c>
      <c r="B1563" s="47" t="n">
        <v>20</v>
      </c>
      <c r="C1563" s="47" t="n">
        <v>40</v>
      </c>
      <c r="D1563" s="47" t="n">
        <v>20</v>
      </c>
      <c r="E1563" s="47" t="n">
        <v>10</v>
      </c>
      <c r="F1563" s="47" t="n">
        <v>2</v>
      </c>
      <c r="G1563" s="47" t="n">
        <v>48</v>
      </c>
      <c r="H1563" s="47" t="n">
        <v>16</v>
      </c>
      <c r="I1563" s="47" t="n">
        <v>20</v>
      </c>
    </row>
    <row r="1564" customFormat="false" ht="12.75" hidden="false" customHeight="false" outlineLevel="0" collapsed="false">
      <c r="A1564" s="47" t="n">
        <v>1554</v>
      </c>
      <c r="B1564" s="47" t="n">
        <v>20</v>
      </c>
      <c r="C1564" s="47" t="n">
        <v>40</v>
      </c>
      <c r="D1564" s="47" t="n">
        <v>40</v>
      </c>
      <c r="E1564" s="47" t="n">
        <v>10</v>
      </c>
      <c r="F1564" s="47" t="n">
        <v>3</v>
      </c>
      <c r="G1564" s="47" t="n">
        <v>48</v>
      </c>
      <c r="H1564" s="47" t="n">
        <v>20</v>
      </c>
      <c r="I1564" s="47" t="n">
        <v>26</v>
      </c>
    </row>
    <row r="1565" customFormat="false" ht="12.75" hidden="false" customHeight="false" outlineLevel="0" collapsed="false">
      <c r="A1565" s="47" t="n">
        <v>1555</v>
      </c>
      <c r="B1565" s="47" t="n">
        <v>20</v>
      </c>
      <c r="C1565" s="47" t="n">
        <v>40</v>
      </c>
      <c r="D1565" s="47" t="n">
        <v>70</v>
      </c>
      <c r="E1565" s="47" t="n">
        <v>10</v>
      </c>
      <c r="F1565" s="47" t="n">
        <v>4</v>
      </c>
      <c r="G1565" s="47" t="n">
        <v>48</v>
      </c>
      <c r="H1565" s="47" t="n">
        <v>4</v>
      </c>
      <c r="I1565" s="47" t="n">
        <v>26</v>
      </c>
    </row>
    <row r="1566" customFormat="false" ht="12.75" hidden="false" customHeight="false" outlineLevel="0" collapsed="false">
      <c r="A1566" s="47" t="n">
        <v>1556</v>
      </c>
      <c r="B1566" s="47" t="n">
        <v>20</v>
      </c>
      <c r="C1566" s="47" t="n">
        <v>70</v>
      </c>
      <c r="D1566" s="47" t="n">
        <v>0</v>
      </c>
      <c r="E1566" s="47" t="n">
        <v>10</v>
      </c>
      <c r="F1566" s="47" t="n">
        <v>5</v>
      </c>
      <c r="G1566" s="47" t="n">
        <v>48</v>
      </c>
      <c r="H1566" s="47" t="n">
        <v>7</v>
      </c>
      <c r="I1566" s="47" t="n">
        <v>46</v>
      </c>
    </row>
    <row r="1567" customFormat="false" ht="12.75" hidden="false" customHeight="false" outlineLevel="0" collapsed="false">
      <c r="A1567" s="47" t="n">
        <v>1557</v>
      </c>
      <c r="B1567" s="47" t="n">
        <v>20</v>
      </c>
      <c r="C1567" s="47" t="n">
        <v>70</v>
      </c>
      <c r="D1567" s="47" t="n">
        <v>10</v>
      </c>
      <c r="E1567" s="47" t="n">
        <v>10</v>
      </c>
      <c r="F1567" s="47" t="n">
        <v>6</v>
      </c>
      <c r="G1567" s="47" t="n">
        <v>48</v>
      </c>
      <c r="H1567" s="47" t="n">
        <v>2</v>
      </c>
      <c r="I1567" s="47" t="n">
        <v>43</v>
      </c>
    </row>
    <row r="1568" customFormat="false" ht="12.75" hidden="false" customHeight="false" outlineLevel="0" collapsed="false">
      <c r="A1568" s="47" t="n">
        <v>1558</v>
      </c>
      <c r="B1568" s="47" t="n">
        <v>20</v>
      </c>
      <c r="C1568" s="47" t="n">
        <v>70</v>
      </c>
      <c r="D1568" s="47" t="n">
        <v>20</v>
      </c>
      <c r="E1568" s="47" t="n">
        <v>10</v>
      </c>
      <c r="F1568" s="47" t="n">
        <v>7</v>
      </c>
      <c r="G1568" s="47" t="n">
        <v>48</v>
      </c>
      <c r="H1568" s="47" t="n">
        <v>4</v>
      </c>
      <c r="I1568" s="47" t="n">
        <v>27</v>
      </c>
    </row>
    <row r="1569" customFormat="false" ht="12.75" hidden="false" customHeight="false" outlineLevel="0" collapsed="false">
      <c r="A1569" s="47" t="n">
        <v>1559</v>
      </c>
      <c r="B1569" s="47" t="n">
        <v>20</v>
      </c>
      <c r="C1569" s="47" t="n">
        <v>70</v>
      </c>
      <c r="D1569" s="47" t="n">
        <v>40</v>
      </c>
      <c r="E1569" s="47" t="n">
        <v>10</v>
      </c>
      <c r="F1569" s="47" t="n">
        <v>8</v>
      </c>
      <c r="G1569" s="47" t="n">
        <v>48</v>
      </c>
      <c r="H1569" s="47" t="n">
        <v>8</v>
      </c>
      <c r="I1569" s="47" t="n">
        <v>38</v>
      </c>
    </row>
    <row r="1570" customFormat="false" ht="12.75" hidden="false" customHeight="false" outlineLevel="0" collapsed="false">
      <c r="A1570" s="47" t="n">
        <v>1560</v>
      </c>
      <c r="B1570" s="47" t="n">
        <v>20</v>
      </c>
      <c r="C1570" s="47" t="n">
        <v>70</v>
      </c>
      <c r="D1570" s="47" t="n">
        <v>70</v>
      </c>
      <c r="E1570" s="47" t="n">
        <v>10</v>
      </c>
      <c r="F1570" s="47" t="n">
        <v>9</v>
      </c>
      <c r="G1570" s="47" t="n">
        <v>48</v>
      </c>
      <c r="H1570" s="47" t="n">
        <v>14</v>
      </c>
      <c r="I1570" s="47" t="n">
        <v>27</v>
      </c>
    </row>
    <row r="1571" customFormat="false" ht="12.75" hidden="false" customHeight="false" outlineLevel="0" collapsed="false">
      <c r="A1571" s="47" t="n">
        <v>1561</v>
      </c>
      <c r="B1571" s="47" t="n">
        <v>40</v>
      </c>
      <c r="C1571" s="47" t="n">
        <v>0</v>
      </c>
      <c r="D1571" s="47" t="n">
        <v>0</v>
      </c>
      <c r="E1571" s="47" t="n">
        <v>10</v>
      </c>
      <c r="F1571" s="47" t="n">
        <v>10</v>
      </c>
      <c r="G1571" s="47" t="n">
        <v>48</v>
      </c>
      <c r="H1571" s="47" t="n">
        <v>5</v>
      </c>
      <c r="I1571" s="47" t="n">
        <v>34</v>
      </c>
    </row>
    <row r="1572" customFormat="false" ht="12.75" hidden="false" customHeight="false" outlineLevel="0" collapsed="false">
      <c r="A1572" s="47" t="n">
        <v>1562</v>
      </c>
      <c r="B1572" s="47" t="n">
        <v>40</v>
      </c>
      <c r="C1572" s="47" t="n">
        <v>0</v>
      </c>
      <c r="D1572" s="47" t="n">
        <v>10</v>
      </c>
      <c r="E1572" s="47" t="n">
        <v>10</v>
      </c>
      <c r="F1572" s="47" t="n">
        <v>11</v>
      </c>
      <c r="G1572" s="47" t="n">
        <v>48</v>
      </c>
      <c r="H1572" s="47" t="n">
        <v>21</v>
      </c>
      <c r="I1572" s="47" t="n">
        <v>25</v>
      </c>
    </row>
    <row r="1573" customFormat="false" ht="12.75" hidden="false" customHeight="false" outlineLevel="0" collapsed="false">
      <c r="A1573" s="47" t="n">
        <v>1563</v>
      </c>
      <c r="B1573" s="47" t="n">
        <v>40</v>
      </c>
      <c r="C1573" s="47" t="n">
        <v>0</v>
      </c>
      <c r="D1573" s="47" t="n">
        <v>20</v>
      </c>
      <c r="E1573" s="47" t="n">
        <v>10</v>
      </c>
      <c r="F1573" s="47" t="n">
        <v>12</v>
      </c>
      <c r="G1573" s="47" t="n">
        <v>48</v>
      </c>
      <c r="H1573" s="47" t="n">
        <v>13</v>
      </c>
      <c r="I1573" s="47" t="n">
        <v>11</v>
      </c>
    </row>
    <row r="1574" customFormat="false" ht="12.75" hidden="false" customHeight="false" outlineLevel="0" collapsed="false">
      <c r="A1574" s="47" t="n">
        <v>1564</v>
      </c>
      <c r="B1574" s="47" t="n">
        <v>40</v>
      </c>
      <c r="C1574" s="47" t="n">
        <v>0</v>
      </c>
      <c r="D1574" s="47" t="n">
        <v>40</v>
      </c>
      <c r="E1574" s="47" t="n">
        <v>10</v>
      </c>
      <c r="F1574" s="47" t="n">
        <v>13</v>
      </c>
      <c r="G1574" s="47" t="n">
        <v>48</v>
      </c>
      <c r="H1574" s="47" t="n">
        <v>9</v>
      </c>
      <c r="I1574" s="47" t="n">
        <v>7</v>
      </c>
    </row>
    <row r="1575" customFormat="false" ht="12.75" hidden="false" customHeight="false" outlineLevel="0" collapsed="false">
      <c r="A1575" s="47" t="n">
        <v>1565</v>
      </c>
      <c r="B1575" s="47" t="n">
        <v>40</v>
      </c>
      <c r="C1575" s="47" t="n">
        <v>0</v>
      </c>
      <c r="D1575" s="47" t="n">
        <v>70</v>
      </c>
      <c r="E1575" s="47" t="n">
        <v>10</v>
      </c>
      <c r="F1575" s="47" t="n">
        <v>14</v>
      </c>
      <c r="G1575" s="47" t="n">
        <v>48</v>
      </c>
      <c r="H1575" s="47" t="n">
        <v>23</v>
      </c>
      <c r="I1575" s="47" t="n">
        <v>47</v>
      </c>
    </row>
    <row r="1576" customFormat="false" ht="12.75" hidden="false" customHeight="false" outlineLevel="0" collapsed="false">
      <c r="A1576" s="47" t="n">
        <v>1566</v>
      </c>
      <c r="B1576" s="47" t="n">
        <v>40</v>
      </c>
      <c r="C1576" s="47" t="n">
        <v>10</v>
      </c>
      <c r="D1576" s="47" t="n">
        <v>0</v>
      </c>
      <c r="E1576" s="47" t="n">
        <v>10</v>
      </c>
      <c r="F1576" s="47" t="n">
        <v>15</v>
      </c>
      <c r="G1576" s="47" t="n">
        <v>48</v>
      </c>
      <c r="H1576" s="47" t="n">
        <v>5</v>
      </c>
      <c r="I1576" s="47" t="n">
        <v>15</v>
      </c>
    </row>
    <row r="1577" customFormat="false" ht="12.75" hidden="false" customHeight="false" outlineLevel="0" collapsed="false">
      <c r="A1577" s="47" t="n">
        <v>1567</v>
      </c>
      <c r="B1577" s="47" t="n">
        <v>40</v>
      </c>
      <c r="C1577" s="47" t="n">
        <v>10</v>
      </c>
      <c r="D1577" s="47" t="n">
        <v>10</v>
      </c>
      <c r="E1577" s="47" t="n">
        <v>10</v>
      </c>
      <c r="F1577" s="47" t="n">
        <v>16</v>
      </c>
      <c r="G1577" s="47" t="n">
        <v>48</v>
      </c>
      <c r="H1577" s="47" t="n">
        <v>17</v>
      </c>
      <c r="I1577" s="47" t="n">
        <v>28</v>
      </c>
    </row>
    <row r="1578" customFormat="false" ht="12.75" hidden="false" customHeight="false" outlineLevel="0" collapsed="false">
      <c r="A1578" s="47" t="n">
        <v>1568</v>
      </c>
      <c r="B1578" s="47" t="n">
        <v>40</v>
      </c>
      <c r="C1578" s="47" t="n">
        <v>10</v>
      </c>
      <c r="D1578" s="47" t="n">
        <v>20</v>
      </c>
      <c r="E1578" s="47" t="n">
        <v>10</v>
      </c>
      <c r="F1578" s="47" t="n">
        <v>17</v>
      </c>
      <c r="G1578" s="47" t="n">
        <v>48</v>
      </c>
      <c r="H1578" s="47" t="n">
        <v>10</v>
      </c>
      <c r="I1578" s="47" t="n">
        <v>44</v>
      </c>
    </row>
    <row r="1579" customFormat="false" ht="12.75" hidden="false" customHeight="false" outlineLevel="0" collapsed="false">
      <c r="A1579" s="47" t="n">
        <v>1569</v>
      </c>
      <c r="B1579" s="47" t="n">
        <v>40</v>
      </c>
      <c r="C1579" s="47" t="n">
        <v>10</v>
      </c>
      <c r="D1579" s="47" t="n">
        <v>40</v>
      </c>
      <c r="E1579" s="47" t="n">
        <v>10</v>
      </c>
      <c r="F1579" s="47" t="n">
        <v>18</v>
      </c>
      <c r="G1579" s="47" t="n">
        <v>48</v>
      </c>
      <c r="H1579" s="47" t="n">
        <v>23</v>
      </c>
      <c r="I1579" s="47" t="n">
        <v>20</v>
      </c>
    </row>
    <row r="1580" customFormat="false" ht="12.75" hidden="false" customHeight="false" outlineLevel="0" collapsed="false">
      <c r="A1580" s="47" t="n">
        <v>1570</v>
      </c>
      <c r="B1580" s="47" t="n">
        <v>40</v>
      </c>
      <c r="C1580" s="47" t="n">
        <v>10</v>
      </c>
      <c r="D1580" s="47" t="n">
        <v>70</v>
      </c>
      <c r="E1580" s="47" t="n">
        <v>10</v>
      </c>
      <c r="F1580" s="47" t="n">
        <v>19</v>
      </c>
      <c r="G1580" s="47" t="n">
        <v>48</v>
      </c>
      <c r="H1580" s="47" t="n">
        <v>24</v>
      </c>
      <c r="I1580" s="47" t="n">
        <v>15</v>
      </c>
    </row>
    <row r="1581" customFormat="false" ht="12.75" hidden="false" customHeight="false" outlineLevel="0" collapsed="false">
      <c r="A1581" s="47" t="n">
        <v>1571</v>
      </c>
      <c r="B1581" s="47" t="n">
        <v>40</v>
      </c>
      <c r="C1581" s="47" t="n">
        <v>20</v>
      </c>
      <c r="D1581" s="47" t="n">
        <v>0</v>
      </c>
      <c r="E1581" s="47" t="n">
        <v>10</v>
      </c>
      <c r="F1581" s="47" t="n">
        <v>20</v>
      </c>
      <c r="G1581" s="47" t="n">
        <v>48</v>
      </c>
      <c r="H1581" s="47" t="n">
        <v>30</v>
      </c>
      <c r="I1581" s="47" t="n">
        <v>48</v>
      </c>
    </row>
    <row r="1582" customFormat="false" ht="12.75" hidden="false" customHeight="false" outlineLevel="0" collapsed="false">
      <c r="A1582" s="47" t="n">
        <v>1572</v>
      </c>
      <c r="B1582" s="47" t="n">
        <v>40</v>
      </c>
      <c r="C1582" s="47" t="n">
        <v>20</v>
      </c>
      <c r="D1582" s="47" t="n">
        <v>10</v>
      </c>
      <c r="E1582" s="47" t="n">
        <v>10</v>
      </c>
      <c r="F1582" s="47" t="n">
        <v>21</v>
      </c>
      <c r="G1582" s="47" t="n">
        <v>48</v>
      </c>
      <c r="H1582" s="47" t="n">
        <v>4</v>
      </c>
      <c r="I1582" s="47" t="n">
        <v>11</v>
      </c>
    </row>
    <row r="1583" customFormat="false" ht="12.75" hidden="false" customHeight="false" outlineLevel="0" collapsed="false">
      <c r="A1583" s="47" t="n">
        <v>1573</v>
      </c>
      <c r="B1583" s="47" t="n">
        <v>40</v>
      </c>
      <c r="C1583" s="47" t="n">
        <v>20</v>
      </c>
      <c r="D1583" s="47" t="n">
        <v>20</v>
      </c>
      <c r="E1583" s="47" t="n">
        <v>10</v>
      </c>
      <c r="F1583" s="47" t="n">
        <v>22</v>
      </c>
      <c r="G1583" s="47" t="n">
        <v>48</v>
      </c>
      <c r="H1583" s="47" t="n">
        <v>19</v>
      </c>
      <c r="I1583" s="47" t="n">
        <v>13</v>
      </c>
    </row>
    <row r="1584" customFormat="false" ht="12.75" hidden="false" customHeight="false" outlineLevel="0" collapsed="false">
      <c r="A1584" s="47" t="n">
        <v>1574</v>
      </c>
      <c r="B1584" s="47" t="n">
        <v>40</v>
      </c>
      <c r="C1584" s="47" t="n">
        <v>20</v>
      </c>
      <c r="D1584" s="47" t="n">
        <v>40</v>
      </c>
      <c r="E1584" s="47" t="n">
        <v>10</v>
      </c>
      <c r="F1584" s="47" t="n">
        <v>23</v>
      </c>
      <c r="G1584" s="47" t="n">
        <v>48</v>
      </c>
      <c r="H1584" s="47" t="n">
        <v>25</v>
      </c>
      <c r="I1584" s="47" t="n">
        <v>3</v>
      </c>
    </row>
    <row r="1585" customFormat="false" ht="12.75" hidden="false" customHeight="false" outlineLevel="0" collapsed="false">
      <c r="A1585" s="47" t="n">
        <v>1575</v>
      </c>
      <c r="B1585" s="47" t="n">
        <v>40</v>
      </c>
      <c r="C1585" s="47" t="n">
        <v>20</v>
      </c>
      <c r="D1585" s="47" t="n">
        <v>70</v>
      </c>
      <c r="E1585" s="47" t="n">
        <v>10</v>
      </c>
      <c r="F1585" s="47" t="n">
        <v>24</v>
      </c>
      <c r="G1585" s="47" t="n">
        <v>48</v>
      </c>
      <c r="H1585" s="47" t="n">
        <v>3</v>
      </c>
      <c r="I1585" s="47" t="n">
        <v>9</v>
      </c>
    </row>
    <row r="1586" customFormat="false" ht="12.75" hidden="false" customHeight="false" outlineLevel="0" collapsed="false">
      <c r="A1586" s="47" t="n">
        <v>1576</v>
      </c>
      <c r="B1586" s="47" t="n">
        <v>40</v>
      </c>
      <c r="C1586" s="47" t="n">
        <v>40</v>
      </c>
      <c r="D1586" s="47" t="n">
        <v>0</v>
      </c>
      <c r="E1586" s="47" t="n">
        <v>10</v>
      </c>
      <c r="F1586" s="47" t="n">
        <v>25</v>
      </c>
      <c r="G1586" s="47" t="n">
        <v>48</v>
      </c>
      <c r="H1586" s="47" t="n">
        <v>28</v>
      </c>
      <c r="I1586" s="47" t="n">
        <v>34</v>
      </c>
    </row>
    <row r="1587" customFormat="false" ht="12.75" hidden="false" customHeight="false" outlineLevel="0" collapsed="false">
      <c r="A1587" s="47" t="n">
        <v>1577</v>
      </c>
      <c r="B1587" s="47" t="n">
        <v>40</v>
      </c>
      <c r="C1587" s="47" t="n">
        <v>40</v>
      </c>
      <c r="D1587" s="47" t="n">
        <v>10</v>
      </c>
      <c r="E1587" s="47" t="n">
        <v>10</v>
      </c>
      <c r="F1587" s="47" t="n">
        <v>26</v>
      </c>
      <c r="G1587" s="47" t="n">
        <v>48</v>
      </c>
      <c r="H1587" s="47" t="n">
        <v>2</v>
      </c>
      <c r="I1587" s="47" t="n">
        <v>2</v>
      </c>
    </row>
    <row r="1588" customFormat="false" ht="12.75" hidden="false" customHeight="false" outlineLevel="0" collapsed="false">
      <c r="A1588" s="47" t="n">
        <v>1578</v>
      </c>
      <c r="B1588" s="47" t="n">
        <v>40</v>
      </c>
      <c r="C1588" s="47" t="n">
        <v>40</v>
      </c>
      <c r="D1588" s="47" t="n">
        <v>20</v>
      </c>
      <c r="E1588" s="47" t="n">
        <v>10</v>
      </c>
      <c r="F1588" s="47" t="n">
        <v>27</v>
      </c>
      <c r="G1588" s="47" t="n">
        <v>48</v>
      </c>
      <c r="H1588" s="47" t="n">
        <v>14</v>
      </c>
      <c r="I1588" s="47" t="n">
        <v>43</v>
      </c>
    </row>
    <row r="1589" customFormat="false" ht="12.75" hidden="false" customHeight="false" outlineLevel="0" collapsed="false">
      <c r="A1589" s="47" t="n">
        <v>1579</v>
      </c>
      <c r="B1589" s="47" t="n">
        <v>40</v>
      </c>
      <c r="C1589" s="47" t="n">
        <v>40</v>
      </c>
      <c r="D1589" s="47" t="n">
        <v>40</v>
      </c>
      <c r="E1589" s="47" t="n">
        <v>10</v>
      </c>
      <c r="F1589" s="47" t="n">
        <v>28</v>
      </c>
      <c r="G1589" s="47" t="n">
        <v>48</v>
      </c>
      <c r="H1589" s="47" t="n">
        <v>14</v>
      </c>
      <c r="I1589" s="47" t="n">
        <v>34</v>
      </c>
    </row>
    <row r="1590" customFormat="false" ht="12.75" hidden="false" customHeight="false" outlineLevel="0" collapsed="false">
      <c r="A1590" s="47" t="n">
        <v>1580</v>
      </c>
      <c r="B1590" s="47" t="n">
        <v>40</v>
      </c>
      <c r="C1590" s="47" t="n">
        <v>40</v>
      </c>
      <c r="D1590" s="47" t="n">
        <v>70</v>
      </c>
      <c r="E1590" s="47" t="n">
        <v>10</v>
      </c>
      <c r="F1590" s="47" t="n">
        <v>29</v>
      </c>
      <c r="G1590" s="47" t="n">
        <v>48</v>
      </c>
      <c r="H1590" s="47" t="n">
        <v>12</v>
      </c>
      <c r="I1590" s="47" t="n">
        <v>2</v>
      </c>
    </row>
    <row r="1591" customFormat="false" ht="12.75" hidden="false" customHeight="false" outlineLevel="0" collapsed="false">
      <c r="A1591" s="47" t="n">
        <v>1581</v>
      </c>
      <c r="B1591" s="47" t="n">
        <v>40</v>
      </c>
      <c r="C1591" s="47" t="n">
        <v>70</v>
      </c>
      <c r="D1591" s="47" t="n">
        <v>0</v>
      </c>
      <c r="E1591" s="47" t="n">
        <v>10</v>
      </c>
      <c r="F1591" s="47" t="n">
        <v>30</v>
      </c>
      <c r="G1591" s="47" t="n">
        <v>48</v>
      </c>
      <c r="H1591" s="47" t="n">
        <v>22</v>
      </c>
      <c r="I1591" s="47" t="n">
        <v>9</v>
      </c>
    </row>
    <row r="1592" customFormat="false" ht="12.75" hidden="false" customHeight="false" outlineLevel="0" collapsed="false">
      <c r="A1592" s="47" t="n">
        <v>1582</v>
      </c>
      <c r="B1592" s="47" t="n">
        <v>40</v>
      </c>
      <c r="C1592" s="47" t="n">
        <v>70</v>
      </c>
      <c r="D1592" s="47" t="n">
        <v>10</v>
      </c>
      <c r="E1592" s="47" t="n">
        <v>10</v>
      </c>
      <c r="F1592" s="47" t="n">
        <v>31</v>
      </c>
      <c r="G1592" s="47" t="n">
        <v>48</v>
      </c>
      <c r="H1592" s="47" t="n">
        <v>7</v>
      </c>
      <c r="I1592" s="47" t="n">
        <v>29</v>
      </c>
    </row>
    <row r="1593" customFormat="false" ht="12.75" hidden="false" customHeight="false" outlineLevel="0" collapsed="false">
      <c r="A1593" s="47" t="n">
        <v>1583</v>
      </c>
      <c r="B1593" s="47" t="n">
        <v>40</v>
      </c>
      <c r="C1593" s="47" t="n">
        <v>70</v>
      </c>
      <c r="D1593" s="47" t="n">
        <v>20</v>
      </c>
      <c r="E1593" s="47" t="n">
        <v>10</v>
      </c>
      <c r="F1593" s="47" t="n">
        <v>32</v>
      </c>
      <c r="G1593" s="47" t="n">
        <v>48</v>
      </c>
      <c r="H1593" s="47" t="n">
        <v>21</v>
      </c>
      <c r="I1593" s="47" t="n">
        <v>44</v>
      </c>
    </row>
    <row r="1594" customFormat="false" ht="12.75" hidden="false" customHeight="false" outlineLevel="0" collapsed="false">
      <c r="A1594" s="47" t="n">
        <v>1584</v>
      </c>
      <c r="B1594" s="47" t="n">
        <v>40</v>
      </c>
      <c r="C1594" s="47" t="n">
        <v>70</v>
      </c>
      <c r="D1594" s="47" t="n">
        <v>40</v>
      </c>
      <c r="E1594" s="47" t="n">
        <v>10</v>
      </c>
      <c r="F1594" s="47" t="n">
        <v>33</v>
      </c>
      <c r="G1594" s="47" t="n">
        <v>48</v>
      </c>
      <c r="H1594" s="47" t="n">
        <v>4</v>
      </c>
      <c r="I1594" s="47" t="n">
        <v>33</v>
      </c>
    </row>
    <row r="1595" customFormat="false" ht="12.75" hidden="false" customHeight="false" outlineLevel="0" collapsed="false">
      <c r="A1595" s="47" t="n">
        <v>1585</v>
      </c>
      <c r="B1595" s="47" t="n">
        <v>40</v>
      </c>
      <c r="C1595" s="47" t="n">
        <v>70</v>
      </c>
      <c r="D1595" s="47" t="n">
        <v>70</v>
      </c>
      <c r="E1595" s="47" t="n">
        <v>10</v>
      </c>
      <c r="F1595" s="47" t="n">
        <v>1</v>
      </c>
      <c r="G1595" s="47" t="n">
        <v>49</v>
      </c>
      <c r="H1595" s="47" t="n">
        <v>29</v>
      </c>
      <c r="I1595" s="47" t="n">
        <v>15</v>
      </c>
    </row>
    <row r="1596" customFormat="false" ht="12.75" hidden="false" customHeight="false" outlineLevel="0" collapsed="false">
      <c r="A1596" s="47" t="n">
        <v>1586</v>
      </c>
      <c r="B1596" s="47" t="n">
        <v>70</v>
      </c>
      <c r="C1596" s="47" t="n">
        <v>0</v>
      </c>
      <c r="D1596" s="47" t="n">
        <v>0</v>
      </c>
      <c r="E1596" s="47" t="n">
        <v>10</v>
      </c>
      <c r="F1596" s="47" t="n">
        <v>2</v>
      </c>
      <c r="G1596" s="47" t="n">
        <v>49</v>
      </c>
      <c r="H1596" s="47" t="n">
        <v>20</v>
      </c>
      <c r="I1596" s="47" t="n">
        <v>17</v>
      </c>
    </row>
    <row r="1597" customFormat="false" ht="12.75" hidden="false" customHeight="false" outlineLevel="0" collapsed="false">
      <c r="A1597" s="47" t="n">
        <v>1587</v>
      </c>
      <c r="B1597" s="47" t="n">
        <v>70</v>
      </c>
      <c r="C1597" s="47" t="n">
        <v>0</v>
      </c>
      <c r="D1597" s="47" t="n">
        <v>10</v>
      </c>
      <c r="E1597" s="47" t="n">
        <v>10</v>
      </c>
      <c r="F1597" s="47" t="n">
        <v>3</v>
      </c>
      <c r="G1597" s="47" t="n">
        <v>49</v>
      </c>
      <c r="H1597" s="47" t="n">
        <v>20</v>
      </c>
      <c r="I1597" s="47" t="n">
        <v>3</v>
      </c>
    </row>
    <row r="1598" customFormat="false" ht="12.75" hidden="false" customHeight="false" outlineLevel="0" collapsed="false">
      <c r="A1598" s="47" t="n">
        <v>1588</v>
      </c>
      <c r="B1598" s="47" t="n">
        <v>70</v>
      </c>
      <c r="C1598" s="47" t="n">
        <v>0</v>
      </c>
      <c r="D1598" s="47" t="n">
        <v>20</v>
      </c>
      <c r="E1598" s="47" t="n">
        <v>10</v>
      </c>
      <c r="F1598" s="47" t="n">
        <v>4</v>
      </c>
      <c r="G1598" s="47" t="n">
        <v>49</v>
      </c>
      <c r="H1598" s="47" t="n">
        <v>16</v>
      </c>
      <c r="I1598" s="47" t="n">
        <v>15</v>
      </c>
    </row>
    <row r="1599" customFormat="false" ht="12.75" hidden="false" customHeight="false" outlineLevel="0" collapsed="false">
      <c r="A1599" s="47" t="n">
        <v>1589</v>
      </c>
      <c r="B1599" s="47" t="n">
        <v>70</v>
      </c>
      <c r="C1599" s="47" t="n">
        <v>0</v>
      </c>
      <c r="D1599" s="47" t="n">
        <v>40</v>
      </c>
      <c r="E1599" s="47" t="n">
        <v>10</v>
      </c>
      <c r="F1599" s="47" t="n">
        <v>5</v>
      </c>
      <c r="G1599" s="47" t="n">
        <v>49</v>
      </c>
      <c r="H1599" s="47" t="n">
        <v>2</v>
      </c>
      <c r="I1599" s="47" t="n">
        <v>22</v>
      </c>
    </row>
    <row r="1600" customFormat="false" ht="12.75" hidden="false" customHeight="false" outlineLevel="0" collapsed="false">
      <c r="A1600" s="47" t="n">
        <v>1590</v>
      </c>
      <c r="B1600" s="47" t="n">
        <v>70</v>
      </c>
      <c r="C1600" s="47" t="n">
        <v>0</v>
      </c>
      <c r="D1600" s="47" t="n">
        <v>70</v>
      </c>
      <c r="E1600" s="47" t="n">
        <v>10</v>
      </c>
      <c r="F1600" s="47" t="n">
        <v>6</v>
      </c>
      <c r="G1600" s="47" t="n">
        <v>49</v>
      </c>
      <c r="H1600" s="47" t="n">
        <v>20</v>
      </c>
      <c r="I1600" s="47" t="n">
        <v>34</v>
      </c>
    </row>
    <row r="1601" customFormat="false" ht="12.75" hidden="false" customHeight="false" outlineLevel="0" collapsed="false">
      <c r="A1601" s="47" t="n">
        <v>1591</v>
      </c>
      <c r="B1601" s="47" t="n">
        <v>70</v>
      </c>
      <c r="C1601" s="47" t="n">
        <v>10</v>
      </c>
      <c r="D1601" s="47" t="n">
        <v>0</v>
      </c>
      <c r="E1601" s="47" t="n">
        <v>10</v>
      </c>
      <c r="F1601" s="47" t="n">
        <v>7</v>
      </c>
      <c r="G1601" s="47" t="n">
        <v>49</v>
      </c>
      <c r="H1601" s="47" t="n">
        <v>5</v>
      </c>
      <c r="I1601" s="47" t="n">
        <v>19</v>
      </c>
    </row>
    <row r="1602" customFormat="false" ht="12.75" hidden="false" customHeight="false" outlineLevel="0" collapsed="false">
      <c r="A1602" s="47" t="n">
        <v>1592</v>
      </c>
      <c r="B1602" s="47" t="n">
        <v>70</v>
      </c>
      <c r="C1602" s="47" t="n">
        <v>10</v>
      </c>
      <c r="D1602" s="47" t="n">
        <v>10</v>
      </c>
      <c r="E1602" s="47" t="n">
        <v>10</v>
      </c>
      <c r="F1602" s="47" t="n">
        <v>8</v>
      </c>
      <c r="G1602" s="47" t="n">
        <v>49</v>
      </c>
      <c r="H1602" s="47" t="n">
        <v>22</v>
      </c>
      <c r="I1602" s="47" t="n">
        <v>41</v>
      </c>
    </row>
    <row r="1603" customFormat="false" ht="12.75" hidden="false" customHeight="false" outlineLevel="0" collapsed="false">
      <c r="A1603" s="47" t="n">
        <v>1593</v>
      </c>
      <c r="B1603" s="47" t="n">
        <v>70</v>
      </c>
      <c r="C1603" s="47" t="n">
        <v>10</v>
      </c>
      <c r="D1603" s="47" t="n">
        <v>20</v>
      </c>
      <c r="E1603" s="47" t="n">
        <v>10</v>
      </c>
      <c r="F1603" s="47" t="n">
        <v>9</v>
      </c>
      <c r="G1603" s="47" t="n">
        <v>49</v>
      </c>
      <c r="H1603" s="47" t="n">
        <v>16</v>
      </c>
      <c r="I1603" s="47" t="n">
        <v>10</v>
      </c>
    </row>
    <row r="1604" customFormat="false" ht="12.75" hidden="false" customHeight="false" outlineLevel="0" collapsed="false">
      <c r="A1604" s="47" t="n">
        <v>1594</v>
      </c>
      <c r="B1604" s="47" t="n">
        <v>70</v>
      </c>
      <c r="C1604" s="47" t="n">
        <v>10</v>
      </c>
      <c r="D1604" s="47" t="n">
        <v>40</v>
      </c>
      <c r="E1604" s="47" t="n">
        <v>10</v>
      </c>
      <c r="F1604" s="47" t="n">
        <v>10</v>
      </c>
      <c r="G1604" s="47" t="n">
        <v>49</v>
      </c>
      <c r="H1604" s="47" t="n">
        <v>1</v>
      </c>
      <c r="I1604" s="47" t="n">
        <v>15</v>
      </c>
    </row>
    <row r="1605" customFormat="false" ht="12.75" hidden="false" customHeight="false" outlineLevel="0" collapsed="false">
      <c r="A1605" s="47" t="n">
        <v>1595</v>
      </c>
      <c r="B1605" s="47" t="n">
        <v>70</v>
      </c>
      <c r="C1605" s="47" t="n">
        <v>10</v>
      </c>
      <c r="D1605" s="47" t="n">
        <v>70</v>
      </c>
      <c r="E1605" s="47" t="n">
        <v>10</v>
      </c>
      <c r="F1605" s="47" t="n">
        <v>11</v>
      </c>
      <c r="G1605" s="47" t="n">
        <v>49</v>
      </c>
      <c r="H1605" s="47" t="n">
        <v>19</v>
      </c>
      <c r="I1605" s="47" t="n">
        <v>34</v>
      </c>
    </row>
    <row r="1606" customFormat="false" ht="12.75" hidden="false" customHeight="false" outlineLevel="0" collapsed="false">
      <c r="A1606" s="47" t="n">
        <v>1596</v>
      </c>
      <c r="B1606" s="47" t="n">
        <v>70</v>
      </c>
      <c r="C1606" s="47" t="n">
        <v>20</v>
      </c>
      <c r="D1606" s="47" t="n">
        <v>0</v>
      </c>
      <c r="E1606" s="47" t="n">
        <v>10</v>
      </c>
      <c r="F1606" s="47" t="n">
        <v>12</v>
      </c>
      <c r="G1606" s="47" t="n">
        <v>49</v>
      </c>
      <c r="H1606" s="47" t="n">
        <v>27</v>
      </c>
      <c r="I1606" s="47" t="n">
        <v>4</v>
      </c>
    </row>
    <row r="1607" customFormat="false" ht="12.75" hidden="false" customHeight="false" outlineLevel="0" collapsed="false">
      <c r="A1607" s="47" t="n">
        <v>1597</v>
      </c>
      <c r="B1607" s="47" t="n">
        <v>70</v>
      </c>
      <c r="C1607" s="47" t="n">
        <v>20</v>
      </c>
      <c r="D1607" s="47" t="n">
        <v>10</v>
      </c>
      <c r="E1607" s="47" t="n">
        <v>10</v>
      </c>
      <c r="F1607" s="47" t="n">
        <v>13</v>
      </c>
      <c r="G1607" s="47" t="n">
        <v>49</v>
      </c>
      <c r="H1607" s="47" t="n">
        <v>33</v>
      </c>
      <c r="I1607" s="47" t="n">
        <v>41</v>
      </c>
    </row>
    <row r="1608" customFormat="false" ht="12.75" hidden="false" customHeight="false" outlineLevel="0" collapsed="false">
      <c r="A1608" s="47" t="n">
        <v>1598</v>
      </c>
      <c r="B1608" s="47" t="n">
        <v>70</v>
      </c>
      <c r="C1608" s="47" t="n">
        <v>20</v>
      </c>
      <c r="D1608" s="47" t="n">
        <v>20</v>
      </c>
      <c r="E1608" s="47" t="n">
        <v>10</v>
      </c>
      <c r="F1608" s="47" t="n">
        <v>14</v>
      </c>
      <c r="G1608" s="47" t="n">
        <v>49</v>
      </c>
      <c r="H1608" s="47" t="n">
        <v>22</v>
      </c>
      <c r="I1608" s="47" t="n">
        <v>40</v>
      </c>
    </row>
    <row r="1609" customFormat="false" ht="12.75" hidden="false" customHeight="false" outlineLevel="0" collapsed="false">
      <c r="A1609" s="47" t="n">
        <v>1599</v>
      </c>
      <c r="B1609" s="47" t="n">
        <v>70</v>
      </c>
      <c r="C1609" s="47" t="n">
        <v>20</v>
      </c>
      <c r="D1609" s="47" t="n">
        <v>40</v>
      </c>
      <c r="E1609" s="47" t="n">
        <v>10</v>
      </c>
      <c r="F1609" s="47" t="n">
        <v>15</v>
      </c>
      <c r="G1609" s="47" t="n">
        <v>49</v>
      </c>
      <c r="H1609" s="47" t="n">
        <v>20</v>
      </c>
      <c r="I1609" s="47" t="n">
        <v>16</v>
      </c>
    </row>
    <row r="1610" customFormat="false" ht="12.75" hidden="false" customHeight="false" outlineLevel="0" collapsed="false">
      <c r="A1610" s="47" t="n">
        <v>1600</v>
      </c>
      <c r="B1610" s="47" t="n">
        <v>70</v>
      </c>
      <c r="C1610" s="47" t="n">
        <v>20</v>
      </c>
      <c r="D1610" s="47" t="n">
        <v>70</v>
      </c>
      <c r="E1610" s="47" t="n">
        <v>10</v>
      </c>
      <c r="F1610" s="47" t="n">
        <v>16</v>
      </c>
      <c r="G1610" s="47" t="n">
        <v>49</v>
      </c>
      <c r="H1610" s="47" t="n">
        <v>14</v>
      </c>
      <c r="I1610" s="47" t="n">
        <v>7</v>
      </c>
    </row>
    <row r="1611" customFormat="false" ht="12.75" hidden="false" customHeight="false" outlineLevel="0" collapsed="false">
      <c r="A1611" s="47" t="n">
        <v>1601</v>
      </c>
      <c r="B1611" s="47" t="n">
        <v>70</v>
      </c>
      <c r="C1611" s="47" t="n">
        <v>40</v>
      </c>
      <c r="D1611" s="47" t="n">
        <v>0</v>
      </c>
      <c r="E1611" s="47" t="n">
        <v>10</v>
      </c>
      <c r="F1611" s="47" t="n">
        <v>17</v>
      </c>
      <c r="G1611" s="47" t="n">
        <v>49</v>
      </c>
      <c r="H1611" s="47" t="n">
        <v>4</v>
      </c>
      <c r="I1611" s="47" t="n">
        <v>47</v>
      </c>
    </row>
    <row r="1612" customFormat="false" ht="12.75" hidden="false" customHeight="false" outlineLevel="0" collapsed="false">
      <c r="A1612" s="47" t="n">
        <v>1602</v>
      </c>
      <c r="B1612" s="47" t="n">
        <v>70</v>
      </c>
      <c r="C1612" s="47" t="n">
        <v>40</v>
      </c>
      <c r="D1612" s="47" t="n">
        <v>10</v>
      </c>
      <c r="E1612" s="47" t="n">
        <v>10</v>
      </c>
      <c r="F1612" s="47" t="n">
        <v>18</v>
      </c>
      <c r="G1612" s="47" t="n">
        <v>49</v>
      </c>
      <c r="H1612" s="47" t="n">
        <v>17</v>
      </c>
      <c r="I1612" s="47" t="n">
        <v>29</v>
      </c>
    </row>
    <row r="1613" customFormat="false" ht="12.75" hidden="false" customHeight="false" outlineLevel="0" collapsed="false">
      <c r="A1613" s="47" t="n">
        <v>1603</v>
      </c>
      <c r="B1613" s="47" t="n">
        <v>70</v>
      </c>
      <c r="C1613" s="47" t="n">
        <v>40</v>
      </c>
      <c r="D1613" s="47" t="n">
        <v>20</v>
      </c>
      <c r="E1613" s="47" t="n">
        <v>10</v>
      </c>
      <c r="F1613" s="47" t="n">
        <v>19</v>
      </c>
      <c r="G1613" s="47" t="n">
        <v>49</v>
      </c>
      <c r="H1613" s="47" t="n">
        <v>16</v>
      </c>
      <c r="I1613" s="47" t="n">
        <v>22</v>
      </c>
    </row>
    <row r="1614" customFormat="false" ht="12.75" hidden="false" customHeight="false" outlineLevel="0" collapsed="false">
      <c r="A1614" s="47" t="n">
        <v>1604</v>
      </c>
      <c r="B1614" s="47" t="n">
        <v>70</v>
      </c>
      <c r="C1614" s="47" t="n">
        <v>40</v>
      </c>
      <c r="D1614" s="47" t="n">
        <v>40</v>
      </c>
      <c r="E1614" s="47" t="n">
        <v>10</v>
      </c>
      <c r="F1614" s="47" t="n">
        <v>20</v>
      </c>
      <c r="G1614" s="47" t="n">
        <v>49</v>
      </c>
      <c r="H1614" s="47" t="n">
        <v>6</v>
      </c>
      <c r="I1614" s="47" t="n">
        <v>36</v>
      </c>
    </row>
    <row r="1615" customFormat="false" ht="12.75" hidden="false" customHeight="false" outlineLevel="0" collapsed="false">
      <c r="A1615" s="47" t="n">
        <v>1605</v>
      </c>
      <c r="B1615" s="47" t="n">
        <v>70</v>
      </c>
      <c r="C1615" s="47" t="n">
        <v>40</v>
      </c>
      <c r="D1615" s="47" t="n">
        <v>70</v>
      </c>
      <c r="E1615" s="47" t="n">
        <v>10</v>
      </c>
      <c r="F1615" s="47" t="n">
        <v>21</v>
      </c>
      <c r="G1615" s="47" t="n">
        <v>49</v>
      </c>
      <c r="H1615" s="47" t="n">
        <v>9</v>
      </c>
      <c r="I1615" s="47" t="n">
        <v>35</v>
      </c>
    </row>
    <row r="1616" customFormat="false" ht="12.75" hidden="false" customHeight="false" outlineLevel="0" collapsed="false">
      <c r="A1616" s="47" t="n">
        <v>1606</v>
      </c>
      <c r="B1616" s="47" t="n">
        <v>70</v>
      </c>
      <c r="C1616" s="47" t="n">
        <v>70</v>
      </c>
      <c r="D1616" s="47" t="n">
        <v>0</v>
      </c>
      <c r="E1616" s="47" t="n">
        <v>10</v>
      </c>
      <c r="F1616" s="47" t="n">
        <v>22</v>
      </c>
      <c r="G1616" s="47" t="n">
        <v>49</v>
      </c>
      <c r="H1616" s="47" t="n">
        <v>22</v>
      </c>
      <c r="I1616" s="47" t="n">
        <v>28</v>
      </c>
    </row>
    <row r="1617" customFormat="false" ht="12.75" hidden="false" customHeight="false" outlineLevel="0" collapsed="false">
      <c r="A1617" s="47" t="n">
        <v>1607</v>
      </c>
      <c r="B1617" s="47" t="n">
        <v>70</v>
      </c>
      <c r="C1617" s="47" t="n">
        <v>70</v>
      </c>
      <c r="D1617" s="47" t="n">
        <v>10</v>
      </c>
      <c r="E1617" s="47" t="n">
        <v>10</v>
      </c>
      <c r="F1617" s="47" t="n">
        <v>23</v>
      </c>
      <c r="G1617" s="47" t="n">
        <v>49</v>
      </c>
      <c r="H1617" s="47" t="n">
        <v>20</v>
      </c>
      <c r="I1617" s="47" t="n">
        <v>46</v>
      </c>
    </row>
    <row r="1618" customFormat="false" ht="12.75" hidden="false" customHeight="false" outlineLevel="0" collapsed="false">
      <c r="A1618" s="47" t="n">
        <v>1608</v>
      </c>
      <c r="B1618" s="47" t="n">
        <v>70</v>
      </c>
      <c r="C1618" s="47" t="n">
        <v>70</v>
      </c>
      <c r="D1618" s="47" t="n">
        <v>20</v>
      </c>
      <c r="E1618" s="47" t="n">
        <v>10</v>
      </c>
      <c r="F1618" s="47" t="n">
        <v>24</v>
      </c>
      <c r="G1618" s="47" t="n">
        <v>49</v>
      </c>
      <c r="H1618" s="47" t="n">
        <v>3</v>
      </c>
      <c r="I1618" s="47" t="n">
        <v>40</v>
      </c>
    </row>
    <row r="1619" customFormat="false" ht="12.75" hidden="false" customHeight="false" outlineLevel="0" collapsed="false">
      <c r="A1619" s="47" t="n">
        <v>1609</v>
      </c>
      <c r="B1619" s="47" t="n">
        <v>70</v>
      </c>
      <c r="C1619" s="47" t="n">
        <v>70</v>
      </c>
      <c r="D1619" s="47" t="n">
        <v>40</v>
      </c>
      <c r="E1619" s="47" t="n">
        <v>10</v>
      </c>
      <c r="F1619" s="47" t="n">
        <v>25</v>
      </c>
      <c r="G1619" s="47" t="n">
        <v>49</v>
      </c>
      <c r="H1619" s="47" t="n">
        <v>20</v>
      </c>
      <c r="I1619" s="47" t="n">
        <v>1</v>
      </c>
    </row>
    <row r="1620" customFormat="false" ht="12.75" hidden="false" customHeight="false" outlineLevel="0" collapsed="false">
      <c r="A1620" s="47" t="n">
        <v>1610</v>
      </c>
      <c r="B1620" s="47" t="n">
        <v>70</v>
      </c>
      <c r="C1620" s="47" t="n">
        <v>70</v>
      </c>
      <c r="D1620" s="47" t="n">
        <v>70</v>
      </c>
      <c r="E1620" s="47" t="n">
        <v>10</v>
      </c>
      <c r="F1620" s="47" t="n">
        <v>26</v>
      </c>
      <c r="G1620" s="47" t="n">
        <v>49</v>
      </c>
      <c r="H1620" s="47" t="n">
        <v>7</v>
      </c>
      <c r="I1620" s="47" t="n">
        <v>44</v>
      </c>
    </row>
    <row r="1621" customFormat="false" ht="12.75" hidden="false" customHeight="false" outlineLevel="0" collapsed="false">
      <c r="A1621" s="47" t="n">
        <v>1611</v>
      </c>
      <c r="B1621" s="47" t="n">
        <v>50</v>
      </c>
      <c r="C1621" s="47" t="n">
        <v>40</v>
      </c>
      <c r="D1621" s="47" t="n">
        <v>40</v>
      </c>
      <c r="E1621" s="47" t="n">
        <v>0</v>
      </c>
      <c r="F1621" s="47" t="n">
        <v>27</v>
      </c>
      <c r="G1621" s="47" t="n">
        <v>49</v>
      </c>
      <c r="H1621" s="47" t="n">
        <v>17</v>
      </c>
      <c r="I1621" s="47" t="n">
        <v>27</v>
      </c>
    </row>
    <row r="1622" customFormat="false" ht="12.75" hidden="false" customHeight="false" outlineLevel="0" collapsed="false">
      <c r="A1622" s="47" t="n">
        <v>1612</v>
      </c>
      <c r="B1622" s="47" t="n">
        <v>100</v>
      </c>
      <c r="C1622" s="47" t="n">
        <v>0</v>
      </c>
      <c r="D1622" s="47" t="n">
        <v>0</v>
      </c>
      <c r="E1622" s="47" t="n">
        <v>10</v>
      </c>
      <c r="F1622" s="47" t="n">
        <v>28</v>
      </c>
      <c r="G1622" s="47" t="n">
        <v>49</v>
      </c>
      <c r="H1622" s="47" t="n">
        <v>6</v>
      </c>
      <c r="I1622" s="47" t="n">
        <v>49</v>
      </c>
    </row>
    <row r="1623" customFormat="false" ht="12.75" hidden="false" customHeight="false" outlineLevel="0" collapsed="false">
      <c r="A1623" s="47" t="n">
        <v>1613</v>
      </c>
      <c r="B1623" s="47" t="n">
        <v>0</v>
      </c>
      <c r="C1623" s="47" t="n">
        <v>100</v>
      </c>
      <c r="D1623" s="47" t="n">
        <v>0</v>
      </c>
      <c r="E1623" s="47" t="n">
        <v>10</v>
      </c>
      <c r="F1623" s="47" t="n">
        <v>29</v>
      </c>
      <c r="G1623" s="47" t="n">
        <v>49</v>
      </c>
      <c r="H1623" s="47" t="n">
        <v>9</v>
      </c>
      <c r="I1623" s="47" t="n">
        <v>49</v>
      </c>
    </row>
    <row r="1624" customFormat="false" ht="12.75" hidden="false" customHeight="false" outlineLevel="0" collapsed="false">
      <c r="A1624" s="47" t="n">
        <v>1614</v>
      </c>
      <c r="B1624" s="47" t="n">
        <v>0</v>
      </c>
      <c r="C1624" s="47" t="n">
        <v>0</v>
      </c>
      <c r="D1624" s="47" t="n">
        <v>100</v>
      </c>
      <c r="E1624" s="47" t="n">
        <v>10</v>
      </c>
      <c r="F1624" s="47" t="n">
        <v>30</v>
      </c>
      <c r="G1624" s="47" t="n">
        <v>49</v>
      </c>
      <c r="H1624" s="47" t="n">
        <v>12</v>
      </c>
      <c r="I1624" s="47" t="n">
        <v>49</v>
      </c>
    </row>
    <row r="1625" customFormat="false" ht="12.75" hidden="false" customHeight="false" outlineLevel="0" collapsed="false">
      <c r="A1625" s="47" t="n">
        <v>1615</v>
      </c>
      <c r="B1625" s="47" t="n">
        <v>0</v>
      </c>
      <c r="C1625" s="47" t="n">
        <v>100</v>
      </c>
      <c r="D1625" s="47" t="n">
        <v>100</v>
      </c>
      <c r="E1625" s="47" t="n">
        <v>10</v>
      </c>
      <c r="F1625" s="47" t="n">
        <v>31</v>
      </c>
      <c r="G1625" s="47" t="n">
        <v>49</v>
      </c>
      <c r="H1625" s="47" t="n">
        <v>15</v>
      </c>
      <c r="I1625" s="47" t="n">
        <v>49</v>
      </c>
    </row>
    <row r="1626" customFormat="false" ht="12.75" hidden="false" customHeight="false" outlineLevel="0" collapsed="false">
      <c r="A1626" s="47" t="n">
        <v>1616</v>
      </c>
      <c r="B1626" s="47" t="n">
        <v>100</v>
      </c>
      <c r="C1626" s="47" t="n">
        <v>0</v>
      </c>
      <c r="D1626" s="47" t="n">
        <v>100</v>
      </c>
      <c r="E1626" s="47" t="n">
        <v>10</v>
      </c>
      <c r="F1626" s="47" t="n">
        <v>32</v>
      </c>
      <c r="G1626" s="47" t="n">
        <v>49</v>
      </c>
      <c r="H1626" s="47" t="n">
        <v>18</v>
      </c>
      <c r="I1626" s="47" t="n">
        <v>49</v>
      </c>
    </row>
    <row r="1627" customFormat="false" ht="12.75" hidden="false" customHeight="false" outlineLevel="0" collapsed="false">
      <c r="A1627" s="47" t="n">
        <v>1617</v>
      </c>
      <c r="B1627" s="47" t="n">
        <v>100</v>
      </c>
      <c r="C1627" s="47" t="n">
        <v>100</v>
      </c>
      <c r="D1627" s="47" t="n">
        <v>0</v>
      </c>
      <c r="E1627" s="47" t="n">
        <v>10</v>
      </c>
      <c r="F1627" s="47" t="n">
        <v>33</v>
      </c>
      <c r="G1627" s="47" t="n">
        <v>49</v>
      </c>
      <c r="H1627" s="47" t="n">
        <v>16</v>
      </c>
      <c r="I1627" s="47" t="n">
        <v>16</v>
      </c>
    </row>
  </sheetData>
  <mergeCells count="1"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070" topLeftCell="A1603" activePane="bottomLeft" state="split"/>
      <selection pane="topLeft" activeCell="A1" activeCellId="0" sqref="A1"/>
      <selection pane="bottomLeft" activeCell="M1630" activeCellId="0" sqref="M1630"/>
    </sheetView>
  </sheetViews>
  <sheetFormatPr defaultColWidth="7.13671875" defaultRowHeight="12.75" zeroHeight="false" outlineLevelRow="0" outlineLevelCol="0"/>
  <cols>
    <col collapsed="false" customWidth="false" hidden="false" outlineLevel="0" max="257" min="1" style="47" width="7.14"/>
  </cols>
  <sheetData>
    <row r="1" customFormat="false" ht="12.75" hidden="false" customHeight="false" outlineLevel="0" collapsed="false">
      <c r="A1" s="48" t="s">
        <v>158</v>
      </c>
    </row>
    <row r="2" customFormat="false" ht="12.75" hidden="false" customHeight="false" outlineLevel="0" collapsed="false">
      <c r="A2" s="48" t="s">
        <v>159</v>
      </c>
    </row>
    <row r="3" customFormat="false" ht="12.75" hidden="false" customHeight="false" outlineLevel="0" collapsed="false">
      <c r="A3" s="48" t="s">
        <v>160</v>
      </c>
    </row>
    <row r="4" customFormat="false" ht="12.75" hidden="false" customHeight="false" outlineLevel="0" collapsed="false">
      <c r="A4" s="48" t="s">
        <v>161</v>
      </c>
    </row>
    <row r="7" s="48" customFormat="true" ht="12.75" hidden="false" customHeight="false" outlineLevel="0" collapsed="false">
      <c r="A7" s="48" t="s">
        <v>162</v>
      </c>
      <c r="G7" s="48" t="s">
        <v>163</v>
      </c>
      <c r="M7" s="48" t="s">
        <v>164</v>
      </c>
      <c r="S7" s="48" t="s">
        <v>165</v>
      </c>
      <c r="Y7" s="48" t="s">
        <v>166</v>
      </c>
      <c r="AE7" s="48" t="s">
        <v>167</v>
      </c>
    </row>
    <row r="8" s="48" customFormat="true" ht="12.75" hidden="false" customHeight="false" outlineLevel="0" collapsed="false"/>
    <row r="9" s="50" customFormat="true" ht="12.75" hidden="false" customHeight="false" outlineLevel="0" collapsed="false">
      <c r="A9" s="50" t="s">
        <v>153</v>
      </c>
      <c r="B9" s="50" t="s">
        <v>154</v>
      </c>
      <c r="C9" s="50" t="s">
        <v>114</v>
      </c>
      <c r="D9" s="50" t="s">
        <v>68</v>
      </c>
      <c r="E9" s="50" t="s">
        <v>155</v>
      </c>
      <c r="G9" s="50" t="s">
        <v>153</v>
      </c>
      <c r="H9" s="50" t="s">
        <v>154</v>
      </c>
      <c r="I9" s="50" t="s">
        <v>114</v>
      </c>
      <c r="J9" s="50" t="s">
        <v>68</v>
      </c>
      <c r="K9" s="50" t="s">
        <v>155</v>
      </c>
      <c r="M9" s="50" t="s">
        <v>153</v>
      </c>
      <c r="N9" s="50" t="s">
        <v>154</v>
      </c>
      <c r="O9" s="50" t="s">
        <v>114</v>
      </c>
      <c r="P9" s="50" t="s">
        <v>68</v>
      </c>
      <c r="Q9" s="50" t="s">
        <v>155</v>
      </c>
      <c r="S9" s="50" t="s">
        <v>153</v>
      </c>
      <c r="T9" s="50" t="s">
        <v>154</v>
      </c>
      <c r="U9" s="50" t="s">
        <v>114</v>
      </c>
      <c r="V9" s="50" t="s">
        <v>68</v>
      </c>
      <c r="W9" s="50" t="s">
        <v>155</v>
      </c>
      <c r="Y9" s="50" t="s">
        <v>153</v>
      </c>
      <c r="Z9" s="50" t="s">
        <v>154</v>
      </c>
      <c r="AA9" s="50" t="s">
        <v>114</v>
      </c>
      <c r="AB9" s="50" t="s">
        <v>68</v>
      </c>
      <c r="AC9" s="50" t="s">
        <v>155</v>
      </c>
      <c r="AE9" s="50" t="s">
        <v>153</v>
      </c>
      <c r="AF9" s="50" t="s">
        <v>154</v>
      </c>
      <c r="AG9" s="50" t="s">
        <v>114</v>
      </c>
      <c r="AH9" s="50" t="s">
        <v>68</v>
      </c>
      <c r="AI9" s="50" t="s">
        <v>155</v>
      </c>
    </row>
    <row r="11" customFormat="false" ht="12.75" hidden="false" customHeight="false" outlineLevel="0" collapsed="false">
      <c r="A11" s="47" t="n">
        <v>171</v>
      </c>
      <c r="B11" s="47" t="n">
        <v>0</v>
      </c>
      <c r="C11" s="47" t="n">
        <v>100</v>
      </c>
      <c r="D11" s="47" t="n">
        <v>20</v>
      </c>
      <c r="E11" s="47" t="n">
        <v>0</v>
      </c>
      <c r="G11" s="47" t="n">
        <v>636</v>
      </c>
      <c r="H11" s="47" t="n">
        <v>85</v>
      </c>
      <c r="I11" s="47" t="n">
        <v>55</v>
      </c>
      <c r="J11" s="47" t="n">
        <v>85</v>
      </c>
      <c r="K11" s="47" t="n">
        <v>0</v>
      </c>
      <c r="M11" s="47" t="n">
        <v>1585</v>
      </c>
      <c r="N11" s="47" t="n">
        <v>40</v>
      </c>
      <c r="O11" s="47" t="n">
        <v>70</v>
      </c>
      <c r="P11" s="47" t="n">
        <v>70</v>
      </c>
      <c r="Q11" s="47" t="n">
        <v>10</v>
      </c>
      <c r="S11" s="47" t="n">
        <v>722</v>
      </c>
      <c r="T11" s="47" t="n">
        <v>100</v>
      </c>
      <c r="U11" s="47" t="n">
        <v>10</v>
      </c>
      <c r="V11" s="47" t="n">
        <v>100</v>
      </c>
      <c r="W11" s="47" t="n">
        <v>0</v>
      </c>
      <c r="Y11" s="47" t="n">
        <v>171</v>
      </c>
      <c r="Z11" s="47" t="n">
        <v>0</v>
      </c>
      <c r="AA11" s="47" t="n">
        <v>100</v>
      </c>
      <c r="AB11" s="47" t="n">
        <v>20</v>
      </c>
      <c r="AC11" s="47" t="n">
        <v>0</v>
      </c>
      <c r="AE11" s="47" t="n">
        <v>636</v>
      </c>
      <c r="AF11" s="47" t="n">
        <v>85</v>
      </c>
      <c r="AG11" s="47" t="n">
        <v>55</v>
      </c>
      <c r="AH11" s="47" t="n">
        <v>85</v>
      </c>
      <c r="AI11" s="47" t="n">
        <v>0</v>
      </c>
    </row>
    <row r="12" customFormat="false" ht="12.75" hidden="false" customHeight="false" outlineLevel="0" collapsed="false">
      <c r="A12" s="47" t="n">
        <v>170</v>
      </c>
      <c r="B12" s="47" t="n">
        <v>0</v>
      </c>
      <c r="C12" s="47" t="n">
        <v>85</v>
      </c>
      <c r="D12" s="47" t="n">
        <v>20</v>
      </c>
      <c r="E12" s="47" t="n">
        <v>0</v>
      </c>
      <c r="G12" s="47" t="n">
        <v>725</v>
      </c>
      <c r="H12" s="47" t="n">
        <v>100</v>
      </c>
      <c r="I12" s="47" t="n">
        <v>40</v>
      </c>
      <c r="J12" s="47" t="n">
        <v>100</v>
      </c>
      <c r="K12" s="47" t="n">
        <v>0</v>
      </c>
      <c r="M12" s="47" t="n">
        <v>1552</v>
      </c>
      <c r="N12" s="47" t="n">
        <v>20</v>
      </c>
      <c r="O12" s="47" t="n">
        <v>40</v>
      </c>
      <c r="P12" s="47" t="n">
        <v>10</v>
      </c>
      <c r="Q12" s="47" t="n">
        <v>10</v>
      </c>
      <c r="S12" s="47" t="n">
        <v>1410</v>
      </c>
      <c r="T12" s="47" t="n">
        <v>0</v>
      </c>
      <c r="U12" s="47" t="n">
        <v>100</v>
      </c>
      <c r="V12" s="47" t="n">
        <v>100</v>
      </c>
      <c r="W12" s="47" t="n">
        <v>70</v>
      </c>
      <c r="Y12" s="47" t="n">
        <v>180</v>
      </c>
      <c r="Z12" s="47" t="n">
        <v>10</v>
      </c>
      <c r="AA12" s="47" t="n">
        <v>100</v>
      </c>
      <c r="AB12" s="47" t="n">
        <v>20</v>
      </c>
      <c r="AC12" s="47" t="n">
        <v>0</v>
      </c>
      <c r="AE12" s="47" t="n">
        <v>1152</v>
      </c>
      <c r="AF12" s="47" t="n">
        <v>20</v>
      </c>
      <c r="AG12" s="47" t="n">
        <v>20</v>
      </c>
      <c r="AH12" s="47" t="n">
        <v>70</v>
      </c>
      <c r="AI12" s="47" t="n">
        <v>60</v>
      </c>
    </row>
    <row r="13" customFormat="false" ht="12.75" hidden="false" customHeight="false" outlineLevel="0" collapsed="false">
      <c r="A13" s="47" t="n">
        <v>169</v>
      </c>
      <c r="B13" s="47" t="n">
        <v>0</v>
      </c>
      <c r="C13" s="47" t="n">
        <v>70</v>
      </c>
      <c r="D13" s="47" t="n">
        <v>20</v>
      </c>
      <c r="E13" s="47" t="n">
        <v>0</v>
      </c>
      <c r="G13" s="47" t="n">
        <v>700</v>
      </c>
      <c r="H13" s="47" t="n">
        <v>55</v>
      </c>
      <c r="I13" s="47" t="n">
        <v>70</v>
      </c>
      <c r="J13" s="47" t="n">
        <v>100</v>
      </c>
      <c r="K13" s="47" t="n">
        <v>0</v>
      </c>
      <c r="M13" s="47" t="n">
        <v>1519</v>
      </c>
      <c r="N13" s="47" t="n">
        <v>10</v>
      </c>
      <c r="O13" s="47" t="n">
        <v>10</v>
      </c>
      <c r="P13" s="47" t="n">
        <v>40</v>
      </c>
      <c r="Q13" s="47" t="n">
        <v>10</v>
      </c>
      <c r="S13" s="47" t="n">
        <v>873</v>
      </c>
      <c r="T13" s="47" t="n">
        <v>100</v>
      </c>
      <c r="U13" s="47" t="n">
        <v>100</v>
      </c>
      <c r="V13" s="47" t="n">
        <v>40</v>
      </c>
      <c r="W13" s="47" t="n">
        <v>20</v>
      </c>
      <c r="Y13" s="47" t="n">
        <v>189</v>
      </c>
      <c r="Z13" s="47" t="n">
        <v>20</v>
      </c>
      <c r="AA13" s="47" t="n">
        <v>100</v>
      </c>
      <c r="AB13" s="47" t="n">
        <v>20</v>
      </c>
      <c r="AC13" s="47" t="n">
        <v>0</v>
      </c>
      <c r="AE13" s="47" t="n">
        <v>114</v>
      </c>
      <c r="AF13" s="47" t="n">
        <v>30</v>
      </c>
      <c r="AG13" s="47" t="n">
        <v>55</v>
      </c>
      <c r="AH13" s="47" t="n">
        <v>10</v>
      </c>
      <c r="AI13" s="47" t="n">
        <v>0</v>
      </c>
    </row>
    <row r="14" customFormat="false" ht="12.75" hidden="false" customHeight="false" outlineLevel="0" collapsed="false">
      <c r="A14" s="47" t="n">
        <v>168</v>
      </c>
      <c r="B14" s="47" t="n">
        <v>0</v>
      </c>
      <c r="C14" s="47" t="n">
        <v>55</v>
      </c>
      <c r="D14" s="47" t="n">
        <v>20</v>
      </c>
      <c r="E14" s="47" t="n">
        <v>0</v>
      </c>
      <c r="G14" s="47" t="n">
        <v>1032</v>
      </c>
      <c r="H14" s="47" t="n">
        <v>40</v>
      </c>
      <c r="I14" s="47" t="n">
        <v>20</v>
      </c>
      <c r="J14" s="47" t="n">
        <v>70</v>
      </c>
      <c r="K14" s="47" t="n">
        <v>40</v>
      </c>
      <c r="M14" s="47" t="n">
        <v>1486</v>
      </c>
      <c r="N14" s="47" t="n">
        <v>0</v>
      </c>
      <c r="O14" s="47" t="n">
        <v>0</v>
      </c>
      <c r="P14" s="47" t="n">
        <v>0</v>
      </c>
      <c r="Q14" s="47" t="n">
        <v>10</v>
      </c>
      <c r="S14" s="47" t="n">
        <v>427</v>
      </c>
      <c r="T14" s="47" t="n">
        <v>20</v>
      </c>
      <c r="U14" s="47" t="n">
        <v>30</v>
      </c>
      <c r="V14" s="47" t="n">
        <v>55</v>
      </c>
      <c r="W14" s="47" t="n">
        <v>0</v>
      </c>
      <c r="Y14" s="47" t="n">
        <v>198</v>
      </c>
      <c r="Z14" s="47" t="n">
        <v>30</v>
      </c>
      <c r="AA14" s="47" t="n">
        <v>100</v>
      </c>
      <c r="AB14" s="47" t="n">
        <v>20</v>
      </c>
      <c r="AC14" s="47" t="n">
        <v>0</v>
      </c>
      <c r="AE14" s="47" t="n">
        <v>1022</v>
      </c>
      <c r="AF14" s="47" t="n">
        <v>0</v>
      </c>
      <c r="AG14" s="47" t="n">
        <v>20</v>
      </c>
      <c r="AH14" s="47" t="n">
        <v>70</v>
      </c>
      <c r="AI14" s="47" t="n">
        <v>40</v>
      </c>
    </row>
    <row r="15" customFormat="false" ht="12.75" hidden="false" customHeight="false" outlineLevel="0" collapsed="false">
      <c r="A15" s="47" t="n">
        <v>167</v>
      </c>
      <c r="B15" s="47" t="n">
        <v>0</v>
      </c>
      <c r="C15" s="47" t="n">
        <v>40</v>
      </c>
      <c r="D15" s="47" t="n">
        <v>20</v>
      </c>
      <c r="E15" s="47" t="n">
        <v>0</v>
      </c>
      <c r="G15" s="47" t="n">
        <v>1145</v>
      </c>
      <c r="H15" s="47" t="n">
        <v>100</v>
      </c>
      <c r="I15" s="47" t="n">
        <v>100</v>
      </c>
      <c r="J15" s="47" t="n">
        <v>40</v>
      </c>
      <c r="K15" s="47" t="n">
        <v>60</v>
      </c>
      <c r="M15" s="47" t="n">
        <v>1259</v>
      </c>
      <c r="N15" s="47" t="n">
        <v>100</v>
      </c>
      <c r="O15" s="47" t="n">
        <v>100</v>
      </c>
      <c r="P15" s="47" t="n">
        <v>100</v>
      </c>
      <c r="Q15" s="47" t="n">
        <v>80</v>
      </c>
      <c r="S15" s="47" t="n">
        <v>579</v>
      </c>
      <c r="T15" s="47" t="n">
        <v>10</v>
      </c>
      <c r="U15" s="47" t="n">
        <v>20</v>
      </c>
      <c r="V15" s="47" t="n">
        <v>85</v>
      </c>
      <c r="W15" s="47" t="n">
        <v>0</v>
      </c>
      <c r="Y15" s="47" t="n">
        <v>207</v>
      </c>
      <c r="Z15" s="47" t="n">
        <v>40</v>
      </c>
      <c r="AA15" s="47" t="n">
        <v>100</v>
      </c>
      <c r="AB15" s="47" t="n">
        <v>20</v>
      </c>
      <c r="AC15" s="47" t="n">
        <v>0</v>
      </c>
      <c r="AE15" s="47" t="n">
        <v>1319</v>
      </c>
      <c r="AF15" s="47" t="n">
        <v>0</v>
      </c>
      <c r="AG15" s="47" t="n">
        <v>25</v>
      </c>
      <c r="AH15" s="47" t="n">
        <v>0</v>
      </c>
      <c r="AI15" s="47" t="n">
        <v>0</v>
      </c>
    </row>
    <row r="16" customFormat="false" ht="12.75" hidden="false" customHeight="false" outlineLevel="0" collapsed="false">
      <c r="A16" s="47" t="n">
        <v>166</v>
      </c>
      <c r="B16" s="47" t="n">
        <v>0</v>
      </c>
      <c r="C16" s="47" t="n">
        <v>30</v>
      </c>
      <c r="D16" s="47" t="n">
        <v>20</v>
      </c>
      <c r="E16" s="47" t="n">
        <v>0</v>
      </c>
      <c r="G16" s="47" t="n">
        <v>1098</v>
      </c>
      <c r="H16" s="47" t="n">
        <v>0</v>
      </c>
      <c r="I16" s="47" t="n">
        <v>40</v>
      </c>
      <c r="J16" s="47" t="n">
        <v>20</v>
      </c>
      <c r="K16" s="47" t="n">
        <v>60</v>
      </c>
      <c r="M16" s="47" t="n">
        <v>1255</v>
      </c>
      <c r="N16" s="47" t="n">
        <v>70</v>
      </c>
      <c r="O16" s="47" t="n">
        <v>100</v>
      </c>
      <c r="P16" s="47" t="n">
        <v>100</v>
      </c>
      <c r="Q16" s="47" t="n">
        <v>80</v>
      </c>
      <c r="S16" s="47" t="n">
        <v>1453</v>
      </c>
      <c r="T16" s="47" t="n">
        <v>40</v>
      </c>
      <c r="U16" s="47" t="n">
        <v>0</v>
      </c>
      <c r="V16" s="47" t="n">
        <v>3</v>
      </c>
      <c r="W16" s="47" t="n">
        <v>3</v>
      </c>
      <c r="Y16" s="47" t="n">
        <v>216</v>
      </c>
      <c r="Z16" s="47" t="n">
        <v>55</v>
      </c>
      <c r="AA16" s="47" t="n">
        <v>100</v>
      </c>
      <c r="AB16" s="47" t="n">
        <v>20</v>
      </c>
      <c r="AC16" s="47" t="n">
        <v>0</v>
      </c>
      <c r="AE16" s="47" t="n">
        <v>188</v>
      </c>
      <c r="AF16" s="47" t="n">
        <v>20</v>
      </c>
      <c r="AG16" s="47" t="n">
        <v>85</v>
      </c>
      <c r="AH16" s="47" t="n">
        <v>20</v>
      </c>
      <c r="AI16" s="47" t="n">
        <v>0</v>
      </c>
    </row>
    <row r="17" customFormat="false" ht="12.75" hidden="false" customHeight="false" outlineLevel="0" collapsed="false">
      <c r="A17" s="47" t="n">
        <v>165</v>
      </c>
      <c r="B17" s="47" t="n">
        <v>0</v>
      </c>
      <c r="C17" s="47" t="n">
        <v>20</v>
      </c>
      <c r="D17" s="47" t="n">
        <v>20</v>
      </c>
      <c r="E17" s="47" t="n">
        <v>0</v>
      </c>
      <c r="G17" s="47" t="n">
        <v>383</v>
      </c>
      <c r="H17" s="47" t="n">
        <v>70</v>
      </c>
      <c r="I17" s="47" t="n">
        <v>40</v>
      </c>
      <c r="J17" s="47" t="n">
        <v>40</v>
      </c>
      <c r="K17" s="47" t="n">
        <v>0</v>
      </c>
      <c r="M17" s="47" t="n">
        <v>1251</v>
      </c>
      <c r="N17" s="47" t="n">
        <v>40</v>
      </c>
      <c r="O17" s="47" t="n">
        <v>100</v>
      </c>
      <c r="P17" s="47" t="n">
        <v>100</v>
      </c>
      <c r="Q17" s="47" t="n">
        <v>80</v>
      </c>
      <c r="S17" s="47" t="n">
        <v>938</v>
      </c>
      <c r="T17" s="47" t="n">
        <v>70</v>
      </c>
      <c r="U17" s="47" t="n">
        <v>70</v>
      </c>
      <c r="V17" s="47" t="n">
        <v>100</v>
      </c>
      <c r="W17" s="47" t="n">
        <v>20</v>
      </c>
      <c r="Y17" s="47" t="n">
        <v>225</v>
      </c>
      <c r="Z17" s="47" t="n">
        <v>70</v>
      </c>
      <c r="AA17" s="47" t="n">
        <v>100</v>
      </c>
      <c r="AB17" s="47" t="n">
        <v>20</v>
      </c>
      <c r="AC17" s="47" t="n">
        <v>0</v>
      </c>
      <c r="AE17" s="47" t="n">
        <v>321</v>
      </c>
      <c r="AF17" s="47" t="n">
        <v>100</v>
      </c>
      <c r="AG17" s="47" t="n">
        <v>55</v>
      </c>
      <c r="AH17" s="47" t="n">
        <v>30</v>
      </c>
      <c r="AI17" s="47" t="n">
        <v>0</v>
      </c>
    </row>
    <row r="18" customFormat="false" ht="12.75" hidden="false" customHeight="false" outlineLevel="0" collapsed="false">
      <c r="A18" s="47" t="n">
        <v>164</v>
      </c>
      <c r="B18" s="47" t="n">
        <v>0</v>
      </c>
      <c r="C18" s="47" t="n">
        <v>10</v>
      </c>
      <c r="D18" s="47" t="n">
        <v>20</v>
      </c>
      <c r="E18" s="47" t="n">
        <v>0</v>
      </c>
      <c r="G18" s="47" t="n">
        <v>225</v>
      </c>
      <c r="H18" s="47" t="n">
        <v>70</v>
      </c>
      <c r="I18" s="47" t="n">
        <v>100</v>
      </c>
      <c r="J18" s="47" t="n">
        <v>20</v>
      </c>
      <c r="K18" s="47" t="n">
        <v>0</v>
      </c>
      <c r="M18" s="47" t="n">
        <v>1247</v>
      </c>
      <c r="N18" s="47" t="n">
        <v>0</v>
      </c>
      <c r="O18" s="47" t="n">
        <v>100</v>
      </c>
      <c r="P18" s="47" t="n">
        <v>100</v>
      </c>
      <c r="Q18" s="47" t="n">
        <v>80</v>
      </c>
      <c r="S18" s="47" t="n">
        <v>672</v>
      </c>
      <c r="T18" s="47" t="n">
        <v>20</v>
      </c>
      <c r="U18" s="47" t="n">
        <v>55</v>
      </c>
      <c r="V18" s="47" t="n">
        <v>100</v>
      </c>
      <c r="W18" s="47" t="n">
        <v>0</v>
      </c>
      <c r="Y18" s="47" t="n">
        <v>234</v>
      </c>
      <c r="Z18" s="47" t="n">
        <v>85</v>
      </c>
      <c r="AA18" s="47" t="n">
        <v>100</v>
      </c>
      <c r="AB18" s="47" t="n">
        <v>20</v>
      </c>
      <c r="AC18" s="47" t="n">
        <v>0</v>
      </c>
      <c r="AE18" s="47" t="n">
        <v>503</v>
      </c>
      <c r="AF18" s="47" t="n">
        <v>10</v>
      </c>
      <c r="AG18" s="47" t="n">
        <v>85</v>
      </c>
      <c r="AH18" s="47" t="n">
        <v>70</v>
      </c>
      <c r="AI18" s="47" t="n">
        <v>0</v>
      </c>
    </row>
    <row r="19" customFormat="false" ht="12.75" hidden="false" customHeight="false" outlineLevel="0" collapsed="false">
      <c r="A19" s="47" t="n">
        <v>163</v>
      </c>
      <c r="B19" s="47" t="n">
        <v>0</v>
      </c>
      <c r="C19" s="47" t="n">
        <v>0</v>
      </c>
      <c r="D19" s="47" t="n">
        <v>20</v>
      </c>
      <c r="E19" s="47" t="n">
        <v>0</v>
      </c>
      <c r="G19" s="47" t="n">
        <v>1066</v>
      </c>
      <c r="H19" s="47" t="n">
        <v>100</v>
      </c>
      <c r="I19" s="47" t="n">
        <v>0</v>
      </c>
      <c r="J19" s="47" t="n">
        <v>100</v>
      </c>
      <c r="K19" s="47" t="n">
        <v>40</v>
      </c>
      <c r="M19" s="47" t="n">
        <v>1227</v>
      </c>
      <c r="N19" s="47" t="n">
        <v>100</v>
      </c>
      <c r="O19" s="47" t="n">
        <v>100</v>
      </c>
      <c r="P19" s="47" t="n">
        <v>40</v>
      </c>
      <c r="Q19" s="47" t="n">
        <v>80</v>
      </c>
      <c r="S19" s="47" t="n">
        <v>1251</v>
      </c>
      <c r="T19" s="47" t="n">
        <v>40</v>
      </c>
      <c r="U19" s="47" t="n">
        <v>100</v>
      </c>
      <c r="V19" s="47" t="n">
        <v>100</v>
      </c>
      <c r="W19" s="47" t="n">
        <v>80</v>
      </c>
      <c r="Y19" s="47" t="n">
        <v>243</v>
      </c>
      <c r="Z19" s="47" t="n">
        <v>100</v>
      </c>
      <c r="AA19" s="47" t="n">
        <v>100</v>
      </c>
      <c r="AB19" s="47" t="n">
        <v>20</v>
      </c>
      <c r="AC19" s="47" t="n">
        <v>0</v>
      </c>
      <c r="AE19" s="47" t="n">
        <v>1010</v>
      </c>
      <c r="AF19" s="47" t="n">
        <v>40</v>
      </c>
      <c r="AG19" s="47" t="n">
        <v>100</v>
      </c>
      <c r="AH19" s="47" t="n">
        <v>40</v>
      </c>
      <c r="AI19" s="47" t="n">
        <v>40</v>
      </c>
    </row>
    <row r="20" customFormat="false" ht="12.75" hidden="false" customHeight="false" outlineLevel="0" collapsed="false">
      <c r="A20" s="47" t="n">
        <v>90</v>
      </c>
      <c r="B20" s="47" t="n">
        <v>0</v>
      </c>
      <c r="C20" s="47" t="n">
        <v>100</v>
      </c>
      <c r="D20" s="47" t="n">
        <v>10</v>
      </c>
      <c r="E20" s="47" t="n">
        <v>0</v>
      </c>
      <c r="G20" s="47" t="n">
        <v>473</v>
      </c>
      <c r="H20" s="47" t="n">
        <v>85</v>
      </c>
      <c r="I20" s="47" t="n">
        <v>40</v>
      </c>
      <c r="J20" s="47" t="n">
        <v>55</v>
      </c>
      <c r="K20" s="47" t="n">
        <v>0</v>
      </c>
      <c r="M20" s="47" t="n">
        <v>1223</v>
      </c>
      <c r="N20" s="47" t="n">
        <v>70</v>
      </c>
      <c r="O20" s="47" t="n">
        <v>100</v>
      </c>
      <c r="P20" s="47" t="n">
        <v>40</v>
      </c>
      <c r="Q20" s="47" t="n">
        <v>80</v>
      </c>
      <c r="S20" s="47" t="n">
        <v>366</v>
      </c>
      <c r="T20" s="47" t="n">
        <v>40</v>
      </c>
      <c r="U20" s="47" t="n">
        <v>55</v>
      </c>
      <c r="V20" s="47" t="n">
        <v>40</v>
      </c>
      <c r="W20" s="47" t="n">
        <v>0</v>
      </c>
      <c r="Y20" s="47" t="n">
        <v>414</v>
      </c>
      <c r="Z20" s="47" t="n">
        <v>0</v>
      </c>
      <c r="AA20" s="47" t="n">
        <v>100</v>
      </c>
      <c r="AB20" s="47" t="n">
        <v>55</v>
      </c>
      <c r="AC20" s="47" t="n">
        <v>0</v>
      </c>
      <c r="AE20" s="47" t="n">
        <v>1492</v>
      </c>
      <c r="AF20" s="47" t="n">
        <v>0</v>
      </c>
      <c r="AG20" s="47" t="n">
        <v>10</v>
      </c>
      <c r="AH20" s="47" t="n">
        <v>10</v>
      </c>
      <c r="AI20" s="47" t="n">
        <v>10</v>
      </c>
    </row>
    <row r="21" customFormat="false" ht="12.75" hidden="false" customHeight="false" outlineLevel="0" collapsed="false">
      <c r="A21" s="47" t="n">
        <v>89</v>
      </c>
      <c r="B21" s="47" t="n">
        <v>0</v>
      </c>
      <c r="C21" s="47" t="n">
        <v>85</v>
      </c>
      <c r="D21" s="47" t="n">
        <v>10</v>
      </c>
      <c r="E21" s="47" t="n">
        <v>0</v>
      </c>
      <c r="G21" s="47" t="n">
        <v>443</v>
      </c>
      <c r="H21" s="47" t="n">
        <v>40</v>
      </c>
      <c r="I21" s="47" t="n">
        <v>10</v>
      </c>
      <c r="J21" s="47" t="n">
        <v>55</v>
      </c>
      <c r="K21" s="47" t="n">
        <v>0</v>
      </c>
      <c r="M21" s="47" t="n">
        <v>1219</v>
      </c>
      <c r="N21" s="47" t="n">
        <v>40</v>
      </c>
      <c r="O21" s="47" t="n">
        <v>100</v>
      </c>
      <c r="P21" s="47" t="n">
        <v>40</v>
      </c>
      <c r="Q21" s="47" t="n">
        <v>80</v>
      </c>
      <c r="S21" s="47" t="n">
        <v>224</v>
      </c>
      <c r="T21" s="47" t="n">
        <v>70</v>
      </c>
      <c r="U21" s="47" t="n">
        <v>85</v>
      </c>
      <c r="V21" s="47" t="n">
        <v>20</v>
      </c>
      <c r="W21" s="47" t="n">
        <v>0</v>
      </c>
      <c r="Y21" s="47" t="n">
        <v>423</v>
      </c>
      <c r="Z21" s="47" t="n">
        <v>10</v>
      </c>
      <c r="AA21" s="47" t="n">
        <v>100</v>
      </c>
      <c r="AB21" s="47" t="n">
        <v>55</v>
      </c>
      <c r="AC21" s="47" t="n">
        <v>0</v>
      </c>
      <c r="AE21" s="47" t="n">
        <v>738</v>
      </c>
      <c r="AF21" s="47" t="n">
        <v>10</v>
      </c>
      <c r="AG21" s="47" t="n">
        <v>20</v>
      </c>
      <c r="AH21" s="47" t="n">
        <v>0</v>
      </c>
      <c r="AI21" s="47" t="n">
        <v>20</v>
      </c>
    </row>
    <row r="22" customFormat="false" ht="12.75" hidden="false" customHeight="false" outlineLevel="0" collapsed="false">
      <c r="A22" s="47" t="n">
        <v>88</v>
      </c>
      <c r="B22" s="47" t="n">
        <v>0</v>
      </c>
      <c r="C22" s="47" t="n">
        <v>70</v>
      </c>
      <c r="D22" s="47" t="n">
        <v>10</v>
      </c>
      <c r="E22" s="47" t="n">
        <v>0</v>
      </c>
      <c r="G22" s="47" t="n">
        <v>948</v>
      </c>
      <c r="H22" s="47" t="n">
        <v>0</v>
      </c>
      <c r="I22" s="47" t="n">
        <v>40</v>
      </c>
      <c r="J22" s="47" t="n">
        <v>0</v>
      </c>
      <c r="K22" s="47" t="n">
        <v>40</v>
      </c>
      <c r="M22" s="47" t="n">
        <v>1215</v>
      </c>
      <c r="N22" s="47" t="n">
        <v>0</v>
      </c>
      <c r="O22" s="47" t="n">
        <v>100</v>
      </c>
      <c r="P22" s="47" t="n">
        <v>40</v>
      </c>
      <c r="Q22" s="47" t="n">
        <v>80</v>
      </c>
      <c r="S22" s="47" t="n">
        <v>508</v>
      </c>
      <c r="T22" s="47" t="n">
        <v>20</v>
      </c>
      <c r="U22" s="47" t="n">
        <v>30</v>
      </c>
      <c r="V22" s="47" t="n">
        <v>70</v>
      </c>
      <c r="W22" s="47" t="n">
        <v>0</v>
      </c>
      <c r="Y22" s="47" t="n">
        <v>432</v>
      </c>
      <c r="Z22" s="47" t="n">
        <v>20</v>
      </c>
      <c r="AA22" s="47" t="n">
        <v>100</v>
      </c>
      <c r="AB22" s="47" t="n">
        <v>55</v>
      </c>
      <c r="AC22" s="47" t="n">
        <v>0</v>
      </c>
      <c r="AE22" s="47" t="n">
        <v>509</v>
      </c>
      <c r="AF22" s="47" t="n">
        <v>20</v>
      </c>
      <c r="AG22" s="47" t="n">
        <v>40</v>
      </c>
      <c r="AH22" s="47" t="n">
        <v>70</v>
      </c>
      <c r="AI22" s="47" t="n">
        <v>0</v>
      </c>
    </row>
    <row r="23" customFormat="false" ht="12.75" hidden="false" customHeight="false" outlineLevel="0" collapsed="false">
      <c r="A23" s="47" t="n">
        <v>87</v>
      </c>
      <c r="B23" s="47" t="n">
        <v>0</v>
      </c>
      <c r="C23" s="47" t="n">
        <v>55</v>
      </c>
      <c r="D23" s="47" t="n">
        <v>10</v>
      </c>
      <c r="E23" s="47" t="n">
        <v>0</v>
      </c>
      <c r="G23" s="47" t="n">
        <v>522</v>
      </c>
      <c r="H23" s="47" t="n">
        <v>30</v>
      </c>
      <c r="I23" s="47" t="n">
        <v>100</v>
      </c>
      <c r="J23" s="47" t="n">
        <v>70</v>
      </c>
      <c r="K23" s="47" t="n">
        <v>0</v>
      </c>
      <c r="M23" s="47" t="n">
        <v>1195</v>
      </c>
      <c r="N23" s="47" t="n">
        <v>100</v>
      </c>
      <c r="O23" s="47" t="n">
        <v>100</v>
      </c>
      <c r="P23" s="47" t="n">
        <v>100</v>
      </c>
      <c r="Q23" s="47" t="n">
        <v>60</v>
      </c>
      <c r="S23" s="47" t="n">
        <v>875</v>
      </c>
      <c r="T23" s="47" t="n">
        <v>0</v>
      </c>
      <c r="U23" s="47" t="n">
        <v>10</v>
      </c>
      <c r="V23" s="47" t="n">
        <v>70</v>
      </c>
      <c r="W23" s="47" t="n">
        <v>20</v>
      </c>
      <c r="Y23" s="47" t="n">
        <v>441</v>
      </c>
      <c r="Z23" s="47" t="n">
        <v>30</v>
      </c>
      <c r="AA23" s="47" t="n">
        <v>100</v>
      </c>
      <c r="AB23" s="47" t="n">
        <v>55</v>
      </c>
      <c r="AC23" s="47" t="n">
        <v>0</v>
      </c>
      <c r="AE23" s="47" t="n">
        <v>1411</v>
      </c>
      <c r="AF23" s="47" t="n">
        <v>40</v>
      </c>
      <c r="AG23" s="47" t="n">
        <v>40</v>
      </c>
      <c r="AH23" s="47" t="n">
        <v>0</v>
      </c>
      <c r="AI23" s="47" t="n">
        <v>70</v>
      </c>
    </row>
    <row r="24" customFormat="false" ht="12.75" hidden="false" customHeight="false" outlineLevel="0" collapsed="false">
      <c r="A24" s="47" t="n">
        <v>86</v>
      </c>
      <c r="B24" s="47" t="n">
        <v>0</v>
      </c>
      <c r="C24" s="47" t="n">
        <v>40</v>
      </c>
      <c r="D24" s="47" t="n">
        <v>10</v>
      </c>
      <c r="E24" s="47" t="n">
        <v>0</v>
      </c>
      <c r="G24" s="47" t="n">
        <v>956</v>
      </c>
      <c r="H24" s="47" t="n">
        <v>40</v>
      </c>
      <c r="I24" s="47" t="n">
        <v>0</v>
      </c>
      <c r="J24" s="47" t="n">
        <v>0</v>
      </c>
      <c r="K24" s="47" t="n">
        <v>40</v>
      </c>
      <c r="M24" s="47" t="n">
        <v>1190</v>
      </c>
      <c r="N24" s="47" t="n">
        <v>70</v>
      </c>
      <c r="O24" s="47" t="n">
        <v>100</v>
      </c>
      <c r="P24" s="47" t="n">
        <v>100</v>
      </c>
      <c r="Q24" s="47" t="n">
        <v>60</v>
      </c>
      <c r="S24" s="47" t="n">
        <v>968</v>
      </c>
      <c r="T24" s="47" t="n">
        <v>100</v>
      </c>
      <c r="U24" s="47" t="n">
        <v>40</v>
      </c>
      <c r="V24" s="47" t="n">
        <v>0</v>
      </c>
      <c r="W24" s="47" t="n">
        <v>40</v>
      </c>
      <c r="Y24" s="47" t="n">
        <v>450</v>
      </c>
      <c r="Z24" s="47" t="n">
        <v>40</v>
      </c>
      <c r="AA24" s="47" t="n">
        <v>100</v>
      </c>
      <c r="AB24" s="47" t="n">
        <v>55</v>
      </c>
      <c r="AC24" s="47" t="n">
        <v>0</v>
      </c>
      <c r="AE24" s="47" t="n">
        <v>85</v>
      </c>
      <c r="AF24" s="47" t="n">
        <v>0</v>
      </c>
      <c r="AG24" s="47" t="n">
        <v>30</v>
      </c>
      <c r="AH24" s="47" t="n">
        <v>10</v>
      </c>
      <c r="AI24" s="47" t="n">
        <v>0</v>
      </c>
    </row>
    <row r="25" customFormat="false" ht="12.75" hidden="false" customHeight="false" outlineLevel="0" collapsed="false">
      <c r="A25" s="47" t="n">
        <v>85</v>
      </c>
      <c r="B25" s="47" t="n">
        <v>0</v>
      </c>
      <c r="C25" s="47" t="n">
        <v>30</v>
      </c>
      <c r="D25" s="47" t="n">
        <v>10</v>
      </c>
      <c r="E25" s="47" t="n">
        <v>0</v>
      </c>
      <c r="G25" s="47" t="n">
        <v>975</v>
      </c>
      <c r="H25" s="47" t="n">
        <v>0</v>
      </c>
      <c r="I25" s="47" t="n">
        <v>100</v>
      </c>
      <c r="J25" s="47" t="n">
        <v>20</v>
      </c>
      <c r="K25" s="47" t="n">
        <v>40</v>
      </c>
      <c r="M25" s="47" t="n">
        <v>1185</v>
      </c>
      <c r="N25" s="47" t="n">
        <v>40</v>
      </c>
      <c r="O25" s="47" t="n">
        <v>100</v>
      </c>
      <c r="P25" s="47" t="n">
        <v>100</v>
      </c>
      <c r="Q25" s="47" t="n">
        <v>60</v>
      </c>
      <c r="S25" s="47" t="n">
        <v>61</v>
      </c>
      <c r="T25" s="47" t="n">
        <v>70</v>
      </c>
      <c r="U25" s="47" t="n">
        <v>70</v>
      </c>
      <c r="V25" s="47" t="n">
        <v>0</v>
      </c>
      <c r="W25" s="47" t="n">
        <v>0</v>
      </c>
      <c r="Y25" s="47" t="n">
        <v>459</v>
      </c>
      <c r="Z25" s="47" t="n">
        <v>55</v>
      </c>
      <c r="AA25" s="47" t="n">
        <v>100</v>
      </c>
      <c r="AB25" s="47" t="n">
        <v>55</v>
      </c>
      <c r="AC25" s="47" t="n">
        <v>0</v>
      </c>
      <c r="AE25" s="47" t="n">
        <v>1594</v>
      </c>
      <c r="AF25" s="47" t="n">
        <v>70</v>
      </c>
      <c r="AG25" s="47" t="n">
        <v>10</v>
      </c>
      <c r="AH25" s="47" t="n">
        <v>40</v>
      </c>
      <c r="AI25" s="47" t="n">
        <v>10</v>
      </c>
    </row>
    <row r="26" customFormat="false" ht="12.75" hidden="false" customHeight="false" outlineLevel="0" collapsed="false">
      <c r="A26" s="47" t="n">
        <v>84</v>
      </c>
      <c r="B26" s="47" t="n">
        <v>0</v>
      </c>
      <c r="C26" s="47" t="n">
        <v>20</v>
      </c>
      <c r="D26" s="47" t="n">
        <v>10</v>
      </c>
      <c r="E26" s="47" t="n">
        <v>0</v>
      </c>
      <c r="G26" s="47" t="n">
        <v>543</v>
      </c>
      <c r="H26" s="47" t="n">
        <v>70</v>
      </c>
      <c r="I26" s="47" t="n">
        <v>20</v>
      </c>
      <c r="J26" s="47" t="n">
        <v>70</v>
      </c>
      <c r="K26" s="47" t="n">
        <v>0</v>
      </c>
      <c r="M26" s="47" t="n">
        <v>1180</v>
      </c>
      <c r="N26" s="47" t="n">
        <v>20</v>
      </c>
      <c r="O26" s="47" t="n">
        <v>100</v>
      </c>
      <c r="P26" s="47" t="n">
        <v>100</v>
      </c>
      <c r="Q26" s="47" t="n">
        <v>60</v>
      </c>
      <c r="S26" s="47" t="n">
        <v>165</v>
      </c>
      <c r="T26" s="47" t="n">
        <v>0</v>
      </c>
      <c r="U26" s="47" t="n">
        <v>20</v>
      </c>
      <c r="V26" s="47" t="n">
        <v>20</v>
      </c>
      <c r="W26" s="47" t="n">
        <v>0</v>
      </c>
      <c r="Y26" s="47" t="n">
        <v>468</v>
      </c>
      <c r="Z26" s="47" t="n">
        <v>70</v>
      </c>
      <c r="AA26" s="47" t="n">
        <v>100</v>
      </c>
      <c r="AB26" s="47" t="n">
        <v>55</v>
      </c>
      <c r="AC26" s="47" t="n">
        <v>0</v>
      </c>
      <c r="AE26" s="47" t="n">
        <v>961</v>
      </c>
      <c r="AF26" s="47" t="n">
        <v>70</v>
      </c>
      <c r="AG26" s="47" t="n">
        <v>0</v>
      </c>
      <c r="AH26" s="47" t="n">
        <v>0</v>
      </c>
      <c r="AI26" s="47" t="n">
        <v>40</v>
      </c>
    </row>
    <row r="27" customFormat="false" ht="12.75" hidden="false" customHeight="false" outlineLevel="0" collapsed="false">
      <c r="A27" s="47" t="n">
        <v>83</v>
      </c>
      <c r="B27" s="47" t="n">
        <v>0</v>
      </c>
      <c r="C27" s="47" t="n">
        <v>10</v>
      </c>
      <c r="D27" s="47" t="n">
        <v>10</v>
      </c>
      <c r="E27" s="47" t="n">
        <v>0</v>
      </c>
      <c r="G27" s="47" t="n">
        <v>1387</v>
      </c>
      <c r="H27" s="47" t="n">
        <v>100</v>
      </c>
      <c r="I27" s="47" t="n">
        <v>85</v>
      </c>
      <c r="J27" s="47" t="n">
        <v>85</v>
      </c>
      <c r="K27" s="47" t="n">
        <v>60</v>
      </c>
      <c r="M27" s="47" t="n">
        <v>1175</v>
      </c>
      <c r="N27" s="47" t="n">
        <v>0</v>
      </c>
      <c r="O27" s="47" t="n">
        <v>100</v>
      </c>
      <c r="P27" s="47" t="n">
        <v>100</v>
      </c>
      <c r="Q27" s="47" t="n">
        <v>60</v>
      </c>
      <c r="S27" s="47" t="n">
        <v>1164</v>
      </c>
      <c r="T27" s="47" t="n">
        <v>70</v>
      </c>
      <c r="U27" s="47" t="n">
        <v>70</v>
      </c>
      <c r="V27" s="47" t="n">
        <v>70</v>
      </c>
      <c r="W27" s="47" t="n">
        <v>60</v>
      </c>
      <c r="Y27" s="47" t="n">
        <v>477</v>
      </c>
      <c r="Z27" s="47" t="n">
        <v>85</v>
      </c>
      <c r="AA27" s="47" t="n">
        <v>100</v>
      </c>
      <c r="AB27" s="47" t="n">
        <v>55</v>
      </c>
      <c r="AC27" s="47" t="n">
        <v>0</v>
      </c>
      <c r="AE27" s="47" t="n">
        <v>1030</v>
      </c>
      <c r="AF27" s="47" t="n">
        <v>20</v>
      </c>
      <c r="AG27" s="47" t="n">
        <v>100</v>
      </c>
      <c r="AH27" s="47" t="n">
        <v>70</v>
      </c>
      <c r="AI27" s="47" t="n">
        <v>40</v>
      </c>
    </row>
    <row r="28" customFormat="false" ht="12.75" hidden="false" customHeight="false" outlineLevel="0" collapsed="false">
      <c r="A28" s="47" t="n">
        <v>82</v>
      </c>
      <c r="B28" s="47" t="n">
        <v>0</v>
      </c>
      <c r="C28" s="47" t="n">
        <v>0</v>
      </c>
      <c r="D28" s="47" t="n">
        <v>10</v>
      </c>
      <c r="E28" s="47" t="n">
        <v>0</v>
      </c>
      <c r="G28" s="47" t="n">
        <v>60</v>
      </c>
      <c r="H28" s="47" t="n">
        <v>70</v>
      </c>
      <c r="I28" s="47" t="n">
        <v>55</v>
      </c>
      <c r="J28" s="47" t="n">
        <v>0</v>
      </c>
      <c r="K28" s="47" t="n">
        <v>0</v>
      </c>
      <c r="M28" s="47" t="n">
        <v>1070</v>
      </c>
      <c r="N28" s="47" t="n">
        <v>100</v>
      </c>
      <c r="O28" s="47" t="n">
        <v>100</v>
      </c>
      <c r="P28" s="47" t="n">
        <v>100</v>
      </c>
      <c r="Q28" s="47" t="n">
        <v>40</v>
      </c>
      <c r="S28" s="47" t="n">
        <v>130</v>
      </c>
      <c r="T28" s="47" t="n">
        <v>55</v>
      </c>
      <c r="U28" s="47" t="n">
        <v>30</v>
      </c>
      <c r="V28" s="47" t="n">
        <v>10</v>
      </c>
      <c r="W28" s="47" t="n">
        <v>0</v>
      </c>
      <c r="Y28" s="47" t="n">
        <v>486</v>
      </c>
      <c r="Z28" s="47" t="n">
        <v>100</v>
      </c>
      <c r="AA28" s="47" t="n">
        <v>100</v>
      </c>
      <c r="AB28" s="47" t="n">
        <v>55</v>
      </c>
      <c r="AC28" s="47" t="n">
        <v>0</v>
      </c>
      <c r="AE28" s="47" t="n">
        <v>1523</v>
      </c>
      <c r="AF28" s="47" t="n">
        <v>10</v>
      </c>
      <c r="AG28" s="47" t="n">
        <v>20</v>
      </c>
      <c r="AH28" s="47" t="n">
        <v>20</v>
      </c>
      <c r="AI28" s="47" t="n">
        <v>10</v>
      </c>
    </row>
    <row r="29" customFormat="false" ht="12.75" hidden="false" customHeight="false" outlineLevel="0" collapsed="false">
      <c r="A29" s="47" t="n">
        <v>9</v>
      </c>
      <c r="B29" s="47" t="n">
        <v>0</v>
      </c>
      <c r="C29" s="47" t="n">
        <v>100</v>
      </c>
      <c r="D29" s="47" t="n">
        <v>0</v>
      </c>
      <c r="E29" s="47" t="n">
        <v>0</v>
      </c>
      <c r="G29" s="47" t="n">
        <v>87</v>
      </c>
      <c r="H29" s="47" t="n">
        <v>0</v>
      </c>
      <c r="I29" s="47" t="n">
        <v>55</v>
      </c>
      <c r="J29" s="47" t="n">
        <v>10</v>
      </c>
      <c r="K29" s="47" t="n">
        <v>0</v>
      </c>
      <c r="M29" s="47" t="n">
        <v>1065</v>
      </c>
      <c r="N29" s="47" t="n">
        <v>70</v>
      </c>
      <c r="O29" s="47" t="n">
        <v>100</v>
      </c>
      <c r="P29" s="47" t="n">
        <v>100</v>
      </c>
      <c r="Q29" s="47" t="n">
        <v>40</v>
      </c>
      <c r="S29" s="47" t="n">
        <v>1067</v>
      </c>
      <c r="T29" s="47" t="n">
        <v>100</v>
      </c>
      <c r="U29" s="47" t="n">
        <v>20</v>
      </c>
      <c r="V29" s="47" t="n">
        <v>100</v>
      </c>
      <c r="W29" s="47" t="n">
        <v>40</v>
      </c>
      <c r="Y29" s="47" t="n">
        <v>657</v>
      </c>
      <c r="Z29" s="47" t="n">
        <v>0</v>
      </c>
      <c r="AA29" s="47" t="n">
        <v>100</v>
      </c>
      <c r="AB29" s="47" t="n">
        <v>100</v>
      </c>
      <c r="AC29" s="47" t="n">
        <v>0</v>
      </c>
      <c r="AE29" s="47" t="n">
        <v>1100</v>
      </c>
      <c r="AF29" s="47" t="n">
        <v>0</v>
      </c>
      <c r="AG29" s="47" t="n">
        <v>100</v>
      </c>
      <c r="AH29" s="47" t="n">
        <v>20</v>
      </c>
      <c r="AI29" s="47" t="n">
        <v>60</v>
      </c>
    </row>
    <row r="30" customFormat="false" ht="12.75" hidden="false" customHeight="false" outlineLevel="0" collapsed="false">
      <c r="A30" s="47" t="n">
        <v>8</v>
      </c>
      <c r="B30" s="47" t="n">
        <v>0</v>
      </c>
      <c r="C30" s="47" t="n">
        <v>85</v>
      </c>
      <c r="D30" s="47" t="n">
        <v>0</v>
      </c>
      <c r="E30" s="47" t="n">
        <v>0</v>
      </c>
      <c r="G30" s="47" t="n">
        <v>1609</v>
      </c>
      <c r="H30" s="47" t="n">
        <v>70</v>
      </c>
      <c r="I30" s="47" t="n">
        <v>70</v>
      </c>
      <c r="J30" s="47" t="n">
        <v>40</v>
      </c>
      <c r="K30" s="47" t="n">
        <v>10</v>
      </c>
      <c r="M30" s="47" t="n">
        <v>1060</v>
      </c>
      <c r="N30" s="47" t="n">
        <v>40</v>
      </c>
      <c r="O30" s="47" t="n">
        <v>100</v>
      </c>
      <c r="P30" s="47" t="n">
        <v>100</v>
      </c>
      <c r="Q30" s="47" t="n">
        <v>40</v>
      </c>
      <c r="S30" s="47" t="n">
        <v>649</v>
      </c>
      <c r="T30" s="47" t="n">
        <v>0</v>
      </c>
      <c r="U30" s="47" t="n">
        <v>0</v>
      </c>
      <c r="V30" s="47" t="n">
        <v>100</v>
      </c>
      <c r="W30" s="47" t="n">
        <v>0</v>
      </c>
      <c r="Y30" s="47" t="n">
        <v>666</v>
      </c>
      <c r="Z30" s="47" t="n">
        <v>10</v>
      </c>
      <c r="AA30" s="47" t="n">
        <v>100</v>
      </c>
      <c r="AB30" s="47" t="n">
        <v>100</v>
      </c>
      <c r="AC30" s="47" t="n">
        <v>0</v>
      </c>
      <c r="AE30" s="47" t="n">
        <v>612</v>
      </c>
      <c r="AF30" s="47" t="n">
        <v>40</v>
      </c>
      <c r="AG30" s="47" t="n">
        <v>100</v>
      </c>
      <c r="AH30" s="47" t="n">
        <v>85</v>
      </c>
      <c r="AI30" s="47" t="n">
        <v>0</v>
      </c>
    </row>
    <row r="31" customFormat="false" ht="12.75" hidden="false" customHeight="false" outlineLevel="0" collapsed="false">
      <c r="A31" s="47" t="n">
        <v>7</v>
      </c>
      <c r="B31" s="47" t="n">
        <v>0</v>
      </c>
      <c r="C31" s="47" t="n">
        <v>70</v>
      </c>
      <c r="D31" s="47" t="n">
        <v>0</v>
      </c>
      <c r="E31" s="47" t="n">
        <v>0</v>
      </c>
      <c r="G31" s="47" t="n">
        <v>631</v>
      </c>
      <c r="H31" s="47" t="n">
        <v>85</v>
      </c>
      <c r="I31" s="47" t="n">
        <v>0</v>
      </c>
      <c r="J31" s="47" t="n">
        <v>85</v>
      </c>
      <c r="K31" s="47" t="n">
        <v>0</v>
      </c>
      <c r="M31" s="47" t="n">
        <v>1055</v>
      </c>
      <c r="N31" s="47" t="n">
        <v>20</v>
      </c>
      <c r="O31" s="47" t="n">
        <v>100</v>
      </c>
      <c r="P31" s="47" t="n">
        <v>100</v>
      </c>
      <c r="Q31" s="47" t="n">
        <v>40</v>
      </c>
      <c r="S31" s="47" t="n">
        <v>782</v>
      </c>
      <c r="T31" s="47" t="n">
        <v>20</v>
      </c>
      <c r="U31" s="47" t="n">
        <v>70</v>
      </c>
      <c r="V31" s="47" t="n">
        <v>10</v>
      </c>
      <c r="W31" s="47" t="n">
        <v>20</v>
      </c>
      <c r="Y31" s="47" t="n">
        <v>675</v>
      </c>
      <c r="Z31" s="47" t="n">
        <v>20</v>
      </c>
      <c r="AA31" s="47" t="n">
        <v>100</v>
      </c>
      <c r="AB31" s="47" t="n">
        <v>100</v>
      </c>
      <c r="AC31" s="47" t="n">
        <v>0</v>
      </c>
      <c r="AE31" s="47" t="n">
        <v>553</v>
      </c>
      <c r="AF31" s="47" t="n">
        <v>85</v>
      </c>
      <c r="AG31" s="47" t="n">
        <v>30</v>
      </c>
      <c r="AH31" s="47" t="n">
        <v>70</v>
      </c>
      <c r="AI31" s="47" t="n">
        <v>0</v>
      </c>
    </row>
    <row r="32" customFormat="false" ht="12.75" hidden="false" customHeight="false" outlineLevel="0" collapsed="false">
      <c r="A32" s="47" t="n">
        <v>6</v>
      </c>
      <c r="B32" s="47" t="n">
        <v>0</v>
      </c>
      <c r="C32" s="47" t="n">
        <v>55</v>
      </c>
      <c r="D32" s="47" t="n">
        <v>0</v>
      </c>
      <c r="E32" s="47" t="n">
        <v>0</v>
      </c>
      <c r="G32" s="47" t="n">
        <v>1115</v>
      </c>
      <c r="H32" s="47" t="n">
        <v>70</v>
      </c>
      <c r="I32" s="47" t="n">
        <v>100</v>
      </c>
      <c r="J32" s="47" t="n">
        <v>20</v>
      </c>
      <c r="K32" s="47" t="n">
        <v>60</v>
      </c>
      <c r="M32" s="47" t="n">
        <v>1050</v>
      </c>
      <c r="N32" s="47" t="n">
        <v>0</v>
      </c>
      <c r="O32" s="47" t="n">
        <v>100</v>
      </c>
      <c r="P32" s="47" t="n">
        <v>100</v>
      </c>
      <c r="Q32" s="47" t="n">
        <v>40</v>
      </c>
      <c r="S32" s="47" t="n">
        <v>778</v>
      </c>
      <c r="T32" s="47" t="n">
        <v>20</v>
      </c>
      <c r="U32" s="47" t="n">
        <v>0</v>
      </c>
      <c r="V32" s="47" t="n">
        <v>10</v>
      </c>
      <c r="W32" s="47" t="n">
        <v>20</v>
      </c>
      <c r="Y32" s="47" t="n">
        <v>684</v>
      </c>
      <c r="Z32" s="47" t="n">
        <v>30</v>
      </c>
      <c r="AA32" s="47" t="n">
        <v>100</v>
      </c>
      <c r="AB32" s="47" t="n">
        <v>100</v>
      </c>
      <c r="AC32" s="47" t="n">
        <v>0</v>
      </c>
      <c r="AE32" s="47" t="n">
        <v>691</v>
      </c>
      <c r="AF32" s="47" t="n">
        <v>40</v>
      </c>
      <c r="AG32" s="47" t="n">
        <v>70</v>
      </c>
      <c r="AH32" s="47" t="n">
        <v>100</v>
      </c>
      <c r="AI32" s="47" t="n">
        <v>0</v>
      </c>
    </row>
    <row r="33" customFormat="false" ht="12.75" hidden="false" customHeight="false" outlineLevel="0" collapsed="false">
      <c r="A33" s="47" t="n">
        <v>5</v>
      </c>
      <c r="B33" s="47" t="n">
        <v>0</v>
      </c>
      <c r="C33" s="47" t="n">
        <v>40</v>
      </c>
      <c r="D33" s="47" t="n">
        <v>0</v>
      </c>
      <c r="E33" s="47" t="n">
        <v>0</v>
      </c>
      <c r="G33" s="47" t="n">
        <v>482</v>
      </c>
      <c r="H33" s="47" t="n">
        <v>100</v>
      </c>
      <c r="I33" s="47" t="n">
        <v>40</v>
      </c>
      <c r="J33" s="47" t="n">
        <v>55</v>
      </c>
      <c r="K33" s="47" t="n">
        <v>0</v>
      </c>
      <c r="M33" s="47" t="n">
        <v>729</v>
      </c>
      <c r="N33" s="47" t="n">
        <v>100</v>
      </c>
      <c r="O33" s="47" t="n">
        <v>100</v>
      </c>
      <c r="P33" s="47" t="n">
        <v>100</v>
      </c>
      <c r="Q33" s="47" t="n">
        <v>0</v>
      </c>
      <c r="S33" s="47" t="n">
        <v>1206</v>
      </c>
      <c r="T33" s="47" t="n">
        <v>70</v>
      </c>
      <c r="U33" s="47" t="n">
        <v>70</v>
      </c>
      <c r="V33" s="47" t="n">
        <v>0</v>
      </c>
      <c r="W33" s="47" t="n">
        <v>80</v>
      </c>
      <c r="Y33" s="47" t="n">
        <v>693</v>
      </c>
      <c r="Z33" s="47" t="n">
        <v>40</v>
      </c>
      <c r="AA33" s="47" t="n">
        <v>100</v>
      </c>
      <c r="AB33" s="47" t="n">
        <v>100</v>
      </c>
      <c r="AC33" s="47" t="n">
        <v>0</v>
      </c>
      <c r="AE33" s="47" t="n">
        <v>555</v>
      </c>
      <c r="AF33" s="47" t="n">
        <v>85</v>
      </c>
      <c r="AG33" s="47" t="n">
        <v>55</v>
      </c>
      <c r="AH33" s="47" t="n">
        <v>70</v>
      </c>
      <c r="AI33" s="47" t="n">
        <v>0</v>
      </c>
    </row>
    <row r="34" customFormat="false" ht="12.75" hidden="false" customHeight="false" outlineLevel="0" collapsed="false">
      <c r="A34" s="47" t="n">
        <v>4</v>
      </c>
      <c r="B34" s="47" t="n">
        <v>0</v>
      </c>
      <c r="C34" s="47" t="n">
        <v>30</v>
      </c>
      <c r="D34" s="47" t="n">
        <v>0</v>
      </c>
      <c r="E34" s="47" t="n">
        <v>0</v>
      </c>
      <c r="G34" s="47" t="n">
        <v>463</v>
      </c>
      <c r="H34" s="47" t="n">
        <v>70</v>
      </c>
      <c r="I34" s="47" t="n">
        <v>30</v>
      </c>
      <c r="J34" s="47" t="n">
        <v>55</v>
      </c>
      <c r="K34" s="47" t="n">
        <v>0</v>
      </c>
      <c r="M34" s="47" t="n">
        <v>720</v>
      </c>
      <c r="N34" s="47" t="n">
        <v>85</v>
      </c>
      <c r="O34" s="47" t="n">
        <v>100</v>
      </c>
      <c r="P34" s="47" t="n">
        <v>100</v>
      </c>
      <c r="Q34" s="47" t="n">
        <v>0</v>
      </c>
      <c r="S34" s="47" t="n">
        <v>888</v>
      </c>
      <c r="T34" s="47" t="n">
        <v>20</v>
      </c>
      <c r="U34" s="47" t="n">
        <v>20</v>
      </c>
      <c r="V34" s="47" t="n">
        <v>70</v>
      </c>
      <c r="W34" s="47" t="n">
        <v>20</v>
      </c>
      <c r="Y34" s="47" t="n">
        <v>702</v>
      </c>
      <c r="Z34" s="47" t="n">
        <v>55</v>
      </c>
      <c r="AA34" s="47" t="n">
        <v>100</v>
      </c>
      <c r="AB34" s="47" t="n">
        <v>100</v>
      </c>
      <c r="AC34" s="47" t="n">
        <v>0</v>
      </c>
      <c r="AE34" s="47" t="n">
        <v>923</v>
      </c>
      <c r="AF34" s="47" t="n">
        <v>20</v>
      </c>
      <c r="AG34" s="47" t="n">
        <v>10</v>
      </c>
      <c r="AH34" s="47" t="n">
        <v>100</v>
      </c>
      <c r="AI34" s="47" t="n">
        <v>20</v>
      </c>
    </row>
    <row r="35" customFormat="false" ht="12.75" hidden="false" customHeight="false" outlineLevel="0" collapsed="false">
      <c r="A35" s="47" t="n">
        <v>3</v>
      </c>
      <c r="B35" s="47" t="n">
        <v>0</v>
      </c>
      <c r="C35" s="47" t="n">
        <v>20</v>
      </c>
      <c r="D35" s="47" t="n">
        <v>0</v>
      </c>
      <c r="E35" s="47" t="n">
        <v>0</v>
      </c>
      <c r="G35" s="47" t="n">
        <v>1162</v>
      </c>
      <c r="H35" s="47" t="n">
        <v>70</v>
      </c>
      <c r="I35" s="47" t="n">
        <v>20</v>
      </c>
      <c r="J35" s="47" t="n">
        <v>70</v>
      </c>
      <c r="K35" s="47" t="n">
        <v>60</v>
      </c>
      <c r="M35" s="47" t="n">
        <v>711</v>
      </c>
      <c r="N35" s="47" t="n">
        <v>70</v>
      </c>
      <c r="O35" s="47" t="n">
        <v>100</v>
      </c>
      <c r="P35" s="47" t="n">
        <v>100</v>
      </c>
      <c r="Q35" s="47" t="n">
        <v>0</v>
      </c>
      <c r="S35" s="47" t="n">
        <v>141</v>
      </c>
      <c r="T35" s="47" t="n">
        <v>70</v>
      </c>
      <c r="U35" s="47" t="n">
        <v>55</v>
      </c>
      <c r="V35" s="47" t="n">
        <v>10</v>
      </c>
      <c r="W35" s="47" t="n">
        <v>0</v>
      </c>
      <c r="Y35" s="47" t="n">
        <v>711</v>
      </c>
      <c r="Z35" s="47" t="n">
        <v>70</v>
      </c>
      <c r="AA35" s="47" t="n">
        <v>100</v>
      </c>
      <c r="AB35" s="47" t="n">
        <v>100</v>
      </c>
      <c r="AC35" s="47" t="n">
        <v>0</v>
      </c>
      <c r="AE35" s="47" t="n">
        <v>141</v>
      </c>
      <c r="AF35" s="47" t="n">
        <v>70</v>
      </c>
      <c r="AG35" s="47" t="n">
        <v>55</v>
      </c>
      <c r="AH35" s="47" t="n">
        <v>10</v>
      </c>
      <c r="AI35" s="47" t="n">
        <v>0</v>
      </c>
    </row>
    <row r="36" customFormat="false" ht="12.75" hidden="false" customHeight="false" outlineLevel="0" collapsed="false">
      <c r="A36" s="47" t="n">
        <v>2</v>
      </c>
      <c r="B36" s="47" t="n">
        <v>0</v>
      </c>
      <c r="C36" s="47" t="n">
        <v>10</v>
      </c>
      <c r="D36" s="47" t="n">
        <v>0</v>
      </c>
      <c r="E36" s="47" t="n">
        <v>0</v>
      </c>
      <c r="G36" s="47" t="n">
        <v>1047</v>
      </c>
      <c r="H36" s="47" t="n">
        <v>0</v>
      </c>
      <c r="I36" s="47" t="n">
        <v>20</v>
      </c>
      <c r="J36" s="47" t="n">
        <v>100</v>
      </c>
      <c r="K36" s="47" t="n">
        <v>40</v>
      </c>
      <c r="M36" s="47" t="n">
        <v>702</v>
      </c>
      <c r="N36" s="47" t="n">
        <v>55</v>
      </c>
      <c r="O36" s="47" t="n">
        <v>100</v>
      </c>
      <c r="P36" s="47" t="n">
        <v>100</v>
      </c>
      <c r="Q36" s="47" t="n">
        <v>0</v>
      </c>
      <c r="S36" s="47" t="n">
        <v>923</v>
      </c>
      <c r="T36" s="47" t="n">
        <v>20</v>
      </c>
      <c r="U36" s="47" t="n">
        <v>10</v>
      </c>
      <c r="V36" s="47" t="n">
        <v>100</v>
      </c>
      <c r="W36" s="47" t="n">
        <v>20</v>
      </c>
      <c r="Y36" s="47" t="n">
        <v>720</v>
      </c>
      <c r="Z36" s="47" t="n">
        <v>85</v>
      </c>
      <c r="AA36" s="47" t="n">
        <v>100</v>
      </c>
      <c r="AB36" s="47" t="n">
        <v>100</v>
      </c>
      <c r="AC36" s="47" t="n">
        <v>0</v>
      </c>
      <c r="AE36" s="47" t="n">
        <v>888</v>
      </c>
      <c r="AF36" s="47" t="n">
        <v>20</v>
      </c>
      <c r="AG36" s="47" t="n">
        <v>20</v>
      </c>
      <c r="AH36" s="47" t="n">
        <v>70</v>
      </c>
      <c r="AI36" s="47" t="n">
        <v>20</v>
      </c>
    </row>
    <row r="37" customFormat="false" ht="12.75" hidden="false" customHeight="false" outlineLevel="0" collapsed="false">
      <c r="A37" s="47" t="n">
        <v>1</v>
      </c>
      <c r="B37" s="47" t="n">
        <v>0</v>
      </c>
      <c r="C37" s="47" t="n">
        <v>0</v>
      </c>
      <c r="D37" s="47" t="n">
        <v>0</v>
      </c>
      <c r="E37" s="47" t="n">
        <v>0</v>
      </c>
      <c r="G37" s="47" t="n">
        <v>1318</v>
      </c>
      <c r="H37" s="47" t="n">
        <v>0</v>
      </c>
      <c r="I37" s="47" t="n">
        <v>30</v>
      </c>
      <c r="J37" s="47" t="n">
        <v>0</v>
      </c>
      <c r="K37" s="47" t="n">
        <v>0</v>
      </c>
      <c r="M37" s="47" t="n">
        <v>693</v>
      </c>
      <c r="N37" s="47" t="n">
        <v>40</v>
      </c>
      <c r="O37" s="47" t="n">
        <v>100</v>
      </c>
      <c r="P37" s="47" t="n">
        <v>100</v>
      </c>
      <c r="Q37" s="47" t="n">
        <v>0</v>
      </c>
      <c r="S37" s="47" t="n">
        <v>555</v>
      </c>
      <c r="T37" s="47" t="n">
        <v>85</v>
      </c>
      <c r="U37" s="47" t="n">
        <v>55</v>
      </c>
      <c r="V37" s="47" t="n">
        <v>70</v>
      </c>
      <c r="W37" s="47" t="n">
        <v>0</v>
      </c>
      <c r="Y37" s="47" t="n">
        <v>729</v>
      </c>
      <c r="Z37" s="47" t="n">
        <v>100</v>
      </c>
      <c r="AA37" s="47" t="n">
        <v>100</v>
      </c>
      <c r="AB37" s="47" t="n">
        <v>100</v>
      </c>
      <c r="AC37" s="47" t="n">
        <v>0</v>
      </c>
      <c r="AE37" s="47" t="n">
        <v>1206</v>
      </c>
      <c r="AF37" s="47" t="n">
        <v>70</v>
      </c>
      <c r="AG37" s="47" t="n">
        <v>70</v>
      </c>
      <c r="AH37" s="47" t="n">
        <v>0</v>
      </c>
      <c r="AI37" s="47" t="n">
        <v>80</v>
      </c>
    </row>
    <row r="38" customFormat="false" ht="12.75" hidden="false" customHeight="false" outlineLevel="0" collapsed="false">
      <c r="A38" s="47" t="n">
        <v>735</v>
      </c>
      <c r="B38" s="47" t="n">
        <v>0</v>
      </c>
      <c r="C38" s="47" t="n">
        <v>100</v>
      </c>
      <c r="D38" s="47" t="n">
        <v>0</v>
      </c>
      <c r="E38" s="47" t="n">
        <v>20</v>
      </c>
      <c r="G38" s="47" t="n">
        <v>1394</v>
      </c>
      <c r="H38" s="47" t="n">
        <v>80</v>
      </c>
      <c r="I38" s="47" t="n">
        <v>65</v>
      </c>
      <c r="J38" s="47" t="n">
        <v>65</v>
      </c>
      <c r="K38" s="47" t="n">
        <v>80</v>
      </c>
      <c r="M38" s="47" t="n">
        <v>684</v>
      </c>
      <c r="N38" s="47" t="n">
        <v>30</v>
      </c>
      <c r="O38" s="47" t="n">
        <v>100</v>
      </c>
      <c r="P38" s="47" t="n">
        <v>100</v>
      </c>
      <c r="Q38" s="47" t="n">
        <v>0</v>
      </c>
      <c r="S38" s="47" t="n">
        <v>691</v>
      </c>
      <c r="T38" s="47" t="n">
        <v>40</v>
      </c>
      <c r="U38" s="47" t="n">
        <v>70</v>
      </c>
      <c r="V38" s="47" t="n">
        <v>100</v>
      </c>
      <c r="W38" s="47" t="n">
        <v>0</v>
      </c>
      <c r="Y38" s="47" t="n">
        <v>1050</v>
      </c>
      <c r="Z38" s="47" t="n">
        <v>0</v>
      </c>
      <c r="AA38" s="47" t="n">
        <v>100</v>
      </c>
      <c r="AB38" s="47" t="n">
        <v>100</v>
      </c>
      <c r="AC38" s="47" t="n">
        <v>40</v>
      </c>
      <c r="AE38" s="47" t="n">
        <v>778</v>
      </c>
      <c r="AF38" s="47" t="n">
        <v>20</v>
      </c>
      <c r="AG38" s="47" t="n">
        <v>0</v>
      </c>
      <c r="AH38" s="47" t="n">
        <v>10</v>
      </c>
      <c r="AI38" s="47" t="n">
        <v>20</v>
      </c>
    </row>
    <row r="39" customFormat="false" ht="12.75" hidden="false" customHeight="false" outlineLevel="0" collapsed="false">
      <c r="A39" s="47" t="n">
        <v>734</v>
      </c>
      <c r="B39" s="47" t="n">
        <v>0</v>
      </c>
      <c r="C39" s="47" t="n">
        <v>70</v>
      </c>
      <c r="D39" s="47" t="n">
        <v>0</v>
      </c>
      <c r="E39" s="47" t="n">
        <v>20</v>
      </c>
      <c r="G39" s="47" t="n">
        <v>1253</v>
      </c>
      <c r="H39" s="47" t="n">
        <v>70</v>
      </c>
      <c r="I39" s="47" t="n">
        <v>40</v>
      </c>
      <c r="J39" s="47" t="n">
        <v>100</v>
      </c>
      <c r="K39" s="47" t="n">
        <v>80</v>
      </c>
      <c r="M39" s="47" t="n">
        <v>675</v>
      </c>
      <c r="N39" s="47" t="n">
        <v>20</v>
      </c>
      <c r="O39" s="47" t="n">
        <v>100</v>
      </c>
      <c r="P39" s="47" t="n">
        <v>100</v>
      </c>
      <c r="Q39" s="47" t="n">
        <v>0</v>
      </c>
      <c r="S39" s="47" t="n">
        <v>553</v>
      </c>
      <c r="T39" s="47" t="n">
        <v>85</v>
      </c>
      <c r="U39" s="47" t="n">
        <v>30</v>
      </c>
      <c r="V39" s="47" t="n">
        <v>70</v>
      </c>
      <c r="W39" s="47" t="n">
        <v>0</v>
      </c>
      <c r="Y39" s="47" t="n">
        <v>1055</v>
      </c>
      <c r="Z39" s="47" t="n">
        <v>20</v>
      </c>
      <c r="AA39" s="47" t="n">
        <v>100</v>
      </c>
      <c r="AB39" s="47" t="n">
        <v>100</v>
      </c>
      <c r="AC39" s="47" t="n">
        <v>40</v>
      </c>
      <c r="AE39" s="47" t="n">
        <v>782</v>
      </c>
      <c r="AF39" s="47" t="n">
        <v>20</v>
      </c>
      <c r="AG39" s="47" t="n">
        <v>70</v>
      </c>
      <c r="AH39" s="47" t="n">
        <v>10</v>
      </c>
      <c r="AI39" s="47" t="n">
        <v>20</v>
      </c>
    </row>
    <row r="40" customFormat="false" ht="12.75" hidden="false" customHeight="false" outlineLevel="0" collapsed="false">
      <c r="A40" s="47" t="n">
        <v>733</v>
      </c>
      <c r="B40" s="47" t="n">
        <v>0</v>
      </c>
      <c r="C40" s="47" t="n">
        <v>40</v>
      </c>
      <c r="D40" s="47" t="n">
        <v>0</v>
      </c>
      <c r="E40" s="47" t="n">
        <v>20</v>
      </c>
      <c r="G40" s="47" t="n">
        <v>776</v>
      </c>
      <c r="H40" s="47" t="n">
        <v>10</v>
      </c>
      <c r="I40" s="47" t="n">
        <v>70</v>
      </c>
      <c r="J40" s="47" t="n">
        <v>10</v>
      </c>
      <c r="K40" s="47" t="n">
        <v>20</v>
      </c>
      <c r="M40" s="47" t="n">
        <v>666</v>
      </c>
      <c r="N40" s="47" t="n">
        <v>10</v>
      </c>
      <c r="O40" s="47" t="n">
        <v>100</v>
      </c>
      <c r="P40" s="47" t="n">
        <v>100</v>
      </c>
      <c r="Q40" s="47" t="n">
        <v>0</v>
      </c>
      <c r="S40" s="47" t="n">
        <v>612</v>
      </c>
      <c r="T40" s="47" t="n">
        <v>40</v>
      </c>
      <c r="U40" s="47" t="n">
        <v>100</v>
      </c>
      <c r="V40" s="47" t="n">
        <v>85</v>
      </c>
      <c r="W40" s="47" t="n">
        <v>0</v>
      </c>
      <c r="Y40" s="47" t="n">
        <v>1060</v>
      </c>
      <c r="Z40" s="47" t="n">
        <v>40</v>
      </c>
      <c r="AA40" s="47" t="n">
        <v>100</v>
      </c>
      <c r="AB40" s="47" t="n">
        <v>100</v>
      </c>
      <c r="AC40" s="47" t="n">
        <v>40</v>
      </c>
      <c r="AE40" s="47" t="n">
        <v>649</v>
      </c>
      <c r="AF40" s="47" t="n">
        <v>0</v>
      </c>
      <c r="AG40" s="47" t="n">
        <v>0</v>
      </c>
      <c r="AH40" s="47" t="n">
        <v>100</v>
      </c>
      <c r="AI40" s="47" t="n">
        <v>0</v>
      </c>
    </row>
    <row r="41" customFormat="false" ht="12.75" hidden="false" customHeight="false" outlineLevel="0" collapsed="false">
      <c r="A41" s="47" t="n">
        <v>732</v>
      </c>
      <c r="B41" s="47" t="n">
        <v>0</v>
      </c>
      <c r="C41" s="47" t="n">
        <v>20</v>
      </c>
      <c r="D41" s="47" t="n">
        <v>0</v>
      </c>
      <c r="E41" s="47" t="n">
        <v>20</v>
      </c>
      <c r="G41" s="47" t="n">
        <v>737</v>
      </c>
      <c r="H41" s="47" t="n">
        <v>10</v>
      </c>
      <c r="I41" s="47" t="n">
        <v>10</v>
      </c>
      <c r="J41" s="47" t="n">
        <v>0</v>
      </c>
      <c r="K41" s="47" t="n">
        <v>20</v>
      </c>
      <c r="M41" s="47" t="n">
        <v>657</v>
      </c>
      <c r="N41" s="47" t="n">
        <v>0</v>
      </c>
      <c r="O41" s="47" t="n">
        <v>100</v>
      </c>
      <c r="P41" s="47" t="n">
        <v>100</v>
      </c>
      <c r="Q41" s="47" t="n">
        <v>0</v>
      </c>
      <c r="S41" s="47" t="n">
        <v>1100</v>
      </c>
      <c r="T41" s="47" t="n">
        <v>0</v>
      </c>
      <c r="U41" s="47" t="n">
        <v>100</v>
      </c>
      <c r="V41" s="47" t="n">
        <v>20</v>
      </c>
      <c r="W41" s="47" t="n">
        <v>60</v>
      </c>
      <c r="Y41" s="47" t="n">
        <v>1065</v>
      </c>
      <c r="Z41" s="47" t="n">
        <v>70</v>
      </c>
      <c r="AA41" s="47" t="n">
        <v>100</v>
      </c>
      <c r="AB41" s="47" t="n">
        <v>100</v>
      </c>
      <c r="AC41" s="47" t="n">
        <v>40</v>
      </c>
      <c r="AE41" s="47" t="n">
        <v>1067</v>
      </c>
      <c r="AF41" s="47" t="n">
        <v>100</v>
      </c>
      <c r="AG41" s="47" t="n">
        <v>20</v>
      </c>
      <c r="AH41" s="47" t="n">
        <v>100</v>
      </c>
      <c r="AI41" s="47" t="n">
        <v>40</v>
      </c>
    </row>
    <row r="42" customFormat="false" ht="12.75" hidden="false" customHeight="false" outlineLevel="0" collapsed="false">
      <c r="A42" s="47" t="n">
        <v>731</v>
      </c>
      <c r="B42" s="47" t="n">
        <v>0</v>
      </c>
      <c r="C42" s="47" t="n">
        <v>10</v>
      </c>
      <c r="D42" s="47" t="n">
        <v>0</v>
      </c>
      <c r="E42" s="47" t="n">
        <v>20</v>
      </c>
      <c r="G42" s="47" t="n">
        <v>18</v>
      </c>
      <c r="H42" s="47" t="n">
        <v>10</v>
      </c>
      <c r="I42" s="47" t="n">
        <v>100</v>
      </c>
      <c r="J42" s="47" t="n">
        <v>0</v>
      </c>
      <c r="K42" s="47" t="n">
        <v>0</v>
      </c>
      <c r="M42" s="47" t="n">
        <v>486</v>
      </c>
      <c r="N42" s="47" t="n">
        <v>100</v>
      </c>
      <c r="O42" s="47" t="n">
        <v>100</v>
      </c>
      <c r="P42" s="47" t="n">
        <v>55</v>
      </c>
      <c r="Q42" s="47" t="n">
        <v>0</v>
      </c>
      <c r="S42" s="47" t="n">
        <v>1523</v>
      </c>
      <c r="T42" s="47" t="n">
        <v>10</v>
      </c>
      <c r="U42" s="47" t="n">
        <v>20</v>
      </c>
      <c r="V42" s="47" t="n">
        <v>20</v>
      </c>
      <c r="W42" s="47" t="n">
        <v>10</v>
      </c>
      <c r="Y42" s="47" t="n">
        <v>1070</v>
      </c>
      <c r="Z42" s="47" t="n">
        <v>100</v>
      </c>
      <c r="AA42" s="47" t="n">
        <v>100</v>
      </c>
      <c r="AB42" s="47" t="n">
        <v>100</v>
      </c>
      <c r="AC42" s="47" t="n">
        <v>40</v>
      </c>
      <c r="AE42" s="47" t="n">
        <v>130</v>
      </c>
      <c r="AF42" s="47" t="n">
        <v>55</v>
      </c>
      <c r="AG42" s="47" t="n">
        <v>30</v>
      </c>
      <c r="AH42" s="47" t="n">
        <v>10</v>
      </c>
      <c r="AI42" s="47" t="n">
        <v>0</v>
      </c>
    </row>
    <row r="43" customFormat="false" ht="12.75" hidden="false" customHeight="false" outlineLevel="0" collapsed="false">
      <c r="A43" s="47" t="n">
        <v>730</v>
      </c>
      <c r="B43" s="47" t="n">
        <v>0</v>
      </c>
      <c r="C43" s="47" t="n">
        <v>0</v>
      </c>
      <c r="D43" s="47" t="n">
        <v>0</v>
      </c>
      <c r="E43" s="47" t="n">
        <v>20</v>
      </c>
      <c r="G43" s="47" t="n">
        <v>1510</v>
      </c>
      <c r="H43" s="47" t="n">
        <v>0</v>
      </c>
      <c r="I43" s="47" t="n">
        <v>70</v>
      </c>
      <c r="J43" s="47" t="n">
        <v>70</v>
      </c>
      <c r="K43" s="47" t="n">
        <v>10</v>
      </c>
      <c r="M43" s="47" t="n">
        <v>477</v>
      </c>
      <c r="N43" s="47" t="n">
        <v>85</v>
      </c>
      <c r="O43" s="47" t="n">
        <v>100</v>
      </c>
      <c r="P43" s="47" t="n">
        <v>55</v>
      </c>
      <c r="Q43" s="47" t="n">
        <v>0</v>
      </c>
      <c r="S43" s="47" t="n">
        <v>1030</v>
      </c>
      <c r="T43" s="47" t="n">
        <v>20</v>
      </c>
      <c r="U43" s="47" t="n">
        <v>100</v>
      </c>
      <c r="V43" s="47" t="n">
        <v>70</v>
      </c>
      <c r="W43" s="47" t="n">
        <v>40</v>
      </c>
      <c r="Y43" s="47" t="n">
        <v>1175</v>
      </c>
      <c r="Z43" s="47" t="n">
        <v>0</v>
      </c>
      <c r="AA43" s="47" t="n">
        <v>100</v>
      </c>
      <c r="AB43" s="47" t="n">
        <v>100</v>
      </c>
      <c r="AC43" s="47" t="n">
        <v>60</v>
      </c>
      <c r="AE43" s="47" t="n">
        <v>1164</v>
      </c>
      <c r="AF43" s="47" t="n">
        <v>70</v>
      </c>
      <c r="AG43" s="47" t="n">
        <v>70</v>
      </c>
      <c r="AH43" s="47" t="n">
        <v>70</v>
      </c>
      <c r="AI43" s="47" t="n">
        <v>60</v>
      </c>
    </row>
    <row r="44" customFormat="false" ht="12.75" hidden="false" customHeight="false" outlineLevel="0" collapsed="false">
      <c r="A44" s="47" t="n">
        <v>180</v>
      </c>
      <c r="B44" s="47" t="n">
        <v>10</v>
      </c>
      <c r="C44" s="47" t="n">
        <v>100</v>
      </c>
      <c r="D44" s="47" t="n">
        <v>20</v>
      </c>
      <c r="E44" s="47" t="n">
        <v>0</v>
      </c>
      <c r="G44" s="47" t="n">
        <v>1152</v>
      </c>
      <c r="H44" s="47" t="n">
        <v>20</v>
      </c>
      <c r="I44" s="47" t="n">
        <v>20</v>
      </c>
      <c r="J44" s="47" t="n">
        <v>70</v>
      </c>
      <c r="K44" s="47" t="n">
        <v>60</v>
      </c>
      <c r="M44" s="47" t="n">
        <v>468</v>
      </c>
      <c r="N44" s="47" t="n">
        <v>70</v>
      </c>
      <c r="O44" s="47" t="n">
        <v>100</v>
      </c>
      <c r="P44" s="47" t="n">
        <v>55</v>
      </c>
      <c r="Q44" s="47" t="n">
        <v>0</v>
      </c>
      <c r="S44" s="47" t="n">
        <v>961</v>
      </c>
      <c r="T44" s="47" t="n">
        <v>70</v>
      </c>
      <c r="U44" s="47" t="n">
        <v>0</v>
      </c>
      <c r="V44" s="47" t="n">
        <v>0</v>
      </c>
      <c r="W44" s="47" t="n">
        <v>40</v>
      </c>
      <c r="Y44" s="47" t="n">
        <v>1180</v>
      </c>
      <c r="Z44" s="47" t="n">
        <v>20</v>
      </c>
      <c r="AA44" s="47" t="n">
        <v>100</v>
      </c>
      <c r="AB44" s="47" t="n">
        <v>100</v>
      </c>
      <c r="AC44" s="47" t="n">
        <v>60</v>
      </c>
      <c r="AE44" s="47" t="n">
        <v>165</v>
      </c>
      <c r="AF44" s="47" t="n">
        <v>0</v>
      </c>
      <c r="AG44" s="47" t="n">
        <v>20</v>
      </c>
      <c r="AH44" s="47" t="n">
        <v>20</v>
      </c>
      <c r="AI44" s="47" t="n">
        <v>0</v>
      </c>
    </row>
    <row r="45" customFormat="false" ht="12.75" hidden="false" customHeight="false" outlineLevel="0" collapsed="false">
      <c r="A45" s="47" t="n">
        <v>179</v>
      </c>
      <c r="B45" s="47" t="n">
        <v>10</v>
      </c>
      <c r="C45" s="47" t="n">
        <v>85</v>
      </c>
      <c r="D45" s="47" t="n">
        <v>20</v>
      </c>
      <c r="E45" s="47" t="n">
        <v>0</v>
      </c>
      <c r="G45" s="47" t="n">
        <v>1577</v>
      </c>
      <c r="H45" s="47" t="n">
        <v>40</v>
      </c>
      <c r="I45" s="47" t="n">
        <v>40</v>
      </c>
      <c r="J45" s="47" t="n">
        <v>10</v>
      </c>
      <c r="K45" s="47" t="n">
        <v>10</v>
      </c>
      <c r="M45" s="47" t="n">
        <v>459</v>
      </c>
      <c r="N45" s="47" t="n">
        <v>55</v>
      </c>
      <c r="O45" s="47" t="n">
        <v>100</v>
      </c>
      <c r="P45" s="47" t="n">
        <v>55</v>
      </c>
      <c r="Q45" s="47" t="n">
        <v>0</v>
      </c>
      <c r="S45" s="47" t="n">
        <v>1594</v>
      </c>
      <c r="T45" s="47" t="n">
        <v>70</v>
      </c>
      <c r="U45" s="47" t="n">
        <v>10</v>
      </c>
      <c r="V45" s="47" t="n">
        <v>40</v>
      </c>
      <c r="W45" s="47" t="n">
        <v>10</v>
      </c>
      <c r="Y45" s="47" t="n">
        <v>1185</v>
      </c>
      <c r="Z45" s="47" t="n">
        <v>40</v>
      </c>
      <c r="AA45" s="47" t="n">
        <v>100</v>
      </c>
      <c r="AB45" s="47" t="n">
        <v>100</v>
      </c>
      <c r="AC45" s="47" t="n">
        <v>60</v>
      </c>
      <c r="AE45" s="47" t="n">
        <v>61</v>
      </c>
      <c r="AF45" s="47" t="n">
        <v>70</v>
      </c>
      <c r="AG45" s="47" t="n">
        <v>70</v>
      </c>
      <c r="AH45" s="47" t="n">
        <v>0</v>
      </c>
      <c r="AI45" s="47" t="n">
        <v>0</v>
      </c>
    </row>
    <row r="46" customFormat="false" ht="12.75" hidden="false" customHeight="false" outlineLevel="0" collapsed="false">
      <c r="A46" s="47" t="n">
        <v>178</v>
      </c>
      <c r="B46" s="47" t="n">
        <v>10</v>
      </c>
      <c r="C46" s="47" t="n">
        <v>70</v>
      </c>
      <c r="D46" s="47" t="n">
        <v>20</v>
      </c>
      <c r="E46" s="47" t="n">
        <v>0</v>
      </c>
      <c r="G46" s="47" t="n">
        <v>1348</v>
      </c>
      <c r="H46" s="47" t="n">
        <v>0</v>
      </c>
      <c r="I46" s="47" t="n">
        <v>0</v>
      </c>
      <c r="J46" s="47" t="n">
        <v>0</v>
      </c>
      <c r="K46" s="47" t="n">
        <v>98</v>
      </c>
      <c r="M46" s="47" t="n">
        <v>450</v>
      </c>
      <c r="N46" s="47" t="n">
        <v>40</v>
      </c>
      <c r="O46" s="47" t="n">
        <v>100</v>
      </c>
      <c r="P46" s="47" t="n">
        <v>55</v>
      </c>
      <c r="Q46" s="47" t="n">
        <v>0</v>
      </c>
      <c r="S46" s="47" t="n">
        <v>85</v>
      </c>
      <c r="T46" s="47" t="n">
        <v>0</v>
      </c>
      <c r="U46" s="47" t="n">
        <v>30</v>
      </c>
      <c r="V46" s="47" t="n">
        <v>10</v>
      </c>
      <c r="W46" s="47" t="n">
        <v>0</v>
      </c>
      <c r="Y46" s="47" t="n">
        <v>1190</v>
      </c>
      <c r="Z46" s="47" t="n">
        <v>70</v>
      </c>
      <c r="AA46" s="47" t="n">
        <v>100</v>
      </c>
      <c r="AB46" s="47" t="n">
        <v>100</v>
      </c>
      <c r="AC46" s="47" t="n">
        <v>60</v>
      </c>
      <c r="AE46" s="47" t="n">
        <v>968</v>
      </c>
      <c r="AF46" s="47" t="n">
        <v>100</v>
      </c>
      <c r="AG46" s="47" t="n">
        <v>40</v>
      </c>
      <c r="AH46" s="47" t="n">
        <v>0</v>
      </c>
      <c r="AI46" s="47" t="n">
        <v>40</v>
      </c>
    </row>
    <row r="47" customFormat="false" ht="12.75" hidden="false" customHeight="false" outlineLevel="0" collapsed="false">
      <c r="A47" s="47" t="n">
        <v>177</v>
      </c>
      <c r="B47" s="47" t="n">
        <v>10</v>
      </c>
      <c r="C47" s="47" t="n">
        <v>55</v>
      </c>
      <c r="D47" s="47" t="n">
        <v>20</v>
      </c>
      <c r="E47" s="47" t="n">
        <v>0</v>
      </c>
      <c r="G47" s="47" t="n">
        <v>219</v>
      </c>
      <c r="H47" s="47" t="n">
        <v>70</v>
      </c>
      <c r="I47" s="47" t="n">
        <v>20</v>
      </c>
      <c r="J47" s="47" t="n">
        <v>20</v>
      </c>
      <c r="K47" s="47" t="n">
        <v>0</v>
      </c>
      <c r="M47" s="47" t="n">
        <v>441</v>
      </c>
      <c r="N47" s="47" t="n">
        <v>30</v>
      </c>
      <c r="O47" s="47" t="n">
        <v>100</v>
      </c>
      <c r="P47" s="47" t="n">
        <v>55</v>
      </c>
      <c r="Q47" s="47" t="n">
        <v>0</v>
      </c>
      <c r="S47" s="47" t="n">
        <v>1411</v>
      </c>
      <c r="T47" s="47" t="n">
        <v>40</v>
      </c>
      <c r="U47" s="47" t="n">
        <v>40</v>
      </c>
      <c r="V47" s="47" t="n">
        <v>0</v>
      </c>
      <c r="W47" s="47" t="n">
        <v>70</v>
      </c>
      <c r="Y47" s="47" t="n">
        <v>1195</v>
      </c>
      <c r="Z47" s="47" t="n">
        <v>100</v>
      </c>
      <c r="AA47" s="47" t="n">
        <v>100</v>
      </c>
      <c r="AB47" s="47" t="n">
        <v>100</v>
      </c>
      <c r="AC47" s="47" t="n">
        <v>60</v>
      </c>
      <c r="AE47" s="47" t="n">
        <v>875</v>
      </c>
      <c r="AF47" s="47" t="n">
        <v>0</v>
      </c>
      <c r="AG47" s="47" t="n">
        <v>10</v>
      </c>
      <c r="AH47" s="47" t="n">
        <v>70</v>
      </c>
      <c r="AI47" s="47" t="n">
        <v>20</v>
      </c>
    </row>
    <row r="48" customFormat="false" ht="12.75" hidden="false" customHeight="false" outlineLevel="0" collapsed="false">
      <c r="A48" s="47" t="n">
        <v>176</v>
      </c>
      <c r="B48" s="47" t="n">
        <v>10</v>
      </c>
      <c r="C48" s="47" t="n">
        <v>40</v>
      </c>
      <c r="D48" s="47" t="n">
        <v>20</v>
      </c>
      <c r="E48" s="47" t="n">
        <v>0</v>
      </c>
      <c r="G48" s="47" t="n">
        <v>1416</v>
      </c>
      <c r="H48" s="47" t="n">
        <v>0</v>
      </c>
      <c r="I48" s="47" t="n">
        <v>3</v>
      </c>
      <c r="J48" s="47" t="n">
        <v>3</v>
      </c>
      <c r="K48" s="47" t="n">
        <v>0</v>
      </c>
      <c r="M48" s="47" t="n">
        <v>432</v>
      </c>
      <c r="N48" s="47" t="n">
        <v>20</v>
      </c>
      <c r="O48" s="47" t="n">
        <v>100</v>
      </c>
      <c r="P48" s="47" t="n">
        <v>55</v>
      </c>
      <c r="Q48" s="47" t="n">
        <v>0</v>
      </c>
      <c r="S48" s="47" t="n">
        <v>509</v>
      </c>
      <c r="T48" s="47" t="n">
        <v>20</v>
      </c>
      <c r="U48" s="47" t="n">
        <v>40</v>
      </c>
      <c r="V48" s="47" t="n">
        <v>70</v>
      </c>
      <c r="W48" s="47" t="n">
        <v>0</v>
      </c>
      <c r="Y48" s="47" t="n">
        <v>1215</v>
      </c>
      <c r="Z48" s="47" t="n">
        <v>0</v>
      </c>
      <c r="AA48" s="47" t="n">
        <v>100</v>
      </c>
      <c r="AB48" s="47" t="n">
        <v>40</v>
      </c>
      <c r="AC48" s="47" t="n">
        <v>80</v>
      </c>
      <c r="AE48" s="47" t="n">
        <v>508</v>
      </c>
      <c r="AF48" s="47" t="n">
        <v>20</v>
      </c>
      <c r="AG48" s="47" t="n">
        <v>30</v>
      </c>
      <c r="AH48" s="47" t="n">
        <v>70</v>
      </c>
      <c r="AI48" s="47" t="n">
        <v>0</v>
      </c>
    </row>
    <row r="49" customFormat="false" ht="12.75" hidden="false" customHeight="false" outlineLevel="0" collapsed="false">
      <c r="A49" s="47" t="n">
        <v>175</v>
      </c>
      <c r="B49" s="47" t="n">
        <v>10</v>
      </c>
      <c r="C49" s="47" t="n">
        <v>30</v>
      </c>
      <c r="D49" s="47" t="n">
        <v>20</v>
      </c>
      <c r="E49" s="47" t="n">
        <v>0</v>
      </c>
      <c r="G49" s="47" t="n">
        <v>35</v>
      </c>
      <c r="H49" s="47" t="n">
        <v>30</v>
      </c>
      <c r="I49" s="47" t="n">
        <v>85</v>
      </c>
      <c r="J49" s="47" t="n">
        <v>0</v>
      </c>
      <c r="K49" s="47" t="n">
        <v>0</v>
      </c>
      <c r="M49" s="47" t="n">
        <v>423</v>
      </c>
      <c r="N49" s="47" t="n">
        <v>10</v>
      </c>
      <c r="O49" s="47" t="n">
        <v>100</v>
      </c>
      <c r="P49" s="47" t="n">
        <v>55</v>
      </c>
      <c r="Q49" s="47" t="n">
        <v>0</v>
      </c>
      <c r="S49" s="47" t="n">
        <v>738</v>
      </c>
      <c r="T49" s="47" t="n">
        <v>10</v>
      </c>
      <c r="U49" s="47" t="n">
        <v>20</v>
      </c>
      <c r="V49" s="47" t="n">
        <v>0</v>
      </c>
      <c r="W49" s="47" t="n">
        <v>20</v>
      </c>
      <c r="Y49" s="47" t="n">
        <v>1219</v>
      </c>
      <c r="Z49" s="47" t="n">
        <v>40</v>
      </c>
      <c r="AA49" s="47" t="n">
        <v>100</v>
      </c>
      <c r="AB49" s="47" t="n">
        <v>40</v>
      </c>
      <c r="AC49" s="47" t="n">
        <v>80</v>
      </c>
      <c r="AE49" s="47" t="n">
        <v>224</v>
      </c>
      <c r="AF49" s="47" t="n">
        <v>70</v>
      </c>
      <c r="AG49" s="47" t="n">
        <v>85</v>
      </c>
      <c r="AH49" s="47" t="n">
        <v>20</v>
      </c>
      <c r="AI49" s="47" t="n">
        <v>0</v>
      </c>
    </row>
    <row r="50" customFormat="false" ht="12.75" hidden="false" customHeight="false" outlineLevel="0" collapsed="false">
      <c r="A50" s="47" t="n">
        <v>174</v>
      </c>
      <c r="B50" s="47" t="n">
        <v>10</v>
      </c>
      <c r="C50" s="47" t="n">
        <v>20</v>
      </c>
      <c r="D50" s="47" t="n">
        <v>20</v>
      </c>
      <c r="E50" s="47" t="n">
        <v>0</v>
      </c>
      <c r="G50" s="47" t="n">
        <v>1125</v>
      </c>
      <c r="H50" s="47" t="n">
        <v>0</v>
      </c>
      <c r="I50" s="47" t="n">
        <v>100</v>
      </c>
      <c r="J50" s="47" t="n">
        <v>40</v>
      </c>
      <c r="K50" s="47" t="n">
        <v>60</v>
      </c>
      <c r="M50" s="47" t="n">
        <v>414</v>
      </c>
      <c r="N50" s="47" t="n">
        <v>0</v>
      </c>
      <c r="O50" s="47" t="n">
        <v>100</v>
      </c>
      <c r="P50" s="47" t="n">
        <v>55</v>
      </c>
      <c r="Q50" s="47" t="n">
        <v>0</v>
      </c>
      <c r="S50" s="47" t="n">
        <v>1492</v>
      </c>
      <c r="T50" s="47" t="n">
        <v>0</v>
      </c>
      <c r="U50" s="47" t="n">
        <v>10</v>
      </c>
      <c r="V50" s="47" t="n">
        <v>10</v>
      </c>
      <c r="W50" s="47" t="n">
        <v>10</v>
      </c>
      <c r="Y50" s="47" t="n">
        <v>1223</v>
      </c>
      <c r="Z50" s="47" t="n">
        <v>70</v>
      </c>
      <c r="AA50" s="47" t="n">
        <v>100</v>
      </c>
      <c r="AB50" s="47" t="n">
        <v>40</v>
      </c>
      <c r="AC50" s="47" t="n">
        <v>80</v>
      </c>
      <c r="AE50" s="47" t="n">
        <v>366</v>
      </c>
      <c r="AF50" s="47" t="n">
        <v>40</v>
      </c>
      <c r="AG50" s="47" t="n">
        <v>55</v>
      </c>
      <c r="AH50" s="47" t="n">
        <v>40</v>
      </c>
      <c r="AI50" s="47" t="n">
        <v>0</v>
      </c>
    </row>
    <row r="51" customFormat="false" ht="12.75" hidden="false" customHeight="false" outlineLevel="0" collapsed="false">
      <c r="A51" s="47" t="n">
        <v>173</v>
      </c>
      <c r="B51" s="47" t="n">
        <v>10</v>
      </c>
      <c r="C51" s="47" t="n">
        <v>10</v>
      </c>
      <c r="D51" s="47" t="n">
        <v>20</v>
      </c>
      <c r="E51" s="47" t="n">
        <v>0</v>
      </c>
      <c r="G51" s="47" t="n">
        <v>1254</v>
      </c>
      <c r="H51" s="47" t="n">
        <v>70</v>
      </c>
      <c r="I51" s="47" t="n">
        <v>70</v>
      </c>
      <c r="J51" s="47" t="n">
        <v>100</v>
      </c>
      <c r="K51" s="47" t="n">
        <v>80</v>
      </c>
      <c r="M51" s="47" t="n">
        <v>243</v>
      </c>
      <c r="N51" s="47" t="n">
        <v>100</v>
      </c>
      <c r="O51" s="47" t="n">
        <v>100</v>
      </c>
      <c r="P51" s="47" t="n">
        <v>20</v>
      </c>
      <c r="Q51" s="47" t="n">
        <v>0</v>
      </c>
      <c r="S51" s="47" t="n">
        <v>1010</v>
      </c>
      <c r="T51" s="47" t="n">
        <v>40</v>
      </c>
      <c r="U51" s="47" t="n">
        <v>100</v>
      </c>
      <c r="V51" s="47" t="n">
        <v>40</v>
      </c>
      <c r="W51" s="47" t="n">
        <v>40</v>
      </c>
      <c r="Y51" s="47" t="n">
        <v>1227</v>
      </c>
      <c r="Z51" s="47" t="n">
        <v>100</v>
      </c>
      <c r="AA51" s="47" t="n">
        <v>100</v>
      </c>
      <c r="AB51" s="47" t="n">
        <v>40</v>
      </c>
      <c r="AC51" s="47" t="n">
        <v>80</v>
      </c>
      <c r="AE51" s="47" t="n">
        <v>1251</v>
      </c>
      <c r="AF51" s="47" t="n">
        <v>40</v>
      </c>
      <c r="AG51" s="47" t="n">
        <v>100</v>
      </c>
      <c r="AH51" s="47" t="n">
        <v>100</v>
      </c>
      <c r="AI51" s="47" t="n">
        <v>80</v>
      </c>
    </row>
    <row r="52" customFormat="false" ht="12.75" hidden="false" customHeight="false" outlineLevel="0" collapsed="false">
      <c r="A52" s="47" t="n">
        <v>172</v>
      </c>
      <c r="B52" s="47" t="n">
        <v>10</v>
      </c>
      <c r="C52" s="47" t="n">
        <v>0</v>
      </c>
      <c r="D52" s="47" t="n">
        <v>20</v>
      </c>
      <c r="E52" s="47" t="n">
        <v>0</v>
      </c>
      <c r="G52" s="47" t="n">
        <v>1246</v>
      </c>
      <c r="H52" s="47" t="n">
        <v>0</v>
      </c>
      <c r="I52" s="47" t="n">
        <v>70</v>
      </c>
      <c r="J52" s="47" t="n">
        <v>100</v>
      </c>
      <c r="K52" s="47" t="n">
        <v>80</v>
      </c>
      <c r="M52" s="47" t="n">
        <v>234</v>
      </c>
      <c r="N52" s="47" t="n">
        <v>85</v>
      </c>
      <c r="O52" s="47" t="n">
        <v>100</v>
      </c>
      <c r="P52" s="47" t="n">
        <v>20</v>
      </c>
      <c r="Q52" s="47" t="n">
        <v>0</v>
      </c>
      <c r="S52" s="47" t="n">
        <v>503</v>
      </c>
      <c r="T52" s="47" t="n">
        <v>10</v>
      </c>
      <c r="U52" s="47" t="n">
        <v>85</v>
      </c>
      <c r="V52" s="47" t="n">
        <v>70</v>
      </c>
      <c r="W52" s="47" t="n">
        <v>0</v>
      </c>
      <c r="Y52" s="47" t="n">
        <v>1247</v>
      </c>
      <c r="Z52" s="47" t="n">
        <v>0</v>
      </c>
      <c r="AA52" s="47" t="n">
        <v>100</v>
      </c>
      <c r="AB52" s="47" t="n">
        <v>100</v>
      </c>
      <c r="AC52" s="47" t="n">
        <v>80</v>
      </c>
      <c r="AE52" s="47" t="n">
        <v>672</v>
      </c>
      <c r="AF52" s="47" t="n">
        <v>20</v>
      </c>
      <c r="AG52" s="47" t="n">
        <v>55</v>
      </c>
      <c r="AH52" s="47" t="n">
        <v>100</v>
      </c>
      <c r="AI52" s="47" t="n">
        <v>0</v>
      </c>
    </row>
    <row r="53" customFormat="false" ht="12.75" hidden="false" customHeight="false" outlineLevel="0" collapsed="false">
      <c r="A53" s="47" t="n">
        <v>99</v>
      </c>
      <c r="B53" s="47" t="n">
        <v>10</v>
      </c>
      <c r="C53" s="47" t="n">
        <v>100</v>
      </c>
      <c r="D53" s="47" t="n">
        <v>10</v>
      </c>
      <c r="E53" s="47" t="n">
        <v>0</v>
      </c>
      <c r="G53" s="47" t="n">
        <v>726</v>
      </c>
      <c r="H53" s="47" t="n">
        <v>100</v>
      </c>
      <c r="I53" s="47" t="n">
        <v>55</v>
      </c>
      <c r="J53" s="47" t="n">
        <v>100</v>
      </c>
      <c r="K53" s="47" t="n">
        <v>0</v>
      </c>
      <c r="M53" s="47" t="n">
        <v>225</v>
      </c>
      <c r="N53" s="47" t="n">
        <v>70</v>
      </c>
      <c r="O53" s="47" t="n">
        <v>100</v>
      </c>
      <c r="P53" s="47" t="n">
        <v>20</v>
      </c>
      <c r="Q53" s="47" t="n">
        <v>0</v>
      </c>
      <c r="S53" s="47" t="n">
        <v>321</v>
      </c>
      <c r="T53" s="47" t="n">
        <v>100</v>
      </c>
      <c r="U53" s="47" t="n">
        <v>55</v>
      </c>
      <c r="V53" s="47" t="n">
        <v>30</v>
      </c>
      <c r="W53" s="47" t="n">
        <v>0</v>
      </c>
      <c r="Y53" s="47" t="n">
        <v>1251</v>
      </c>
      <c r="Z53" s="47" t="n">
        <v>40</v>
      </c>
      <c r="AA53" s="47" t="n">
        <v>100</v>
      </c>
      <c r="AB53" s="47" t="n">
        <v>100</v>
      </c>
      <c r="AC53" s="47" t="n">
        <v>80</v>
      </c>
      <c r="AE53" s="47" t="n">
        <v>938</v>
      </c>
      <c r="AF53" s="47" t="n">
        <v>70</v>
      </c>
      <c r="AG53" s="47" t="n">
        <v>70</v>
      </c>
      <c r="AH53" s="47" t="n">
        <v>100</v>
      </c>
      <c r="AI53" s="47" t="n">
        <v>20</v>
      </c>
    </row>
    <row r="54" customFormat="false" ht="12.75" hidden="false" customHeight="false" outlineLevel="0" collapsed="false">
      <c r="A54" s="47" t="n">
        <v>98</v>
      </c>
      <c r="B54" s="47" t="n">
        <v>10</v>
      </c>
      <c r="C54" s="47" t="n">
        <v>85</v>
      </c>
      <c r="D54" s="47" t="n">
        <v>10</v>
      </c>
      <c r="E54" s="47" t="n">
        <v>0</v>
      </c>
      <c r="G54" s="47" t="n">
        <v>394</v>
      </c>
      <c r="H54" s="47" t="n">
        <v>85</v>
      </c>
      <c r="I54" s="47" t="n">
        <v>70</v>
      </c>
      <c r="J54" s="47" t="n">
        <v>40</v>
      </c>
      <c r="K54" s="47" t="n">
        <v>0</v>
      </c>
      <c r="M54" s="47" t="n">
        <v>216</v>
      </c>
      <c r="N54" s="47" t="n">
        <v>55</v>
      </c>
      <c r="O54" s="47" t="n">
        <v>100</v>
      </c>
      <c r="P54" s="47" t="n">
        <v>20</v>
      </c>
      <c r="Q54" s="47" t="n">
        <v>0</v>
      </c>
      <c r="S54" s="47" t="n">
        <v>188</v>
      </c>
      <c r="T54" s="47" t="n">
        <v>20</v>
      </c>
      <c r="U54" s="47" t="n">
        <v>85</v>
      </c>
      <c r="V54" s="47" t="n">
        <v>20</v>
      </c>
      <c r="W54" s="47" t="n">
        <v>0</v>
      </c>
      <c r="Y54" s="47" t="n">
        <v>1255</v>
      </c>
      <c r="Z54" s="47" t="n">
        <v>70</v>
      </c>
      <c r="AA54" s="47" t="n">
        <v>100</v>
      </c>
      <c r="AB54" s="47" t="n">
        <v>100</v>
      </c>
      <c r="AC54" s="47" t="n">
        <v>80</v>
      </c>
      <c r="AE54" s="47" t="n">
        <v>1453</v>
      </c>
      <c r="AF54" s="47" t="n">
        <v>40</v>
      </c>
      <c r="AG54" s="47" t="n">
        <v>0</v>
      </c>
      <c r="AH54" s="47" t="n">
        <v>3</v>
      </c>
      <c r="AI54" s="47" t="n">
        <v>3</v>
      </c>
    </row>
    <row r="55" customFormat="false" ht="12.75" hidden="false" customHeight="false" outlineLevel="0" collapsed="false">
      <c r="A55" s="47" t="n">
        <v>97</v>
      </c>
      <c r="B55" s="47" t="n">
        <v>10</v>
      </c>
      <c r="C55" s="47" t="n">
        <v>70</v>
      </c>
      <c r="D55" s="47" t="n">
        <v>10</v>
      </c>
      <c r="E55" s="47" t="n">
        <v>0</v>
      </c>
      <c r="G55" s="47" t="n">
        <v>1580</v>
      </c>
      <c r="H55" s="47" t="n">
        <v>40</v>
      </c>
      <c r="I55" s="47" t="n">
        <v>40</v>
      </c>
      <c r="J55" s="47" t="n">
        <v>70</v>
      </c>
      <c r="K55" s="47" t="n">
        <v>10</v>
      </c>
      <c r="M55" s="47" t="n">
        <v>207</v>
      </c>
      <c r="N55" s="47" t="n">
        <v>40</v>
      </c>
      <c r="O55" s="47" t="n">
        <v>100</v>
      </c>
      <c r="P55" s="47" t="n">
        <v>20</v>
      </c>
      <c r="Q55" s="47" t="n">
        <v>0</v>
      </c>
      <c r="S55" s="47" t="n">
        <v>1319</v>
      </c>
      <c r="T55" s="47" t="n">
        <v>0</v>
      </c>
      <c r="U55" s="47" t="n">
        <v>25</v>
      </c>
      <c r="V55" s="47" t="n">
        <v>0</v>
      </c>
      <c r="W55" s="47" t="n">
        <v>0</v>
      </c>
      <c r="Y55" s="47" t="n">
        <v>1259</v>
      </c>
      <c r="Z55" s="47" t="n">
        <v>100</v>
      </c>
      <c r="AA55" s="47" t="n">
        <v>100</v>
      </c>
      <c r="AB55" s="47" t="n">
        <v>100</v>
      </c>
      <c r="AC55" s="47" t="n">
        <v>80</v>
      </c>
      <c r="AE55" s="47" t="n">
        <v>579</v>
      </c>
      <c r="AF55" s="47" t="n">
        <v>10</v>
      </c>
      <c r="AG55" s="47" t="n">
        <v>20</v>
      </c>
      <c r="AH55" s="47" t="n">
        <v>85</v>
      </c>
      <c r="AI55" s="47" t="n">
        <v>0</v>
      </c>
    </row>
    <row r="56" customFormat="false" ht="12.75" hidden="false" customHeight="false" outlineLevel="0" collapsed="false">
      <c r="A56" s="47" t="n">
        <v>96</v>
      </c>
      <c r="B56" s="47" t="n">
        <v>10</v>
      </c>
      <c r="C56" s="47" t="n">
        <v>55</v>
      </c>
      <c r="D56" s="47" t="n">
        <v>10</v>
      </c>
      <c r="E56" s="47" t="n">
        <v>0</v>
      </c>
      <c r="G56" s="47" t="n">
        <v>1173</v>
      </c>
      <c r="H56" s="47" t="n">
        <v>0</v>
      </c>
      <c r="I56" s="47" t="n">
        <v>40</v>
      </c>
      <c r="J56" s="47" t="n">
        <v>100</v>
      </c>
      <c r="K56" s="47" t="n">
        <v>60</v>
      </c>
      <c r="M56" s="47" t="n">
        <v>198</v>
      </c>
      <c r="N56" s="47" t="n">
        <v>30</v>
      </c>
      <c r="O56" s="47" t="n">
        <v>100</v>
      </c>
      <c r="P56" s="47" t="n">
        <v>20</v>
      </c>
      <c r="Q56" s="47" t="n">
        <v>0</v>
      </c>
      <c r="S56" s="47" t="n">
        <v>1022</v>
      </c>
      <c r="T56" s="47" t="n">
        <v>0</v>
      </c>
      <c r="U56" s="47" t="n">
        <v>20</v>
      </c>
      <c r="V56" s="47" t="n">
        <v>70</v>
      </c>
      <c r="W56" s="47" t="n">
        <v>40</v>
      </c>
      <c r="Y56" s="47" t="n">
        <v>1486</v>
      </c>
      <c r="Z56" s="47" t="n">
        <v>0</v>
      </c>
      <c r="AA56" s="47" t="n">
        <v>0</v>
      </c>
      <c r="AB56" s="47" t="n">
        <v>0</v>
      </c>
      <c r="AC56" s="47" t="n">
        <v>10</v>
      </c>
      <c r="AE56" s="47" t="n">
        <v>427</v>
      </c>
      <c r="AF56" s="47" t="n">
        <v>20</v>
      </c>
      <c r="AG56" s="47" t="n">
        <v>30</v>
      </c>
      <c r="AH56" s="47" t="n">
        <v>55</v>
      </c>
      <c r="AI56" s="47" t="n">
        <v>0</v>
      </c>
    </row>
    <row r="57" customFormat="false" ht="12.75" hidden="false" customHeight="false" outlineLevel="0" collapsed="false">
      <c r="A57" s="47" t="n">
        <v>95</v>
      </c>
      <c r="B57" s="47" t="n">
        <v>10</v>
      </c>
      <c r="C57" s="47" t="n">
        <v>40</v>
      </c>
      <c r="D57" s="47" t="n">
        <v>10</v>
      </c>
      <c r="E57" s="47" t="n">
        <v>0</v>
      </c>
      <c r="G57" s="47" t="n">
        <v>596</v>
      </c>
      <c r="H57" s="47" t="n">
        <v>30</v>
      </c>
      <c r="I57" s="47" t="n">
        <v>10</v>
      </c>
      <c r="J57" s="47" t="n">
        <v>85</v>
      </c>
      <c r="K57" s="47" t="n">
        <v>0</v>
      </c>
      <c r="M57" s="47" t="n">
        <v>189</v>
      </c>
      <c r="N57" s="47" t="n">
        <v>20</v>
      </c>
      <c r="O57" s="47" t="n">
        <v>100</v>
      </c>
      <c r="P57" s="47" t="n">
        <v>20</v>
      </c>
      <c r="Q57" s="47" t="n">
        <v>0</v>
      </c>
      <c r="S57" s="47" t="n">
        <v>114</v>
      </c>
      <c r="T57" s="47" t="n">
        <v>30</v>
      </c>
      <c r="U57" s="47" t="n">
        <v>55</v>
      </c>
      <c r="V57" s="47" t="n">
        <v>10</v>
      </c>
      <c r="W57" s="47" t="n">
        <v>0</v>
      </c>
      <c r="Y57" s="47" t="n">
        <v>1519</v>
      </c>
      <c r="Z57" s="47" t="n">
        <v>10</v>
      </c>
      <c r="AA57" s="47" t="n">
        <v>10</v>
      </c>
      <c r="AB57" s="47" t="n">
        <v>40</v>
      </c>
      <c r="AC57" s="47" t="n">
        <v>10</v>
      </c>
      <c r="AE57" s="47" t="n">
        <v>873</v>
      </c>
      <c r="AF57" s="47" t="n">
        <v>100</v>
      </c>
      <c r="AG57" s="47" t="n">
        <v>100</v>
      </c>
      <c r="AH57" s="47" t="n">
        <v>40</v>
      </c>
      <c r="AI57" s="47" t="n">
        <v>20</v>
      </c>
    </row>
    <row r="58" customFormat="false" ht="12.75" hidden="false" customHeight="false" outlineLevel="0" collapsed="false">
      <c r="A58" s="47" t="n">
        <v>94</v>
      </c>
      <c r="B58" s="47" t="n">
        <v>10</v>
      </c>
      <c r="C58" s="47" t="n">
        <v>30</v>
      </c>
      <c r="D58" s="47" t="n">
        <v>10</v>
      </c>
      <c r="E58" s="47" t="n">
        <v>0</v>
      </c>
      <c r="G58" s="47" t="n">
        <v>799</v>
      </c>
      <c r="H58" s="47" t="n">
        <v>100</v>
      </c>
      <c r="I58" s="47" t="n">
        <v>40</v>
      </c>
      <c r="J58" s="47" t="n">
        <v>10</v>
      </c>
      <c r="K58" s="47" t="n">
        <v>20</v>
      </c>
      <c r="M58" s="47" t="n">
        <v>180</v>
      </c>
      <c r="N58" s="47" t="n">
        <v>10</v>
      </c>
      <c r="O58" s="47" t="n">
        <v>100</v>
      </c>
      <c r="P58" s="47" t="n">
        <v>20</v>
      </c>
      <c r="Q58" s="47" t="n">
        <v>0</v>
      </c>
      <c r="S58" s="47" t="n">
        <v>1152</v>
      </c>
      <c r="T58" s="47" t="n">
        <v>20</v>
      </c>
      <c r="U58" s="47" t="n">
        <v>20</v>
      </c>
      <c r="V58" s="47" t="n">
        <v>70</v>
      </c>
      <c r="W58" s="47" t="n">
        <v>60</v>
      </c>
      <c r="Y58" s="47" t="n">
        <v>1552</v>
      </c>
      <c r="Z58" s="47" t="n">
        <v>20</v>
      </c>
      <c r="AA58" s="47" t="n">
        <v>40</v>
      </c>
      <c r="AB58" s="47" t="n">
        <v>10</v>
      </c>
      <c r="AC58" s="47" t="n">
        <v>10</v>
      </c>
      <c r="AE58" s="47" t="n">
        <v>1410</v>
      </c>
      <c r="AF58" s="47" t="n">
        <v>0</v>
      </c>
      <c r="AG58" s="47" t="n">
        <v>100</v>
      </c>
      <c r="AH58" s="47" t="n">
        <v>100</v>
      </c>
      <c r="AI58" s="47" t="n">
        <v>70</v>
      </c>
    </row>
    <row r="59" customFormat="false" ht="12.75" hidden="false" customHeight="false" outlineLevel="0" collapsed="false">
      <c r="A59" s="47" t="n">
        <v>93</v>
      </c>
      <c r="B59" s="47" t="n">
        <v>10</v>
      </c>
      <c r="C59" s="47" t="n">
        <v>20</v>
      </c>
      <c r="D59" s="47" t="n">
        <v>10</v>
      </c>
      <c r="E59" s="47" t="n">
        <v>0</v>
      </c>
      <c r="G59" s="47" t="n">
        <v>335</v>
      </c>
      <c r="H59" s="47" t="n">
        <v>10</v>
      </c>
      <c r="I59" s="47" t="n">
        <v>10</v>
      </c>
      <c r="J59" s="47" t="n">
        <v>40</v>
      </c>
      <c r="K59" s="47" t="n">
        <v>0</v>
      </c>
      <c r="M59" s="47" t="n">
        <v>171</v>
      </c>
      <c r="N59" s="47" t="n">
        <v>0</v>
      </c>
      <c r="O59" s="47" t="n">
        <v>100</v>
      </c>
      <c r="P59" s="47" t="n">
        <v>20</v>
      </c>
      <c r="Q59" s="47" t="n">
        <v>0</v>
      </c>
      <c r="S59" s="47" t="n">
        <v>636</v>
      </c>
      <c r="T59" s="47" t="n">
        <v>85</v>
      </c>
      <c r="U59" s="47" t="n">
        <v>55</v>
      </c>
      <c r="V59" s="47" t="n">
        <v>85</v>
      </c>
      <c r="W59" s="47" t="n">
        <v>0</v>
      </c>
      <c r="Y59" s="47" t="n">
        <v>1585</v>
      </c>
      <c r="Z59" s="47" t="n">
        <v>40</v>
      </c>
      <c r="AA59" s="47" t="n">
        <v>70</v>
      </c>
      <c r="AB59" s="47" t="n">
        <v>70</v>
      </c>
      <c r="AC59" s="47" t="n">
        <v>10</v>
      </c>
      <c r="AE59" s="47" t="n">
        <v>722</v>
      </c>
      <c r="AF59" s="47" t="n">
        <v>100</v>
      </c>
      <c r="AG59" s="47" t="n">
        <v>10</v>
      </c>
      <c r="AH59" s="47" t="n">
        <v>100</v>
      </c>
      <c r="AI59" s="47" t="n">
        <v>0</v>
      </c>
    </row>
    <row r="60" customFormat="false" ht="12.75" hidden="false" customHeight="false" outlineLevel="0" collapsed="false">
      <c r="A60" s="47" t="n">
        <v>92</v>
      </c>
      <c r="B60" s="47" t="n">
        <v>10</v>
      </c>
      <c r="C60" s="47" t="n">
        <v>10</v>
      </c>
      <c r="D60" s="47" t="n">
        <v>10</v>
      </c>
      <c r="E60" s="47" t="n">
        <v>0</v>
      </c>
      <c r="G60" s="47" t="n">
        <v>960</v>
      </c>
      <c r="H60" s="47" t="n">
        <v>40</v>
      </c>
      <c r="I60" s="47" t="n">
        <v>100</v>
      </c>
      <c r="J60" s="47" t="n">
        <v>0</v>
      </c>
      <c r="K60" s="47" t="n">
        <v>40</v>
      </c>
      <c r="M60" s="47" t="n">
        <v>1586</v>
      </c>
      <c r="N60" s="47" t="n">
        <v>70</v>
      </c>
      <c r="O60" s="47" t="n">
        <v>0</v>
      </c>
      <c r="P60" s="47" t="n">
        <v>0</v>
      </c>
      <c r="Q60" s="47" t="n">
        <v>10</v>
      </c>
      <c r="S60" s="47" t="n">
        <v>1083</v>
      </c>
      <c r="T60" s="47" t="n">
        <v>40</v>
      </c>
      <c r="U60" s="47" t="n">
        <v>40</v>
      </c>
      <c r="V60" s="47" t="n">
        <v>0</v>
      </c>
      <c r="W60" s="47" t="n">
        <v>60</v>
      </c>
      <c r="Y60" s="47" t="n">
        <v>170</v>
      </c>
      <c r="Z60" s="47" t="n">
        <v>0</v>
      </c>
      <c r="AA60" s="47" t="n">
        <v>85</v>
      </c>
      <c r="AB60" s="47" t="n">
        <v>20</v>
      </c>
      <c r="AC60" s="47" t="n">
        <v>0</v>
      </c>
      <c r="AE60" s="47" t="n">
        <v>725</v>
      </c>
      <c r="AF60" s="47" t="n">
        <v>100</v>
      </c>
      <c r="AG60" s="47" t="n">
        <v>40</v>
      </c>
      <c r="AH60" s="47" t="n">
        <v>100</v>
      </c>
      <c r="AI60" s="47" t="n">
        <v>0</v>
      </c>
    </row>
    <row r="61" customFormat="false" ht="12.75" hidden="false" customHeight="false" outlineLevel="0" collapsed="false">
      <c r="A61" s="47" t="n">
        <v>91</v>
      </c>
      <c r="B61" s="47" t="n">
        <v>10</v>
      </c>
      <c r="C61" s="47" t="n">
        <v>0</v>
      </c>
      <c r="D61" s="47" t="n">
        <v>10</v>
      </c>
      <c r="E61" s="47" t="n">
        <v>0</v>
      </c>
      <c r="G61" s="47" t="n">
        <v>1304</v>
      </c>
      <c r="H61" s="47" t="n">
        <v>5</v>
      </c>
      <c r="I61" s="47" t="n">
        <v>0</v>
      </c>
      <c r="J61" s="47" t="n">
        <v>0</v>
      </c>
      <c r="K61" s="47" t="n">
        <v>0</v>
      </c>
      <c r="M61" s="47" t="n">
        <v>1553</v>
      </c>
      <c r="N61" s="47" t="n">
        <v>20</v>
      </c>
      <c r="O61" s="47" t="n">
        <v>40</v>
      </c>
      <c r="P61" s="47" t="n">
        <v>20</v>
      </c>
      <c r="Q61" s="47" t="n">
        <v>10</v>
      </c>
      <c r="S61" s="47" t="n">
        <v>791</v>
      </c>
      <c r="T61" s="47" t="n">
        <v>70</v>
      </c>
      <c r="U61" s="47" t="n">
        <v>10</v>
      </c>
      <c r="V61" s="47" t="n">
        <v>10</v>
      </c>
      <c r="W61" s="47" t="n">
        <v>20</v>
      </c>
      <c r="Y61" s="47" t="n">
        <v>179</v>
      </c>
      <c r="Z61" s="47" t="n">
        <v>10</v>
      </c>
      <c r="AA61" s="47" t="n">
        <v>85</v>
      </c>
      <c r="AB61" s="47" t="n">
        <v>20</v>
      </c>
      <c r="AC61" s="47" t="n">
        <v>0</v>
      </c>
      <c r="AE61" s="47" t="n">
        <v>1577</v>
      </c>
      <c r="AF61" s="47" t="n">
        <v>40</v>
      </c>
      <c r="AG61" s="47" t="n">
        <v>40</v>
      </c>
      <c r="AH61" s="47" t="n">
        <v>10</v>
      </c>
      <c r="AI61" s="47" t="n">
        <v>10</v>
      </c>
    </row>
    <row r="62" customFormat="false" ht="12.75" hidden="false" customHeight="false" outlineLevel="0" collapsed="false">
      <c r="A62" s="47" t="n">
        <v>18</v>
      </c>
      <c r="B62" s="47" t="n">
        <v>10</v>
      </c>
      <c r="C62" s="47" t="n">
        <v>100</v>
      </c>
      <c r="D62" s="47" t="n">
        <v>0</v>
      </c>
      <c r="E62" s="47" t="n">
        <v>0</v>
      </c>
      <c r="G62" s="47" t="n">
        <v>129</v>
      </c>
      <c r="H62" s="47" t="n">
        <v>55</v>
      </c>
      <c r="I62" s="47" t="n">
        <v>20</v>
      </c>
      <c r="J62" s="47" t="n">
        <v>10</v>
      </c>
      <c r="K62" s="47" t="n">
        <v>0</v>
      </c>
      <c r="M62" s="47" t="n">
        <v>1520</v>
      </c>
      <c r="N62" s="47" t="n">
        <v>10</v>
      </c>
      <c r="O62" s="47" t="n">
        <v>10</v>
      </c>
      <c r="P62" s="47" t="n">
        <v>70</v>
      </c>
      <c r="Q62" s="47" t="n">
        <v>10</v>
      </c>
      <c r="S62" s="47" t="n">
        <v>500</v>
      </c>
      <c r="T62" s="47" t="n">
        <v>10</v>
      </c>
      <c r="U62" s="47" t="n">
        <v>40</v>
      </c>
      <c r="V62" s="47" t="n">
        <v>70</v>
      </c>
      <c r="W62" s="47" t="n">
        <v>0</v>
      </c>
      <c r="Y62" s="47" t="n">
        <v>188</v>
      </c>
      <c r="Z62" s="47" t="n">
        <v>20</v>
      </c>
      <c r="AA62" s="47" t="n">
        <v>85</v>
      </c>
      <c r="AB62" s="47" t="n">
        <v>20</v>
      </c>
      <c r="AC62" s="47" t="n">
        <v>0</v>
      </c>
      <c r="AE62" s="47" t="n">
        <v>1484</v>
      </c>
      <c r="AF62" s="47" t="n">
        <v>40</v>
      </c>
      <c r="AG62" s="47" t="n">
        <v>3</v>
      </c>
      <c r="AH62" s="47" t="n">
        <v>40</v>
      </c>
      <c r="AI62" s="47" t="n">
        <v>40</v>
      </c>
    </row>
    <row r="63" customFormat="false" ht="12.75" hidden="false" customHeight="false" outlineLevel="0" collapsed="false">
      <c r="A63" s="47" t="n">
        <v>17</v>
      </c>
      <c r="B63" s="47" t="n">
        <v>10</v>
      </c>
      <c r="C63" s="47" t="n">
        <v>85</v>
      </c>
      <c r="D63" s="47" t="n">
        <v>0</v>
      </c>
      <c r="E63" s="47" t="n">
        <v>0</v>
      </c>
      <c r="G63" s="47" t="n">
        <v>494</v>
      </c>
      <c r="H63" s="47" t="n">
        <v>0</v>
      </c>
      <c r="I63" s="47" t="n">
        <v>85</v>
      </c>
      <c r="J63" s="47" t="n">
        <v>70</v>
      </c>
      <c r="K63" s="47" t="n">
        <v>0</v>
      </c>
      <c r="M63" s="47" t="n">
        <v>1487</v>
      </c>
      <c r="N63" s="47" t="n">
        <v>0</v>
      </c>
      <c r="O63" s="47" t="n">
        <v>0</v>
      </c>
      <c r="P63" s="47" t="n">
        <v>10</v>
      </c>
      <c r="Q63" s="47" t="n">
        <v>10</v>
      </c>
      <c r="S63" s="47" t="n">
        <v>310</v>
      </c>
      <c r="T63" s="47" t="n">
        <v>85</v>
      </c>
      <c r="U63" s="47" t="n">
        <v>30</v>
      </c>
      <c r="V63" s="47" t="n">
        <v>30</v>
      </c>
      <c r="W63" s="47" t="n">
        <v>0</v>
      </c>
      <c r="Y63" s="47" t="n">
        <v>197</v>
      </c>
      <c r="Z63" s="47" t="n">
        <v>30</v>
      </c>
      <c r="AA63" s="47" t="n">
        <v>85</v>
      </c>
      <c r="AB63" s="47" t="n">
        <v>20</v>
      </c>
      <c r="AC63" s="47" t="n">
        <v>0</v>
      </c>
      <c r="AE63" s="47" t="n">
        <v>814</v>
      </c>
      <c r="AF63" s="47" t="n">
        <v>20</v>
      </c>
      <c r="AG63" s="47" t="n">
        <v>0</v>
      </c>
      <c r="AH63" s="47" t="n">
        <v>20</v>
      </c>
      <c r="AI63" s="47" t="n">
        <v>20</v>
      </c>
    </row>
    <row r="64" customFormat="false" ht="12.75" hidden="false" customHeight="false" outlineLevel="0" collapsed="false">
      <c r="A64" s="47" t="n">
        <v>16</v>
      </c>
      <c r="B64" s="47" t="n">
        <v>10</v>
      </c>
      <c r="C64" s="47" t="n">
        <v>70</v>
      </c>
      <c r="D64" s="47" t="n">
        <v>0</v>
      </c>
      <c r="E64" s="47" t="n">
        <v>0</v>
      </c>
      <c r="G64" s="47" t="n">
        <v>918</v>
      </c>
      <c r="H64" s="47" t="n">
        <v>10</v>
      </c>
      <c r="I64" s="47" t="n">
        <v>20</v>
      </c>
      <c r="J64" s="47" t="n">
        <v>100</v>
      </c>
      <c r="K64" s="47" t="n">
        <v>20</v>
      </c>
      <c r="M64" s="47" t="n">
        <v>1258</v>
      </c>
      <c r="N64" s="47" t="n">
        <v>100</v>
      </c>
      <c r="O64" s="47" t="n">
        <v>70</v>
      </c>
      <c r="P64" s="47" t="n">
        <v>100</v>
      </c>
      <c r="Q64" s="47" t="n">
        <v>80</v>
      </c>
      <c r="S64" s="47" t="n">
        <v>944</v>
      </c>
      <c r="T64" s="47" t="n">
        <v>100</v>
      </c>
      <c r="U64" s="47" t="n">
        <v>70</v>
      </c>
      <c r="V64" s="47" t="n">
        <v>100</v>
      </c>
      <c r="W64" s="47" t="n">
        <v>20</v>
      </c>
      <c r="Y64" s="47" t="n">
        <v>206</v>
      </c>
      <c r="Z64" s="47" t="n">
        <v>40</v>
      </c>
      <c r="AA64" s="47" t="n">
        <v>85</v>
      </c>
      <c r="AB64" s="47" t="n">
        <v>20</v>
      </c>
      <c r="AC64" s="47" t="n">
        <v>0</v>
      </c>
      <c r="AE64" s="47" t="n">
        <v>734</v>
      </c>
      <c r="AF64" s="47" t="n">
        <v>0</v>
      </c>
      <c r="AG64" s="47" t="n">
        <v>70</v>
      </c>
      <c r="AH64" s="47" t="n">
        <v>0</v>
      </c>
      <c r="AI64" s="47" t="n">
        <v>20</v>
      </c>
    </row>
    <row r="65" customFormat="false" ht="12.75" hidden="false" customHeight="false" outlineLevel="0" collapsed="false">
      <c r="A65" s="47" t="n">
        <v>15</v>
      </c>
      <c r="B65" s="47" t="n">
        <v>10</v>
      </c>
      <c r="C65" s="47" t="n">
        <v>55</v>
      </c>
      <c r="D65" s="47" t="n">
        <v>0</v>
      </c>
      <c r="E65" s="47" t="n">
        <v>0</v>
      </c>
      <c r="G65" s="47" t="n">
        <v>976</v>
      </c>
      <c r="H65" s="47" t="n">
        <v>20</v>
      </c>
      <c r="I65" s="47" t="n">
        <v>0</v>
      </c>
      <c r="J65" s="47" t="n">
        <v>20</v>
      </c>
      <c r="K65" s="47" t="n">
        <v>40</v>
      </c>
      <c r="M65" s="47" t="n">
        <v>1254</v>
      </c>
      <c r="N65" s="47" t="n">
        <v>70</v>
      </c>
      <c r="O65" s="47" t="n">
        <v>70</v>
      </c>
      <c r="P65" s="47" t="n">
        <v>100</v>
      </c>
      <c r="Q65" s="47" t="n">
        <v>80</v>
      </c>
      <c r="S65" s="47" t="n">
        <v>1002</v>
      </c>
      <c r="T65" s="47" t="n">
        <v>20</v>
      </c>
      <c r="U65" s="47" t="n">
        <v>20</v>
      </c>
      <c r="V65" s="47" t="n">
        <v>40</v>
      </c>
      <c r="W65" s="47" t="n">
        <v>40</v>
      </c>
      <c r="Y65" s="47" t="n">
        <v>215</v>
      </c>
      <c r="Z65" s="47" t="n">
        <v>55</v>
      </c>
      <c r="AA65" s="47" t="n">
        <v>85</v>
      </c>
      <c r="AB65" s="47" t="n">
        <v>20</v>
      </c>
      <c r="AC65" s="47" t="n">
        <v>0</v>
      </c>
      <c r="AE65" s="47" t="n">
        <v>1383</v>
      </c>
      <c r="AF65" s="47" t="n">
        <v>60</v>
      </c>
      <c r="AG65" s="47" t="n">
        <v>45</v>
      </c>
      <c r="AH65" s="47" t="n">
        <v>45</v>
      </c>
      <c r="AI65" s="47" t="n">
        <v>40</v>
      </c>
    </row>
    <row r="66" customFormat="false" ht="12.75" hidden="false" customHeight="false" outlineLevel="0" collapsed="false">
      <c r="A66" s="47" t="n">
        <v>14</v>
      </c>
      <c r="B66" s="47" t="n">
        <v>10</v>
      </c>
      <c r="C66" s="47" t="n">
        <v>40</v>
      </c>
      <c r="D66" s="47" t="n">
        <v>0</v>
      </c>
      <c r="E66" s="47" t="n">
        <v>0</v>
      </c>
      <c r="G66" s="47" t="n">
        <v>447</v>
      </c>
      <c r="H66" s="47" t="n">
        <v>40</v>
      </c>
      <c r="I66" s="47" t="n">
        <v>55</v>
      </c>
      <c r="J66" s="47" t="n">
        <v>55</v>
      </c>
      <c r="K66" s="47" t="n">
        <v>0</v>
      </c>
      <c r="M66" s="47" t="n">
        <v>1250</v>
      </c>
      <c r="N66" s="47" t="n">
        <v>40</v>
      </c>
      <c r="O66" s="47" t="n">
        <v>70</v>
      </c>
      <c r="P66" s="47" t="n">
        <v>100</v>
      </c>
      <c r="Q66" s="47" t="n">
        <v>80</v>
      </c>
      <c r="S66" s="47" t="n">
        <v>1557</v>
      </c>
      <c r="T66" s="47" t="n">
        <v>20</v>
      </c>
      <c r="U66" s="47" t="n">
        <v>70</v>
      </c>
      <c r="V66" s="47" t="n">
        <v>10</v>
      </c>
      <c r="W66" s="47" t="n">
        <v>10</v>
      </c>
      <c r="Y66" s="47" t="n">
        <v>224</v>
      </c>
      <c r="Z66" s="47" t="n">
        <v>70</v>
      </c>
      <c r="AA66" s="47" t="n">
        <v>85</v>
      </c>
      <c r="AB66" s="47" t="n">
        <v>20</v>
      </c>
      <c r="AC66" s="47" t="n">
        <v>0</v>
      </c>
      <c r="AE66" s="47" t="n">
        <v>529</v>
      </c>
      <c r="AF66" s="47" t="n">
        <v>40</v>
      </c>
      <c r="AG66" s="47" t="n">
        <v>70</v>
      </c>
      <c r="AH66" s="47" t="n">
        <v>70</v>
      </c>
      <c r="AI66" s="47" t="n">
        <v>0</v>
      </c>
    </row>
    <row r="67" customFormat="false" ht="12.75" hidden="false" customHeight="false" outlineLevel="0" collapsed="false">
      <c r="A67" s="47" t="n">
        <v>13</v>
      </c>
      <c r="B67" s="47" t="n">
        <v>10</v>
      </c>
      <c r="C67" s="47" t="n">
        <v>30</v>
      </c>
      <c r="D67" s="47" t="n">
        <v>0</v>
      </c>
      <c r="E67" s="47" t="n">
        <v>0</v>
      </c>
      <c r="G67" s="47" t="n">
        <v>286</v>
      </c>
      <c r="H67" s="47" t="n">
        <v>40</v>
      </c>
      <c r="I67" s="47" t="n">
        <v>70</v>
      </c>
      <c r="J67" s="47" t="n">
        <v>30</v>
      </c>
      <c r="K67" s="47" t="n">
        <v>0</v>
      </c>
      <c r="M67" s="47" t="n">
        <v>1246</v>
      </c>
      <c r="N67" s="47" t="n">
        <v>0</v>
      </c>
      <c r="O67" s="47" t="n">
        <v>70</v>
      </c>
      <c r="P67" s="47" t="n">
        <v>100</v>
      </c>
      <c r="Q67" s="47" t="n">
        <v>80</v>
      </c>
      <c r="S67" s="47" t="n">
        <v>577</v>
      </c>
      <c r="T67" s="47" t="n">
        <v>10</v>
      </c>
      <c r="U67" s="47" t="n">
        <v>0</v>
      </c>
      <c r="V67" s="47" t="n">
        <v>85</v>
      </c>
      <c r="W67" s="47" t="n">
        <v>0</v>
      </c>
      <c r="Y67" s="47" t="n">
        <v>233</v>
      </c>
      <c r="Z67" s="47" t="n">
        <v>85</v>
      </c>
      <c r="AA67" s="47" t="n">
        <v>85</v>
      </c>
      <c r="AB67" s="47" t="n">
        <v>20</v>
      </c>
      <c r="AC67" s="47" t="n">
        <v>0</v>
      </c>
      <c r="AE67" s="47" t="n">
        <v>840</v>
      </c>
      <c r="AF67" s="47" t="n">
        <v>0</v>
      </c>
      <c r="AG67" s="47" t="n">
        <v>20</v>
      </c>
      <c r="AH67" s="47" t="n">
        <v>40</v>
      </c>
      <c r="AI67" s="47" t="n">
        <v>20</v>
      </c>
    </row>
    <row r="68" customFormat="false" ht="12.75" hidden="false" customHeight="false" outlineLevel="0" collapsed="false">
      <c r="A68" s="47" t="n">
        <v>12</v>
      </c>
      <c r="B68" s="47" t="n">
        <v>10</v>
      </c>
      <c r="C68" s="47" t="n">
        <v>20</v>
      </c>
      <c r="D68" s="47" t="n">
        <v>0</v>
      </c>
      <c r="E68" s="47" t="n">
        <v>0</v>
      </c>
      <c r="G68" s="47" t="n">
        <v>1045</v>
      </c>
      <c r="H68" s="47" t="n">
        <v>100</v>
      </c>
      <c r="I68" s="47" t="n">
        <v>100</v>
      </c>
      <c r="J68" s="47" t="n">
        <v>70</v>
      </c>
      <c r="K68" s="47" t="n">
        <v>40</v>
      </c>
      <c r="M68" s="47" t="n">
        <v>1226</v>
      </c>
      <c r="N68" s="47" t="n">
        <v>100</v>
      </c>
      <c r="O68" s="47" t="n">
        <v>70</v>
      </c>
      <c r="P68" s="47" t="n">
        <v>40</v>
      </c>
      <c r="Q68" s="47" t="n">
        <v>80</v>
      </c>
      <c r="S68" s="47" t="n">
        <v>389</v>
      </c>
      <c r="T68" s="47" t="n">
        <v>85</v>
      </c>
      <c r="U68" s="47" t="n">
        <v>10</v>
      </c>
      <c r="V68" s="47" t="n">
        <v>40</v>
      </c>
      <c r="W68" s="47" t="n">
        <v>0</v>
      </c>
      <c r="Y68" s="47" t="n">
        <v>242</v>
      </c>
      <c r="Z68" s="47" t="n">
        <v>100</v>
      </c>
      <c r="AA68" s="47" t="n">
        <v>85</v>
      </c>
      <c r="AB68" s="47" t="n">
        <v>20</v>
      </c>
      <c r="AC68" s="47" t="n">
        <v>0</v>
      </c>
      <c r="AE68" s="47" t="n">
        <v>233</v>
      </c>
      <c r="AF68" s="47" t="n">
        <v>85</v>
      </c>
      <c r="AG68" s="47" t="n">
        <v>85</v>
      </c>
      <c r="AH68" s="47" t="n">
        <v>20</v>
      </c>
      <c r="AI68" s="47" t="n">
        <v>0</v>
      </c>
    </row>
    <row r="69" customFormat="false" ht="12.75" hidden="false" customHeight="false" outlineLevel="0" collapsed="false">
      <c r="A69" s="47" t="n">
        <v>11</v>
      </c>
      <c r="B69" s="47" t="n">
        <v>10</v>
      </c>
      <c r="C69" s="47" t="n">
        <v>10</v>
      </c>
      <c r="D69" s="47" t="n">
        <v>0</v>
      </c>
      <c r="E69" s="47" t="n">
        <v>0</v>
      </c>
      <c r="G69" s="47" t="n">
        <v>1049</v>
      </c>
      <c r="H69" s="47" t="n">
        <v>0</v>
      </c>
      <c r="I69" s="47" t="n">
        <v>70</v>
      </c>
      <c r="J69" s="47" t="n">
        <v>100</v>
      </c>
      <c r="K69" s="47" t="n">
        <v>40</v>
      </c>
      <c r="M69" s="47" t="n">
        <v>1222</v>
      </c>
      <c r="N69" s="47" t="n">
        <v>70</v>
      </c>
      <c r="O69" s="47" t="n">
        <v>70</v>
      </c>
      <c r="P69" s="47" t="n">
        <v>40</v>
      </c>
      <c r="Q69" s="47" t="n">
        <v>80</v>
      </c>
      <c r="S69" s="47" t="n">
        <v>977</v>
      </c>
      <c r="T69" s="47" t="n">
        <v>20</v>
      </c>
      <c r="U69" s="47" t="n">
        <v>20</v>
      </c>
      <c r="V69" s="47" t="n">
        <v>20</v>
      </c>
      <c r="W69" s="47" t="n">
        <v>40</v>
      </c>
      <c r="Y69" s="47" t="n">
        <v>413</v>
      </c>
      <c r="Z69" s="47" t="n">
        <v>0</v>
      </c>
      <c r="AA69" s="47" t="n">
        <v>85</v>
      </c>
      <c r="AB69" s="47" t="n">
        <v>55</v>
      </c>
      <c r="AC69" s="47" t="n">
        <v>0</v>
      </c>
      <c r="AE69" s="47" t="n">
        <v>1076</v>
      </c>
      <c r="AF69" s="47" t="n">
        <v>20</v>
      </c>
      <c r="AG69" s="47" t="n">
        <v>0</v>
      </c>
      <c r="AH69" s="47" t="n">
        <v>0</v>
      </c>
      <c r="AI69" s="47" t="n">
        <v>60</v>
      </c>
    </row>
    <row r="70" customFormat="false" ht="12.75" hidden="false" customHeight="false" outlineLevel="0" collapsed="false">
      <c r="A70" s="47" t="n">
        <v>10</v>
      </c>
      <c r="B70" s="47" t="n">
        <v>10</v>
      </c>
      <c r="C70" s="47" t="n">
        <v>0</v>
      </c>
      <c r="D70" s="47" t="n">
        <v>0</v>
      </c>
      <c r="E70" s="47" t="n">
        <v>0</v>
      </c>
      <c r="G70" s="47" t="n">
        <v>425</v>
      </c>
      <c r="H70" s="47" t="n">
        <v>20</v>
      </c>
      <c r="I70" s="47" t="n">
        <v>10</v>
      </c>
      <c r="J70" s="47" t="n">
        <v>55</v>
      </c>
      <c r="K70" s="47" t="n">
        <v>0</v>
      </c>
      <c r="M70" s="47" t="n">
        <v>1218</v>
      </c>
      <c r="N70" s="47" t="n">
        <v>40</v>
      </c>
      <c r="O70" s="47" t="n">
        <v>70</v>
      </c>
      <c r="P70" s="47" t="n">
        <v>40</v>
      </c>
      <c r="Q70" s="47" t="n">
        <v>80</v>
      </c>
      <c r="S70" s="47" t="n">
        <v>998</v>
      </c>
      <c r="T70" s="47" t="n">
        <v>0</v>
      </c>
      <c r="U70" s="47" t="n">
        <v>40</v>
      </c>
      <c r="V70" s="47" t="n">
        <v>40</v>
      </c>
      <c r="W70" s="47" t="n">
        <v>40</v>
      </c>
      <c r="Y70" s="47" t="n">
        <v>422</v>
      </c>
      <c r="Z70" s="47" t="n">
        <v>10</v>
      </c>
      <c r="AA70" s="47" t="n">
        <v>85</v>
      </c>
      <c r="AB70" s="47" t="n">
        <v>55</v>
      </c>
      <c r="AC70" s="47" t="n">
        <v>0</v>
      </c>
      <c r="AE70" s="47" t="n">
        <v>1272</v>
      </c>
      <c r="AF70" s="47" t="n">
        <v>40</v>
      </c>
      <c r="AG70" s="47" t="n">
        <v>0</v>
      </c>
      <c r="AH70" s="47" t="n">
        <v>40</v>
      </c>
      <c r="AI70" s="47" t="n">
        <v>100</v>
      </c>
    </row>
    <row r="71" customFormat="false" ht="12.75" hidden="false" customHeight="false" outlineLevel="0" collapsed="false">
      <c r="A71" s="47" t="n">
        <v>741</v>
      </c>
      <c r="B71" s="47" t="n">
        <v>10</v>
      </c>
      <c r="C71" s="47" t="n">
        <v>100</v>
      </c>
      <c r="D71" s="47" t="n">
        <v>0</v>
      </c>
      <c r="E71" s="47" t="n">
        <v>20</v>
      </c>
      <c r="G71" s="47" t="n">
        <v>292</v>
      </c>
      <c r="H71" s="47" t="n">
        <v>55</v>
      </c>
      <c r="I71" s="47" t="n">
        <v>30</v>
      </c>
      <c r="J71" s="47" t="n">
        <v>30</v>
      </c>
      <c r="K71" s="47" t="n">
        <v>0</v>
      </c>
      <c r="M71" s="47" t="n">
        <v>1214</v>
      </c>
      <c r="N71" s="47" t="n">
        <v>0</v>
      </c>
      <c r="O71" s="47" t="n">
        <v>70</v>
      </c>
      <c r="P71" s="47" t="n">
        <v>40</v>
      </c>
      <c r="Q71" s="47" t="n">
        <v>80</v>
      </c>
      <c r="S71" s="47" t="n">
        <v>790</v>
      </c>
      <c r="T71" s="47" t="n">
        <v>70</v>
      </c>
      <c r="U71" s="47" t="n">
        <v>0</v>
      </c>
      <c r="V71" s="47" t="n">
        <v>10</v>
      </c>
      <c r="W71" s="47" t="n">
        <v>20</v>
      </c>
      <c r="Y71" s="47" t="n">
        <v>431</v>
      </c>
      <c r="Z71" s="47" t="n">
        <v>20</v>
      </c>
      <c r="AA71" s="47" t="n">
        <v>85</v>
      </c>
      <c r="AB71" s="47" t="n">
        <v>55</v>
      </c>
      <c r="AC71" s="47" t="n">
        <v>0</v>
      </c>
      <c r="AE71" s="47" t="n">
        <v>15</v>
      </c>
      <c r="AF71" s="47" t="n">
        <v>10</v>
      </c>
      <c r="AG71" s="47" t="n">
        <v>55</v>
      </c>
      <c r="AH71" s="47" t="n">
        <v>0</v>
      </c>
      <c r="AI71" s="47" t="n">
        <v>0</v>
      </c>
    </row>
    <row r="72" customFormat="false" ht="12.75" hidden="false" customHeight="false" outlineLevel="0" collapsed="false">
      <c r="A72" s="47" t="n">
        <v>740</v>
      </c>
      <c r="B72" s="47" t="n">
        <v>10</v>
      </c>
      <c r="C72" s="47" t="n">
        <v>70</v>
      </c>
      <c r="D72" s="47" t="n">
        <v>0</v>
      </c>
      <c r="E72" s="47" t="n">
        <v>20</v>
      </c>
      <c r="G72" s="47" t="n">
        <v>511</v>
      </c>
      <c r="H72" s="47" t="n">
        <v>20</v>
      </c>
      <c r="I72" s="47" t="n">
        <v>70</v>
      </c>
      <c r="J72" s="47" t="n">
        <v>70</v>
      </c>
      <c r="K72" s="47" t="n">
        <v>0</v>
      </c>
      <c r="M72" s="47" t="n">
        <v>1194</v>
      </c>
      <c r="N72" s="47" t="n">
        <v>100</v>
      </c>
      <c r="O72" s="47" t="n">
        <v>70</v>
      </c>
      <c r="P72" s="47" t="n">
        <v>100</v>
      </c>
      <c r="Q72" s="47" t="n">
        <v>60</v>
      </c>
      <c r="S72" s="47" t="n">
        <v>331</v>
      </c>
      <c r="T72" s="47" t="n">
        <v>0</v>
      </c>
      <c r="U72" s="47" t="n">
        <v>70</v>
      </c>
      <c r="V72" s="47" t="n">
        <v>40</v>
      </c>
      <c r="W72" s="47" t="n">
        <v>0</v>
      </c>
      <c r="Y72" s="47" t="n">
        <v>440</v>
      </c>
      <c r="Z72" s="47" t="n">
        <v>30</v>
      </c>
      <c r="AA72" s="47" t="n">
        <v>85</v>
      </c>
      <c r="AB72" s="47" t="n">
        <v>55</v>
      </c>
      <c r="AC72" s="47" t="n">
        <v>0</v>
      </c>
      <c r="AE72" s="47" t="n">
        <v>1062</v>
      </c>
      <c r="AF72" s="47" t="n">
        <v>70</v>
      </c>
      <c r="AG72" s="47" t="n">
        <v>20</v>
      </c>
      <c r="AH72" s="47" t="n">
        <v>100</v>
      </c>
      <c r="AI72" s="47" t="n">
        <v>40</v>
      </c>
    </row>
    <row r="73" customFormat="false" ht="12.75" hidden="false" customHeight="false" outlineLevel="0" collapsed="false">
      <c r="A73" s="47" t="n">
        <v>739</v>
      </c>
      <c r="B73" s="47" t="n">
        <v>10</v>
      </c>
      <c r="C73" s="47" t="n">
        <v>40</v>
      </c>
      <c r="D73" s="47" t="n">
        <v>0</v>
      </c>
      <c r="E73" s="47" t="n">
        <v>20</v>
      </c>
      <c r="G73" s="47" t="n">
        <v>711</v>
      </c>
      <c r="H73" s="47" t="n">
        <v>70</v>
      </c>
      <c r="I73" s="47" t="n">
        <v>100</v>
      </c>
      <c r="J73" s="47" t="n">
        <v>100</v>
      </c>
      <c r="K73" s="47" t="n">
        <v>0</v>
      </c>
      <c r="M73" s="47" t="n">
        <v>1189</v>
      </c>
      <c r="N73" s="47" t="n">
        <v>70</v>
      </c>
      <c r="O73" s="47" t="n">
        <v>70</v>
      </c>
      <c r="P73" s="47" t="n">
        <v>100</v>
      </c>
      <c r="Q73" s="47" t="n">
        <v>60</v>
      </c>
      <c r="S73" s="47" t="n">
        <v>1114</v>
      </c>
      <c r="T73" s="47" t="n">
        <v>70</v>
      </c>
      <c r="U73" s="47" t="n">
        <v>70</v>
      </c>
      <c r="V73" s="47" t="n">
        <v>20</v>
      </c>
      <c r="W73" s="47" t="n">
        <v>60</v>
      </c>
      <c r="Y73" s="47" t="n">
        <v>449</v>
      </c>
      <c r="Z73" s="47" t="n">
        <v>40</v>
      </c>
      <c r="AA73" s="47" t="n">
        <v>85</v>
      </c>
      <c r="AB73" s="47" t="n">
        <v>55</v>
      </c>
      <c r="AC73" s="47" t="n">
        <v>0</v>
      </c>
      <c r="AE73" s="47" t="n">
        <v>599</v>
      </c>
      <c r="AF73" s="47" t="n">
        <v>30</v>
      </c>
      <c r="AG73" s="47" t="n">
        <v>40</v>
      </c>
      <c r="AH73" s="47" t="n">
        <v>85</v>
      </c>
      <c r="AI73" s="47" t="n">
        <v>0</v>
      </c>
    </row>
    <row r="74" customFormat="false" ht="12.75" hidden="false" customHeight="false" outlineLevel="0" collapsed="false">
      <c r="A74" s="47" t="n">
        <v>738</v>
      </c>
      <c r="B74" s="47" t="n">
        <v>10</v>
      </c>
      <c r="C74" s="47" t="n">
        <v>20</v>
      </c>
      <c r="D74" s="47" t="n">
        <v>0</v>
      </c>
      <c r="E74" s="47" t="n">
        <v>20</v>
      </c>
      <c r="G74" s="47" t="n">
        <v>105</v>
      </c>
      <c r="H74" s="47" t="n">
        <v>20</v>
      </c>
      <c r="I74" s="47" t="n">
        <v>55</v>
      </c>
      <c r="J74" s="47" t="n">
        <v>10</v>
      </c>
      <c r="K74" s="47" t="n">
        <v>0</v>
      </c>
      <c r="M74" s="47" t="n">
        <v>1184</v>
      </c>
      <c r="N74" s="47" t="n">
        <v>40</v>
      </c>
      <c r="O74" s="47" t="n">
        <v>70</v>
      </c>
      <c r="P74" s="47" t="n">
        <v>100</v>
      </c>
      <c r="Q74" s="47" t="n">
        <v>60</v>
      </c>
      <c r="S74" s="47" t="n">
        <v>542</v>
      </c>
      <c r="T74" s="47" t="n">
        <v>70</v>
      </c>
      <c r="U74" s="47" t="n">
        <v>10</v>
      </c>
      <c r="V74" s="47" t="n">
        <v>70</v>
      </c>
      <c r="W74" s="47" t="n">
        <v>0</v>
      </c>
      <c r="Y74" s="47" t="n">
        <v>458</v>
      </c>
      <c r="Z74" s="47" t="n">
        <v>55</v>
      </c>
      <c r="AA74" s="47" t="n">
        <v>85</v>
      </c>
      <c r="AB74" s="47" t="n">
        <v>55</v>
      </c>
      <c r="AC74" s="47" t="n">
        <v>0</v>
      </c>
      <c r="AE74" s="47" t="n">
        <v>1428</v>
      </c>
      <c r="AF74" s="47" t="n">
        <v>7</v>
      </c>
      <c r="AG74" s="47" t="n">
        <v>7</v>
      </c>
      <c r="AH74" s="47" t="n">
        <v>7</v>
      </c>
      <c r="AI74" s="47" t="n">
        <v>0</v>
      </c>
    </row>
    <row r="75" customFormat="false" ht="12.75" hidden="false" customHeight="false" outlineLevel="0" collapsed="false">
      <c r="A75" s="47" t="n">
        <v>737</v>
      </c>
      <c r="B75" s="47" t="n">
        <v>10</v>
      </c>
      <c r="C75" s="47" t="n">
        <v>10</v>
      </c>
      <c r="D75" s="47" t="n">
        <v>0</v>
      </c>
      <c r="E75" s="47" t="n">
        <v>20</v>
      </c>
      <c r="G75" s="47" t="n">
        <v>771</v>
      </c>
      <c r="H75" s="47" t="n">
        <v>0</v>
      </c>
      <c r="I75" s="47" t="n">
        <v>100</v>
      </c>
      <c r="J75" s="47" t="n">
        <v>10</v>
      </c>
      <c r="K75" s="47" t="n">
        <v>20</v>
      </c>
      <c r="M75" s="47" t="n">
        <v>1179</v>
      </c>
      <c r="N75" s="47" t="n">
        <v>20</v>
      </c>
      <c r="O75" s="47" t="n">
        <v>70</v>
      </c>
      <c r="P75" s="47" t="n">
        <v>100</v>
      </c>
      <c r="Q75" s="47" t="n">
        <v>60</v>
      </c>
      <c r="S75" s="47" t="n">
        <v>1139</v>
      </c>
      <c r="T75" s="47" t="n">
        <v>70</v>
      </c>
      <c r="U75" s="47" t="n">
        <v>70</v>
      </c>
      <c r="V75" s="47" t="n">
        <v>40</v>
      </c>
      <c r="W75" s="47" t="n">
        <v>60</v>
      </c>
      <c r="Y75" s="47" t="n">
        <v>467</v>
      </c>
      <c r="Z75" s="47" t="n">
        <v>70</v>
      </c>
      <c r="AA75" s="47" t="n">
        <v>85</v>
      </c>
      <c r="AB75" s="47" t="n">
        <v>55</v>
      </c>
      <c r="AC75" s="47" t="n">
        <v>0</v>
      </c>
      <c r="AE75" s="47" t="n">
        <v>395</v>
      </c>
      <c r="AF75" s="47" t="n">
        <v>85</v>
      </c>
      <c r="AG75" s="47" t="n">
        <v>85</v>
      </c>
      <c r="AH75" s="47" t="n">
        <v>40</v>
      </c>
      <c r="AI75" s="47" t="n">
        <v>0</v>
      </c>
    </row>
    <row r="76" customFormat="false" ht="12.75" hidden="false" customHeight="false" outlineLevel="0" collapsed="false">
      <c r="A76" s="47" t="n">
        <v>736</v>
      </c>
      <c r="B76" s="47" t="n">
        <v>10</v>
      </c>
      <c r="C76" s="47" t="n">
        <v>0</v>
      </c>
      <c r="D76" s="47" t="n">
        <v>0</v>
      </c>
      <c r="E76" s="47" t="n">
        <v>20</v>
      </c>
      <c r="G76" s="47" t="n">
        <v>1524</v>
      </c>
      <c r="H76" s="47" t="n">
        <v>10</v>
      </c>
      <c r="I76" s="47" t="n">
        <v>20</v>
      </c>
      <c r="J76" s="47" t="n">
        <v>40</v>
      </c>
      <c r="K76" s="47" t="n">
        <v>10</v>
      </c>
      <c r="M76" s="47" t="n">
        <v>1174</v>
      </c>
      <c r="N76" s="47" t="n">
        <v>0</v>
      </c>
      <c r="O76" s="47" t="n">
        <v>70</v>
      </c>
      <c r="P76" s="47" t="n">
        <v>100</v>
      </c>
      <c r="Q76" s="47" t="n">
        <v>60</v>
      </c>
      <c r="S76" s="47" t="n">
        <v>171</v>
      </c>
      <c r="T76" s="47" t="n">
        <v>0</v>
      </c>
      <c r="U76" s="47" t="n">
        <v>100</v>
      </c>
      <c r="V76" s="47" t="n">
        <v>20</v>
      </c>
      <c r="W76" s="47" t="n">
        <v>0</v>
      </c>
      <c r="Y76" s="47" t="n">
        <v>476</v>
      </c>
      <c r="Z76" s="47" t="n">
        <v>85</v>
      </c>
      <c r="AA76" s="47" t="n">
        <v>85</v>
      </c>
      <c r="AB76" s="47" t="n">
        <v>55</v>
      </c>
      <c r="AC76" s="47" t="n">
        <v>0</v>
      </c>
      <c r="AE76" s="47" t="n">
        <v>1541</v>
      </c>
      <c r="AF76" s="47" t="n">
        <v>20</v>
      </c>
      <c r="AG76" s="47" t="n">
        <v>10</v>
      </c>
      <c r="AH76" s="47" t="n">
        <v>0</v>
      </c>
      <c r="AI76" s="47" t="n">
        <v>10</v>
      </c>
    </row>
    <row r="77" customFormat="false" ht="12.75" hidden="false" customHeight="false" outlineLevel="0" collapsed="false">
      <c r="A77" s="47" t="n">
        <v>189</v>
      </c>
      <c r="B77" s="47" t="n">
        <v>20</v>
      </c>
      <c r="C77" s="47" t="n">
        <v>100</v>
      </c>
      <c r="D77" s="47" t="n">
        <v>20</v>
      </c>
      <c r="E77" s="47" t="n">
        <v>0</v>
      </c>
      <c r="G77" s="47" t="n">
        <v>114</v>
      </c>
      <c r="H77" s="47" t="n">
        <v>30</v>
      </c>
      <c r="I77" s="47" t="n">
        <v>55</v>
      </c>
      <c r="J77" s="47" t="n">
        <v>10</v>
      </c>
      <c r="K77" s="47" t="n">
        <v>0</v>
      </c>
      <c r="M77" s="47" t="n">
        <v>1069</v>
      </c>
      <c r="N77" s="47" t="n">
        <v>100</v>
      </c>
      <c r="O77" s="47" t="n">
        <v>70</v>
      </c>
      <c r="P77" s="47" t="n">
        <v>100</v>
      </c>
      <c r="Q77" s="47" t="n">
        <v>40</v>
      </c>
      <c r="S77" s="47" t="n">
        <v>1550</v>
      </c>
      <c r="T77" s="47" t="n">
        <v>20</v>
      </c>
      <c r="U77" s="47" t="n">
        <v>20</v>
      </c>
      <c r="V77" s="47" t="n">
        <v>70</v>
      </c>
      <c r="W77" s="47" t="n">
        <v>10</v>
      </c>
      <c r="Y77" s="47" t="n">
        <v>485</v>
      </c>
      <c r="Z77" s="47" t="n">
        <v>100</v>
      </c>
      <c r="AA77" s="47" t="n">
        <v>85</v>
      </c>
      <c r="AB77" s="47" t="n">
        <v>55</v>
      </c>
      <c r="AC77" s="47" t="n">
        <v>0</v>
      </c>
      <c r="AE77" s="47" t="n">
        <v>804</v>
      </c>
      <c r="AF77" s="47" t="n">
        <v>0</v>
      </c>
      <c r="AG77" s="47" t="n">
        <v>20</v>
      </c>
      <c r="AH77" s="47" t="n">
        <v>20</v>
      </c>
      <c r="AI77" s="47" t="n">
        <v>20</v>
      </c>
    </row>
    <row r="78" customFormat="false" ht="12.75" hidden="false" customHeight="false" outlineLevel="0" collapsed="false">
      <c r="A78" s="47" t="n">
        <v>188</v>
      </c>
      <c r="B78" s="47" t="n">
        <v>20</v>
      </c>
      <c r="C78" s="47" t="n">
        <v>85</v>
      </c>
      <c r="D78" s="47" t="n">
        <v>20</v>
      </c>
      <c r="E78" s="47" t="n">
        <v>0</v>
      </c>
      <c r="G78" s="47" t="n">
        <v>1484</v>
      </c>
      <c r="H78" s="47" t="n">
        <v>40</v>
      </c>
      <c r="I78" s="47" t="n">
        <v>3</v>
      </c>
      <c r="J78" s="47" t="n">
        <v>40</v>
      </c>
      <c r="K78" s="47" t="n">
        <v>40</v>
      </c>
      <c r="M78" s="47" t="n">
        <v>1064</v>
      </c>
      <c r="N78" s="47" t="n">
        <v>70</v>
      </c>
      <c r="O78" s="47" t="n">
        <v>70</v>
      </c>
      <c r="P78" s="47" t="n">
        <v>100</v>
      </c>
      <c r="Q78" s="47" t="n">
        <v>40</v>
      </c>
      <c r="S78" s="47" t="n">
        <v>418</v>
      </c>
      <c r="T78" s="47" t="n">
        <v>10</v>
      </c>
      <c r="U78" s="47" t="n">
        <v>30</v>
      </c>
      <c r="V78" s="47" t="n">
        <v>55</v>
      </c>
      <c r="W78" s="47" t="n">
        <v>0</v>
      </c>
      <c r="Y78" s="47" t="n">
        <v>656</v>
      </c>
      <c r="Z78" s="47" t="n">
        <v>0</v>
      </c>
      <c r="AA78" s="47" t="n">
        <v>85</v>
      </c>
      <c r="AB78" s="47" t="n">
        <v>100</v>
      </c>
      <c r="AC78" s="47" t="n">
        <v>0</v>
      </c>
      <c r="AE78" s="47" t="n">
        <v>4</v>
      </c>
      <c r="AF78" s="47" t="n">
        <v>0</v>
      </c>
      <c r="AG78" s="47" t="n">
        <v>30</v>
      </c>
      <c r="AH78" s="47" t="n">
        <v>0</v>
      </c>
      <c r="AI78" s="47" t="n">
        <v>0</v>
      </c>
    </row>
    <row r="79" customFormat="false" ht="12.75" hidden="false" customHeight="false" outlineLevel="0" collapsed="false">
      <c r="A79" s="47" t="n">
        <v>187</v>
      </c>
      <c r="B79" s="47" t="n">
        <v>20</v>
      </c>
      <c r="C79" s="47" t="n">
        <v>70</v>
      </c>
      <c r="D79" s="47" t="n">
        <v>20</v>
      </c>
      <c r="E79" s="47" t="n">
        <v>0</v>
      </c>
      <c r="G79" s="47" t="n">
        <v>267</v>
      </c>
      <c r="H79" s="47" t="n">
        <v>20</v>
      </c>
      <c r="I79" s="47" t="n">
        <v>55</v>
      </c>
      <c r="J79" s="47" t="n">
        <v>30</v>
      </c>
      <c r="K79" s="47" t="n">
        <v>0</v>
      </c>
      <c r="M79" s="47" t="n">
        <v>1059</v>
      </c>
      <c r="N79" s="47" t="n">
        <v>40</v>
      </c>
      <c r="O79" s="47" t="n">
        <v>70</v>
      </c>
      <c r="P79" s="47" t="n">
        <v>100</v>
      </c>
      <c r="Q79" s="47" t="n">
        <v>40</v>
      </c>
      <c r="S79" s="47" t="n">
        <v>681</v>
      </c>
      <c r="T79" s="47" t="n">
        <v>30</v>
      </c>
      <c r="U79" s="47" t="n">
        <v>55</v>
      </c>
      <c r="V79" s="47" t="n">
        <v>100</v>
      </c>
      <c r="W79" s="47" t="n">
        <v>0</v>
      </c>
      <c r="Y79" s="47" t="n">
        <v>665</v>
      </c>
      <c r="Z79" s="47" t="n">
        <v>10</v>
      </c>
      <c r="AA79" s="47" t="n">
        <v>85</v>
      </c>
      <c r="AB79" s="47" t="n">
        <v>100</v>
      </c>
      <c r="AC79" s="47" t="n">
        <v>0</v>
      </c>
      <c r="AE79" s="47" t="n">
        <v>1177</v>
      </c>
      <c r="AF79" s="47" t="n">
        <v>20</v>
      </c>
      <c r="AG79" s="47" t="n">
        <v>20</v>
      </c>
      <c r="AH79" s="47" t="n">
        <v>100</v>
      </c>
      <c r="AI79" s="47" t="n">
        <v>60</v>
      </c>
    </row>
    <row r="80" customFormat="false" ht="12.75" hidden="false" customHeight="false" outlineLevel="0" collapsed="false">
      <c r="A80" s="47" t="n">
        <v>186</v>
      </c>
      <c r="B80" s="47" t="n">
        <v>20</v>
      </c>
      <c r="C80" s="47" t="n">
        <v>55</v>
      </c>
      <c r="D80" s="47" t="n">
        <v>20</v>
      </c>
      <c r="E80" s="47" t="n">
        <v>0</v>
      </c>
      <c r="G80" s="47" t="n">
        <v>1352</v>
      </c>
      <c r="H80" s="47" t="n">
        <v>0</v>
      </c>
      <c r="I80" s="47" t="n">
        <v>0</v>
      </c>
      <c r="J80" s="47" t="n">
        <v>0</v>
      </c>
      <c r="K80" s="47" t="n">
        <v>80</v>
      </c>
      <c r="M80" s="47" t="n">
        <v>1054</v>
      </c>
      <c r="N80" s="47" t="n">
        <v>20</v>
      </c>
      <c r="O80" s="47" t="n">
        <v>70</v>
      </c>
      <c r="P80" s="47" t="n">
        <v>100</v>
      </c>
      <c r="Q80" s="47" t="n">
        <v>40</v>
      </c>
      <c r="S80" s="47" t="n">
        <v>1210</v>
      </c>
      <c r="T80" s="47" t="n">
        <v>100</v>
      </c>
      <c r="U80" s="47" t="n">
        <v>70</v>
      </c>
      <c r="V80" s="47" t="n">
        <v>0</v>
      </c>
      <c r="W80" s="47" t="n">
        <v>80</v>
      </c>
      <c r="Y80" s="47" t="n">
        <v>674</v>
      </c>
      <c r="Z80" s="47" t="n">
        <v>20</v>
      </c>
      <c r="AA80" s="47" t="n">
        <v>85</v>
      </c>
      <c r="AB80" s="47" t="n">
        <v>100</v>
      </c>
      <c r="AC80" s="47" t="n">
        <v>0</v>
      </c>
      <c r="AE80" s="47" t="n">
        <v>885</v>
      </c>
      <c r="AF80" s="47" t="n">
        <v>10</v>
      </c>
      <c r="AG80" s="47" t="n">
        <v>100</v>
      </c>
      <c r="AH80" s="47" t="n">
        <v>70</v>
      </c>
      <c r="AI80" s="47" t="n">
        <v>20</v>
      </c>
    </row>
    <row r="81" customFormat="false" ht="12.75" hidden="false" customHeight="false" outlineLevel="0" collapsed="false">
      <c r="A81" s="47" t="n">
        <v>185</v>
      </c>
      <c r="B81" s="47" t="n">
        <v>20</v>
      </c>
      <c r="C81" s="47" t="n">
        <v>40</v>
      </c>
      <c r="D81" s="47" t="n">
        <v>20</v>
      </c>
      <c r="E81" s="47" t="n">
        <v>0</v>
      </c>
      <c r="G81" s="47" t="n">
        <v>1404</v>
      </c>
      <c r="H81" s="47" t="n">
        <v>10</v>
      </c>
      <c r="I81" s="47" t="n">
        <v>6</v>
      </c>
      <c r="J81" s="47" t="n">
        <v>6</v>
      </c>
      <c r="K81" s="47" t="n">
        <v>100</v>
      </c>
      <c r="M81" s="47" t="n">
        <v>1049</v>
      </c>
      <c r="N81" s="47" t="n">
        <v>0</v>
      </c>
      <c r="O81" s="47" t="n">
        <v>70</v>
      </c>
      <c r="P81" s="47" t="n">
        <v>100</v>
      </c>
      <c r="Q81" s="47" t="n">
        <v>40</v>
      </c>
      <c r="S81" s="47" t="n">
        <v>1172</v>
      </c>
      <c r="T81" s="47" t="n">
        <v>0</v>
      </c>
      <c r="U81" s="47" t="n">
        <v>20</v>
      </c>
      <c r="V81" s="47" t="n">
        <v>100</v>
      </c>
      <c r="W81" s="47" t="n">
        <v>60</v>
      </c>
      <c r="Y81" s="47" t="n">
        <v>683</v>
      </c>
      <c r="Z81" s="47" t="n">
        <v>30</v>
      </c>
      <c r="AA81" s="47" t="n">
        <v>85</v>
      </c>
      <c r="AB81" s="47" t="n">
        <v>100</v>
      </c>
      <c r="AC81" s="47" t="n">
        <v>0</v>
      </c>
      <c r="AE81" s="47" t="n">
        <v>1589</v>
      </c>
      <c r="AF81" s="47" t="n">
        <v>70</v>
      </c>
      <c r="AG81" s="47" t="n">
        <v>0</v>
      </c>
      <c r="AH81" s="47" t="n">
        <v>40</v>
      </c>
      <c r="AI81" s="47" t="n">
        <v>10</v>
      </c>
    </row>
    <row r="82" customFormat="false" ht="12.75" hidden="false" customHeight="false" outlineLevel="0" collapsed="false">
      <c r="A82" s="47" t="n">
        <v>184</v>
      </c>
      <c r="B82" s="47" t="n">
        <v>20</v>
      </c>
      <c r="C82" s="47" t="n">
        <v>30</v>
      </c>
      <c r="D82" s="47" t="n">
        <v>20</v>
      </c>
      <c r="E82" s="47" t="n">
        <v>0</v>
      </c>
      <c r="G82" s="47" t="n">
        <v>1315</v>
      </c>
      <c r="H82" s="47" t="n">
        <v>0</v>
      </c>
      <c r="I82" s="47" t="n">
        <v>60</v>
      </c>
      <c r="J82" s="47" t="n">
        <v>0</v>
      </c>
      <c r="K82" s="47" t="n">
        <v>0</v>
      </c>
      <c r="M82" s="47" t="n">
        <v>728</v>
      </c>
      <c r="N82" s="47" t="n">
        <v>100</v>
      </c>
      <c r="O82" s="47" t="n">
        <v>85</v>
      </c>
      <c r="P82" s="47" t="n">
        <v>100</v>
      </c>
      <c r="Q82" s="47" t="n">
        <v>0</v>
      </c>
      <c r="S82" s="47" t="n">
        <v>236</v>
      </c>
      <c r="T82" s="47" t="n">
        <v>100</v>
      </c>
      <c r="U82" s="47" t="n">
        <v>10</v>
      </c>
      <c r="V82" s="47" t="n">
        <v>20</v>
      </c>
      <c r="W82" s="47" t="n">
        <v>0</v>
      </c>
      <c r="Y82" s="47" t="n">
        <v>692</v>
      </c>
      <c r="Z82" s="47" t="n">
        <v>40</v>
      </c>
      <c r="AA82" s="47" t="n">
        <v>85</v>
      </c>
      <c r="AB82" s="47" t="n">
        <v>100</v>
      </c>
      <c r="AC82" s="47" t="n">
        <v>0</v>
      </c>
      <c r="AE82" s="47" t="n">
        <v>1549</v>
      </c>
      <c r="AF82" s="47" t="n">
        <v>20</v>
      </c>
      <c r="AG82" s="47" t="n">
        <v>20</v>
      </c>
      <c r="AH82" s="47" t="n">
        <v>40</v>
      </c>
      <c r="AI82" s="47" t="n">
        <v>10</v>
      </c>
    </row>
    <row r="83" customFormat="false" ht="12.75" hidden="false" customHeight="false" outlineLevel="0" collapsed="false">
      <c r="A83" s="47" t="n">
        <v>183</v>
      </c>
      <c r="B83" s="47" t="n">
        <v>20</v>
      </c>
      <c r="C83" s="47" t="n">
        <v>20</v>
      </c>
      <c r="D83" s="47" t="n">
        <v>20</v>
      </c>
      <c r="E83" s="47" t="n">
        <v>0</v>
      </c>
      <c r="G83" s="47" t="n">
        <v>209</v>
      </c>
      <c r="H83" s="47" t="n">
        <v>55</v>
      </c>
      <c r="I83" s="47" t="n">
        <v>10</v>
      </c>
      <c r="J83" s="47" t="n">
        <v>20</v>
      </c>
      <c r="K83" s="47" t="n">
        <v>0</v>
      </c>
      <c r="M83" s="47" t="n">
        <v>719</v>
      </c>
      <c r="N83" s="47" t="n">
        <v>85</v>
      </c>
      <c r="O83" s="47" t="n">
        <v>85</v>
      </c>
      <c r="P83" s="47" t="n">
        <v>100</v>
      </c>
      <c r="Q83" s="47" t="n">
        <v>0</v>
      </c>
      <c r="S83" s="47" t="n">
        <v>1249</v>
      </c>
      <c r="T83" s="47" t="n">
        <v>40</v>
      </c>
      <c r="U83" s="47" t="n">
        <v>40</v>
      </c>
      <c r="V83" s="47" t="n">
        <v>100</v>
      </c>
      <c r="W83" s="47" t="n">
        <v>80</v>
      </c>
      <c r="Y83" s="47" t="n">
        <v>701</v>
      </c>
      <c r="Z83" s="47" t="n">
        <v>55</v>
      </c>
      <c r="AA83" s="47" t="n">
        <v>85</v>
      </c>
      <c r="AB83" s="47" t="n">
        <v>100</v>
      </c>
      <c r="AC83" s="47" t="n">
        <v>0</v>
      </c>
      <c r="AE83" s="47" t="n">
        <v>1526</v>
      </c>
      <c r="AF83" s="47" t="n">
        <v>10</v>
      </c>
      <c r="AG83" s="47" t="n">
        <v>40</v>
      </c>
      <c r="AH83" s="47" t="n">
        <v>0</v>
      </c>
      <c r="AI83" s="47" t="n">
        <v>10</v>
      </c>
    </row>
    <row r="84" customFormat="false" ht="12.75" hidden="false" customHeight="false" outlineLevel="0" collapsed="false">
      <c r="A84" s="47" t="n">
        <v>182</v>
      </c>
      <c r="B84" s="47" t="n">
        <v>20</v>
      </c>
      <c r="C84" s="47" t="n">
        <v>10</v>
      </c>
      <c r="D84" s="47" t="n">
        <v>20</v>
      </c>
      <c r="E84" s="47" t="n">
        <v>0</v>
      </c>
      <c r="G84" s="47" t="n">
        <v>936</v>
      </c>
      <c r="H84" s="47" t="n">
        <v>70</v>
      </c>
      <c r="I84" s="47" t="n">
        <v>20</v>
      </c>
      <c r="J84" s="47" t="n">
        <v>100</v>
      </c>
      <c r="K84" s="47" t="n">
        <v>20</v>
      </c>
      <c r="M84" s="47" t="n">
        <v>710</v>
      </c>
      <c r="N84" s="47" t="n">
        <v>70</v>
      </c>
      <c r="O84" s="47" t="n">
        <v>85</v>
      </c>
      <c r="P84" s="47" t="n">
        <v>100</v>
      </c>
      <c r="Q84" s="47" t="n">
        <v>0</v>
      </c>
      <c r="S84" s="47" t="n">
        <v>741</v>
      </c>
      <c r="T84" s="47" t="n">
        <v>10</v>
      </c>
      <c r="U84" s="47" t="n">
        <v>100</v>
      </c>
      <c r="V84" s="47" t="n">
        <v>0</v>
      </c>
      <c r="W84" s="47" t="n">
        <v>20</v>
      </c>
      <c r="Y84" s="47" t="n">
        <v>710</v>
      </c>
      <c r="Z84" s="47" t="n">
        <v>70</v>
      </c>
      <c r="AA84" s="47" t="n">
        <v>85</v>
      </c>
      <c r="AB84" s="47" t="n">
        <v>100</v>
      </c>
      <c r="AC84" s="47" t="n">
        <v>0</v>
      </c>
      <c r="AE84" s="47" t="n">
        <v>741</v>
      </c>
      <c r="AF84" s="47" t="n">
        <v>10</v>
      </c>
      <c r="AG84" s="47" t="n">
        <v>100</v>
      </c>
      <c r="AH84" s="47" t="n">
        <v>0</v>
      </c>
      <c r="AI84" s="47" t="n">
        <v>20</v>
      </c>
    </row>
    <row r="85" customFormat="false" ht="12.75" hidden="false" customHeight="false" outlineLevel="0" collapsed="false">
      <c r="A85" s="47" t="n">
        <v>181</v>
      </c>
      <c r="B85" s="47" t="n">
        <v>20</v>
      </c>
      <c r="C85" s="47" t="n">
        <v>0</v>
      </c>
      <c r="D85" s="47" t="n">
        <v>20</v>
      </c>
      <c r="E85" s="47" t="n">
        <v>0</v>
      </c>
      <c r="G85" s="47" t="n">
        <v>315</v>
      </c>
      <c r="H85" s="47" t="n">
        <v>85</v>
      </c>
      <c r="I85" s="47" t="n">
        <v>100</v>
      </c>
      <c r="J85" s="47" t="n">
        <v>30</v>
      </c>
      <c r="K85" s="47" t="n">
        <v>0</v>
      </c>
      <c r="M85" s="47" t="n">
        <v>701</v>
      </c>
      <c r="N85" s="47" t="n">
        <v>55</v>
      </c>
      <c r="O85" s="47" t="n">
        <v>85</v>
      </c>
      <c r="P85" s="47" t="n">
        <v>100</v>
      </c>
      <c r="Q85" s="47" t="n">
        <v>0</v>
      </c>
      <c r="S85" s="47" t="n">
        <v>1526</v>
      </c>
      <c r="T85" s="47" t="n">
        <v>10</v>
      </c>
      <c r="U85" s="47" t="n">
        <v>40</v>
      </c>
      <c r="V85" s="47" t="n">
        <v>0</v>
      </c>
      <c r="W85" s="47" t="n">
        <v>10</v>
      </c>
      <c r="Y85" s="47" t="n">
        <v>719</v>
      </c>
      <c r="Z85" s="47" t="n">
        <v>85</v>
      </c>
      <c r="AA85" s="47" t="n">
        <v>85</v>
      </c>
      <c r="AB85" s="47" t="n">
        <v>100</v>
      </c>
      <c r="AC85" s="47" t="n">
        <v>0</v>
      </c>
      <c r="AE85" s="47" t="n">
        <v>1249</v>
      </c>
      <c r="AF85" s="47" t="n">
        <v>40</v>
      </c>
      <c r="AG85" s="47" t="n">
        <v>40</v>
      </c>
      <c r="AH85" s="47" t="n">
        <v>100</v>
      </c>
      <c r="AI85" s="47" t="n">
        <v>80</v>
      </c>
    </row>
    <row r="86" customFormat="false" ht="12.75" hidden="false" customHeight="false" outlineLevel="0" collapsed="false">
      <c r="A86" s="47" t="n">
        <v>108</v>
      </c>
      <c r="B86" s="47" t="n">
        <v>20</v>
      </c>
      <c r="C86" s="47" t="n">
        <v>100</v>
      </c>
      <c r="D86" s="47" t="n">
        <v>10</v>
      </c>
      <c r="E86" s="47" t="n">
        <v>0</v>
      </c>
      <c r="G86" s="47" t="n">
        <v>490</v>
      </c>
      <c r="H86" s="47" t="n">
        <v>0</v>
      </c>
      <c r="I86" s="47" t="n">
        <v>30</v>
      </c>
      <c r="J86" s="47" t="n">
        <v>70</v>
      </c>
      <c r="K86" s="47" t="n">
        <v>0</v>
      </c>
      <c r="M86" s="47" t="n">
        <v>692</v>
      </c>
      <c r="N86" s="47" t="n">
        <v>40</v>
      </c>
      <c r="O86" s="47" t="n">
        <v>85</v>
      </c>
      <c r="P86" s="47" t="n">
        <v>100</v>
      </c>
      <c r="Q86" s="47" t="n">
        <v>0</v>
      </c>
      <c r="S86" s="47" t="n">
        <v>1549</v>
      </c>
      <c r="T86" s="47" t="n">
        <v>20</v>
      </c>
      <c r="U86" s="47" t="n">
        <v>20</v>
      </c>
      <c r="V86" s="47" t="n">
        <v>40</v>
      </c>
      <c r="W86" s="47" t="n">
        <v>10</v>
      </c>
      <c r="Y86" s="47" t="n">
        <v>728</v>
      </c>
      <c r="Z86" s="47" t="n">
        <v>100</v>
      </c>
      <c r="AA86" s="47" t="n">
        <v>85</v>
      </c>
      <c r="AB86" s="47" t="n">
        <v>100</v>
      </c>
      <c r="AC86" s="47" t="n">
        <v>0</v>
      </c>
      <c r="AE86" s="47" t="n">
        <v>236</v>
      </c>
      <c r="AF86" s="47" t="n">
        <v>100</v>
      </c>
      <c r="AG86" s="47" t="n">
        <v>10</v>
      </c>
      <c r="AH86" s="47" t="n">
        <v>20</v>
      </c>
      <c r="AI86" s="47" t="n">
        <v>0</v>
      </c>
    </row>
    <row r="87" customFormat="false" ht="12.75" hidden="false" customHeight="false" outlineLevel="0" collapsed="false">
      <c r="A87" s="47" t="n">
        <v>107</v>
      </c>
      <c r="B87" s="47" t="n">
        <v>20</v>
      </c>
      <c r="C87" s="47" t="n">
        <v>85</v>
      </c>
      <c r="D87" s="47" t="n">
        <v>10</v>
      </c>
      <c r="E87" s="47" t="n">
        <v>0</v>
      </c>
      <c r="G87" s="47" t="n">
        <v>153</v>
      </c>
      <c r="H87" s="47" t="n">
        <v>85</v>
      </c>
      <c r="I87" s="47" t="n">
        <v>100</v>
      </c>
      <c r="J87" s="47" t="n">
        <v>10</v>
      </c>
      <c r="K87" s="47" t="n">
        <v>0</v>
      </c>
      <c r="M87" s="47" t="n">
        <v>683</v>
      </c>
      <c r="N87" s="47" t="n">
        <v>30</v>
      </c>
      <c r="O87" s="47" t="n">
        <v>85</v>
      </c>
      <c r="P87" s="47" t="n">
        <v>100</v>
      </c>
      <c r="Q87" s="47" t="n">
        <v>0</v>
      </c>
      <c r="S87" s="47" t="n">
        <v>1589</v>
      </c>
      <c r="T87" s="47" t="n">
        <v>70</v>
      </c>
      <c r="U87" s="47" t="n">
        <v>0</v>
      </c>
      <c r="V87" s="47" t="n">
        <v>40</v>
      </c>
      <c r="W87" s="47" t="n">
        <v>10</v>
      </c>
      <c r="Y87" s="47" t="n">
        <v>1049</v>
      </c>
      <c r="Z87" s="47" t="n">
        <v>0</v>
      </c>
      <c r="AA87" s="47" t="n">
        <v>70</v>
      </c>
      <c r="AB87" s="47" t="n">
        <v>100</v>
      </c>
      <c r="AC87" s="47" t="n">
        <v>40</v>
      </c>
      <c r="AE87" s="47" t="n">
        <v>1172</v>
      </c>
      <c r="AF87" s="47" t="n">
        <v>0</v>
      </c>
      <c r="AG87" s="47" t="n">
        <v>20</v>
      </c>
      <c r="AH87" s="47" t="n">
        <v>100</v>
      </c>
      <c r="AI87" s="47" t="n">
        <v>60</v>
      </c>
    </row>
    <row r="88" customFormat="false" ht="12.75" hidden="false" customHeight="false" outlineLevel="0" collapsed="false">
      <c r="A88" s="47" t="n">
        <v>106</v>
      </c>
      <c r="B88" s="47" t="n">
        <v>20</v>
      </c>
      <c r="C88" s="47" t="n">
        <v>70</v>
      </c>
      <c r="D88" s="47" t="n">
        <v>10</v>
      </c>
      <c r="E88" s="47" t="n">
        <v>0</v>
      </c>
      <c r="G88" s="47" t="n">
        <v>708</v>
      </c>
      <c r="H88" s="47" t="n">
        <v>70</v>
      </c>
      <c r="I88" s="47" t="n">
        <v>55</v>
      </c>
      <c r="J88" s="47" t="n">
        <v>100</v>
      </c>
      <c r="K88" s="47" t="n">
        <v>0</v>
      </c>
      <c r="M88" s="47" t="n">
        <v>674</v>
      </c>
      <c r="N88" s="47" t="n">
        <v>20</v>
      </c>
      <c r="O88" s="47" t="n">
        <v>85</v>
      </c>
      <c r="P88" s="47" t="n">
        <v>100</v>
      </c>
      <c r="Q88" s="47" t="n">
        <v>0</v>
      </c>
      <c r="S88" s="47" t="n">
        <v>885</v>
      </c>
      <c r="T88" s="47" t="n">
        <v>10</v>
      </c>
      <c r="U88" s="47" t="n">
        <v>100</v>
      </c>
      <c r="V88" s="47" t="n">
        <v>70</v>
      </c>
      <c r="W88" s="47" t="n">
        <v>20</v>
      </c>
      <c r="Y88" s="47" t="n">
        <v>1054</v>
      </c>
      <c r="Z88" s="47" t="n">
        <v>20</v>
      </c>
      <c r="AA88" s="47" t="n">
        <v>70</v>
      </c>
      <c r="AB88" s="47" t="n">
        <v>100</v>
      </c>
      <c r="AC88" s="47" t="n">
        <v>40</v>
      </c>
      <c r="AE88" s="47" t="n">
        <v>1210</v>
      </c>
      <c r="AF88" s="47" t="n">
        <v>100</v>
      </c>
      <c r="AG88" s="47" t="n">
        <v>70</v>
      </c>
      <c r="AH88" s="47" t="n">
        <v>0</v>
      </c>
      <c r="AI88" s="47" t="n">
        <v>80</v>
      </c>
    </row>
    <row r="89" customFormat="false" ht="12.75" hidden="false" customHeight="false" outlineLevel="0" collapsed="false">
      <c r="A89" s="47" t="n">
        <v>105</v>
      </c>
      <c r="B89" s="47" t="n">
        <v>20</v>
      </c>
      <c r="C89" s="47" t="n">
        <v>55</v>
      </c>
      <c r="D89" s="47" t="n">
        <v>10</v>
      </c>
      <c r="E89" s="47" t="n">
        <v>0</v>
      </c>
      <c r="G89" s="47" t="n">
        <v>1438</v>
      </c>
      <c r="H89" s="47" t="n">
        <v>40</v>
      </c>
      <c r="I89" s="47" t="n">
        <v>0</v>
      </c>
      <c r="J89" s="47" t="n">
        <v>3</v>
      </c>
      <c r="K89" s="47" t="n">
        <v>0</v>
      </c>
      <c r="M89" s="47" t="n">
        <v>665</v>
      </c>
      <c r="N89" s="47" t="n">
        <v>10</v>
      </c>
      <c r="O89" s="47" t="n">
        <v>85</v>
      </c>
      <c r="P89" s="47" t="n">
        <v>100</v>
      </c>
      <c r="Q89" s="47" t="n">
        <v>0</v>
      </c>
      <c r="S89" s="47" t="n">
        <v>1177</v>
      </c>
      <c r="T89" s="47" t="n">
        <v>20</v>
      </c>
      <c r="U89" s="47" t="n">
        <v>20</v>
      </c>
      <c r="V89" s="47" t="n">
        <v>100</v>
      </c>
      <c r="W89" s="47" t="n">
        <v>60</v>
      </c>
      <c r="Y89" s="47" t="n">
        <v>1059</v>
      </c>
      <c r="Z89" s="47" t="n">
        <v>40</v>
      </c>
      <c r="AA89" s="47" t="n">
        <v>70</v>
      </c>
      <c r="AB89" s="47" t="n">
        <v>100</v>
      </c>
      <c r="AC89" s="47" t="n">
        <v>40</v>
      </c>
      <c r="AE89" s="47" t="n">
        <v>681</v>
      </c>
      <c r="AF89" s="47" t="n">
        <v>30</v>
      </c>
      <c r="AG89" s="47" t="n">
        <v>55</v>
      </c>
      <c r="AH89" s="47" t="n">
        <v>100</v>
      </c>
      <c r="AI89" s="47" t="n">
        <v>0</v>
      </c>
    </row>
    <row r="90" customFormat="false" ht="12.75" hidden="false" customHeight="false" outlineLevel="0" collapsed="false">
      <c r="A90" s="47" t="n">
        <v>104</v>
      </c>
      <c r="B90" s="47" t="n">
        <v>20</v>
      </c>
      <c r="C90" s="47" t="n">
        <v>40</v>
      </c>
      <c r="D90" s="47" t="n">
        <v>10</v>
      </c>
      <c r="E90" s="47" t="n">
        <v>0</v>
      </c>
      <c r="G90" s="47" t="n">
        <v>518</v>
      </c>
      <c r="H90" s="47" t="n">
        <v>30</v>
      </c>
      <c r="I90" s="47" t="n">
        <v>40</v>
      </c>
      <c r="J90" s="47" t="n">
        <v>70</v>
      </c>
      <c r="K90" s="47" t="n">
        <v>0</v>
      </c>
      <c r="M90" s="47" t="n">
        <v>656</v>
      </c>
      <c r="N90" s="47" t="n">
        <v>0</v>
      </c>
      <c r="O90" s="47" t="n">
        <v>85</v>
      </c>
      <c r="P90" s="47" t="n">
        <v>100</v>
      </c>
      <c r="Q90" s="47" t="n">
        <v>0</v>
      </c>
      <c r="S90" s="47" t="n">
        <v>4</v>
      </c>
      <c r="T90" s="47" t="n">
        <v>0</v>
      </c>
      <c r="U90" s="47" t="n">
        <v>30</v>
      </c>
      <c r="V90" s="47" t="n">
        <v>0</v>
      </c>
      <c r="W90" s="47" t="n">
        <v>0</v>
      </c>
      <c r="Y90" s="47" t="n">
        <v>1064</v>
      </c>
      <c r="Z90" s="47" t="n">
        <v>70</v>
      </c>
      <c r="AA90" s="47" t="n">
        <v>70</v>
      </c>
      <c r="AB90" s="47" t="n">
        <v>100</v>
      </c>
      <c r="AC90" s="47" t="n">
        <v>40</v>
      </c>
      <c r="AE90" s="47" t="n">
        <v>418</v>
      </c>
      <c r="AF90" s="47" t="n">
        <v>10</v>
      </c>
      <c r="AG90" s="47" t="n">
        <v>30</v>
      </c>
      <c r="AH90" s="47" t="n">
        <v>55</v>
      </c>
      <c r="AI90" s="47" t="n">
        <v>0</v>
      </c>
    </row>
    <row r="91" customFormat="false" ht="12.75" hidden="false" customHeight="false" outlineLevel="0" collapsed="false">
      <c r="A91" s="47" t="n">
        <v>103</v>
      </c>
      <c r="B91" s="47" t="n">
        <v>20</v>
      </c>
      <c r="C91" s="47" t="n">
        <v>30</v>
      </c>
      <c r="D91" s="47" t="n">
        <v>10</v>
      </c>
      <c r="E91" s="47" t="n">
        <v>0</v>
      </c>
      <c r="G91" s="47" t="n">
        <v>1358</v>
      </c>
      <c r="H91" s="47" t="n">
        <v>0</v>
      </c>
      <c r="I91" s="47" t="n">
        <v>0</v>
      </c>
      <c r="J91" s="47" t="n">
        <v>0</v>
      </c>
      <c r="K91" s="47" t="n">
        <v>30</v>
      </c>
      <c r="M91" s="47" t="n">
        <v>485</v>
      </c>
      <c r="N91" s="47" t="n">
        <v>100</v>
      </c>
      <c r="O91" s="47" t="n">
        <v>85</v>
      </c>
      <c r="P91" s="47" t="n">
        <v>55</v>
      </c>
      <c r="Q91" s="47" t="n">
        <v>0</v>
      </c>
      <c r="S91" s="47" t="n">
        <v>804</v>
      </c>
      <c r="T91" s="47" t="n">
        <v>0</v>
      </c>
      <c r="U91" s="47" t="n">
        <v>20</v>
      </c>
      <c r="V91" s="47" t="n">
        <v>20</v>
      </c>
      <c r="W91" s="47" t="n">
        <v>20</v>
      </c>
      <c r="Y91" s="47" t="n">
        <v>1069</v>
      </c>
      <c r="Z91" s="47" t="n">
        <v>100</v>
      </c>
      <c r="AA91" s="47" t="n">
        <v>70</v>
      </c>
      <c r="AB91" s="47" t="n">
        <v>100</v>
      </c>
      <c r="AC91" s="47" t="n">
        <v>40</v>
      </c>
      <c r="AE91" s="47" t="n">
        <v>1550</v>
      </c>
      <c r="AF91" s="47" t="n">
        <v>20</v>
      </c>
      <c r="AG91" s="47" t="n">
        <v>20</v>
      </c>
      <c r="AH91" s="47" t="n">
        <v>70</v>
      </c>
      <c r="AI91" s="47" t="n">
        <v>10</v>
      </c>
    </row>
    <row r="92" customFormat="false" ht="12.75" hidden="false" customHeight="false" outlineLevel="0" collapsed="false">
      <c r="A92" s="47" t="n">
        <v>102</v>
      </c>
      <c r="B92" s="47" t="n">
        <v>20</v>
      </c>
      <c r="C92" s="47" t="n">
        <v>20</v>
      </c>
      <c r="D92" s="47" t="n">
        <v>10</v>
      </c>
      <c r="E92" s="47" t="n">
        <v>0</v>
      </c>
      <c r="G92" s="47" t="n">
        <v>632</v>
      </c>
      <c r="H92" s="47" t="n">
        <v>85</v>
      </c>
      <c r="I92" s="47" t="n">
        <v>10</v>
      </c>
      <c r="J92" s="47" t="n">
        <v>85</v>
      </c>
      <c r="K92" s="47" t="n">
        <v>0</v>
      </c>
      <c r="M92" s="47" t="n">
        <v>476</v>
      </c>
      <c r="N92" s="47" t="n">
        <v>85</v>
      </c>
      <c r="O92" s="47" t="n">
        <v>85</v>
      </c>
      <c r="P92" s="47" t="n">
        <v>55</v>
      </c>
      <c r="Q92" s="47" t="n">
        <v>0</v>
      </c>
      <c r="S92" s="47" t="n">
        <v>1541</v>
      </c>
      <c r="T92" s="47" t="n">
        <v>20</v>
      </c>
      <c r="U92" s="47" t="n">
        <v>10</v>
      </c>
      <c r="V92" s="47" t="n">
        <v>0</v>
      </c>
      <c r="W92" s="47" t="n">
        <v>10</v>
      </c>
      <c r="Y92" s="47" t="n">
        <v>1174</v>
      </c>
      <c r="Z92" s="47" t="n">
        <v>0</v>
      </c>
      <c r="AA92" s="47" t="n">
        <v>70</v>
      </c>
      <c r="AB92" s="47" t="n">
        <v>100</v>
      </c>
      <c r="AC92" s="47" t="n">
        <v>60</v>
      </c>
      <c r="AE92" s="47" t="n">
        <v>171</v>
      </c>
      <c r="AF92" s="47" t="n">
        <v>0</v>
      </c>
      <c r="AG92" s="47" t="n">
        <v>100</v>
      </c>
      <c r="AH92" s="47" t="n">
        <v>20</v>
      </c>
      <c r="AI92" s="47" t="n">
        <v>0</v>
      </c>
    </row>
    <row r="93" customFormat="false" ht="12.75" hidden="false" customHeight="false" outlineLevel="0" collapsed="false">
      <c r="A93" s="47" t="n">
        <v>101</v>
      </c>
      <c r="B93" s="47" t="n">
        <v>20</v>
      </c>
      <c r="C93" s="47" t="n">
        <v>10</v>
      </c>
      <c r="D93" s="47" t="n">
        <v>10</v>
      </c>
      <c r="E93" s="47" t="n">
        <v>0</v>
      </c>
      <c r="G93" s="47" t="n">
        <v>1222</v>
      </c>
      <c r="H93" s="47" t="n">
        <v>70</v>
      </c>
      <c r="I93" s="47" t="n">
        <v>70</v>
      </c>
      <c r="J93" s="47" t="n">
        <v>40</v>
      </c>
      <c r="K93" s="47" t="n">
        <v>80</v>
      </c>
      <c r="M93" s="47" t="n">
        <v>467</v>
      </c>
      <c r="N93" s="47" t="n">
        <v>70</v>
      </c>
      <c r="O93" s="47" t="n">
        <v>85</v>
      </c>
      <c r="P93" s="47" t="n">
        <v>55</v>
      </c>
      <c r="Q93" s="47" t="n">
        <v>0</v>
      </c>
      <c r="S93" s="47" t="n">
        <v>395</v>
      </c>
      <c r="T93" s="47" t="n">
        <v>85</v>
      </c>
      <c r="U93" s="47" t="n">
        <v>85</v>
      </c>
      <c r="V93" s="47" t="n">
        <v>40</v>
      </c>
      <c r="W93" s="47" t="n">
        <v>0</v>
      </c>
      <c r="Y93" s="47" t="n">
        <v>1179</v>
      </c>
      <c r="Z93" s="47" t="n">
        <v>20</v>
      </c>
      <c r="AA93" s="47" t="n">
        <v>70</v>
      </c>
      <c r="AB93" s="47" t="n">
        <v>100</v>
      </c>
      <c r="AC93" s="47" t="n">
        <v>60</v>
      </c>
      <c r="AE93" s="47" t="n">
        <v>1139</v>
      </c>
      <c r="AF93" s="47" t="n">
        <v>70</v>
      </c>
      <c r="AG93" s="47" t="n">
        <v>70</v>
      </c>
      <c r="AH93" s="47" t="n">
        <v>40</v>
      </c>
      <c r="AI93" s="47" t="n">
        <v>60</v>
      </c>
    </row>
    <row r="94" customFormat="false" ht="12.75" hidden="false" customHeight="false" outlineLevel="0" collapsed="false">
      <c r="A94" s="47" t="n">
        <v>100</v>
      </c>
      <c r="B94" s="47" t="n">
        <v>20</v>
      </c>
      <c r="C94" s="47" t="n">
        <v>0</v>
      </c>
      <c r="D94" s="47" t="n">
        <v>10</v>
      </c>
      <c r="E94" s="47" t="n">
        <v>0</v>
      </c>
      <c r="G94" s="47" t="n">
        <v>890</v>
      </c>
      <c r="H94" s="47" t="n">
        <v>20</v>
      </c>
      <c r="I94" s="47" t="n">
        <v>70</v>
      </c>
      <c r="J94" s="47" t="n">
        <v>70</v>
      </c>
      <c r="K94" s="47" t="n">
        <v>20</v>
      </c>
      <c r="M94" s="47" t="n">
        <v>458</v>
      </c>
      <c r="N94" s="47" t="n">
        <v>55</v>
      </c>
      <c r="O94" s="47" t="n">
        <v>85</v>
      </c>
      <c r="P94" s="47" t="n">
        <v>55</v>
      </c>
      <c r="Q94" s="47" t="n">
        <v>0</v>
      </c>
      <c r="S94" s="47" t="n">
        <v>1428</v>
      </c>
      <c r="T94" s="47" t="n">
        <v>7</v>
      </c>
      <c r="U94" s="47" t="n">
        <v>7</v>
      </c>
      <c r="V94" s="47" t="n">
        <v>7</v>
      </c>
      <c r="W94" s="47" t="n">
        <v>0</v>
      </c>
      <c r="Y94" s="47" t="n">
        <v>1184</v>
      </c>
      <c r="Z94" s="47" t="n">
        <v>40</v>
      </c>
      <c r="AA94" s="47" t="n">
        <v>70</v>
      </c>
      <c r="AB94" s="47" t="n">
        <v>100</v>
      </c>
      <c r="AC94" s="47" t="n">
        <v>60</v>
      </c>
      <c r="AE94" s="47" t="n">
        <v>542</v>
      </c>
      <c r="AF94" s="47" t="n">
        <v>70</v>
      </c>
      <c r="AG94" s="47" t="n">
        <v>10</v>
      </c>
      <c r="AH94" s="47" t="n">
        <v>70</v>
      </c>
      <c r="AI94" s="47" t="n">
        <v>0</v>
      </c>
    </row>
    <row r="95" customFormat="false" ht="12.75" hidden="false" customHeight="false" outlineLevel="0" collapsed="false">
      <c r="A95" s="47" t="n">
        <v>27</v>
      </c>
      <c r="B95" s="47" t="n">
        <v>20</v>
      </c>
      <c r="C95" s="47" t="n">
        <v>100</v>
      </c>
      <c r="D95" s="47" t="n">
        <v>0</v>
      </c>
      <c r="E95" s="47" t="n">
        <v>0</v>
      </c>
      <c r="G95" s="47" t="n">
        <v>400</v>
      </c>
      <c r="H95" s="47" t="n">
        <v>100</v>
      </c>
      <c r="I95" s="47" t="n">
        <v>30</v>
      </c>
      <c r="J95" s="47" t="n">
        <v>40</v>
      </c>
      <c r="K95" s="47" t="n">
        <v>0</v>
      </c>
      <c r="M95" s="47" t="n">
        <v>449</v>
      </c>
      <c r="N95" s="47" t="n">
        <v>40</v>
      </c>
      <c r="O95" s="47" t="n">
        <v>85</v>
      </c>
      <c r="P95" s="47" t="n">
        <v>55</v>
      </c>
      <c r="Q95" s="47" t="n">
        <v>0</v>
      </c>
      <c r="S95" s="47" t="n">
        <v>599</v>
      </c>
      <c r="T95" s="47" t="n">
        <v>30</v>
      </c>
      <c r="U95" s="47" t="n">
        <v>40</v>
      </c>
      <c r="V95" s="47" t="n">
        <v>85</v>
      </c>
      <c r="W95" s="47" t="n">
        <v>0</v>
      </c>
      <c r="Y95" s="47" t="n">
        <v>1189</v>
      </c>
      <c r="Z95" s="47" t="n">
        <v>70</v>
      </c>
      <c r="AA95" s="47" t="n">
        <v>70</v>
      </c>
      <c r="AB95" s="47" t="n">
        <v>100</v>
      </c>
      <c r="AC95" s="47" t="n">
        <v>60</v>
      </c>
      <c r="AE95" s="47" t="n">
        <v>1114</v>
      </c>
      <c r="AF95" s="47" t="n">
        <v>70</v>
      </c>
      <c r="AG95" s="47" t="n">
        <v>70</v>
      </c>
      <c r="AH95" s="47" t="n">
        <v>20</v>
      </c>
      <c r="AI95" s="47" t="n">
        <v>60</v>
      </c>
    </row>
    <row r="96" customFormat="false" ht="12.75" hidden="false" customHeight="false" outlineLevel="0" collapsed="false">
      <c r="A96" s="47" t="n">
        <v>26</v>
      </c>
      <c r="B96" s="47" t="n">
        <v>20</v>
      </c>
      <c r="C96" s="47" t="n">
        <v>85</v>
      </c>
      <c r="D96" s="47" t="n">
        <v>0</v>
      </c>
      <c r="E96" s="47" t="n">
        <v>0</v>
      </c>
      <c r="G96" s="47" t="n">
        <v>1587</v>
      </c>
      <c r="H96" s="47" t="n">
        <v>70</v>
      </c>
      <c r="I96" s="47" t="n">
        <v>0</v>
      </c>
      <c r="J96" s="47" t="n">
        <v>10</v>
      </c>
      <c r="K96" s="47" t="n">
        <v>10</v>
      </c>
      <c r="M96" s="47" t="n">
        <v>440</v>
      </c>
      <c r="N96" s="47" t="n">
        <v>30</v>
      </c>
      <c r="O96" s="47" t="n">
        <v>85</v>
      </c>
      <c r="P96" s="47" t="n">
        <v>55</v>
      </c>
      <c r="Q96" s="47" t="n">
        <v>0</v>
      </c>
      <c r="S96" s="47" t="n">
        <v>1062</v>
      </c>
      <c r="T96" s="47" t="n">
        <v>70</v>
      </c>
      <c r="U96" s="47" t="n">
        <v>20</v>
      </c>
      <c r="V96" s="47" t="n">
        <v>100</v>
      </c>
      <c r="W96" s="47" t="n">
        <v>40</v>
      </c>
      <c r="Y96" s="47" t="n">
        <v>1194</v>
      </c>
      <c r="Z96" s="47" t="n">
        <v>100</v>
      </c>
      <c r="AA96" s="47" t="n">
        <v>70</v>
      </c>
      <c r="AB96" s="47" t="n">
        <v>100</v>
      </c>
      <c r="AC96" s="47" t="n">
        <v>60</v>
      </c>
      <c r="AE96" s="47" t="n">
        <v>331</v>
      </c>
      <c r="AF96" s="47" t="n">
        <v>0</v>
      </c>
      <c r="AG96" s="47" t="n">
        <v>70</v>
      </c>
      <c r="AH96" s="47" t="n">
        <v>40</v>
      </c>
      <c r="AI96" s="47" t="n">
        <v>0</v>
      </c>
    </row>
    <row r="97" customFormat="false" ht="12.75" hidden="false" customHeight="false" outlineLevel="0" collapsed="false">
      <c r="A97" s="47" t="n">
        <v>25</v>
      </c>
      <c r="B97" s="47" t="n">
        <v>20</v>
      </c>
      <c r="C97" s="47" t="n">
        <v>70</v>
      </c>
      <c r="D97" s="47" t="n">
        <v>0</v>
      </c>
      <c r="E97" s="47" t="n">
        <v>0</v>
      </c>
      <c r="G97" s="47" t="n">
        <v>364</v>
      </c>
      <c r="H97" s="47" t="n">
        <v>40</v>
      </c>
      <c r="I97" s="47" t="n">
        <v>30</v>
      </c>
      <c r="J97" s="47" t="n">
        <v>40</v>
      </c>
      <c r="K97" s="47" t="n">
        <v>0</v>
      </c>
      <c r="M97" s="47" t="n">
        <v>431</v>
      </c>
      <c r="N97" s="47" t="n">
        <v>20</v>
      </c>
      <c r="O97" s="47" t="n">
        <v>85</v>
      </c>
      <c r="P97" s="47" t="n">
        <v>55</v>
      </c>
      <c r="Q97" s="47" t="n">
        <v>0</v>
      </c>
      <c r="S97" s="47" t="n">
        <v>15</v>
      </c>
      <c r="T97" s="47" t="n">
        <v>10</v>
      </c>
      <c r="U97" s="47" t="n">
        <v>55</v>
      </c>
      <c r="V97" s="47" t="n">
        <v>0</v>
      </c>
      <c r="W97" s="47" t="n">
        <v>0</v>
      </c>
      <c r="Y97" s="47" t="n">
        <v>1214</v>
      </c>
      <c r="Z97" s="47" t="n">
        <v>0</v>
      </c>
      <c r="AA97" s="47" t="n">
        <v>70</v>
      </c>
      <c r="AB97" s="47" t="n">
        <v>40</v>
      </c>
      <c r="AC97" s="47" t="n">
        <v>80</v>
      </c>
      <c r="AE97" s="47" t="n">
        <v>790</v>
      </c>
      <c r="AF97" s="47" t="n">
        <v>70</v>
      </c>
      <c r="AG97" s="47" t="n">
        <v>0</v>
      </c>
      <c r="AH97" s="47" t="n">
        <v>10</v>
      </c>
      <c r="AI97" s="47" t="n">
        <v>20</v>
      </c>
    </row>
    <row r="98" customFormat="false" ht="12.75" hidden="false" customHeight="false" outlineLevel="0" collapsed="false">
      <c r="A98" s="47" t="n">
        <v>24</v>
      </c>
      <c r="B98" s="47" t="n">
        <v>20</v>
      </c>
      <c r="C98" s="47" t="n">
        <v>55</v>
      </c>
      <c r="D98" s="47" t="n">
        <v>0</v>
      </c>
      <c r="E98" s="47" t="n">
        <v>0</v>
      </c>
      <c r="G98" s="47" t="n">
        <v>528</v>
      </c>
      <c r="H98" s="47" t="n">
        <v>40</v>
      </c>
      <c r="I98" s="47" t="n">
        <v>55</v>
      </c>
      <c r="J98" s="47" t="n">
        <v>70</v>
      </c>
      <c r="K98" s="47" t="n">
        <v>0</v>
      </c>
      <c r="M98" s="47" t="n">
        <v>422</v>
      </c>
      <c r="N98" s="47" t="n">
        <v>10</v>
      </c>
      <c r="O98" s="47" t="n">
        <v>85</v>
      </c>
      <c r="P98" s="47" t="n">
        <v>55</v>
      </c>
      <c r="Q98" s="47" t="n">
        <v>0</v>
      </c>
      <c r="S98" s="47" t="n">
        <v>1272</v>
      </c>
      <c r="T98" s="47" t="n">
        <v>40</v>
      </c>
      <c r="U98" s="47" t="n">
        <v>0</v>
      </c>
      <c r="V98" s="47" t="n">
        <v>40</v>
      </c>
      <c r="W98" s="47" t="n">
        <v>100</v>
      </c>
      <c r="Y98" s="47" t="n">
        <v>1218</v>
      </c>
      <c r="Z98" s="47" t="n">
        <v>40</v>
      </c>
      <c r="AA98" s="47" t="n">
        <v>70</v>
      </c>
      <c r="AB98" s="47" t="n">
        <v>40</v>
      </c>
      <c r="AC98" s="47" t="n">
        <v>80</v>
      </c>
      <c r="AE98" s="47" t="n">
        <v>998</v>
      </c>
      <c r="AF98" s="47" t="n">
        <v>0</v>
      </c>
      <c r="AG98" s="47" t="n">
        <v>40</v>
      </c>
      <c r="AH98" s="47" t="n">
        <v>40</v>
      </c>
      <c r="AI98" s="47" t="n">
        <v>40</v>
      </c>
    </row>
    <row r="99" customFormat="false" ht="12.75" hidden="false" customHeight="false" outlineLevel="0" collapsed="false">
      <c r="A99" s="47" t="n">
        <v>23</v>
      </c>
      <c r="B99" s="47" t="n">
        <v>20</v>
      </c>
      <c r="C99" s="47" t="n">
        <v>40</v>
      </c>
      <c r="D99" s="47" t="n">
        <v>0</v>
      </c>
      <c r="E99" s="47" t="n">
        <v>0</v>
      </c>
      <c r="G99" s="47" t="n">
        <v>1138</v>
      </c>
      <c r="H99" s="47" t="n">
        <v>70</v>
      </c>
      <c r="I99" s="47" t="n">
        <v>40</v>
      </c>
      <c r="J99" s="47" t="n">
        <v>40</v>
      </c>
      <c r="K99" s="47" t="n">
        <v>60</v>
      </c>
      <c r="M99" s="47" t="n">
        <v>413</v>
      </c>
      <c r="N99" s="47" t="n">
        <v>0</v>
      </c>
      <c r="O99" s="47" t="n">
        <v>85</v>
      </c>
      <c r="P99" s="47" t="n">
        <v>55</v>
      </c>
      <c r="Q99" s="47" t="n">
        <v>0</v>
      </c>
      <c r="S99" s="47" t="n">
        <v>1076</v>
      </c>
      <c r="T99" s="47" t="n">
        <v>20</v>
      </c>
      <c r="U99" s="47" t="n">
        <v>0</v>
      </c>
      <c r="V99" s="47" t="n">
        <v>0</v>
      </c>
      <c r="W99" s="47" t="n">
        <v>60</v>
      </c>
      <c r="Y99" s="47" t="n">
        <v>1222</v>
      </c>
      <c r="Z99" s="47" t="n">
        <v>70</v>
      </c>
      <c r="AA99" s="47" t="n">
        <v>70</v>
      </c>
      <c r="AB99" s="47" t="n">
        <v>40</v>
      </c>
      <c r="AC99" s="47" t="n">
        <v>80</v>
      </c>
      <c r="AE99" s="47" t="n">
        <v>977</v>
      </c>
      <c r="AF99" s="47" t="n">
        <v>20</v>
      </c>
      <c r="AG99" s="47" t="n">
        <v>20</v>
      </c>
      <c r="AH99" s="47" t="n">
        <v>20</v>
      </c>
      <c r="AI99" s="47" t="n">
        <v>40</v>
      </c>
    </row>
    <row r="100" customFormat="false" ht="12.75" hidden="false" customHeight="false" outlineLevel="0" collapsed="false">
      <c r="A100" s="47" t="n">
        <v>22</v>
      </c>
      <c r="B100" s="47" t="n">
        <v>20</v>
      </c>
      <c r="C100" s="47" t="n">
        <v>30</v>
      </c>
      <c r="D100" s="47" t="n">
        <v>0</v>
      </c>
      <c r="E100" s="47" t="n">
        <v>0</v>
      </c>
      <c r="G100" s="47" t="n">
        <v>904</v>
      </c>
      <c r="H100" s="47" t="n">
        <v>100</v>
      </c>
      <c r="I100" s="47" t="n">
        <v>0</v>
      </c>
      <c r="J100" s="47" t="n">
        <v>70</v>
      </c>
      <c r="K100" s="47" t="n">
        <v>20</v>
      </c>
      <c r="M100" s="47" t="n">
        <v>242</v>
      </c>
      <c r="N100" s="47" t="n">
        <v>100</v>
      </c>
      <c r="O100" s="47" t="n">
        <v>85</v>
      </c>
      <c r="P100" s="47" t="n">
        <v>20</v>
      </c>
      <c r="Q100" s="47" t="n">
        <v>0</v>
      </c>
      <c r="S100" s="47" t="n">
        <v>233</v>
      </c>
      <c r="T100" s="47" t="n">
        <v>85</v>
      </c>
      <c r="U100" s="47" t="n">
        <v>85</v>
      </c>
      <c r="V100" s="47" t="n">
        <v>20</v>
      </c>
      <c r="W100" s="47" t="n">
        <v>0</v>
      </c>
      <c r="Y100" s="47" t="n">
        <v>1226</v>
      </c>
      <c r="Z100" s="47" t="n">
        <v>100</v>
      </c>
      <c r="AA100" s="47" t="n">
        <v>70</v>
      </c>
      <c r="AB100" s="47" t="n">
        <v>40</v>
      </c>
      <c r="AC100" s="47" t="n">
        <v>80</v>
      </c>
      <c r="AE100" s="47" t="n">
        <v>389</v>
      </c>
      <c r="AF100" s="47" t="n">
        <v>85</v>
      </c>
      <c r="AG100" s="47" t="n">
        <v>10</v>
      </c>
      <c r="AH100" s="47" t="n">
        <v>40</v>
      </c>
      <c r="AI100" s="47" t="n">
        <v>0</v>
      </c>
    </row>
    <row r="101" customFormat="false" ht="12.75" hidden="false" customHeight="false" outlineLevel="0" collapsed="false">
      <c r="A101" s="47" t="n">
        <v>21</v>
      </c>
      <c r="B101" s="47" t="n">
        <v>20</v>
      </c>
      <c r="C101" s="47" t="n">
        <v>20</v>
      </c>
      <c r="D101" s="47" t="n">
        <v>0</v>
      </c>
      <c r="E101" s="47" t="n">
        <v>0</v>
      </c>
      <c r="G101" s="47" t="n">
        <v>1574</v>
      </c>
      <c r="H101" s="47" t="n">
        <v>40</v>
      </c>
      <c r="I101" s="47" t="n">
        <v>20</v>
      </c>
      <c r="J101" s="47" t="n">
        <v>40</v>
      </c>
      <c r="K101" s="47" t="n">
        <v>10</v>
      </c>
      <c r="M101" s="47" t="n">
        <v>233</v>
      </c>
      <c r="N101" s="47" t="n">
        <v>85</v>
      </c>
      <c r="O101" s="47" t="n">
        <v>85</v>
      </c>
      <c r="P101" s="47" t="n">
        <v>20</v>
      </c>
      <c r="Q101" s="47" t="n">
        <v>0</v>
      </c>
      <c r="S101" s="47" t="n">
        <v>840</v>
      </c>
      <c r="T101" s="47" t="n">
        <v>0</v>
      </c>
      <c r="U101" s="47" t="n">
        <v>20</v>
      </c>
      <c r="V101" s="47" t="n">
        <v>40</v>
      </c>
      <c r="W101" s="47" t="n">
        <v>20</v>
      </c>
      <c r="Y101" s="47" t="n">
        <v>1246</v>
      </c>
      <c r="Z101" s="47" t="n">
        <v>0</v>
      </c>
      <c r="AA101" s="47" t="n">
        <v>70</v>
      </c>
      <c r="AB101" s="47" t="n">
        <v>100</v>
      </c>
      <c r="AC101" s="47" t="n">
        <v>80</v>
      </c>
      <c r="AE101" s="47" t="n">
        <v>577</v>
      </c>
      <c r="AF101" s="47" t="n">
        <v>10</v>
      </c>
      <c r="AG101" s="47" t="n">
        <v>0</v>
      </c>
      <c r="AH101" s="47" t="n">
        <v>85</v>
      </c>
      <c r="AI101" s="47" t="n">
        <v>0</v>
      </c>
    </row>
    <row r="102" customFormat="false" ht="12.75" hidden="false" customHeight="false" outlineLevel="0" collapsed="false">
      <c r="A102" s="47" t="n">
        <v>20</v>
      </c>
      <c r="B102" s="47" t="n">
        <v>20</v>
      </c>
      <c r="C102" s="47" t="n">
        <v>10</v>
      </c>
      <c r="D102" s="47" t="n">
        <v>0</v>
      </c>
      <c r="E102" s="47" t="n">
        <v>0</v>
      </c>
      <c r="G102" s="47" t="n">
        <v>235</v>
      </c>
      <c r="H102" s="47" t="n">
        <v>100</v>
      </c>
      <c r="I102" s="47" t="n">
        <v>0</v>
      </c>
      <c r="J102" s="47" t="n">
        <v>20</v>
      </c>
      <c r="K102" s="47" t="n">
        <v>0</v>
      </c>
      <c r="M102" s="47" t="n">
        <v>224</v>
      </c>
      <c r="N102" s="47" t="n">
        <v>70</v>
      </c>
      <c r="O102" s="47" t="n">
        <v>85</v>
      </c>
      <c r="P102" s="47" t="n">
        <v>20</v>
      </c>
      <c r="Q102" s="47" t="n">
        <v>0</v>
      </c>
      <c r="S102" s="47" t="n">
        <v>529</v>
      </c>
      <c r="T102" s="47" t="n">
        <v>40</v>
      </c>
      <c r="U102" s="47" t="n">
        <v>70</v>
      </c>
      <c r="V102" s="47" t="n">
        <v>70</v>
      </c>
      <c r="W102" s="47" t="n">
        <v>0</v>
      </c>
      <c r="Y102" s="47" t="n">
        <v>1250</v>
      </c>
      <c r="Z102" s="47" t="n">
        <v>40</v>
      </c>
      <c r="AA102" s="47" t="n">
        <v>70</v>
      </c>
      <c r="AB102" s="47" t="n">
        <v>100</v>
      </c>
      <c r="AC102" s="47" t="n">
        <v>80</v>
      </c>
      <c r="AE102" s="47" t="n">
        <v>1557</v>
      </c>
      <c r="AF102" s="47" t="n">
        <v>20</v>
      </c>
      <c r="AG102" s="47" t="n">
        <v>70</v>
      </c>
      <c r="AH102" s="47" t="n">
        <v>10</v>
      </c>
      <c r="AI102" s="47" t="n">
        <v>10</v>
      </c>
    </row>
    <row r="103" customFormat="false" ht="12.75" hidden="false" customHeight="false" outlineLevel="0" collapsed="false">
      <c r="A103" s="47" t="n">
        <v>19</v>
      </c>
      <c r="B103" s="47" t="n">
        <v>20</v>
      </c>
      <c r="C103" s="47" t="n">
        <v>0</v>
      </c>
      <c r="D103" s="47" t="n">
        <v>0</v>
      </c>
      <c r="E103" s="47" t="n">
        <v>0</v>
      </c>
      <c r="G103" s="47" t="n">
        <v>1482</v>
      </c>
      <c r="H103" s="47" t="n">
        <v>0</v>
      </c>
      <c r="I103" s="47" t="n">
        <v>3</v>
      </c>
      <c r="J103" s="47" t="n">
        <v>40</v>
      </c>
      <c r="K103" s="47" t="n">
        <v>40</v>
      </c>
      <c r="M103" s="47" t="n">
        <v>215</v>
      </c>
      <c r="N103" s="47" t="n">
        <v>55</v>
      </c>
      <c r="O103" s="47" t="n">
        <v>85</v>
      </c>
      <c r="P103" s="47" t="n">
        <v>20</v>
      </c>
      <c r="Q103" s="47" t="n">
        <v>0</v>
      </c>
      <c r="S103" s="47" t="n">
        <v>1383</v>
      </c>
      <c r="T103" s="47" t="n">
        <v>60</v>
      </c>
      <c r="U103" s="47" t="n">
        <v>45</v>
      </c>
      <c r="V103" s="47" t="n">
        <v>45</v>
      </c>
      <c r="W103" s="47" t="n">
        <v>40</v>
      </c>
      <c r="Y103" s="47" t="n">
        <v>1254</v>
      </c>
      <c r="Z103" s="47" t="n">
        <v>70</v>
      </c>
      <c r="AA103" s="47" t="n">
        <v>70</v>
      </c>
      <c r="AB103" s="47" t="n">
        <v>100</v>
      </c>
      <c r="AC103" s="47" t="n">
        <v>80</v>
      </c>
      <c r="AE103" s="47" t="n">
        <v>1002</v>
      </c>
      <c r="AF103" s="47" t="n">
        <v>20</v>
      </c>
      <c r="AG103" s="47" t="n">
        <v>20</v>
      </c>
      <c r="AH103" s="47" t="n">
        <v>40</v>
      </c>
      <c r="AI103" s="47" t="n">
        <v>40</v>
      </c>
    </row>
    <row r="104" customFormat="false" ht="12.75" hidden="false" customHeight="false" outlineLevel="0" collapsed="false">
      <c r="A104" s="47" t="n">
        <v>747</v>
      </c>
      <c r="B104" s="47" t="n">
        <v>20</v>
      </c>
      <c r="C104" s="47" t="n">
        <v>100</v>
      </c>
      <c r="D104" s="47" t="n">
        <v>0</v>
      </c>
      <c r="E104" s="47" t="n">
        <v>20</v>
      </c>
      <c r="G104" s="47" t="n">
        <v>1443</v>
      </c>
      <c r="H104" s="47" t="n">
        <v>3</v>
      </c>
      <c r="I104" s="47" t="n">
        <v>0</v>
      </c>
      <c r="J104" s="47" t="n">
        <v>40</v>
      </c>
      <c r="K104" s="47" t="n">
        <v>0</v>
      </c>
      <c r="M104" s="47" t="n">
        <v>206</v>
      </c>
      <c r="N104" s="47" t="n">
        <v>40</v>
      </c>
      <c r="O104" s="47" t="n">
        <v>85</v>
      </c>
      <c r="P104" s="47" t="n">
        <v>20</v>
      </c>
      <c r="Q104" s="47" t="n">
        <v>0</v>
      </c>
      <c r="S104" s="47" t="n">
        <v>734</v>
      </c>
      <c r="T104" s="47" t="n">
        <v>0</v>
      </c>
      <c r="U104" s="47" t="n">
        <v>70</v>
      </c>
      <c r="V104" s="47" t="n">
        <v>0</v>
      </c>
      <c r="W104" s="47" t="n">
        <v>20</v>
      </c>
      <c r="Y104" s="47" t="n">
        <v>1258</v>
      </c>
      <c r="Z104" s="47" t="n">
        <v>100</v>
      </c>
      <c r="AA104" s="47" t="n">
        <v>70</v>
      </c>
      <c r="AB104" s="47" t="n">
        <v>100</v>
      </c>
      <c r="AC104" s="47" t="n">
        <v>80</v>
      </c>
      <c r="AE104" s="47" t="n">
        <v>944</v>
      </c>
      <c r="AF104" s="47" t="n">
        <v>100</v>
      </c>
      <c r="AG104" s="47" t="n">
        <v>70</v>
      </c>
      <c r="AH104" s="47" t="n">
        <v>100</v>
      </c>
      <c r="AI104" s="47" t="n">
        <v>20</v>
      </c>
    </row>
    <row r="105" customFormat="false" ht="12.75" hidden="false" customHeight="false" outlineLevel="0" collapsed="false">
      <c r="A105" s="47" t="n">
        <v>746</v>
      </c>
      <c r="B105" s="47" t="n">
        <v>20</v>
      </c>
      <c r="C105" s="47" t="n">
        <v>70</v>
      </c>
      <c r="D105" s="47" t="n">
        <v>0</v>
      </c>
      <c r="E105" s="47" t="n">
        <v>20</v>
      </c>
      <c r="G105" s="47" t="n">
        <v>283</v>
      </c>
      <c r="H105" s="47" t="n">
        <v>40</v>
      </c>
      <c r="I105" s="47" t="n">
        <v>30</v>
      </c>
      <c r="J105" s="47" t="n">
        <v>30</v>
      </c>
      <c r="K105" s="47" t="n">
        <v>0</v>
      </c>
      <c r="M105" s="47" t="n">
        <v>197</v>
      </c>
      <c r="N105" s="47" t="n">
        <v>30</v>
      </c>
      <c r="O105" s="47" t="n">
        <v>85</v>
      </c>
      <c r="P105" s="47" t="n">
        <v>20</v>
      </c>
      <c r="Q105" s="47" t="n">
        <v>0</v>
      </c>
      <c r="S105" s="47" t="n">
        <v>814</v>
      </c>
      <c r="T105" s="47" t="n">
        <v>20</v>
      </c>
      <c r="U105" s="47" t="n">
        <v>0</v>
      </c>
      <c r="V105" s="47" t="n">
        <v>20</v>
      </c>
      <c r="W105" s="47" t="n">
        <v>20</v>
      </c>
      <c r="Y105" s="47" t="n">
        <v>1487</v>
      </c>
      <c r="Z105" s="47" t="n">
        <v>0</v>
      </c>
      <c r="AA105" s="47" t="n">
        <v>0</v>
      </c>
      <c r="AB105" s="47" t="n">
        <v>10</v>
      </c>
      <c r="AC105" s="47" t="n">
        <v>10</v>
      </c>
      <c r="AE105" s="47" t="n">
        <v>310</v>
      </c>
      <c r="AF105" s="47" t="n">
        <v>85</v>
      </c>
      <c r="AG105" s="47" t="n">
        <v>30</v>
      </c>
      <c r="AH105" s="47" t="n">
        <v>30</v>
      </c>
      <c r="AI105" s="47" t="n">
        <v>0</v>
      </c>
    </row>
    <row r="106" customFormat="false" ht="12.75" hidden="false" customHeight="false" outlineLevel="0" collapsed="false">
      <c r="A106" s="47" t="n">
        <v>745</v>
      </c>
      <c r="B106" s="47" t="n">
        <v>20</v>
      </c>
      <c r="C106" s="47" t="n">
        <v>40</v>
      </c>
      <c r="D106" s="47" t="n">
        <v>0</v>
      </c>
      <c r="E106" s="47" t="n">
        <v>20</v>
      </c>
      <c r="G106" s="47" t="n">
        <v>1462</v>
      </c>
      <c r="H106" s="47" t="n">
        <v>3</v>
      </c>
      <c r="I106" s="47" t="n">
        <v>3</v>
      </c>
      <c r="J106" s="47" t="n">
        <v>40</v>
      </c>
      <c r="K106" s="47" t="n">
        <v>3</v>
      </c>
      <c r="M106" s="47" t="n">
        <v>188</v>
      </c>
      <c r="N106" s="47" t="n">
        <v>20</v>
      </c>
      <c r="O106" s="47" t="n">
        <v>85</v>
      </c>
      <c r="P106" s="47" t="n">
        <v>20</v>
      </c>
      <c r="Q106" s="47" t="n">
        <v>0</v>
      </c>
      <c r="S106" s="47" t="n">
        <v>1484</v>
      </c>
      <c r="T106" s="47" t="n">
        <v>40</v>
      </c>
      <c r="U106" s="47" t="n">
        <v>3</v>
      </c>
      <c r="V106" s="47" t="n">
        <v>40</v>
      </c>
      <c r="W106" s="47" t="n">
        <v>40</v>
      </c>
      <c r="Y106" s="47" t="n">
        <v>1520</v>
      </c>
      <c r="Z106" s="47" t="n">
        <v>10</v>
      </c>
      <c r="AA106" s="47" t="n">
        <v>10</v>
      </c>
      <c r="AB106" s="47" t="n">
        <v>70</v>
      </c>
      <c r="AC106" s="47" t="n">
        <v>10</v>
      </c>
      <c r="AE106" s="47" t="n">
        <v>500</v>
      </c>
      <c r="AF106" s="47" t="n">
        <v>10</v>
      </c>
      <c r="AG106" s="47" t="n">
        <v>40</v>
      </c>
      <c r="AH106" s="47" t="n">
        <v>70</v>
      </c>
      <c r="AI106" s="47" t="n">
        <v>0</v>
      </c>
    </row>
    <row r="107" customFormat="false" ht="12.75" hidden="false" customHeight="false" outlineLevel="0" collapsed="false">
      <c r="A107" s="47" t="n">
        <v>744</v>
      </c>
      <c r="B107" s="47" t="n">
        <v>20</v>
      </c>
      <c r="C107" s="47" t="n">
        <v>20</v>
      </c>
      <c r="D107" s="47" t="n">
        <v>0</v>
      </c>
      <c r="E107" s="47" t="n">
        <v>20</v>
      </c>
      <c r="G107" s="47" t="n">
        <v>1380</v>
      </c>
      <c r="H107" s="47" t="n">
        <v>20</v>
      </c>
      <c r="I107" s="47" t="n">
        <v>12</v>
      </c>
      <c r="J107" s="47" t="n">
        <v>12</v>
      </c>
      <c r="K107" s="47" t="n">
        <v>20</v>
      </c>
      <c r="M107" s="47" t="n">
        <v>179</v>
      </c>
      <c r="N107" s="47" t="n">
        <v>10</v>
      </c>
      <c r="O107" s="47" t="n">
        <v>85</v>
      </c>
      <c r="P107" s="47" t="n">
        <v>20</v>
      </c>
      <c r="Q107" s="47" t="n">
        <v>0</v>
      </c>
      <c r="S107" s="47" t="n">
        <v>1577</v>
      </c>
      <c r="T107" s="47" t="n">
        <v>40</v>
      </c>
      <c r="U107" s="47" t="n">
        <v>40</v>
      </c>
      <c r="V107" s="47" t="n">
        <v>10</v>
      </c>
      <c r="W107" s="47" t="n">
        <v>10</v>
      </c>
      <c r="Y107" s="47" t="n">
        <v>1553</v>
      </c>
      <c r="Z107" s="47" t="n">
        <v>20</v>
      </c>
      <c r="AA107" s="47" t="n">
        <v>40</v>
      </c>
      <c r="AB107" s="47" t="n">
        <v>20</v>
      </c>
      <c r="AC107" s="47" t="n">
        <v>10</v>
      </c>
      <c r="AE107" s="47" t="n">
        <v>791</v>
      </c>
      <c r="AF107" s="47" t="n">
        <v>70</v>
      </c>
      <c r="AG107" s="47" t="n">
        <v>10</v>
      </c>
      <c r="AH107" s="47" t="n">
        <v>10</v>
      </c>
      <c r="AI107" s="47" t="n">
        <v>20</v>
      </c>
    </row>
    <row r="108" customFormat="false" ht="12.75" hidden="false" customHeight="false" outlineLevel="0" collapsed="false">
      <c r="A108" s="47" t="n">
        <v>743</v>
      </c>
      <c r="B108" s="47" t="n">
        <v>20</v>
      </c>
      <c r="C108" s="47" t="n">
        <v>10</v>
      </c>
      <c r="D108" s="47" t="n">
        <v>0</v>
      </c>
      <c r="E108" s="47" t="n">
        <v>20</v>
      </c>
      <c r="G108" s="47" t="n">
        <v>924</v>
      </c>
      <c r="H108" s="47" t="n">
        <v>20</v>
      </c>
      <c r="I108" s="47" t="n">
        <v>20</v>
      </c>
      <c r="J108" s="47" t="n">
        <v>100</v>
      </c>
      <c r="K108" s="47" t="n">
        <v>20</v>
      </c>
      <c r="M108" s="47" t="n">
        <v>170</v>
      </c>
      <c r="N108" s="47" t="n">
        <v>0</v>
      </c>
      <c r="O108" s="47" t="n">
        <v>85</v>
      </c>
      <c r="P108" s="47" t="n">
        <v>20</v>
      </c>
      <c r="Q108" s="47" t="n">
        <v>0</v>
      </c>
      <c r="S108" s="47" t="n">
        <v>725</v>
      </c>
      <c r="T108" s="47" t="n">
        <v>100</v>
      </c>
      <c r="U108" s="47" t="n">
        <v>40</v>
      </c>
      <c r="V108" s="47" t="n">
        <v>100</v>
      </c>
      <c r="W108" s="47" t="n">
        <v>0</v>
      </c>
      <c r="Y108" s="47" t="n">
        <v>1586</v>
      </c>
      <c r="Z108" s="47" t="n">
        <v>70</v>
      </c>
      <c r="AA108" s="47" t="n">
        <v>0</v>
      </c>
      <c r="AB108" s="47" t="n">
        <v>0</v>
      </c>
      <c r="AC108" s="47" t="n">
        <v>10</v>
      </c>
      <c r="AE108" s="47" t="n">
        <v>1083</v>
      </c>
      <c r="AF108" s="47" t="n">
        <v>40</v>
      </c>
      <c r="AG108" s="47" t="n">
        <v>40</v>
      </c>
      <c r="AH108" s="47" t="n">
        <v>0</v>
      </c>
      <c r="AI108" s="47" t="n">
        <v>60</v>
      </c>
    </row>
    <row r="109" customFormat="false" ht="12.75" hidden="false" customHeight="false" outlineLevel="0" collapsed="false">
      <c r="A109" s="47" t="n">
        <v>742</v>
      </c>
      <c r="B109" s="47" t="n">
        <v>20</v>
      </c>
      <c r="C109" s="47" t="n">
        <v>0</v>
      </c>
      <c r="D109" s="47" t="n">
        <v>0</v>
      </c>
      <c r="E109" s="47" t="n">
        <v>20</v>
      </c>
      <c r="G109" s="47" t="n">
        <v>573</v>
      </c>
      <c r="H109" s="47" t="n">
        <v>0</v>
      </c>
      <c r="I109" s="47" t="n">
        <v>55</v>
      </c>
      <c r="J109" s="47" t="n">
        <v>85</v>
      </c>
      <c r="K109" s="47" t="n">
        <v>0</v>
      </c>
      <c r="M109" s="47" t="n">
        <v>1587</v>
      </c>
      <c r="N109" s="47" t="n">
        <v>70</v>
      </c>
      <c r="O109" s="47" t="n">
        <v>0</v>
      </c>
      <c r="P109" s="47" t="n">
        <v>10</v>
      </c>
      <c r="Q109" s="47" t="n">
        <v>10</v>
      </c>
      <c r="S109" s="47" t="n">
        <v>662</v>
      </c>
      <c r="T109" s="47" t="n">
        <v>10</v>
      </c>
      <c r="U109" s="47" t="n">
        <v>40</v>
      </c>
      <c r="V109" s="47" t="n">
        <v>100</v>
      </c>
      <c r="W109" s="47" t="n">
        <v>0</v>
      </c>
      <c r="Y109" s="47" t="n">
        <v>169</v>
      </c>
      <c r="Z109" s="47" t="n">
        <v>0</v>
      </c>
      <c r="AA109" s="47" t="n">
        <v>70</v>
      </c>
      <c r="AB109" s="47" t="n">
        <v>20</v>
      </c>
      <c r="AC109" s="47" t="n">
        <v>0</v>
      </c>
      <c r="AE109" s="47" t="n">
        <v>700</v>
      </c>
      <c r="AF109" s="47" t="n">
        <v>55</v>
      </c>
      <c r="AG109" s="47" t="n">
        <v>70</v>
      </c>
      <c r="AH109" s="47" t="n">
        <v>100</v>
      </c>
      <c r="AI109" s="47" t="n">
        <v>0</v>
      </c>
    </row>
    <row r="110" customFormat="false" ht="12.75" hidden="false" customHeight="false" outlineLevel="0" collapsed="false">
      <c r="A110" s="47" t="n">
        <v>198</v>
      </c>
      <c r="B110" s="47" t="n">
        <v>30</v>
      </c>
      <c r="C110" s="47" t="n">
        <v>100</v>
      </c>
      <c r="D110" s="47" t="n">
        <v>20</v>
      </c>
      <c r="E110" s="47" t="n">
        <v>0</v>
      </c>
      <c r="G110" s="47" t="n">
        <v>1022</v>
      </c>
      <c r="H110" s="47" t="n">
        <v>0</v>
      </c>
      <c r="I110" s="47" t="n">
        <v>20</v>
      </c>
      <c r="J110" s="47" t="n">
        <v>70</v>
      </c>
      <c r="K110" s="47" t="n">
        <v>40</v>
      </c>
      <c r="M110" s="47" t="n">
        <v>1554</v>
      </c>
      <c r="N110" s="47" t="n">
        <v>20</v>
      </c>
      <c r="O110" s="47" t="n">
        <v>40</v>
      </c>
      <c r="P110" s="47" t="n">
        <v>40</v>
      </c>
      <c r="Q110" s="47" t="n">
        <v>10</v>
      </c>
      <c r="S110" s="47" t="n">
        <v>967</v>
      </c>
      <c r="T110" s="47" t="n">
        <v>100</v>
      </c>
      <c r="U110" s="47" t="n">
        <v>20</v>
      </c>
      <c r="V110" s="47" t="n">
        <v>0</v>
      </c>
      <c r="W110" s="47" t="n">
        <v>40</v>
      </c>
      <c r="Y110" s="47" t="n">
        <v>178</v>
      </c>
      <c r="Z110" s="47" t="n">
        <v>10</v>
      </c>
      <c r="AA110" s="47" t="n">
        <v>70</v>
      </c>
      <c r="AB110" s="47" t="n">
        <v>20</v>
      </c>
      <c r="AC110" s="47" t="n">
        <v>0</v>
      </c>
      <c r="AE110" s="47" t="n">
        <v>1348</v>
      </c>
      <c r="AF110" s="47" t="n">
        <v>0</v>
      </c>
      <c r="AG110" s="47" t="n">
        <v>0</v>
      </c>
      <c r="AH110" s="47" t="n">
        <v>0</v>
      </c>
      <c r="AI110" s="47" t="n">
        <v>98</v>
      </c>
    </row>
    <row r="111" customFormat="false" ht="12.75" hidden="false" customHeight="false" outlineLevel="0" collapsed="false">
      <c r="A111" s="47" t="n">
        <v>197</v>
      </c>
      <c r="B111" s="47" t="n">
        <v>30</v>
      </c>
      <c r="C111" s="47" t="n">
        <v>85</v>
      </c>
      <c r="D111" s="47" t="n">
        <v>20</v>
      </c>
      <c r="E111" s="47" t="n">
        <v>0</v>
      </c>
      <c r="G111" s="47" t="n">
        <v>814</v>
      </c>
      <c r="H111" s="47" t="n">
        <v>20</v>
      </c>
      <c r="I111" s="47" t="n">
        <v>0</v>
      </c>
      <c r="J111" s="47" t="n">
        <v>20</v>
      </c>
      <c r="K111" s="47" t="n">
        <v>20</v>
      </c>
      <c r="M111" s="47" t="n">
        <v>1521</v>
      </c>
      <c r="N111" s="47" t="n">
        <v>10</v>
      </c>
      <c r="O111" s="47" t="n">
        <v>20</v>
      </c>
      <c r="P111" s="47" t="n">
        <v>0</v>
      </c>
      <c r="Q111" s="47" t="n">
        <v>10</v>
      </c>
      <c r="S111" s="47" t="n">
        <v>971</v>
      </c>
      <c r="T111" s="47" t="n">
        <v>0</v>
      </c>
      <c r="U111" s="47" t="n">
        <v>0</v>
      </c>
      <c r="V111" s="47" t="n">
        <v>20</v>
      </c>
      <c r="W111" s="47" t="n">
        <v>40</v>
      </c>
      <c r="Y111" s="47" t="n">
        <v>187</v>
      </c>
      <c r="Z111" s="47" t="n">
        <v>20</v>
      </c>
      <c r="AA111" s="47" t="n">
        <v>70</v>
      </c>
      <c r="AB111" s="47" t="n">
        <v>20</v>
      </c>
      <c r="AC111" s="47" t="n">
        <v>0</v>
      </c>
      <c r="AE111" s="47" t="n">
        <v>267</v>
      </c>
      <c r="AF111" s="47" t="n">
        <v>20</v>
      </c>
      <c r="AG111" s="47" t="n">
        <v>55</v>
      </c>
      <c r="AH111" s="47" t="n">
        <v>30</v>
      </c>
      <c r="AI111" s="47" t="n">
        <v>0</v>
      </c>
    </row>
    <row r="112" customFormat="false" ht="12.75" hidden="false" customHeight="false" outlineLevel="0" collapsed="false">
      <c r="A112" s="47" t="n">
        <v>196</v>
      </c>
      <c r="B112" s="47" t="n">
        <v>30</v>
      </c>
      <c r="C112" s="47" t="n">
        <v>70</v>
      </c>
      <c r="D112" s="47" t="n">
        <v>20</v>
      </c>
      <c r="E112" s="47" t="n">
        <v>0</v>
      </c>
      <c r="G112" s="47" t="n">
        <v>1151</v>
      </c>
      <c r="H112" s="47" t="n">
        <v>20</v>
      </c>
      <c r="I112" s="47" t="n">
        <v>0</v>
      </c>
      <c r="J112" s="47" t="n">
        <v>70</v>
      </c>
      <c r="K112" s="47" t="n">
        <v>60</v>
      </c>
      <c r="M112" s="47" t="n">
        <v>1488</v>
      </c>
      <c r="N112" s="47" t="n">
        <v>0</v>
      </c>
      <c r="O112" s="47" t="n">
        <v>0</v>
      </c>
      <c r="P112" s="47" t="n">
        <v>20</v>
      </c>
      <c r="Q112" s="47" t="n">
        <v>10</v>
      </c>
      <c r="S112" s="47" t="n">
        <v>1452</v>
      </c>
      <c r="T112" s="47" t="n">
        <v>40</v>
      </c>
      <c r="U112" s="47" t="n">
        <v>40</v>
      </c>
      <c r="V112" s="47" t="n">
        <v>0</v>
      </c>
      <c r="W112" s="47" t="n">
        <v>3</v>
      </c>
      <c r="Y112" s="47" t="n">
        <v>196</v>
      </c>
      <c r="Z112" s="47" t="n">
        <v>30</v>
      </c>
      <c r="AA112" s="47" t="n">
        <v>70</v>
      </c>
      <c r="AB112" s="47" t="n">
        <v>20</v>
      </c>
      <c r="AC112" s="47" t="n">
        <v>0</v>
      </c>
      <c r="AE112" s="47" t="n">
        <v>1151</v>
      </c>
      <c r="AF112" s="47" t="n">
        <v>20</v>
      </c>
      <c r="AG112" s="47" t="n">
        <v>0</v>
      </c>
      <c r="AH112" s="47" t="n">
        <v>70</v>
      </c>
      <c r="AI112" s="47" t="n">
        <v>60</v>
      </c>
    </row>
    <row r="113" customFormat="false" ht="12.75" hidden="false" customHeight="false" outlineLevel="0" collapsed="false">
      <c r="A113" s="47" t="n">
        <v>195</v>
      </c>
      <c r="B113" s="47" t="n">
        <v>30</v>
      </c>
      <c r="C113" s="47" t="n">
        <v>55</v>
      </c>
      <c r="D113" s="47" t="n">
        <v>20</v>
      </c>
      <c r="E113" s="47" t="n">
        <v>0</v>
      </c>
      <c r="G113" s="47" t="n">
        <v>1328</v>
      </c>
      <c r="H113" s="47" t="n">
        <v>0</v>
      </c>
      <c r="I113" s="47" t="n">
        <v>0</v>
      </c>
      <c r="J113" s="47" t="n">
        <v>98</v>
      </c>
      <c r="K113" s="47" t="n">
        <v>0</v>
      </c>
      <c r="M113" s="47" t="n">
        <v>1257</v>
      </c>
      <c r="N113" s="47" t="n">
        <v>100</v>
      </c>
      <c r="O113" s="47" t="n">
        <v>40</v>
      </c>
      <c r="P113" s="47" t="n">
        <v>100</v>
      </c>
      <c r="Q113" s="47" t="n">
        <v>80</v>
      </c>
      <c r="S113" s="47" t="n">
        <v>12</v>
      </c>
      <c r="T113" s="47" t="n">
        <v>10</v>
      </c>
      <c r="U113" s="47" t="n">
        <v>20</v>
      </c>
      <c r="V113" s="47" t="n">
        <v>0</v>
      </c>
      <c r="W113" s="47" t="n">
        <v>0</v>
      </c>
      <c r="Y113" s="47" t="n">
        <v>205</v>
      </c>
      <c r="Z113" s="47" t="n">
        <v>40</v>
      </c>
      <c r="AA113" s="47" t="n">
        <v>70</v>
      </c>
      <c r="AB113" s="47" t="n">
        <v>20</v>
      </c>
      <c r="AC113" s="47" t="n">
        <v>0</v>
      </c>
      <c r="AE113" s="47" t="n">
        <v>125</v>
      </c>
      <c r="AF113" s="47" t="n">
        <v>40</v>
      </c>
      <c r="AG113" s="47" t="n">
        <v>85</v>
      </c>
      <c r="AH113" s="47" t="n">
        <v>10</v>
      </c>
      <c r="AI113" s="47" t="n">
        <v>0</v>
      </c>
    </row>
    <row r="114" customFormat="false" ht="12.75" hidden="false" customHeight="false" outlineLevel="0" collapsed="false">
      <c r="A114" s="47" t="n">
        <v>194</v>
      </c>
      <c r="B114" s="47" t="n">
        <v>30</v>
      </c>
      <c r="C114" s="47" t="n">
        <v>40</v>
      </c>
      <c r="D114" s="47" t="n">
        <v>20</v>
      </c>
      <c r="E114" s="47" t="n">
        <v>0</v>
      </c>
      <c r="G114" s="47" t="n">
        <v>526</v>
      </c>
      <c r="H114" s="47" t="n">
        <v>40</v>
      </c>
      <c r="I114" s="47" t="n">
        <v>30</v>
      </c>
      <c r="J114" s="47" t="n">
        <v>70</v>
      </c>
      <c r="K114" s="47" t="n">
        <v>0</v>
      </c>
      <c r="M114" s="47" t="n">
        <v>1253</v>
      </c>
      <c r="N114" s="47" t="n">
        <v>70</v>
      </c>
      <c r="O114" s="47" t="n">
        <v>40</v>
      </c>
      <c r="P114" s="47" t="n">
        <v>100</v>
      </c>
      <c r="Q114" s="47" t="n">
        <v>80</v>
      </c>
      <c r="S114" s="47" t="n">
        <v>1354</v>
      </c>
      <c r="T114" s="47" t="n">
        <v>0</v>
      </c>
      <c r="U114" s="47" t="n">
        <v>0</v>
      </c>
      <c r="V114" s="47" t="n">
        <v>0</v>
      </c>
      <c r="W114" s="47" t="n">
        <v>70</v>
      </c>
      <c r="Y114" s="47" t="n">
        <v>214</v>
      </c>
      <c r="Z114" s="47" t="n">
        <v>55</v>
      </c>
      <c r="AA114" s="47" t="n">
        <v>70</v>
      </c>
      <c r="AB114" s="47" t="n">
        <v>20</v>
      </c>
      <c r="AC114" s="47" t="n">
        <v>0</v>
      </c>
      <c r="AE114" s="47" t="n">
        <v>638</v>
      </c>
      <c r="AF114" s="47" t="n">
        <v>85</v>
      </c>
      <c r="AG114" s="47" t="n">
        <v>85</v>
      </c>
      <c r="AH114" s="47" t="n">
        <v>85</v>
      </c>
      <c r="AI114" s="47" t="n">
        <v>0</v>
      </c>
    </row>
    <row r="115" customFormat="false" ht="12.75" hidden="false" customHeight="false" outlineLevel="0" collapsed="false">
      <c r="A115" s="47" t="n">
        <v>193</v>
      </c>
      <c r="B115" s="47" t="n">
        <v>30</v>
      </c>
      <c r="C115" s="47" t="n">
        <v>30</v>
      </c>
      <c r="D115" s="47" t="n">
        <v>20</v>
      </c>
      <c r="E115" s="47" t="n">
        <v>0</v>
      </c>
      <c r="G115" s="47" t="n">
        <v>1029</v>
      </c>
      <c r="H115" s="47" t="n">
        <v>20</v>
      </c>
      <c r="I115" s="47" t="n">
        <v>70</v>
      </c>
      <c r="J115" s="47" t="n">
        <v>70</v>
      </c>
      <c r="K115" s="47" t="n">
        <v>40</v>
      </c>
      <c r="M115" s="47" t="n">
        <v>1249</v>
      </c>
      <c r="N115" s="47" t="n">
        <v>40</v>
      </c>
      <c r="O115" s="47" t="n">
        <v>40</v>
      </c>
      <c r="P115" s="47" t="n">
        <v>100</v>
      </c>
      <c r="Q115" s="47" t="n">
        <v>80</v>
      </c>
      <c r="S115" s="47" t="n">
        <v>287</v>
      </c>
      <c r="T115" s="47" t="n">
        <v>40</v>
      </c>
      <c r="U115" s="47" t="n">
        <v>85</v>
      </c>
      <c r="V115" s="47" t="n">
        <v>30</v>
      </c>
      <c r="W115" s="47" t="n">
        <v>0</v>
      </c>
      <c r="Y115" s="47" t="n">
        <v>223</v>
      </c>
      <c r="Z115" s="47" t="n">
        <v>70</v>
      </c>
      <c r="AA115" s="47" t="n">
        <v>70</v>
      </c>
      <c r="AB115" s="47" t="n">
        <v>20</v>
      </c>
      <c r="AC115" s="47" t="n">
        <v>0</v>
      </c>
      <c r="AE115" s="47" t="n">
        <v>1473</v>
      </c>
      <c r="AF115" s="47" t="n">
        <v>3</v>
      </c>
      <c r="AG115" s="47" t="n">
        <v>0</v>
      </c>
      <c r="AH115" s="47" t="n">
        <v>3</v>
      </c>
      <c r="AI115" s="47" t="n">
        <v>40</v>
      </c>
    </row>
    <row r="116" customFormat="false" ht="12.75" hidden="false" customHeight="false" outlineLevel="0" collapsed="false">
      <c r="A116" s="47" t="n">
        <v>192</v>
      </c>
      <c r="B116" s="47" t="n">
        <v>30</v>
      </c>
      <c r="C116" s="47" t="n">
        <v>20</v>
      </c>
      <c r="D116" s="47" t="n">
        <v>20</v>
      </c>
      <c r="E116" s="47" t="n">
        <v>0</v>
      </c>
      <c r="G116" s="47" t="n">
        <v>1085</v>
      </c>
      <c r="H116" s="47" t="n">
        <v>40</v>
      </c>
      <c r="I116" s="47" t="n">
        <v>100</v>
      </c>
      <c r="J116" s="47" t="n">
        <v>0</v>
      </c>
      <c r="K116" s="47" t="n">
        <v>60</v>
      </c>
      <c r="M116" s="47" t="n">
        <v>1245</v>
      </c>
      <c r="N116" s="47" t="n">
        <v>0</v>
      </c>
      <c r="O116" s="47" t="n">
        <v>40</v>
      </c>
      <c r="P116" s="47" t="n">
        <v>100</v>
      </c>
      <c r="Q116" s="47" t="n">
        <v>80</v>
      </c>
      <c r="S116" s="47" t="n">
        <v>1185</v>
      </c>
      <c r="T116" s="47" t="n">
        <v>40</v>
      </c>
      <c r="U116" s="47" t="n">
        <v>100</v>
      </c>
      <c r="V116" s="47" t="n">
        <v>100</v>
      </c>
      <c r="W116" s="47" t="n">
        <v>60</v>
      </c>
      <c r="Y116" s="47" t="n">
        <v>232</v>
      </c>
      <c r="Z116" s="47" t="n">
        <v>85</v>
      </c>
      <c r="AA116" s="47" t="n">
        <v>70</v>
      </c>
      <c r="AB116" s="47" t="n">
        <v>20</v>
      </c>
      <c r="AC116" s="47" t="n">
        <v>0</v>
      </c>
      <c r="AE116" s="47" t="n">
        <v>63</v>
      </c>
      <c r="AF116" s="47" t="n">
        <v>70</v>
      </c>
      <c r="AG116" s="47" t="n">
        <v>100</v>
      </c>
      <c r="AH116" s="47" t="n">
        <v>0</v>
      </c>
      <c r="AI116" s="47" t="n">
        <v>0</v>
      </c>
    </row>
    <row r="117" customFormat="false" ht="12.75" hidden="false" customHeight="false" outlineLevel="0" collapsed="false">
      <c r="A117" s="47" t="n">
        <v>191</v>
      </c>
      <c r="B117" s="47" t="n">
        <v>30</v>
      </c>
      <c r="C117" s="47" t="n">
        <v>10</v>
      </c>
      <c r="D117" s="47" t="n">
        <v>20</v>
      </c>
      <c r="E117" s="47" t="n">
        <v>0</v>
      </c>
      <c r="G117" s="47" t="n">
        <v>570</v>
      </c>
      <c r="H117" s="47" t="n">
        <v>0</v>
      </c>
      <c r="I117" s="47" t="n">
        <v>20</v>
      </c>
      <c r="J117" s="47" t="n">
        <v>85</v>
      </c>
      <c r="K117" s="47" t="n">
        <v>0</v>
      </c>
      <c r="M117" s="47" t="n">
        <v>1225</v>
      </c>
      <c r="N117" s="47" t="n">
        <v>100</v>
      </c>
      <c r="O117" s="47" t="n">
        <v>40</v>
      </c>
      <c r="P117" s="47" t="n">
        <v>40</v>
      </c>
      <c r="Q117" s="47" t="n">
        <v>80</v>
      </c>
      <c r="S117" s="47" t="n">
        <v>886</v>
      </c>
      <c r="T117" s="47" t="n">
        <v>20</v>
      </c>
      <c r="U117" s="47" t="n">
        <v>0</v>
      </c>
      <c r="V117" s="47" t="n">
        <v>70</v>
      </c>
      <c r="W117" s="47" t="n">
        <v>20</v>
      </c>
      <c r="Y117" s="47" t="n">
        <v>241</v>
      </c>
      <c r="Z117" s="47" t="n">
        <v>100</v>
      </c>
      <c r="AA117" s="47" t="n">
        <v>70</v>
      </c>
      <c r="AB117" s="47" t="n">
        <v>20</v>
      </c>
      <c r="AC117" s="47" t="n">
        <v>0</v>
      </c>
      <c r="AE117" s="47" t="n">
        <v>1575</v>
      </c>
      <c r="AF117" s="47" t="n">
        <v>40</v>
      </c>
      <c r="AG117" s="47" t="n">
        <v>20</v>
      </c>
      <c r="AH117" s="47" t="n">
        <v>70</v>
      </c>
      <c r="AI117" s="47" t="n">
        <v>10</v>
      </c>
    </row>
    <row r="118" customFormat="false" ht="12.75" hidden="false" customHeight="false" outlineLevel="0" collapsed="false">
      <c r="A118" s="47" t="n">
        <v>190</v>
      </c>
      <c r="B118" s="47" t="n">
        <v>30</v>
      </c>
      <c r="C118" s="47" t="n">
        <v>0</v>
      </c>
      <c r="D118" s="47" t="n">
        <v>20</v>
      </c>
      <c r="E118" s="47" t="n">
        <v>0</v>
      </c>
      <c r="G118" s="47" t="n">
        <v>1513</v>
      </c>
      <c r="H118" s="47" t="n">
        <v>10</v>
      </c>
      <c r="I118" s="47" t="n">
        <v>0</v>
      </c>
      <c r="J118" s="47" t="n">
        <v>20</v>
      </c>
      <c r="K118" s="47" t="n">
        <v>10</v>
      </c>
      <c r="M118" s="47" t="n">
        <v>1221</v>
      </c>
      <c r="N118" s="47" t="n">
        <v>70</v>
      </c>
      <c r="O118" s="47" t="n">
        <v>40</v>
      </c>
      <c r="P118" s="47" t="n">
        <v>40</v>
      </c>
      <c r="Q118" s="47" t="n">
        <v>80</v>
      </c>
      <c r="S118" s="47" t="n">
        <v>1608</v>
      </c>
      <c r="T118" s="47" t="n">
        <v>70</v>
      </c>
      <c r="U118" s="47" t="n">
        <v>70</v>
      </c>
      <c r="V118" s="47" t="n">
        <v>20</v>
      </c>
      <c r="W118" s="47" t="n">
        <v>10</v>
      </c>
      <c r="Y118" s="47" t="n">
        <v>412</v>
      </c>
      <c r="Z118" s="47" t="n">
        <v>0</v>
      </c>
      <c r="AA118" s="47" t="n">
        <v>70</v>
      </c>
      <c r="AB118" s="47" t="n">
        <v>55</v>
      </c>
      <c r="AC118" s="47" t="n">
        <v>0</v>
      </c>
      <c r="AE118" s="47" t="n">
        <v>311</v>
      </c>
      <c r="AF118" s="47" t="n">
        <v>85</v>
      </c>
      <c r="AG118" s="47" t="n">
        <v>40</v>
      </c>
      <c r="AH118" s="47" t="n">
        <v>30</v>
      </c>
      <c r="AI118" s="47" t="n">
        <v>0</v>
      </c>
    </row>
    <row r="119" customFormat="false" ht="12.75" hidden="false" customHeight="false" outlineLevel="0" collapsed="false">
      <c r="A119" s="47" t="n">
        <v>117</v>
      </c>
      <c r="B119" s="47" t="n">
        <v>30</v>
      </c>
      <c r="C119" s="47" t="n">
        <v>100</v>
      </c>
      <c r="D119" s="47" t="n">
        <v>10</v>
      </c>
      <c r="E119" s="47" t="n">
        <v>0</v>
      </c>
      <c r="G119" s="47" t="n">
        <v>1501</v>
      </c>
      <c r="H119" s="47" t="n">
        <v>0</v>
      </c>
      <c r="I119" s="47" t="n">
        <v>40</v>
      </c>
      <c r="J119" s="47" t="n">
        <v>0</v>
      </c>
      <c r="K119" s="47" t="n">
        <v>10</v>
      </c>
      <c r="M119" s="47" t="n">
        <v>1217</v>
      </c>
      <c r="N119" s="47" t="n">
        <v>40</v>
      </c>
      <c r="O119" s="47" t="n">
        <v>40</v>
      </c>
      <c r="P119" s="47" t="n">
        <v>40</v>
      </c>
      <c r="Q119" s="47" t="n">
        <v>80</v>
      </c>
      <c r="S119" s="47" t="n">
        <v>1329</v>
      </c>
      <c r="T119" s="47" t="n">
        <v>0</v>
      </c>
      <c r="U119" s="47" t="n">
        <v>0</v>
      </c>
      <c r="V119" s="47" t="n">
        <v>95</v>
      </c>
      <c r="W119" s="47" t="n">
        <v>0</v>
      </c>
      <c r="Y119" s="47" t="n">
        <v>421</v>
      </c>
      <c r="Z119" s="47" t="n">
        <v>10</v>
      </c>
      <c r="AA119" s="47" t="n">
        <v>70</v>
      </c>
      <c r="AB119" s="47" t="n">
        <v>55</v>
      </c>
      <c r="AC119" s="47" t="n">
        <v>0</v>
      </c>
      <c r="AE119" s="47" t="n">
        <v>74</v>
      </c>
      <c r="AF119" s="47" t="n">
        <v>100</v>
      </c>
      <c r="AG119" s="47" t="n">
        <v>10</v>
      </c>
      <c r="AH119" s="47" t="n">
        <v>0</v>
      </c>
      <c r="AI119" s="47" t="n">
        <v>0</v>
      </c>
    </row>
    <row r="120" customFormat="false" ht="12.75" hidden="false" customHeight="false" outlineLevel="0" collapsed="false">
      <c r="A120" s="47" t="n">
        <v>116</v>
      </c>
      <c r="B120" s="47" t="n">
        <v>30</v>
      </c>
      <c r="C120" s="47" t="n">
        <v>85</v>
      </c>
      <c r="D120" s="47" t="n">
        <v>10</v>
      </c>
      <c r="E120" s="47" t="n">
        <v>0</v>
      </c>
      <c r="G120" s="47" t="n">
        <v>1099</v>
      </c>
      <c r="H120" s="47" t="n">
        <v>0</v>
      </c>
      <c r="I120" s="47" t="n">
        <v>70</v>
      </c>
      <c r="J120" s="47" t="n">
        <v>20</v>
      </c>
      <c r="K120" s="47" t="n">
        <v>60</v>
      </c>
      <c r="M120" s="47" t="n">
        <v>1213</v>
      </c>
      <c r="N120" s="47" t="n">
        <v>0</v>
      </c>
      <c r="O120" s="47" t="n">
        <v>40</v>
      </c>
      <c r="P120" s="47" t="n">
        <v>40</v>
      </c>
      <c r="Q120" s="47" t="n">
        <v>80</v>
      </c>
      <c r="S120" s="47" t="n">
        <v>1528</v>
      </c>
      <c r="T120" s="47" t="n">
        <v>10</v>
      </c>
      <c r="U120" s="47" t="n">
        <v>40</v>
      </c>
      <c r="V120" s="47" t="n">
        <v>20</v>
      </c>
      <c r="W120" s="47" t="n">
        <v>10</v>
      </c>
      <c r="Y120" s="47" t="n">
        <v>430</v>
      </c>
      <c r="Z120" s="47" t="n">
        <v>20</v>
      </c>
      <c r="AA120" s="47" t="n">
        <v>70</v>
      </c>
      <c r="AB120" s="47" t="n">
        <v>55</v>
      </c>
      <c r="AC120" s="47" t="n">
        <v>0</v>
      </c>
      <c r="AE120" s="47" t="n">
        <v>350</v>
      </c>
      <c r="AF120" s="47" t="n">
        <v>20</v>
      </c>
      <c r="AG120" s="47" t="n">
        <v>85</v>
      </c>
      <c r="AH120" s="47" t="n">
        <v>40</v>
      </c>
      <c r="AI120" s="47" t="n">
        <v>0</v>
      </c>
    </row>
    <row r="121" customFormat="false" ht="12.75" hidden="false" customHeight="false" outlineLevel="0" collapsed="false">
      <c r="A121" s="47" t="n">
        <v>115</v>
      </c>
      <c r="B121" s="47" t="n">
        <v>30</v>
      </c>
      <c r="C121" s="47" t="n">
        <v>70</v>
      </c>
      <c r="D121" s="47" t="n">
        <v>10</v>
      </c>
      <c r="E121" s="47" t="n">
        <v>0</v>
      </c>
      <c r="G121" s="47" t="n">
        <v>803</v>
      </c>
      <c r="H121" s="47" t="n">
        <v>0</v>
      </c>
      <c r="I121" s="47" t="n">
        <v>10</v>
      </c>
      <c r="J121" s="47" t="n">
        <v>20</v>
      </c>
      <c r="K121" s="47" t="n">
        <v>20</v>
      </c>
      <c r="M121" s="47" t="n">
        <v>1193</v>
      </c>
      <c r="N121" s="47" t="n">
        <v>100</v>
      </c>
      <c r="O121" s="47" t="n">
        <v>40</v>
      </c>
      <c r="P121" s="47" t="n">
        <v>100</v>
      </c>
      <c r="Q121" s="47" t="n">
        <v>60</v>
      </c>
      <c r="S121" s="47" t="n">
        <v>1278</v>
      </c>
      <c r="T121" s="47" t="n">
        <v>0</v>
      </c>
      <c r="U121" s="47" t="n">
        <v>0</v>
      </c>
      <c r="V121" s="47" t="n">
        <v>100</v>
      </c>
      <c r="W121" s="47" t="n">
        <v>100</v>
      </c>
      <c r="Y121" s="47" t="n">
        <v>439</v>
      </c>
      <c r="Z121" s="47" t="n">
        <v>30</v>
      </c>
      <c r="AA121" s="47" t="n">
        <v>70</v>
      </c>
      <c r="AB121" s="47" t="n">
        <v>55</v>
      </c>
      <c r="AC121" s="47" t="n">
        <v>0</v>
      </c>
      <c r="AE121" s="47" t="n">
        <v>227</v>
      </c>
      <c r="AF121" s="47" t="n">
        <v>85</v>
      </c>
      <c r="AG121" s="47" t="n">
        <v>10</v>
      </c>
      <c r="AH121" s="47" t="n">
        <v>20</v>
      </c>
      <c r="AI121" s="47" t="n">
        <v>0</v>
      </c>
    </row>
    <row r="122" customFormat="false" ht="12.75" hidden="false" customHeight="false" outlineLevel="0" collapsed="false">
      <c r="A122" s="47" t="n">
        <v>114</v>
      </c>
      <c r="B122" s="47" t="n">
        <v>30</v>
      </c>
      <c r="C122" s="47" t="n">
        <v>55</v>
      </c>
      <c r="D122" s="47" t="n">
        <v>10</v>
      </c>
      <c r="E122" s="47" t="n">
        <v>0</v>
      </c>
      <c r="G122" s="47" t="n">
        <v>203</v>
      </c>
      <c r="H122" s="47" t="n">
        <v>40</v>
      </c>
      <c r="I122" s="47" t="n">
        <v>40</v>
      </c>
      <c r="J122" s="47" t="n">
        <v>20</v>
      </c>
      <c r="K122" s="47" t="n">
        <v>0</v>
      </c>
      <c r="M122" s="47" t="n">
        <v>1188</v>
      </c>
      <c r="N122" s="47" t="n">
        <v>70</v>
      </c>
      <c r="O122" s="47" t="n">
        <v>40</v>
      </c>
      <c r="P122" s="47" t="n">
        <v>100</v>
      </c>
      <c r="Q122" s="47" t="n">
        <v>60</v>
      </c>
      <c r="S122" s="47" t="n">
        <v>1508</v>
      </c>
      <c r="T122" s="47" t="n">
        <v>0</v>
      </c>
      <c r="U122" s="47" t="n">
        <v>70</v>
      </c>
      <c r="V122" s="47" t="n">
        <v>20</v>
      </c>
      <c r="W122" s="47" t="n">
        <v>10</v>
      </c>
      <c r="Y122" s="47" t="n">
        <v>448</v>
      </c>
      <c r="Z122" s="47" t="n">
        <v>40</v>
      </c>
      <c r="AA122" s="47" t="n">
        <v>70</v>
      </c>
      <c r="AB122" s="47" t="n">
        <v>55</v>
      </c>
      <c r="AC122" s="47" t="n">
        <v>0</v>
      </c>
      <c r="AE122" s="47" t="n">
        <v>868</v>
      </c>
      <c r="AF122" s="47" t="n">
        <v>100</v>
      </c>
      <c r="AG122" s="47" t="n">
        <v>0</v>
      </c>
      <c r="AH122" s="47" t="n">
        <v>40</v>
      </c>
      <c r="AI122" s="47" t="n">
        <v>20</v>
      </c>
    </row>
    <row r="123" customFormat="false" ht="12.75" hidden="false" customHeight="false" outlineLevel="0" collapsed="false">
      <c r="A123" s="47" t="n">
        <v>113</v>
      </c>
      <c r="B123" s="47" t="n">
        <v>30</v>
      </c>
      <c r="C123" s="47" t="n">
        <v>40</v>
      </c>
      <c r="D123" s="47" t="n">
        <v>10</v>
      </c>
      <c r="E123" s="47" t="n">
        <v>0</v>
      </c>
      <c r="G123" s="47" t="n">
        <v>1257</v>
      </c>
      <c r="H123" s="47" t="n">
        <v>100</v>
      </c>
      <c r="I123" s="47" t="n">
        <v>40</v>
      </c>
      <c r="J123" s="47" t="n">
        <v>100</v>
      </c>
      <c r="K123" s="47" t="n">
        <v>80</v>
      </c>
      <c r="M123" s="47" t="n">
        <v>1183</v>
      </c>
      <c r="N123" s="47" t="n">
        <v>40</v>
      </c>
      <c r="O123" s="47" t="n">
        <v>40</v>
      </c>
      <c r="P123" s="47" t="n">
        <v>100</v>
      </c>
      <c r="Q123" s="47" t="n">
        <v>60</v>
      </c>
      <c r="S123" s="47" t="n">
        <v>239</v>
      </c>
      <c r="T123" s="47" t="n">
        <v>100</v>
      </c>
      <c r="U123" s="47" t="n">
        <v>40</v>
      </c>
      <c r="V123" s="47" t="n">
        <v>20</v>
      </c>
      <c r="W123" s="47" t="n">
        <v>0</v>
      </c>
      <c r="Y123" s="47" t="n">
        <v>457</v>
      </c>
      <c r="Z123" s="47" t="n">
        <v>55</v>
      </c>
      <c r="AA123" s="47" t="n">
        <v>70</v>
      </c>
      <c r="AB123" s="47" t="n">
        <v>55</v>
      </c>
      <c r="AC123" s="47" t="n">
        <v>0</v>
      </c>
      <c r="AE123" s="47" t="n">
        <v>238</v>
      </c>
      <c r="AF123" s="47" t="n">
        <v>100</v>
      </c>
      <c r="AG123" s="47" t="n">
        <v>30</v>
      </c>
      <c r="AH123" s="47" t="n">
        <v>20</v>
      </c>
      <c r="AI123" s="47" t="n">
        <v>0</v>
      </c>
    </row>
    <row r="124" customFormat="false" ht="12.75" hidden="false" customHeight="false" outlineLevel="0" collapsed="false">
      <c r="A124" s="47" t="n">
        <v>112</v>
      </c>
      <c r="B124" s="47" t="n">
        <v>30</v>
      </c>
      <c r="C124" s="47" t="n">
        <v>30</v>
      </c>
      <c r="D124" s="47" t="n">
        <v>10</v>
      </c>
      <c r="E124" s="47" t="n">
        <v>0</v>
      </c>
      <c r="G124" s="47" t="n">
        <v>1291</v>
      </c>
      <c r="H124" s="47" t="n">
        <v>85</v>
      </c>
      <c r="I124" s="47" t="n">
        <v>0</v>
      </c>
      <c r="J124" s="47" t="n">
        <v>0</v>
      </c>
      <c r="K124" s="47" t="n">
        <v>0</v>
      </c>
      <c r="M124" s="47" t="n">
        <v>1178</v>
      </c>
      <c r="N124" s="47" t="n">
        <v>20</v>
      </c>
      <c r="O124" s="47" t="n">
        <v>40</v>
      </c>
      <c r="P124" s="47" t="n">
        <v>100</v>
      </c>
      <c r="Q124" s="47" t="n">
        <v>60</v>
      </c>
      <c r="S124" s="47" t="n">
        <v>1095</v>
      </c>
      <c r="T124" s="47" t="n">
        <v>100</v>
      </c>
      <c r="U124" s="47" t="n">
        <v>100</v>
      </c>
      <c r="V124" s="47" t="n">
        <v>0</v>
      </c>
      <c r="W124" s="47" t="n">
        <v>60</v>
      </c>
      <c r="Y124" s="47" t="n">
        <v>466</v>
      </c>
      <c r="Z124" s="47" t="n">
        <v>70</v>
      </c>
      <c r="AA124" s="47" t="n">
        <v>70</v>
      </c>
      <c r="AB124" s="47" t="n">
        <v>55</v>
      </c>
      <c r="AC124" s="47" t="n">
        <v>0</v>
      </c>
      <c r="AE124" s="47" t="n">
        <v>1126</v>
      </c>
      <c r="AF124" s="47" t="n">
        <v>20</v>
      </c>
      <c r="AG124" s="47" t="n">
        <v>0</v>
      </c>
      <c r="AH124" s="47" t="n">
        <v>40</v>
      </c>
      <c r="AI124" s="47" t="n">
        <v>60</v>
      </c>
    </row>
    <row r="125" customFormat="false" ht="12.75" hidden="false" customHeight="false" outlineLevel="0" collapsed="false">
      <c r="A125" s="47" t="n">
        <v>111</v>
      </c>
      <c r="B125" s="47" t="n">
        <v>30</v>
      </c>
      <c r="C125" s="47" t="n">
        <v>20</v>
      </c>
      <c r="D125" s="47" t="n">
        <v>10</v>
      </c>
      <c r="E125" s="47" t="n">
        <v>0</v>
      </c>
      <c r="G125" s="47" t="n">
        <v>196</v>
      </c>
      <c r="H125" s="47" t="n">
        <v>30</v>
      </c>
      <c r="I125" s="47" t="n">
        <v>70</v>
      </c>
      <c r="J125" s="47" t="n">
        <v>20</v>
      </c>
      <c r="K125" s="47" t="n">
        <v>0</v>
      </c>
      <c r="M125" s="47" t="n">
        <v>1173</v>
      </c>
      <c r="N125" s="47" t="n">
        <v>0</v>
      </c>
      <c r="O125" s="47" t="n">
        <v>40</v>
      </c>
      <c r="P125" s="47" t="n">
        <v>100</v>
      </c>
      <c r="Q125" s="47" t="n">
        <v>60</v>
      </c>
      <c r="S125" s="47" t="n">
        <v>275</v>
      </c>
      <c r="T125" s="47" t="n">
        <v>30</v>
      </c>
      <c r="U125" s="47" t="n">
        <v>40</v>
      </c>
      <c r="V125" s="47" t="n">
        <v>30</v>
      </c>
      <c r="W125" s="47" t="n">
        <v>0</v>
      </c>
      <c r="Y125" s="47" t="n">
        <v>475</v>
      </c>
      <c r="Z125" s="47" t="n">
        <v>85</v>
      </c>
      <c r="AA125" s="47" t="n">
        <v>70</v>
      </c>
      <c r="AB125" s="47" t="n">
        <v>55</v>
      </c>
      <c r="AC125" s="47" t="n">
        <v>0</v>
      </c>
      <c r="AE125" s="47" t="n">
        <v>1507</v>
      </c>
      <c r="AF125" s="47" t="n">
        <v>0</v>
      </c>
      <c r="AG125" s="47" t="n">
        <v>70</v>
      </c>
      <c r="AH125" s="47" t="n">
        <v>10</v>
      </c>
      <c r="AI125" s="47" t="n">
        <v>10</v>
      </c>
    </row>
    <row r="126" customFormat="false" ht="12.75" hidden="false" customHeight="false" outlineLevel="0" collapsed="false">
      <c r="A126" s="47" t="n">
        <v>110</v>
      </c>
      <c r="B126" s="47" t="n">
        <v>30</v>
      </c>
      <c r="C126" s="47" t="n">
        <v>10</v>
      </c>
      <c r="D126" s="47" t="n">
        <v>10</v>
      </c>
      <c r="E126" s="47" t="n">
        <v>0</v>
      </c>
      <c r="G126" s="47" t="n">
        <v>619</v>
      </c>
      <c r="H126" s="47" t="n">
        <v>55</v>
      </c>
      <c r="I126" s="47" t="n">
        <v>70</v>
      </c>
      <c r="J126" s="47" t="n">
        <v>85</v>
      </c>
      <c r="K126" s="47" t="n">
        <v>0</v>
      </c>
      <c r="M126" s="47" t="n">
        <v>1068</v>
      </c>
      <c r="N126" s="47" t="n">
        <v>100</v>
      </c>
      <c r="O126" s="47" t="n">
        <v>40</v>
      </c>
      <c r="P126" s="47" t="n">
        <v>100</v>
      </c>
      <c r="Q126" s="47" t="n">
        <v>40</v>
      </c>
      <c r="S126" s="47" t="n">
        <v>767</v>
      </c>
      <c r="T126" s="47" t="n">
        <v>0</v>
      </c>
      <c r="U126" s="47" t="n">
        <v>10</v>
      </c>
      <c r="V126" s="47" t="n">
        <v>10</v>
      </c>
      <c r="W126" s="47" t="n">
        <v>20</v>
      </c>
      <c r="Y126" s="47" t="n">
        <v>484</v>
      </c>
      <c r="Z126" s="47" t="n">
        <v>100</v>
      </c>
      <c r="AA126" s="47" t="n">
        <v>70</v>
      </c>
      <c r="AB126" s="47" t="n">
        <v>55</v>
      </c>
      <c r="AC126" s="47" t="n">
        <v>0</v>
      </c>
      <c r="AE126" s="47" t="n">
        <v>655</v>
      </c>
      <c r="AF126" s="47" t="n">
        <v>0</v>
      </c>
      <c r="AG126" s="47" t="n">
        <v>70</v>
      </c>
      <c r="AH126" s="47" t="n">
        <v>100</v>
      </c>
      <c r="AI126" s="47" t="n">
        <v>0</v>
      </c>
    </row>
    <row r="127" customFormat="false" ht="12.75" hidden="false" customHeight="false" outlineLevel="0" collapsed="false">
      <c r="A127" s="47" t="n">
        <v>109</v>
      </c>
      <c r="B127" s="47" t="n">
        <v>30</v>
      </c>
      <c r="C127" s="47" t="n">
        <v>0</v>
      </c>
      <c r="D127" s="47" t="n">
        <v>10</v>
      </c>
      <c r="E127" s="47" t="n">
        <v>0</v>
      </c>
      <c r="G127" s="47" t="n">
        <v>946</v>
      </c>
      <c r="H127" s="47" t="n">
        <v>0</v>
      </c>
      <c r="I127" s="47" t="n">
        <v>0</v>
      </c>
      <c r="J127" s="47" t="n">
        <v>0</v>
      </c>
      <c r="K127" s="47" t="n">
        <v>40</v>
      </c>
      <c r="M127" s="47" t="n">
        <v>1063</v>
      </c>
      <c r="N127" s="47" t="n">
        <v>70</v>
      </c>
      <c r="O127" s="47" t="n">
        <v>40</v>
      </c>
      <c r="P127" s="47" t="n">
        <v>100</v>
      </c>
      <c r="Q127" s="47" t="n">
        <v>40</v>
      </c>
      <c r="S127" s="47" t="n">
        <v>1231</v>
      </c>
      <c r="T127" s="47" t="n">
        <v>0</v>
      </c>
      <c r="U127" s="47" t="n">
        <v>100</v>
      </c>
      <c r="V127" s="47" t="n">
        <v>70</v>
      </c>
      <c r="W127" s="47" t="n">
        <v>80</v>
      </c>
      <c r="Y127" s="47" t="n">
        <v>655</v>
      </c>
      <c r="Z127" s="47" t="n">
        <v>0</v>
      </c>
      <c r="AA127" s="47" t="n">
        <v>70</v>
      </c>
      <c r="AB127" s="47" t="n">
        <v>100</v>
      </c>
      <c r="AC127" s="47" t="n">
        <v>0</v>
      </c>
      <c r="AE127" s="47" t="n">
        <v>1325</v>
      </c>
      <c r="AF127" s="47" t="n">
        <v>0</v>
      </c>
      <c r="AG127" s="47" t="n">
        <v>3</v>
      </c>
      <c r="AH127" s="47" t="n">
        <v>0</v>
      </c>
      <c r="AI127" s="47" t="n">
        <v>0</v>
      </c>
    </row>
    <row r="128" customFormat="false" ht="12.75" hidden="false" customHeight="false" outlineLevel="0" collapsed="false">
      <c r="A128" s="47" t="n">
        <v>36</v>
      </c>
      <c r="B128" s="47" t="n">
        <v>30</v>
      </c>
      <c r="C128" s="47" t="n">
        <v>100</v>
      </c>
      <c r="D128" s="47" t="n">
        <v>0</v>
      </c>
      <c r="E128" s="47" t="n">
        <v>0</v>
      </c>
      <c r="G128" s="47" t="n">
        <v>1212</v>
      </c>
      <c r="H128" s="47" t="n">
        <v>0</v>
      </c>
      <c r="I128" s="47" t="n">
        <v>0</v>
      </c>
      <c r="J128" s="47" t="n">
        <v>40</v>
      </c>
      <c r="K128" s="47" t="n">
        <v>80</v>
      </c>
      <c r="M128" s="47" t="n">
        <v>1058</v>
      </c>
      <c r="N128" s="47" t="n">
        <v>40</v>
      </c>
      <c r="O128" s="47" t="n">
        <v>40</v>
      </c>
      <c r="P128" s="47" t="n">
        <v>100</v>
      </c>
      <c r="Q128" s="47" t="n">
        <v>40</v>
      </c>
      <c r="S128" s="47" t="n">
        <v>465</v>
      </c>
      <c r="T128" s="47" t="n">
        <v>70</v>
      </c>
      <c r="U128" s="47" t="n">
        <v>55</v>
      </c>
      <c r="V128" s="47" t="n">
        <v>55</v>
      </c>
      <c r="W128" s="47" t="n">
        <v>0</v>
      </c>
      <c r="Y128" s="47" t="n">
        <v>664</v>
      </c>
      <c r="Z128" s="47" t="n">
        <v>10</v>
      </c>
      <c r="AA128" s="47" t="n">
        <v>70</v>
      </c>
      <c r="AB128" s="47" t="n">
        <v>100</v>
      </c>
      <c r="AC128" s="47" t="n">
        <v>0</v>
      </c>
      <c r="AE128" s="47" t="n">
        <v>277</v>
      </c>
      <c r="AF128" s="47" t="n">
        <v>30</v>
      </c>
      <c r="AG128" s="47" t="n">
        <v>70</v>
      </c>
      <c r="AH128" s="47" t="n">
        <v>30</v>
      </c>
      <c r="AI128" s="47" t="n">
        <v>0</v>
      </c>
    </row>
    <row r="129" customFormat="false" ht="12.75" hidden="false" customHeight="false" outlineLevel="0" collapsed="false">
      <c r="A129" s="47" t="n">
        <v>35</v>
      </c>
      <c r="B129" s="47" t="n">
        <v>30</v>
      </c>
      <c r="C129" s="47" t="n">
        <v>85</v>
      </c>
      <c r="D129" s="47" t="n">
        <v>0</v>
      </c>
      <c r="E129" s="47" t="n">
        <v>0</v>
      </c>
      <c r="G129" s="47" t="n">
        <v>257</v>
      </c>
      <c r="H129" s="47" t="n">
        <v>10</v>
      </c>
      <c r="I129" s="47" t="n">
        <v>40</v>
      </c>
      <c r="J129" s="47" t="n">
        <v>30</v>
      </c>
      <c r="K129" s="47" t="n">
        <v>0</v>
      </c>
      <c r="M129" s="47" t="n">
        <v>1053</v>
      </c>
      <c r="N129" s="47" t="n">
        <v>20</v>
      </c>
      <c r="O129" s="47" t="n">
        <v>40</v>
      </c>
      <c r="P129" s="47" t="n">
        <v>100</v>
      </c>
      <c r="Q129" s="47" t="n">
        <v>40</v>
      </c>
      <c r="S129" s="47" t="n">
        <v>354</v>
      </c>
      <c r="T129" s="47" t="n">
        <v>30</v>
      </c>
      <c r="U129" s="47" t="n">
        <v>20</v>
      </c>
      <c r="V129" s="47" t="n">
        <v>40</v>
      </c>
      <c r="W129" s="47" t="n">
        <v>0</v>
      </c>
      <c r="Y129" s="47" t="n">
        <v>673</v>
      </c>
      <c r="Z129" s="47" t="n">
        <v>20</v>
      </c>
      <c r="AA129" s="47" t="n">
        <v>70</v>
      </c>
      <c r="AB129" s="47" t="n">
        <v>100</v>
      </c>
      <c r="AC129" s="47" t="n">
        <v>0</v>
      </c>
      <c r="AE129" s="47" t="n">
        <v>1403</v>
      </c>
      <c r="AF129" s="47" t="n">
        <v>20</v>
      </c>
      <c r="AG129" s="47" t="n">
        <v>12</v>
      </c>
      <c r="AH129" s="47" t="n">
        <v>12</v>
      </c>
      <c r="AI129" s="47" t="n">
        <v>100</v>
      </c>
    </row>
    <row r="130" customFormat="false" ht="12.75" hidden="false" customHeight="false" outlineLevel="0" collapsed="false">
      <c r="A130" s="47" t="n">
        <v>34</v>
      </c>
      <c r="B130" s="47" t="n">
        <v>30</v>
      </c>
      <c r="C130" s="47" t="n">
        <v>70</v>
      </c>
      <c r="D130" s="47" t="n">
        <v>0</v>
      </c>
      <c r="E130" s="47" t="n">
        <v>0</v>
      </c>
      <c r="G130" s="47" t="n">
        <v>345</v>
      </c>
      <c r="H130" s="47" t="n">
        <v>20</v>
      </c>
      <c r="I130" s="47" t="n">
        <v>20</v>
      </c>
      <c r="J130" s="47" t="n">
        <v>40</v>
      </c>
      <c r="K130" s="47" t="n">
        <v>0</v>
      </c>
      <c r="M130" s="47" t="n">
        <v>1048</v>
      </c>
      <c r="N130" s="47" t="n">
        <v>0</v>
      </c>
      <c r="O130" s="47" t="n">
        <v>40</v>
      </c>
      <c r="P130" s="47" t="n">
        <v>100</v>
      </c>
      <c r="Q130" s="47" t="n">
        <v>40</v>
      </c>
      <c r="S130" s="47" t="n">
        <v>1033</v>
      </c>
      <c r="T130" s="47" t="n">
        <v>40</v>
      </c>
      <c r="U130" s="47" t="n">
        <v>40</v>
      </c>
      <c r="V130" s="47" t="n">
        <v>70</v>
      </c>
      <c r="W130" s="47" t="n">
        <v>40</v>
      </c>
      <c r="Y130" s="47" t="n">
        <v>682</v>
      </c>
      <c r="Z130" s="47" t="n">
        <v>30</v>
      </c>
      <c r="AA130" s="47" t="n">
        <v>70</v>
      </c>
      <c r="AB130" s="47" t="n">
        <v>100</v>
      </c>
      <c r="AC130" s="47" t="n">
        <v>0</v>
      </c>
      <c r="AE130" s="47" t="n">
        <v>1521</v>
      </c>
      <c r="AF130" s="47" t="n">
        <v>10</v>
      </c>
      <c r="AG130" s="47" t="n">
        <v>20</v>
      </c>
      <c r="AH130" s="47" t="n">
        <v>0</v>
      </c>
      <c r="AI130" s="47" t="n">
        <v>10</v>
      </c>
    </row>
    <row r="131" customFormat="false" ht="12.75" hidden="false" customHeight="false" outlineLevel="0" collapsed="false">
      <c r="A131" s="47" t="n">
        <v>33</v>
      </c>
      <c r="B131" s="47" t="n">
        <v>30</v>
      </c>
      <c r="C131" s="47" t="n">
        <v>55</v>
      </c>
      <c r="D131" s="47" t="n">
        <v>0</v>
      </c>
      <c r="E131" s="47" t="n">
        <v>0</v>
      </c>
      <c r="G131" s="47" t="n">
        <v>1330</v>
      </c>
      <c r="H131" s="47" t="n">
        <v>0</v>
      </c>
      <c r="I131" s="47" t="n">
        <v>0</v>
      </c>
      <c r="J131" s="47" t="n">
        <v>90</v>
      </c>
      <c r="K131" s="47" t="n">
        <v>0</v>
      </c>
      <c r="M131" s="47" t="n">
        <v>727</v>
      </c>
      <c r="N131" s="47" t="n">
        <v>100</v>
      </c>
      <c r="O131" s="47" t="n">
        <v>70</v>
      </c>
      <c r="P131" s="47" t="n">
        <v>100</v>
      </c>
      <c r="Q131" s="47" t="n">
        <v>0</v>
      </c>
      <c r="S131" s="47" t="n">
        <v>1068</v>
      </c>
      <c r="T131" s="47" t="n">
        <v>100</v>
      </c>
      <c r="U131" s="47" t="n">
        <v>40</v>
      </c>
      <c r="V131" s="47" t="n">
        <v>100</v>
      </c>
      <c r="W131" s="47" t="n">
        <v>40</v>
      </c>
      <c r="Y131" s="47" t="n">
        <v>691</v>
      </c>
      <c r="Z131" s="47" t="n">
        <v>40</v>
      </c>
      <c r="AA131" s="47" t="n">
        <v>70</v>
      </c>
      <c r="AB131" s="47" t="n">
        <v>100</v>
      </c>
      <c r="AC131" s="47" t="n">
        <v>0</v>
      </c>
      <c r="AE131" s="47" t="n">
        <v>945</v>
      </c>
      <c r="AF131" s="47" t="n">
        <v>100</v>
      </c>
      <c r="AG131" s="47" t="n">
        <v>100</v>
      </c>
      <c r="AH131" s="47" t="n">
        <v>100</v>
      </c>
      <c r="AI131" s="47" t="n">
        <v>20</v>
      </c>
    </row>
    <row r="132" customFormat="false" ht="12.75" hidden="false" customHeight="false" outlineLevel="0" collapsed="false">
      <c r="A132" s="47" t="n">
        <v>32</v>
      </c>
      <c r="B132" s="47" t="n">
        <v>30</v>
      </c>
      <c r="C132" s="47" t="n">
        <v>40</v>
      </c>
      <c r="D132" s="47" t="n">
        <v>0</v>
      </c>
      <c r="E132" s="47" t="n">
        <v>0</v>
      </c>
      <c r="G132" s="47" t="n">
        <v>496</v>
      </c>
      <c r="H132" s="47" t="n">
        <v>10</v>
      </c>
      <c r="I132" s="47" t="n">
        <v>0</v>
      </c>
      <c r="J132" s="47" t="n">
        <v>70</v>
      </c>
      <c r="K132" s="47" t="n">
        <v>0</v>
      </c>
      <c r="M132" s="47" t="n">
        <v>718</v>
      </c>
      <c r="N132" s="47" t="n">
        <v>85</v>
      </c>
      <c r="O132" s="47" t="n">
        <v>70</v>
      </c>
      <c r="P132" s="47" t="n">
        <v>100</v>
      </c>
      <c r="Q132" s="47" t="n">
        <v>0</v>
      </c>
      <c r="S132" s="47" t="n">
        <v>109</v>
      </c>
      <c r="T132" s="47" t="n">
        <v>30</v>
      </c>
      <c r="U132" s="47" t="n">
        <v>0</v>
      </c>
      <c r="V132" s="47" t="n">
        <v>10</v>
      </c>
      <c r="W132" s="47" t="n">
        <v>0</v>
      </c>
      <c r="Y132" s="47" t="n">
        <v>700</v>
      </c>
      <c r="Z132" s="47" t="n">
        <v>55</v>
      </c>
      <c r="AA132" s="47" t="n">
        <v>70</v>
      </c>
      <c r="AB132" s="47" t="n">
        <v>100</v>
      </c>
      <c r="AC132" s="47" t="n">
        <v>0</v>
      </c>
      <c r="AE132" s="47" t="n">
        <v>66</v>
      </c>
      <c r="AF132" s="47" t="n">
        <v>85</v>
      </c>
      <c r="AG132" s="47" t="n">
        <v>20</v>
      </c>
      <c r="AH132" s="47" t="n">
        <v>0</v>
      </c>
      <c r="AI132" s="47" t="n">
        <v>0</v>
      </c>
    </row>
    <row r="133" customFormat="false" ht="12.75" hidden="false" customHeight="false" outlineLevel="0" collapsed="false">
      <c r="A133" s="47" t="n">
        <v>31</v>
      </c>
      <c r="B133" s="47" t="n">
        <v>30</v>
      </c>
      <c r="C133" s="47" t="n">
        <v>30</v>
      </c>
      <c r="D133" s="47" t="n">
        <v>0</v>
      </c>
      <c r="E133" s="47" t="n">
        <v>0</v>
      </c>
      <c r="G133" s="47" t="n">
        <v>856</v>
      </c>
      <c r="H133" s="47" t="n">
        <v>40</v>
      </c>
      <c r="I133" s="47" t="n">
        <v>0</v>
      </c>
      <c r="J133" s="47" t="n">
        <v>40</v>
      </c>
      <c r="K133" s="47" t="n">
        <v>20</v>
      </c>
      <c r="M133" s="47" t="n">
        <v>709</v>
      </c>
      <c r="N133" s="47" t="n">
        <v>70</v>
      </c>
      <c r="O133" s="47" t="n">
        <v>70</v>
      </c>
      <c r="P133" s="47" t="n">
        <v>100</v>
      </c>
      <c r="Q133" s="47" t="n">
        <v>0</v>
      </c>
      <c r="S133" s="47" t="n">
        <v>1283</v>
      </c>
      <c r="T133" s="47" t="n">
        <v>40</v>
      </c>
      <c r="U133" s="47" t="n">
        <v>100</v>
      </c>
      <c r="V133" s="47" t="n">
        <v>100</v>
      </c>
      <c r="W133" s="47" t="n">
        <v>100</v>
      </c>
      <c r="Y133" s="47" t="n">
        <v>709</v>
      </c>
      <c r="Z133" s="47" t="n">
        <v>70</v>
      </c>
      <c r="AA133" s="47" t="n">
        <v>70</v>
      </c>
      <c r="AB133" s="47" t="n">
        <v>100</v>
      </c>
      <c r="AC133" s="47" t="n">
        <v>0</v>
      </c>
      <c r="AE133" s="47" t="n">
        <v>1283</v>
      </c>
      <c r="AF133" s="47" t="n">
        <v>40</v>
      </c>
      <c r="AG133" s="47" t="n">
        <v>100</v>
      </c>
      <c r="AH133" s="47" t="n">
        <v>100</v>
      </c>
      <c r="AI133" s="47" t="n">
        <v>100</v>
      </c>
    </row>
    <row r="134" customFormat="false" ht="12.75" hidden="false" customHeight="false" outlineLevel="0" collapsed="false">
      <c r="A134" s="47" t="n">
        <v>30</v>
      </c>
      <c r="B134" s="47" t="n">
        <v>30</v>
      </c>
      <c r="C134" s="47" t="n">
        <v>20</v>
      </c>
      <c r="D134" s="47" t="n">
        <v>0</v>
      </c>
      <c r="E134" s="47" t="n">
        <v>0</v>
      </c>
      <c r="G134" s="47" t="n">
        <v>1134</v>
      </c>
      <c r="H134" s="47" t="n">
        <v>40</v>
      </c>
      <c r="I134" s="47" t="n">
        <v>70</v>
      </c>
      <c r="J134" s="47" t="n">
        <v>40</v>
      </c>
      <c r="K134" s="47" t="n">
        <v>60</v>
      </c>
      <c r="M134" s="47" t="n">
        <v>700</v>
      </c>
      <c r="N134" s="47" t="n">
        <v>55</v>
      </c>
      <c r="O134" s="47" t="n">
        <v>70</v>
      </c>
      <c r="P134" s="47" t="n">
        <v>100</v>
      </c>
      <c r="Q134" s="47" t="n">
        <v>0</v>
      </c>
      <c r="S134" s="47" t="n">
        <v>66</v>
      </c>
      <c r="T134" s="47" t="n">
        <v>85</v>
      </c>
      <c r="U134" s="47" t="n">
        <v>20</v>
      </c>
      <c r="V134" s="47" t="n">
        <v>0</v>
      </c>
      <c r="W134" s="47" t="n">
        <v>0</v>
      </c>
      <c r="Y134" s="47" t="n">
        <v>718</v>
      </c>
      <c r="Z134" s="47" t="n">
        <v>85</v>
      </c>
      <c r="AA134" s="47" t="n">
        <v>70</v>
      </c>
      <c r="AB134" s="47" t="n">
        <v>100</v>
      </c>
      <c r="AC134" s="47" t="n">
        <v>0</v>
      </c>
      <c r="AE134" s="47" t="n">
        <v>109</v>
      </c>
      <c r="AF134" s="47" t="n">
        <v>30</v>
      </c>
      <c r="AG134" s="47" t="n">
        <v>0</v>
      </c>
      <c r="AH134" s="47" t="n">
        <v>10</v>
      </c>
      <c r="AI134" s="47" t="n">
        <v>0</v>
      </c>
    </row>
    <row r="135" customFormat="false" ht="12.75" hidden="false" customHeight="false" outlineLevel="0" collapsed="false">
      <c r="A135" s="47" t="n">
        <v>29</v>
      </c>
      <c r="B135" s="47" t="n">
        <v>30</v>
      </c>
      <c r="C135" s="47" t="n">
        <v>10</v>
      </c>
      <c r="D135" s="47" t="n">
        <v>0</v>
      </c>
      <c r="E135" s="47" t="n">
        <v>0</v>
      </c>
      <c r="G135" s="47" t="n">
        <v>1110</v>
      </c>
      <c r="H135" s="47" t="n">
        <v>40</v>
      </c>
      <c r="I135" s="47" t="n">
        <v>100</v>
      </c>
      <c r="J135" s="47" t="n">
        <v>20</v>
      </c>
      <c r="K135" s="47" t="n">
        <v>60</v>
      </c>
      <c r="M135" s="47" t="n">
        <v>691</v>
      </c>
      <c r="N135" s="47" t="n">
        <v>40</v>
      </c>
      <c r="O135" s="47" t="n">
        <v>70</v>
      </c>
      <c r="P135" s="47" t="n">
        <v>100</v>
      </c>
      <c r="Q135" s="47" t="n">
        <v>0</v>
      </c>
      <c r="S135" s="47" t="n">
        <v>945</v>
      </c>
      <c r="T135" s="47" t="n">
        <v>100</v>
      </c>
      <c r="U135" s="47" t="n">
        <v>100</v>
      </c>
      <c r="V135" s="47" t="n">
        <v>100</v>
      </c>
      <c r="W135" s="47" t="n">
        <v>20</v>
      </c>
      <c r="Y135" s="47" t="n">
        <v>727</v>
      </c>
      <c r="Z135" s="47" t="n">
        <v>100</v>
      </c>
      <c r="AA135" s="47" t="n">
        <v>70</v>
      </c>
      <c r="AB135" s="47" t="n">
        <v>100</v>
      </c>
      <c r="AC135" s="47" t="n">
        <v>0</v>
      </c>
      <c r="AE135" s="47" t="n">
        <v>1068</v>
      </c>
      <c r="AF135" s="47" t="n">
        <v>100</v>
      </c>
      <c r="AG135" s="47" t="n">
        <v>40</v>
      </c>
      <c r="AH135" s="47" t="n">
        <v>100</v>
      </c>
      <c r="AI135" s="47" t="n">
        <v>40</v>
      </c>
    </row>
    <row r="136" customFormat="false" ht="12.75" hidden="false" customHeight="false" outlineLevel="0" collapsed="false">
      <c r="A136" s="47" t="n">
        <v>28</v>
      </c>
      <c r="B136" s="47" t="n">
        <v>30</v>
      </c>
      <c r="C136" s="47" t="n">
        <v>0</v>
      </c>
      <c r="D136" s="47" t="n">
        <v>0</v>
      </c>
      <c r="E136" s="47" t="n">
        <v>0</v>
      </c>
      <c r="G136" s="47" t="n">
        <v>1596</v>
      </c>
      <c r="H136" s="47" t="n">
        <v>70</v>
      </c>
      <c r="I136" s="47" t="n">
        <v>20</v>
      </c>
      <c r="J136" s="47" t="n">
        <v>0</v>
      </c>
      <c r="K136" s="47" t="n">
        <v>10</v>
      </c>
      <c r="M136" s="47" t="n">
        <v>682</v>
      </c>
      <c r="N136" s="47" t="n">
        <v>30</v>
      </c>
      <c r="O136" s="47" t="n">
        <v>70</v>
      </c>
      <c r="P136" s="47" t="n">
        <v>100</v>
      </c>
      <c r="Q136" s="47" t="n">
        <v>0</v>
      </c>
      <c r="S136" s="47" t="n">
        <v>1521</v>
      </c>
      <c r="T136" s="47" t="n">
        <v>10</v>
      </c>
      <c r="U136" s="47" t="n">
        <v>20</v>
      </c>
      <c r="V136" s="47" t="n">
        <v>0</v>
      </c>
      <c r="W136" s="47" t="n">
        <v>10</v>
      </c>
      <c r="Y136" s="47" t="n">
        <v>1048</v>
      </c>
      <c r="Z136" s="47" t="n">
        <v>0</v>
      </c>
      <c r="AA136" s="47" t="n">
        <v>40</v>
      </c>
      <c r="AB136" s="47" t="n">
        <v>100</v>
      </c>
      <c r="AC136" s="47" t="n">
        <v>40</v>
      </c>
      <c r="AE136" s="47" t="n">
        <v>1033</v>
      </c>
      <c r="AF136" s="47" t="n">
        <v>40</v>
      </c>
      <c r="AG136" s="47" t="n">
        <v>40</v>
      </c>
      <c r="AH136" s="47" t="n">
        <v>70</v>
      </c>
      <c r="AI136" s="47" t="n">
        <v>40</v>
      </c>
    </row>
    <row r="137" customFormat="false" ht="12.75" hidden="false" customHeight="false" outlineLevel="0" collapsed="false">
      <c r="A137" s="47" t="n">
        <v>753</v>
      </c>
      <c r="B137" s="47" t="n">
        <v>40</v>
      </c>
      <c r="C137" s="47" t="n">
        <v>100</v>
      </c>
      <c r="D137" s="47" t="n">
        <v>0</v>
      </c>
      <c r="E137" s="47" t="n">
        <v>20</v>
      </c>
      <c r="G137" s="47" t="n">
        <v>943</v>
      </c>
      <c r="H137" s="47" t="n">
        <v>100</v>
      </c>
      <c r="I137" s="47" t="n">
        <v>40</v>
      </c>
      <c r="J137" s="47" t="n">
        <v>100</v>
      </c>
      <c r="K137" s="47" t="n">
        <v>20</v>
      </c>
      <c r="M137" s="47" t="n">
        <v>673</v>
      </c>
      <c r="N137" s="47" t="n">
        <v>20</v>
      </c>
      <c r="O137" s="47" t="n">
        <v>70</v>
      </c>
      <c r="P137" s="47" t="n">
        <v>100</v>
      </c>
      <c r="Q137" s="47" t="n">
        <v>0</v>
      </c>
      <c r="S137" s="47" t="n">
        <v>1403</v>
      </c>
      <c r="T137" s="47" t="n">
        <v>20</v>
      </c>
      <c r="U137" s="47" t="n">
        <v>12</v>
      </c>
      <c r="V137" s="47" t="n">
        <v>12</v>
      </c>
      <c r="W137" s="47" t="n">
        <v>100</v>
      </c>
      <c r="Y137" s="47" t="n">
        <v>1053</v>
      </c>
      <c r="Z137" s="47" t="n">
        <v>20</v>
      </c>
      <c r="AA137" s="47" t="n">
        <v>40</v>
      </c>
      <c r="AB137" s="47" t="n">
        <v>100</v>
      </c>
      <c r="AC137" s="47" t="n">
        <v>40</v>
      </c>
      <c r="AE137" s="47" t="n">
        <v>354</v>
      </c>
      <c r="AF137" s="47" t="n">
        <v>30</v>
      </c>
      <c r="AG137" s="47" t="n">
        <v>20</v>
      </c>
      <c r="AH137" s="47" t="n">
        <v>40</v>
      </c>
      <c r="AI137" s="47" t="n">
        <v>0</v>
      </c>
    </row>
    <row r="138" customFormat="false" ht="12.75" hidden="false" customHeight="false" outlineLevel="0" collapsed="false">
      <c r="A138" s="47" t="n">
        <v>752</v>
      </c>
      <c r="B138" s="47" t="n">
        <v>40</v>
      </c>
      <c r="C138" s="47" t="n">
        <v>70</v>
      </c>
      <c r="D138" s="47" t="n">
        <v>0</v>
      </c>
      <c r="E138" s="47" t="n">
        <v>20</v>
      </c>
      <c r="G138" s="47" t="n">
        <v>363</v>
      </c>
      <c r="H138" s="47" t="n">
        <v>40</v>
      </c>
      <c r="I138" s="47" t="n">
        <v>20</v>
      </c>
      <c r="J138" s="47" t="n">
        <v>40</v>
      </c>
      <c r="K138" s="47" t="n">
        <v>0</v>
      </c>
      <c r="M138" s="47" t="n">
        <v>664</v>
      </c>
      <c r="N138" s="47" t="n">
        <v>10</v>
      </c>
      <c r="O138" s="47" t="n">
        <v>70</v>
      </c>
      <c r="P138" s="47" t="n">
        <v>100</v>
      </c>
      <c r="Q138" s="47" t="n">
        <v>0</v>
      </c>
      <c r="S138" s="47" t="n">
        <v>277</v>
      </c>
      <c r="T138" s="47" t="n">
        <v>30</v>
      </c>
      <c r="U138" s="47" t="n">
        <v>70</v>
      </c>
      <c r="V138" s="47" t="n">
        <v>30</v>
      </c>
      <c r="W138" s="47" t="n">
        <v>0</v>
      </c>
      <c r="Y138" s="47" t="n">
        <v>1058</v>
      </c>
      <c r="Z138" s="47" t="n">
        <v>40</v>
      </c>
      <c r="AA138" s="47" t="n">
        <v>40</v>
      </c>
      <c r="AB138" s="47" t="n">
        <v>100</v>
      </c>
      <c r="AC138" s="47" t="n">
        <v>40</v>
      </c>
      <c r="AE138" s="47" t="n">
        <v>465</v>
      </c>
      <c r="AF138" s="47" t="n">
        <v>70</v>
      </c>
      <c r="AG138" s="47" t="n">
        <v>55</v>
      </c>
      <c r="AH138" s="47" t="n">
        <v>55</v>
      </c>
      <c r="AI138" s="47" t="n">
        <v>0</v>
      </c>
    </row>
    <row r="139" customFormat="false" ht="12.75" hidden="false" customHeight="false" outlineLevel="0" collapsed="false">
      <c r="A139" s="47" t="n">
        <v>751</v>
      </c>
      <c r="B139" s="47" t="n">
        <v>40</v>
      </c>
      <c r="C139" s="47" t="n">
        <v>40</v>
      </c>
      <c r="D139" s="47" t="n">
        <v>0</v>
      </c>
      <c r="E139" s="47" t="n">
        <v>20</v>
      </c>
      <c r="G139" s="47" t="n">
        <v>151</v>
      </c>
      <c r="H139" s="47" t="n">
        <v>85</v>
      </c>
      <c r="I139" s="47" t="n">
        <v>70</v>
      </c>
      <c r="J139" s="47" t="n">
        <v>10</v>
      </c>
      <c r="K139" s="47" t="n">
        <v>0</v>
      </c>
      <c r="M139" s="47" t="n">
        <v>655</v>
      </c>
      <c r="N139" s="47" t="n">
        <v>0</v>
      </c>
      <c r="O139" s="47" t="n">
        <v>70</v>
      </c>
      <c r="P139" s="47" t="n">
        <v>100</v>
      </c>
      <c r="Q139" s="47" t="n">
        <v>0</v>
      </c>
      <c r="S139" s="47" t="n">
        <v>1325</v>
      </c>
      <c r="T139" s="47" t="n">
        <v>0</v>
      </c>
      <c r="U139" s="47" t="n">
        <v>3</v>
      </c>
      <c r="V139" s="47" t="n">
        <v>0</v>
      </c>
      <c r="W139" s="47" t="n">
        <v>0</v>
      </c>
      <c r="Y139" s="47" t="n">
        <v>1063</v>
      </c>
      <c r="Z139" s="47" t="n">
        <v>70</v>
      </c>
      <c r="AA139" s="47" t="n">
        <v>40</v>
      </c>
      <c r="AB139" s="47" t="n">
        <v>100</v>
      </c>
      <c r="AC139" s="47" t="n">
        <v>40</v>
      </c>
      <c r="AE139" s="47" t="n">
        <v>1231</v>
      </c>
      <c r="AF139" s="47" t="n">
        <v>0</v>
      </c>
      <c r="AG139" s="47" t="n">
        <v>100</v>
      </c>
      <c r="AH139" s="47" t="n">
        <v>70</v>
      </c>
      <c r="AI139" s="47" t="n">
        <v>80</v>
      </c>
    </row>
    <row r="140" customFormat="false" ht="12.75" hidden="false" customHeight="false" outlineLevel="0" collapsed="false">
      <c r="A140" s="47" t="n">
        <v>750</v>
      </c>
      <c r="B140" s="47" t="n">
        <v>40</v>
      </c>
      <c r="C140" s="47" t="n">
        <v>20</v>
      </c>
      <c r="D140" s="47" t="n">
        <v>0</v>
      </c>
      <c r="E140" s="47" t="n">
        <v>20</v>
      </c>
      <c r="G140" s="47" t="n">
        <v>451</v>
      </c>
      <c r="H140" s="47" t="n">
        <v>55</v>
      </c>
      <c r="I140" s="47" t="n">
        <v>0</v>
      </c>
      <c r="J140" s="47" t="n">
        <v>55</v>
      </c>
      <c r="K140" s="47" t="n">
        <v>0</v>
      </c>
      <c r="M140" s="47" t="n">
        <v>484</v>
      </c>
      <c r="N140" s="47" t="n">
        <v>100</v>
      </c>
      <c r="O140" s="47" t="n">
        <v>70</v>
      </c>
      <c r="P140" s="47" t="n">
        <v>55</v>
      </c>
      <c r="Q140" s="47" t="n">
        <v>0</v>
      </c>
      <c r="S140" s="47" t="n">
        <v>655</v>
      </c>
      <c r="T140" s="47" t="n">
        <v>0</v>
      </c>
      <c r="U140" s="47" t="n">
        <v>70</v>
      </c>
      <c r="V140" s="47" t="n">
        <v>100</v>
      </c>
      <c r="W140" s="47" t="n">
        <v>0</v>
      </c>
      <c r="Y140" s="47" t="n">
        <v>1068</v>
      </c>
      <c r="Z140" s="47" t="n">
        <v>100</v>
      </c>
      <c r="AA140" s="47" t="n">
        <v>40</v>
      </c>
      <c r="AB140" s="47" t="n">
        <v>100</v>
      </c>
      <c r="AC140" s="47" t="n">
        <v>40</v>
      </c>
      <c r="AE140" s="47" t="n">
        <v>767</v>
      </c>
      <c r="AF140" s="47" t="n">
        <v>0</v>
      </c>
      <c r="AG140" s="47" t="n">
        <v>10</v>
      </c>
      <c r="AH140" s="47" t="n">
        <v>10</v>
      </c>
      <c r="AI140" s="47" t="n">
        <v>20</v>
      </c>
    </row>
    <row r="141" customFormat="false" ht="12.75" hidden="false" customHeight="false" outlineLevel="0" collapsed="false">
      <c r="A141" s="47" t="n">
        <v>749</v>
      </c>
      <c r="B141" s="47" t="n">
        <v>40</v>
      </c>
      <c r="C141" s="47" t="n">
        <v>10</v>
      </c>
      <c r="D141" s="47" t="n">
        <v>0</v>
      </c>
      <c r="E141" s="47" t="n">
        <v>20</v>
      </c>
      <c r="G141" s="47" t="n">
        <v>478</v>
      </c>
      <c r="H141" s="47" t="n">
        <v>100</v>
      </c>
      <c r="I141" s="47" t="n">
        <v>0</v>
      </c>
      <c r="J141" s="47" t="n">
        <v>55</v>
      </c>
      <c r="K141" s="47" t="n">
        <v>0</v>
      </c>
      <c r="M141" s="47" t="n">
        <v>475</v>
      </c>
      <c r="N141" s="47" t="n">
        <v>85</v>
      </c>
      <c r="O141" s="47" t="n">
        <v>70</v>
      </c>
      <c r="P141" s="47" t="n">
        <v>55</v>
      </c>
      <c r="Q141" s="47" t="n">
        <v>0</v>
      </c>
      <c r="S141" s="47" t="n">
        <v>1507</v>
      </c>
      <c r="T141" s="47" t="n">
        <v>0</v>
      </c>
      <c r="U141" s="47" t="n">
        <v>70</v>
      </c>
      <c r="V141" s="47" t="n">
        <v>10</v>
      </c>
      <c r="W141" s="47" t="n">
        <v>10</v>
      </c>
      <c r="Y141" s="47" t="n">
        <v>1173</v>
      </c>
      <c r="Z141" s="47" t="n">
        <v>0</v>
      </c>
      <c r="AA141" s="47" t="n">
        <v>40</v>
      </c>
      <c r="AB141" s="47" t="n">
        <v>100</v>
      </c>
      <c r="AC141" s="47" t="n">
        <v>60</v>
      </c>
      <c r="AE141" s="47" t="n">
        <v>275</v>
      </c>
      <c r="AF141" s="47" t="n">
        <v>30</v>
      </c>
      <c r="AG141" s="47" t="n">
        <v>40</v>
      </c>
      <c r="AH141" s="47" t="n">
        <v>30</v>
      </c>
      <c r="AI141" s="47" t="n">
        <v>0</v>
      </c>
    </row>
    <row r="142" customFormat="false" ht="12.75" hidden="false" customHeight="false" outlineLevel="0" collapsed="false">
      <c r="A142" s="47" t="n">
        <v>748</v>
      </c>
      <c r="B142" s="47" t="n">
        <v>40</v>
      </c>
      <c r="C142" s="47" t="n">
        <v>0</v>
      </c>
      <c r="D142" s="47" t="n">
        <v>0</v>
      </c>
      <c r="E142" s="47" t="n">
        <v>20</v>
      </c>
      <c r="G142" s="47" t="n">
        <v>302</v>
      </c>
      <c r="H142" s="47" t="n">
        <v>70</v>
      </c>
      <c r="I142" s="47" t="n">
        <v>40</v>
      </c>
      <c r="J142" s="47" t="n">
        <v>30</v>
      </c>
      <c r="K142" s="47" t="n">
        <v>0</v>
      </c>
      <c r="M142" s="47" t="n">
        <v>466</v>
      </c>
      <c r="N142" s="47" t="n">
        <v>70</v>
      </c>
      <c r="O142" s="47" t="n">
        <v>70</v>
      </c>
      <c r="P142" s="47" t="n">
        <v>55</v>
      </c>
      <c r="Q142" s="47" t="n">
        <v>0</v>
      </c>
      <c r="S142" s="47" t="n">
        <v>1126</v>
      </c>
      <c r="T142" s="47" t="n">
        <v>20</v>
      </c>
      <c r="U142" s="47" t="n">
        <v>0</v>
      </c>
      <c r="V142" s="47" t="n">
        <v>40</v>
      </c>
      <c r="W142" s="47" t="n">
        <v>60</v>
      </c>
      <c r="Y142" s="47" t="n">
        <v>1178</v>
      </c>
      <c r="Z142" s="47" t="n">
        <v>20</v>
      </c>
      <c r="AA142" s="47" t="n">
        <v>40</v>
      </c>
      <c r="AB142" s="47" t="n">
        <v>100</v>
      </c>
      <c r="AC142" s="47" t="n">
        <v>60</v>
      </c>
      <c r="AE142" s="47" t="n">
        <v>1095</v>
      </c>
      <c r="AF142" s="47" t="n">
        <v>100</v>
      </c>
      <c r="AG142" s="47" t="n">
        <v>100</v>
      </c>
      <c r="AH142" s="47" t="n">
        <v>0</v>
      </c>
      <c r="AI142" s="47" t="n">
        <v>60</v>
      </c>
    </row>
    <row r="143" customFormat="false" ht="12.75" hidden="false" customHeight="false" outlineLevel="0" collapsed="false">
      <c r="A143" s="47" t="n">
        <v>207</v>
      </c>
      <c r="B143" s="47" t="n">
        <v>40</v>
      </c>
      <c r="C143" s="47" t="n">
        <v>100</v>
      </c>
      <c r="D143" s="47" t="n">
        <v>20</v>
      </c>
      <c r="E143" s="47" t="n">
        <v>0</v>
      </c>
      <c r="G143" s="47" t="n">
        <v>1319</v>
      </c>
      <c r="H143" s="47" t="n">
        <v>0</v>
      </c>
      <c r="I143" s="47" t="n">
        <v>25</v>
      </c>
      <c r="J143" s="47" t="n">
        <v>0</v>
      </c>
      <c r="K143" s="47" t="n">
        <v>0</v>
      </c>
      <c r="M143" s="47" t="n">
        <v>457</v>
      </c>
      <c r="N143" s="47" t="n">
        <v>55</v>
      </c>
      <c r="O143" s="47" t="n">
        <v>70</v>
      </c>
      <c r="P143" s="47" t="n">
        <v>55</v>
      </c>
      <c r="Q143" s="47" t="n">
        <v>0</v>
      </c>
      <c r="S143" s="47" t="n">
        <v>238</v>
      </c>
      <c r="T143" s="47" t="n">
        <v>100</v>
      </c>
      <c r="U143" s="47" t="n">
        <v>30</v>
      </c>
      <c r="V143" s="47" t="n">
        <v>20</v>
      </c>
      <c r="W143" s="47" t="n">
        <v>0</v>
      </c>
      <c r="Y143" s="47" t="n">
        <v>1183</v>
      </c>
      <c r="Z143" s="47" t="n">
        <v>40</v>
      </c>
      <c r="AA143" s="47" t="n">
        <v>40</v>
      </c>
      <c r="AB143" s="47" t="n">
        <v>100</v>
      </c>
      <c r="AC143" s="47" t="n">
        <v>60</v>
      </c>
      <c r="AE143" s="47" t="n">
        <v>239</v>
      </c>
      <c r="AF143" s="47" t="n">
        <v>100</v>
      </c>
      <c r="AG143" s="47" t="n">
        <v>40</v>
      </c>
      <c r="AH143" s="47" t="n">
        <v>20</v>
      </c>
      <c r="AI143" s="47" t="n">
        <v>0</v>
      </c>
    </row>
    <row r="144" customFormat="false" ht="12.75" hidden="false" customHeight="false" outlineLevel="0" collapsed="false">
      <c r="A144" s="47" t="n">
        <v>206</v>
      </c>
      <c r="B144" s="47" t="n">
        <v>40</v>
      </c>
      <c r="C144" s="47" t="n">
        <v>85</v>
      </c>
      <c r="D144" s="47" t="n">
        <v>20</v>
      </c>
      <c r="E144" s="47" t="n">
        <v>0</v>
      </c>
      <c r="G144" s="47" t="n">
        <v>734</v>
      </c>
      <c r="H144" s="47" t="n">
        <v>0</v>
      </c>
      <c r="I144" s="47" t="n">
        <v>70</v>
      </c>
      <c r="J144" s="47" t="n">
        <v>0</v>
      </c>
      <c r="K144" s="47" t="n">
        <v>20</v>
      </c>
      <c r="M144" s="47" t="n">
        <v>448</v>
      </c>
      <c r="N144" s="47" t="n">
        <v>40</v>
      </c>
      <c r="O144" s="47" t="n">
        <v>70</v>
      </c>
      <c r="P144" s="47" t="n">
        <v>55</v>
      </c>
      <c r="Q144" s="47" t="n">
        <v>0</v>
      </c>
      <c r="S144" s="47" t="n">
        <v>868</v>
      </c>
      <c r="T144" s="47" t="n">
        <v>100</v>
      </c>
      <c r="U144" s="47" t="n">
        <v>0</v>
      </c>
      <c r="V144" s="47" t="n">
        <v>40</v>
      </c>
      <c r="W144" s="47" t="n">
        <v>20</v>
      </c>
      <c r="Y144" s="47" t="n">
        <v>1188</v>
      </c>
      <c r="Z144" s="47" t="n">
        <v>70</v>
      </c>
      <c r="AA144" s="47" t="n">
        <v>40</v>
      </c>
      <c r="AB144" s="47" t="n">
        <v>100</v>
      </c>
      <c r="AC144" s="47" t="n">
        <v>60</v>
      </c>
      <c r="AE144" s="47" t="n">
        <v>1508</v>
      </c>
      <c r="AF144" s="47" t="n">
        <v>0</v>
      </c>
      <c r="AG144" s="47" t="n">
        <v>70</v>
      </c>
      <c r="AH144" s="47" t="n">
        <v>20</v>
      </c>
      <c r="AI144" s="47" t="n">
        <v>10</v>
      </c>
    </row>
    <row r="145" customFormat="false" ht="12.75" hidden="false" customHeight="false" outlineLevel="0" collapsed="false">
      <c r="A145" s="47" t="n">
        <v>205</v>
      </c>
      <c r="B145" s="47" t="n">
        <v>40</v>
      </c>
      <c r="C145" s="47" t="n">
        <v>70</v>
      </c>
      <c r="D145" s="47" t="n">
        <v>20</v>
      </c>
      <c r="E145" s="47" t="n">
        <v>0</v>
      </c>
      <c r="G145" s="47" t="n">
        <v>125</v>
      </c>
      <c r="H145" s="47" t="n">
        <v>40</v>
      </c>
      <c r="I145" s="47" t="n">
        <v>85</v>
      </c>
      <c r="J145" s="47" t="n">
        <v>10</v>
      </c>
      <c r="K145" s="47" t="n">
        <v>0</v>
      </c>
      <c r="M145" s="47" t="n">
        <v>439</v>
      </c>
      <c r="N145" s="47" t="n">
        <v>30</v>
      </c>
      <c r="O145" s="47" t="n">
        <v>70</v>
      </c>
      <c r="P145" s="47" t="n">
        <v>55</v>
      </c>
      <c r="Q145" s="47" t="n">
        <v>0</v>
      </c>
      <c r="S145" s="47" t="n">
        <v>227</v>
      </c>
      <c r="T145" s="47" t="n">
        <v>85</v>
      </c>
      <c r="U145" s="47" t="n">
        <v>10</v>
      </c>
      <c r="V145" s="47" t="n">
        <v>20</v>
      </c>
      <c r="W145" s="47" t="n">
        <v>0</v>
      </c>
      <c r="Y145" s="47" t="n">
        <v>1193</v>
      </c>
      <c r="Z145" s="47" t="n">
        <v>100</v>
      </c>
      <c r="AA145" s="47" t="n">
        <v>40</v>
      </c>
      <c r="AB145" s="47" t="n">
        <v>100</v>
      </c>
      <c r="AC145" s="47" t="n">
        <v>60</v>
      </c>
      <c r="AE145" s="47" t="n">
        <v>1278</v>
      </c>
      <c r="AF145" s="47" t="n">
        <v>0</v>
      </c>
      <c r="AG145" s="47" t="n">
        <v>0</v>
      </c>
      <c r="AH145" s="47" t="n">
        <v>100</v>
      </c>
      <c r="AI145" s="47" t="n">
        <v>100</v>
      </c>
    </row>
    <row r="146" customFormat="false" ht="12.75" hidden="false" customHeight="false" outlineLevel="0" collapsed="false">
      <c r="A146" s="47" t="n">
        <v>204</v>
      </c>
      <c r="B146" s="47" t="n">
        <v>40</v>
      </c>
      <c r="C146" s="47" t="n">
        <v>55</v>
      </c>
      <c r="D146" s="47" t="n">
        <v>20</v>
      </c>
      <c r="E146" s="47" t="n">
        <v>0</v>
      </c>
      <c r="G146" s="47" t="n">
        <v>1266</v>
      </c>
      <c r="H146" s="47" t="n">
        <v>100</v>
      </c>
      <c r="I146" s="47" t="n">
        <v>0</v>
      </c>
      <c r="J146" s="47" t="n">
        <v>0</v>
      </c>
      <c r="K146" s="47" t="n">
        <v>100</v>
      </c>
      <c r="M146" s="47" t="n">
        <v>430</v>
      </c>
      <c r="N146" s="47" t="n">
        <v>20</v>
      </c>
      <c r="O146" s="47" t="n">
        <v>70</v>
      </c>
      <c r="P146" s="47" t="n">
        <v>55</v>
      </c>
      <c r="Q146" s="47" t="n">
        <v>0</v>
      </c>
      <c r="S146" s="47" t="n">
        <v>350</v>
      </c>
      <c r="T146" s="47" t="n">
        <v>20</v>
      </c>
      <c r="U146" s="47" t="n">
        <v>85</v>
      </c>
      <c r="V146" s="47" t="n">
        <v>40</v>
      </c>
      <c r="W146" s="47" t="n">
        <v>0</v>
      </c>
      <c r="Y146" s="47" t="n">
        <v>1213</v>
      </c>
      <c r="Z146" s="47" t="n">
        <v>0</v>
      </c>
      <c r="AA146" s="47" t="n">
        <v>40</v>
      </c>
      <c r="AB146" s="47" t="n">
        <v>40</v>
      </c>
      <c r="AC146" s="47" t="n">
        <v>80</v>
      </c>
      <c r="AE146" s="47" t="n">
        <v>1528</v>
      </c>
      <c r="AF146" s="47" t="n">
        <v>10</v>
      </c>
      <c r="AG146" s="47" t="n">
        <v>40</v>
      </c>
      <c r="AH146" s="47" t="n">
        <v>20</v>
      </c>
      <c r="AI146" s="47" t="n">
        <v>10</v>
      </c>
    </row>
    <row r="147" customFormat="false" ht="12.75" hidden="false" customHeight="false" outlineLevel="0" collapsed="false">
      <c r="A147" s="47" t="n">
        <v>203</v>
      </c>
      <c r="B147" s="47" t="n">
        <v>40</v>
      </c>
      <c r="C147" s="47" t="n">
        <v>40</v>
      </c>
      <c r="D147" s="47" t="n">
        <v>20</v>
      </c>
      <c r="E147" s="47" t="n">
        <v>0</v>
      </c>
      <c r="G147" s="47" t="n">
        <v>851</v>
      </c>
      <c r="H147" s="47" t="n">
        <v>20</v>
      </c>
      <c r="I147" s="47" t="n">
        <v>10</v>
      </c>
      <c r="J147" s="47" t="n">
        <v>40</v>
      </c>
      <c r="K147" s="47" t="n">
        <v>20</v>
      </c>
      <c r="M147" s="47" t="n">
        <v>421</v>
      </c>
      <c r="N147" s="47" t="n">
        <v>10</v>
      </c>
      <c r="O147" s="47" t="n">
        <v>70</v>
      </c>
      <c r="P147" s="47" t="n">
        <v>55</v>
      </c>
      <c r="Q147" s="47" t="n">
        <v>0</v>
      </c>
      <c r="S147" s="47" t="n">
        <v>74</v>
      </c>
      <c r="T147" s="47" t="n">
        <v>100</v>
      </c>
      <c r="U147" s="47" t="n">
        <v>10</v>
      </c>
      <c r="V147" s="47" t="n">
        <v>0</v>
      </c>
      <c r="W147" s="47" t="n">
        <v>0</v>
      </c>
      <c r="Y147" s="47" t="n">
        <v>1217</v>
      </c>
      <c r="Z147" s="47" t="n">
        <v>40</v>
      </c>
      <c r="AA147" s="47" t="n">
        <v>40</v>
      </c>
      <c r="AB147" s="47" t="n">
        <v>40</v>
      </c>
      <c r="AC147" s="47" t="n">
        <v>80</v>
      </c>
      <c r="AE147" s="47" t="n">
        <v>1329</v>
      </c>
      <c r="AF147" s="47" t="n">
        <v>0</v>
      </c>
      <c r="AG147" s="47" t="n">
        <v>0</v>
      </c>
      <c r="AH147" s="47" t="n">
        <v>95</v>
      </c>
      <c r="AI147" s="47" t="n">
        <v>0</v>
      </c>
    </row>
    <row r="148" customFormat="false" ht="12.75" hidden="false" customHeight="false" outlineLevel="0" collapsed="false">
      <c r="A148" s="47" t="n">
        <v>202</v>
      </c>
      <c r="B148" s="47" t="n">
        <v>40</v>
      </c>
      <c r="C148" s="47" t="n">
        <v>30</v>
      </c>
      <c r="D148" s="47" t="n">
        <v>20</v>
      </c>
      <c r="E148" s="47" t="n">
        <v>0</v>
      </c>
      <c r="G148" s="47" t="n">
        <v>540</v>
      </c>
      <c r="H148" s="47" t="n">
        <v>55</v>
      </c>
      <c r="I148" s="47" t="n">
        <v>100</v>
      </c>
      <c r="J148" s="47" t="n">
        <v>70</v>
      </c>
      <c r="K148" s="47" t="n">
        <v>0</v>
      </c>
      <c r="M148" s="47" t="n">
        <v>412</v>
      </c>
      <c r="N148" s="47" t="n">
        <v>0</v>
      </c>
      <c r="O148" s="47" t="n">
        <v>70</v>
      </c>
      <c r="P148" s="47" t="n">
        <v>55</v>
      </c>
      <c r="Q148" s="47" t="n">
        <v>0</v>
      </c>
      <c r="S148" s="47" t="n">
        <v>311</v>
      </c>
      <c r="T148" s="47" t="n">
        <v>85</v>
      </c>
      <c r="U148" s="47" t="n">
        <v>40</v>
      </c>
      <c r="V148" s="47" t="n">
        <v>30</v>
      </c>
      <c r="W148" s="47" t="n">
        <v>0</v>
      </c>
      <c r="Y148" s="47" t="n">
        <v>1221</v>
      </c>
      <c r="Z148" s="47" t="n">
        <v>70</v>
      </c>
      <c r="AA148" s="47" t="n">
        <v>40</v>
      </c>
      <c r="AB148" s="47" t="n">
        <v>40</v>
      </c>
      <c r="AC148" s="47" t="n">
        <v>80</v>
      </c>
      <c r="AE148" s="47" t="n">
        <v>1608</v>
      </c>
      <c r="AF148" s="47" t="n">
        <v>70</v>
      </c>
      <c r="AG148" s="47" t="n">
        <v>70</v>
      </c>
      <c r="AH148" s="47" t="n">
        <v>20</v>
      </c>
      <c r="AI148" s="47" t="n">
        <v>10</v>
      </c>
    </row>
    <row r="149" customFormat="false" ht="12.75" hidden="false" customHeight="false" outlineLevel="0" collapsed="false">
      <c r="A149" s="47" t="n">
        <v>201</v>
      </c>
      <c r="B149" s="47" t="n">
        <v>40</v>
      </c>
      <c r="C149" s="47" t="n">
        <v>20</v>
      </c>
      <c r="D149" s="47" t="n">
        <v>20</v>
      </c>
      <c r="E149" s="47" t="n">
        <v>0</v>
      </c>
      <c r="G149" s="47" t="n">
        <v>289</v>
      </c>
      <c r="H149" s="47" t="n">
        <v>55</v>
      </c>
      <c r="I149" s="47" t="n">
        <v>0</v>
      </c>
      <c r="J149" s="47" t="n">
        <v>30</v>
      </c>
      <c r="K149" s="47" t="n">
        <v>0</v>
      </c>
      <c r="M149" s="47" t="n">
        <v>241</v>
      </c>
      <c r="N149" s="47" t="n">
        <v>100</v>
      </c>
      <c r="O149" s="47" t="n">
        <v>70</v>
      </c>
      <c r="P149" s="47" t="n">
        <v>20</v>
      </c>
      <c r="Q149" s="47" t="n">
        <v>0</v>
      </c>
      <c r="S149" s="47" t="n">
        <v>1575</v>
      </c>
      <c r="T149" s="47" t="n">
        <v>40</v>
      </c>
      <c r="U149" s="47" t="n">
        <v>20</v>
      </c>
      <c r="V149" s="47" t="n">
        <v>70</v>
      </c>
      <c r="W149" s="47" t="n">
        <v>10</v>
      </c>
      <c r="Y149" s="47" t="n">
        <v>1225</v>
      </c>
      <c r="Z149" s="47" t="n">
        <v>100</v>
      </c>
      <c r="AA149" s="47" t="n">
        <v>40</v>
      </c>
      <c r="AB149" s="47" t="n">
        <v>40</v>
      </c>
      <c r="AC149" s="47" t="n">
        <v>80</v>
      </c>
      <c r="AE149" s="47" t="n">
        <v>886</v>
      </c>
      <c r="AF149" s="47" t="n">
        <v>20</v>
      </c>
      <c r="AG149" s="47" t="n">
        <v>0</v>
      </c>
      <c r="AH149" s="47" t="n">
        <v>70</v>
      </c>
      <c r="AI149" s="47" t="n">
        <v>20</v>
      </c>
    </row>
    <row r="150" customFormat="false" ht="12.75" hidden="false" customHeight="false" outlineLevel="0" collapsed="false">
      <c r="A150" s="47" t="n">
        <v>200</v>
      </c>
      <c r="B150" s="47" t="n">
        <v>40</v>
      </c>
      <c r="C150" s="47" t="n">
        <v>10</v>
      </c>
      <c r="D150" s="47" t="n">
        <v>20</v>
      </c>
      <c r="E150" s="47" t="n">
        <v>0</v>
      </c>
      <c r="G150" s="47" t="n">
        <v>829</v>
      </c>
      <c r="H150" s="47" t="n">
        <v>70</v>
      </c>
      <c r="I150" s="47" t="n">
        <v>40</v>
      </c>
      <c r="J150" s="47" t="n">
        <v>20</v>
      </c>
      <c r="K150" s="47" t="n">
        <v>20</v>
      </c>
      <c r="M150" s="47" t="n">
        <v>232</v>
      </c>
      <c r="N150" s="47" t="n">
        <v>85</v>
      </c>
      <c r="O150" s="47" t="n">
        <v>70</v>
      </c>
      <c r="P150" s="47" t="n">
        <v>20</v>
      </c>
      <c r="Q150" s="47" t="n">
        <v>0</v>
      </c>
      <c r="S150" s="47" t="n">
        <v>63</v>
      </c>
      <c r="T150" s="47" t="n">
        <v>70</v>
      </c>
      <c r="U150" s="47" t="n">
        <v>100</v>
      </c>
      <c r="V150" s="47" t="n">
        <v>0</v>
      </c>
      <c r="W150" s="47" t="n">
        <v>0</v>
      </c>
      <c r="Y150" s="47" t="n">
        <v>1245</v>
      </c>
      <c r="Z150" s="47" t="n">
        <v>0</v>
      </c>
      <c r="AA150" s="47" t="n">
        <v>40</v>
      </c>
      <c r="AB150" s="47" t="n">
        <v>100</v>
      </c>
      <c r="AC150" s="47" t="n">
        <v>80</v>
      </c>
      <c r="AE150" s="47" t="n">
        <v>1185</v>
      </c>
      <c r="AF150" s="47" t="n">
        <v>40</v>
      </c>
      <c r="AG150" s="47" t="n">
        <v>100</v>
      </c>
      <c r="AH150" s="47" t="n">
        <v>100</v>
      </c>
      <c r="AI150" s="47" t="n">
        <v>60</v>
      </c>
    </row>
    <row r="151" customFormat="false" ht="12.75" hidden="false" customHeight="false" outlineLevel="0" collapsed="false">
      <c r="A151" s="47" t="n">
        <v>199</v>
      </c>
      <c r="B151" s="47" t="n">
        <v>40</v>
      </c>
      <c r="C151" s="47" t="n">
        <v>0</v>
      </c>
      <c r="D151" s="47" t="n">
        <v>20</v>
      </c>
      <c r="E151" s="47" t="n">
        <v>0</v>
      </c>
      <c r="G151" s="47" t="n">
        <v>869</v>
      </c>
      <c r="H151" s="47" t="n">
        <v>100</v>
      </c>
      <c r="I151" s="47" t="n">
        <v>10</v>
      </c>
      <c r="J151" s="47" t="n">
        <v>40</v>
      </c>
      <c r="K151" s="47" t="n">
        <v>20</v>
      </c>
      <c r="M151" s="47" t="n">
        <v>223</v>
      </c>
      <c r="N151" s="47" t="n">
        <v>70</v>
      </c>
      <c r="O151" s="47" t="n">
        <v>70</v>
      </c>
      <c r="P151" s="47" t="n">
        <v>20</v>
      </c>
      <c r="Q151" s="47" t="n">
        <v>0</v>
      </c>
      <c r="S151" s="47" t="n">
        <v>1473</v>
      </c>
      <c r="T151" s="47" t="n">
        <v>3</v>
      </c>
      <c r="U151" s="47" t="n">
        <v>0</v>
      </c>
      <c r="V151" s="47" t="n">
        <v>3</v>
      </c>
      <c r="W151" s="47" t="n">
        <v>40</v>
      </c>
      <c r="Y151" s="47" t="n">
        <v>1249</v>
      </c>
      <c r="Z151" s="47" t="n">
        <v>40</v>
      </c>
      <c r="AA151" s="47" t="n">
        <v>40</v>
      </c>
      <c r="AB151" s="47" t="n">
        <v>100</v>
      </c>
      <c r="AC151" s="47" t="n">
        <v>80</v>
      </c>
      <c r="AE151" s="47" t="n">
        <v>287</v>
      </c>
      <c r="AF151" s="47" t="n">
        <v>40</v>
      </c>
      <c r="AG151" s="47" t="n">
        <v>85</v>
      </c>
      <c r="AH151" s="47" t="n">
        <v>30</v>
      </c>
      <c r="AI151" s="47" t="n">
        <v>0</v>
      </c>
    </row>
    <row r="152" customFormat="false" ht="12.75" hidden="false" customHeight="false" outlineLevel="0" collapsed="false">
      <c r="A152" s="47" t="n">
        <v>126</v>
      </c>
      <c r="B152" s="47" t="n">
        <v>40</v>
      </c>
      <c r="C152" s="47" t="n">
        <v>100</v>
      </c>
      <c r="D152" s="47" t="n">
        <v>10</v>
      </c>
      <c r="E152" s="47" t="n">
        <v>0</v>
      </c>
      <c r="G152" s="47" t="n">
        <v>498</v>
      </c>
      <c r="H152" s="47" t="n">
        <v>10</v>
      </c>
      <c r="I152" s="47" t="n">
        <v>20</v>
      </c>
      <c r="J152" s="47" t="n">
        <v>70</v>
      </c>
      <c r="K152" s="47" t="n">
        <v>0</v>
      </c>
      <c r="M152" s="47" t="n">
        <v>214</v>
      </c>
      <c r="N152" s="47" t="n">
        <v>55</v>
      </c>
      <c r="O152" s="47" t="n">
        <v>70</v>
      </c>
      <c r="P152" s="47" t="n">
        <v>20</v>
      </c>
      <c r="Q152" s="47" t="n">
        <v>0</v>
      </c>
      <c r="S152" s="47" t="n">
        <v>638</v>
      </c>
      <c r="T152" s="47" t="n">
        <v>85</v>
      </c>
      <c r="U152" s="47" t="n">
        <v>85</v>
      </c>
      <c r="V152" s="47" t="n">
        <v>85</v>
      </c>
      <c r="W152" s="47" t="n">
        <v>0</v>
      </c>
      <c r="Y152" s="47" t="n">
        <v>1253</v>
      </c>
      <c r="Z152" s="47" t="n">
        <v>70</v>
      </c>
      <c r="AA152" s="47" t="n">
        <v>40</v>
      </c>
      <c r="AB152" s="47" t="n">
        <v>100</v>
      </c>
      <c r="AC152" s="47" t="n">
        <v>80</v>
      </c>
      <c r="AE152" s="47" t="n">
        <v>1354</v>
      </c>
      <c r="AF152" s="47" t="n">
        <v>0</v>
      </c>
      <c r="AG152" s="47" t="n">
        <v>0</v>
      </c>
      <c r="AH152" s="47" t="n">
        <v>0</v>
      </c>
      <c r="AI152" s="47" t="n">
        <v>70</v>
      </c>
    </row>
    <row r="153" customFormat="false" ht="12.75" hidden="false" customHeight="false" outlineLevel="0" collapsed="false">
      <c r="A153" s="47" t="n">
        <v>125</v>
      </c>
      <c r="B153" s="47" t="n">
        <v>40</v>
      </c>
      <c r="C153" s="47" t="n">
        <v>85</v>
      </c>
      <c r="D153" s="47" t="n">
        <v>10</v>
      </c>
      <c r="E153" s="47" t="n">
        <v>0</v>
      </c>
      <c r="G153" s="47" t="n">
        <v>676</v>
      </c>
      <c r="H153" s="47" t="n">
        <v>30</v>
      </c>
      <c r="I153" s="47" t="n">
        <v>0</v>
      </c>
      <c r="J153" s="47" t="n">
        <v>100</v>
      </c>
      <c r="K153" s="47" t="n">
        <v>0</v>
      </c>
      <c r="M153" s="47" t="n">
        <v>205</v>
      </c>
      <c r="N153" s="47" t="n">
        <v>40</v>
      </c>
      <c r="O153" s="47" t="n">
        <v>70</v>
      </c>
      <c r="P153" s="47" t="n">
        <v>20</v>
      </c>
      <c r="Q153" s="47" t="n">
        <v>0</v>
      </c>
      <c r="S153" s="47" t="n">
        <v>125</v>
      </c>
      <c r="T153" s="47" t="n">
        <v>40</v>
      </c>
      <c r="U153" s="47" t="n">
        <v>85</v>
      </c>
      <c r="V153" s="47" t="n">
        <v>10</v>
      </c>
      <c r="W153" s="47" t="n">
        <v>0</v>
      </c>
      <c r="Y153" s="47" t="n">
        <v>1257</v>
      </c>
      <c r="Z153" s="47" t="n">
        <v>100</v>
      </c>
      <c r="AA153" s="47" t="n">
        <v>40</v>
      </c>
      <c r="AB153" s="47" t="n">
        <v>100</v>
      </c>
      <c r="AC153" s="47" t="n">
        <v>80</v>
      </c>
      <c r="AE153" s="47" t="n">
        <v>12</v>
      </c>
      <c r="AF153" s="47" t="n">
        <v>10</v>
      </c>
      <c r="AG153" s="47" t="n">
        <v>20</v>
      </c>
      <c r="AH153" s="47" t="n">
        <v>0</v>
      </c>
      <c r="AI153" s="47" t="n">
        <v>0</v>
      </c>
    </row>
    <row r="154" customFormat="false" ht="12.75" hidden="false" customHeight="false" outlineLevel="0" collapsed="false">
      <c r="A154" s="47" t="n">
        <v>124</v>
      </c>
      <c r="B154" s="47" t="n">
        <v>40</v>
      </c>
      <c r="C154" s="47" t="n">
        <v>70</v>
      </c>
      <c r="D154" s="47" t="n">
        <v>10</v>
      </c>
      <c r="E154" s="47" t="n">
        <v>0</v>
      </c>
      <c r="G154" s="47" t="n">
        <v>1545</v>
      </c>
      <c r="H154" s="47" t="n">
        <v>20</v>
      </c>
      <c r="I154" s="47" t="n">
        <v>10</v>
      </c>
      <c r="J154" s="47" t="n">
        <v>70</v>
      </c>
      <c r="K154" s="47" t="n">
        <v>10</v>
      </c>
      <c r="M154" s="47" t="n">
        <v>196</v>
      </c>
      <c r="N154" s="47" t="n">
        <v>30</v>
      </c>
      <c r="O154" s="47" t="n">
        <v>70</v>
      </c>
      <c r="P154" s="47" t="n">
        <v>20</v>
      </c>
      <c r="Q154" s="47" t="n">
        <v>0</v>
      </c>
      <c r="S154" s="47" t="n">
        <v>1151</v>
      </c>
      <c r="T154" s="47" t="n">
        <v>20</v>
      </c>
      <c r="U154" s="47" t="n">
        <v>0</v>
      </c>
      <c r="V154" s="47" t="n">
        <v>70</v>
      </c>
      <c r="W154" s="47" t="n">
        <v>60</v>
      </c>
      <c r="Y154" s="47" t="n">
        <v>1488</v>
      </c>
      <c r="Z154" s="47" t="n">
        <v>0</v>
      </c>
      <c r="AA154" s="47" t="n">
        <v>0</v>
      </c>
      <c r="AB154" s="47" t="n">
        <v>20</v>
      </c>
      <c r="AC154" s="47" t="n">
        <v>10</v>
      </c>
      <c r="AE154" s="47" t="n">
        <v>1452</v>
      </c>
      <c r="AF154" s="47" t="n">
        <v>40</v>
      </c>
      <c r="AG154" s="47" t="n">
        <v>40</v>
      </c>
      <c r="AH154" s="47" t="n">
        <v>0</v>
      </c>
      <c r="AI154" s="47" t="n">
        <v>3</v>
      </c>
    </row>
    <row r="155" customFormat="false" ht="12.75" hidden="false" customHeight="false" outlineLevel="0" collapsed="false">
      <c r="A155" s="47" t="n">
        <v>123</v>
      </c>
      <c r="B155" s="47" t="n">
        <v>40</v>
      </c>
      <c r="C155" s="47" t="n">
        <v>55</v>
      </c>
      <c r="D155" s="47" t="n">
        <v>10</v>
      </c>
      <c r="E155" s="47" t="n">
        <v>0</v>
      </c>
      <c r="G155" s="47" t="n">
        <v>218</v>
      </c>
      <c r="H155" s="47" t="n">
        <v>70</v>
      </c>
      <c r="I155" s="47" t="n">
        <v>10</v>
      </c>
      <c r="J155" s="47" t="n">
        <v>20</v>
      </c>
      <c r="K155" s="47" t="n">
        <v>0</v>
      </c>
      <c r="M155" s="47" t="n">
        <v>187</v>
      </c>
      <c r="N155" s="47" t="n">
        <v>20</v>
      </c>
      <c r="O155" s="47" t="n">
        <v>70</v>
      </c>
      <c r="P155" s="47" t="n">
        <v>20</v>
      </c>
      <c r="Q155" s="47" t="n">
        <v>0</v>
      </c>
      <c r="S155" s="47" t="n">
        <v>267</v>
      </c>
      <c r="T155" s="47" t="n">
        <v>20</v>
      </c>
      <c r="U155" s="47" t="n">
        <v>55</v>
      </c>
      <c r="V155" s="47" t="n">
        <v>30</v>
      </c>
      <c r="W155" s="47" t="n">
        <v>0</v>
      </c>
      <c r="Y155" s="47" t="n">
        <v>1521</v>
      </c>
      <c r="Z155" s="47" t="n">
        <v>10</v>
      </c>
      <c r="AA155" s="47" t="n">
        <v>20</v>
      </c>
      <c r="AB155" s="47" t="n">
        <v>0</v>
      </c>
      <c r="AC155" s="47" t="n">
        <v>10</v>
      </c>
      <c r="AE155" s="47" t="n">
        <v>971</v>
      </c>
      <c r="AF155" s="47" t="n">
        <v>0</v>
      </c>
      <c r="AG155" s="47" t="n">
        <v>0</v>
      </c>
      <c r="AH155" s="47" t="n">
        <v>20</v>
      </c>
      <c r="AI155" s="47" t="n">
        <v>40</v>
      </c>
    </row>
    <row r="156" customFormat="false" ht="12.75" hidden="false" customHeight="false" outlineLevel="0" collapsed="false">
      <c r="A156" s="47" t="n">
        <v>122</v>
      </c>
      <c r="B156" s="47" t="n">
        <v>40</v>
      </c>
      <c r="C156" s="47" t="n">
        <v>40</v>
      </c>
      <c r="D156" s="47" t="n">
        <v>10</v>
      </c>
      <c r="E156" s="47" t="n">
        <v>0</v>
      </c>
      <c r="G156" s="47" t="n">
        <v>716</v>
      </c>
      <c r="H156" s="47" t="n">
        <v>85</v>
      </c>
      <c r="I156" s="47" t="n">
        <v>40</v>
      </c>
      <c r="J156" s="47" t="n">
        <v>100</v>
      </c>
      <c r="K156" s="47" t="n">
        <v>0</v>
      </c>
      <c r="M156" s="47" t="n">
        <v>178</v>
      </c>
      <c r="N156" s="47" t="n">
        <v>10</v>
      </c>
      <c r="O156" s="47" t="n">
        <v>70</v>
      </c>
      <c r="P156" s="47" t="n">
        <v>20</v>
      </c>
      <c r="Q156" s="47" t="n">
        <v>0</v>
      </c>
      <c r="S156" s="47" t="n">
        <v>1348</v>
      </c>
      <c r="T156" s="47" t="n">
        <v>0</v>
      </c>
      <c r="U156" s="47" t="n">
        <v>0</v>
      </c>
      <c r="V156" s="47" t="n">
        <v>0</v>
      </c>
      <c r="W156" s="47" t="n">
        <v>98</v>
      </c>
      <c r="Y156" s="47" t="n">
        <v>1554</v>
      </c>
      <c r="Z156" s="47" t="n">
        <v>20</v>
      </c>
      <c r="AA156" s="47" t="n">
        <v>40</v>
      </c>
      <c r="AB156" s="47" t="n">
        <v>40</v>
      </c>
      <c r="AC156" s="47" t="n">
        <v>10</v>
      </c>
      <c r="AE156" s="47" t="n">
        <v>967</v>
      </c>
      <c r="AF156" s="47" t="n">
        <v>100</v>
      </c>
      <c r="AG156" s="47" t="n">
        <v>20</v>
      </c>
      <c r="AH156" s="47" t="n">
        <v>0</v>
      </c>
      <c r="AI156" s="47" t="n">
        <v>40</v>
      </c>
    </row>
    <row r="157" customFormat="false" ht="12.75" hidden="false" customHeight="false" outlineLevel="0" collapsed="false">
      <c r="A157" s="47" t="n">
        <v>121</v>
      </c>
      <c r="B157" s="47" t="n">
        <v>40</v>
      </c>
      <c r="C157" s="47" t="n">
        <v>30</v>
      </c>
      <c r="D157" s="47" t="n">
        <v>10</v>
      </c>
      <c r="E157" s="47" t="n">
        <v>0</v>
      </c>
      <c r="G157" s="47" t="n">
        <v>1500</v>
      </c>
      <c r="H157" s="47" t="n">
        <v>0</v>
      </c>
      <c r="I157" s="47" t="n">
        <v>20</v>
      </c>
      <c r="J157" s="47" t="n">
        <v>70</v>
      </c>
      <c r="K157" s="47" t="n">
        <v>10</v>
      </c>
      <c r="M157" s="47" t="n">
        <v>169</v>
      </c>
      <c r="N157" s="47" t="n">
        <v>0</v>
      </c>
      <c r="O157" s="47" t="n">
        <v>70</v>
      </c>
      <c r="P157" s="47" t="n">
        <v>20</v>
      </c>
      <c r="Q157" s="47" t="n">
        <v>0</v>
      </c>
      <c r="S157" s="47" t="n">
        <v>700</v>
      </c>
      <c r="T157" s="47" t="n">
        <v>55</v>
      </c>
      <c r="U157" s="47" t="n">
        <v>70</v>
      </c>
      <c r="V157" s="47" t="n">
        <v>100</v>
      </c>
      <c r="W157" s="47" t="n">
        <v>0</v>
      </c>
      <c r="Y157" s="47" t="n">
        <v>1587</v>
      </c>
      <c r="Z157" s="47" t="n">
        <v>70</v>
      </c>
      <c r="AA157" s="47" t="n">
        <v>0</v>
      </c>
      <c r="AB157" s="47" t="n">
        <v>10</v>
      </c>
      <c r="AC157" s="47" t="n">
        <v>10</v>
      </c>
      <c r="AE157" s="47" t="n">
        <v>662</v>
      </c>
      <c r="AF157" s="47" t="n">
        <v>10</v>
      </c>
      <c r="AG157" s="47" t="n">
        <v>40</v>
      </c>
      <c r="AH157" s="47" t="n">
        <v>100</v>
      </c>
      <c r="AI157" s="47" t="n">
        <v>0</v>
      </c>
    </row>
    <row r="158" customFormat="false" ht="12.75" hidden="false" customHeight="false" outlineLevel="0" collapsed="false">
      <c r="A158" s="47" t="n">
        <v>120</v>
      </c>
      <c r="B158" s="47" t="n">
        <v>40</v>
      </c>
      <c r="C158" s="47" t="n">
        <v>20</v>
      </c>
      <c r="D158" s="47" t="n">
        <v>10</v>
      </c>
      <c r="E158" s="47" t="n">
        <v>0</v>
      </c>
      <c r="G158" s="47" t="n">
        <v>1364</v>
      </c>
      <c r="H158" s="47" t="n">
        <v>0</v>
      </c>
      <c r="I158" s="47" t="n">
        <v>0</v>
      </c>
      <c r="J158" s="47" t="n">
        <v>0</v>
      </c>
      <c r="K158" s="47" t="n">
        <v>5</v>
      </c>
      <c r="M158" s="47" t="n">
        <v>1588</v>
      </c>
      <c r="N158" s="47" t="n">
        <v>70</v>
      </c>
      <c r="O158" s="47" t="n">
        <v>0</v>
      </c>
      <c r="P158" s="47" t="n">
        <v>20</v>
      </c>
      <c r="Q158" s="47" t="n">
        <v>10</v>
      </c>
      <c r="S158" s="47" t="n">
        <v>1051</v>
      </c>
      <c r="T158" s="47" t="n">
        <v>20</v>
      </c>
      <c r="U158" s="47" t="n">
        <v>0</v>
      </c>
      <c r="V158" s="47" t="n">
        <v>100</v>
      </c>
      <c r="W158" s="47" t="n">
        <v>40</v>
      </c>
      <c r="Y158" s="47" t="n">
        <v>168</v>
      </c>
      <c r="Z158" s="47" t="n">
        <v>0</v>
      </c>
      <c r="AA158" s="47" t="n">
        <v>55</v>
      </c>
      <c r="AB158" s="47" t="n">
        <v>20</v>
      </c>
      <c r="AC158" s="47" t="n">
        <v>0</v>
      </c>
      <c r="AE158" s="47" t="n">
        <v>1032</v>
      </c>
      <c r="AF158" s="47" t="n">
        <v>40</v>
      </c>
      <c r="AG158" s="47" t="n">
        <v>20</v>
      </c>
      <c r="AH158" s="47" t="n">
        <v>70</v>
      </c>
      <c r="AI158" s="47" t="n">
        <v>40</v>
      </c>
    </row>
    <row r="159" customFormat="false" ht="12.75" hidden="false" customHeight="false" outlineLevel="0" collapsed="false">
      <c r="A159" s="47" t="n">
        <v>119</v>
      </c>
      <c r="B159" s="47" t="n">
        <v>40</v>
      </c>
      <c r="C159" s="47" t="n">
        <v>10</v>
      </c>
      <c r="D159" s="47" t="n">
        <v>10</v>
      </c>
      <c r="E159" s="47" t="n">
        <v>0</v>
      </c>
      <c r="G159" s="47" t="n">
        <v>1317</v>
      </c>
      <c r="H159" s="47" t="n">
        <v>0</v>
      </c>
      <c r="I159" s="47" t="n">
        <v>40</v>
      </c>
      <c r="J159" s="47" t="n">
        <v>0</v>
      </c>
      <c r="K159" s="47" t="n">
        <v>0</v>
      </c>
      <c r="M159" s="47" t="n">
        <v>1555</v>
      </c>
      <c r="N159" s="47" t="n">
        <v>20</v>
      </c>
      <c r="O159" s="47" t="n">
        <v>40</v>
      </c>
      <c r="P159" s="47" t="n">
        <v>70</v>
      </c>
      <c r="Q159" s="47" t="n">
        <v>10</v>
      </c>
      <c r="S159" s="47" t="n">
        <v>684</v>
      </c>
      <c r="T159" s="47" t="n">
        <v>30</v>
      </c>
      <c r="U159" s="47" t="n">
        <v>100</v>
      </c>
      <c r="V159" s="47" t="n">
        <v>100</v>
      </c>
      <c r="W159" s="47" t="n">
        <v>0</v>
      </c>
      <c r="Y159" s="47" t="n">
        <v>177</v>
      </c>
      <c r="Z159" s="47" t="n">
        <v>10</v>
      </c>
      <c r="AA159" s="47" t="n">
        <v>55</v>
      </c>
      <c r="AB159" s="47" t="n">
        <v>20</v>
      </c>
      <c r="AC159" s="47" t="n">
        <v>0</v>
      </c>
      <c r="AE159" s="47" t="n">
        <v>219</v>
      </c>
      <c r="AF159" s="47" t="n">
        <v>70</v>
      </c>
      <c r="AG159" s="47" t="n">
        <v>20</v>
      </c>
      <c r="AH159" s="47" t="n">
        <v>20</v>
      </c>
      <c r="AI159" s="47" t="n">
        <v>0</v>
      </c>
    </row>
    <row r="160" customFormat="false" ht="12.75" hidden="false" customHeight="false" outlineLevel="0" collapsed="false">
      <c r="A160" s="47" t="n">
        <v>118</v>
      </c>
      <c r="B160" s="47" t="n">
        <v>40</v>
      </c>
      <c r="C160" s="47" t="n">
        <v>0</v>
      </c>
      <c r="D160" s="47" t="n">
        <v>10</v>
      </c>
      <c r="E160" s="47" t="n">
        <v>0</v>
      </c>
      <c r="G160" s="47" t="n">
        <v>568</v>
      </c>
      <c r="H160" s="47" t="n">
        <v>0</v>
      </c>
      <c r="I160" s="47" t="n">
        <v>0</v>
      </c>
      <c r="J160" s="47" t="n">
        <v>85</v>
      </c>
      <c r="K160" s="47" t="n">
        <v>0</v>
      </c>
      <c r="M160" s="47" t="n">
        <v>1522</v>
      </c>
      <c r="N160" s="47" t="n">
        <v>10</v>
      </c>
      <c r="O160" s="47" t="n">
        <v>20</v>
      </c>
      <c r="P160" s="47" t="n">
        <v>10</v>
      </c>
      <c r="Q160" s="47" t="n">
        <v>10</v>
      </c>
      <c r="S160" s="47" t="n">
        <v>1601</v>
      </c>
      <c r="T160" s="47" t="n">
        <v>70</v>
      </c>
      <c r="U160" s="47" t="n">
        <v>40</v>
      </c>
      <c r="V160" s="47" t="n">
        <v>0</v>
      </c>
      <c r="W160" s="47" t="n">
        <v>10</v>
      </c>
      <c r="Y160" s="47" t="n">
        <v>186</v>
      </c>
      <c r="Z160" s="47" t="n">
        <v>20</v>
      </c>
      <c r="AA160" s="47" t="n">
        <v>55</v>
      </c>
      <c r="AB160" s="47" t="n">
        <v>20</v>
      </c>
      <c r="AC160" s="47" t="n">
        <v>0</v>
      </c>
      <c r="AE160" s="47" t="n">
        <v>1352</v>
      </c>
      <c r="AF160" s="47" t="n">
        <v>0</v>
      </c>
      <c r="AG160" s="47" t="n">
        <v>0</v>
      </c>
      <c r="AH160" s="47" t="n">
        <v>0</v>
      </c>
      <c r="AI160" s="47" t="n">
        <v>80</v>
      </c>
    </row>
    <row r="161" customFormat="false" ht="12.75" hidden="false" customHeight="false" outlineLevel="0" collapsed="false">
      <c r="A161" s="47" t="n">
        <v>45</v>
      </c>
      <c r="B161" s="47" t="n">
        <v>40</v>
      </c>
      <c r="C161" s="47" t="n">
        <v>100</v>
      </c>
      <c r="D161" s="47" t="n">
        <v>0</v>
      </c>
      <c r="E161" s="47" t="n">
        <v>0</v>
      </c>
      <c r="G161" s="47" t="n">
        <v>208</v>
      </c>
      <c r="H161" s="47" t="n">
        <v>55</v>
      </c>
      <c r="I161" s="47" t="n">
        <v>0</v>
      </c>
      <c r="J161" s="47" t="n">
        <v>20</v>
      </c>
      <c r="K161" s="47" t="n">
        <v>0</v>
      </c>
      <c r="M161" s="47" t="n">
        <v>1489</v>
      </c>
      <c r="N161" s="47" t="n">
        <v>0</v>
      </c>
      <c r="O161" s="47" t="n">
        <v>0</v>
      </c>
      <c r="P161" s="47" t="n">
        <v>40</v>
      </c>
      <c r="Q161" s="47" t="n">
        <v>10</v>
      </c>
      <c r="S161" s="47" t="n">
        <v>70</v>
      </c>
      <c r="T161" s="47" t="n">
        <v>85</v>
      </c>
      <c r="U161" s="47" t="n">
        <v>70</v>
      </c>
      <c r="V161" s="47" t="n">
        <v>0</v>
      </c>
      <c r="W161" s="47" t="n">
        <v>0</v>
      </c>
      <c r="Y161" s="47" t="n">
        <v>195</v>
      </c>
      <c r="Z161" s="47" t="n">
        <v>30</v>
      </c>
      <c r="AA161" s="47" t="n">
        <v>55</v>
      </c>
      <c r="AB161" s="47" t="n">
        <v>20</v>
      </c>
      <c r="AC161" s="47" t="n">
        <v>0</v>
      </c>
      <c r="AE161" s="47" t="n">
        <v>1328</v>
      </c>
      <c r="AF161" s="47" t="n">
        <v>0</v>
      </c>
      <c r="AG161" s="47" t="n">
        <v>0</v>
      </c>
      <c r="AH161" s="47" t="n">
        <v>98</v>
      </c>
      <c r="AI161" s="47" t="n">
        <v>0</v>
      </c>
    </row>
    <row r="162" customFormat="false" ht="12.75" hidden="false" customHeight="false" outlineLevel="0" collapsed="false">
      <c r="A162" s="47" t="n">
        <v>44</v>
      </c>
      <c r="B162" s="47" t="n">
        <v>40</v>
      </c>
      <c r="C162" s="47" t="n">
        <v>85</v>
      </c>
      <c r="D162" s="47" t="n">
        <v>0</v>
      </c>
      <c r="E162" s="47" t="n">
        <v>0</v>
      </c>
      <c r="G162" s="47" t="n">
        <v>1075</v>
      </c>
      <c r="H162" s="47" t="n">
        <v>0</v>
      </c>
      <c r="I162" s="47" t="n">
        <v>100</v>
      </c>
      <c r="J162" s="47" t="n">
        <v>0</v>
      </c>
      <c r="K162" s="47" t="n">
        <v>60</v>
      </c>
      <c r="M162" s="47" t="n">
        <v>1256</v>
      </c>
      <c r="N162" s="47" t="n">
        <v>100</v>
      </c>
      <c r="O162" s="47" t="n">
        <v>0</v>
      </c>
      <c r="P162" s="47" t="n">
        <v>100</v>
      </c>
      <c r="Q162" s="47" t="n">
        <v>80</v>
      </c>
      <c r="S162" s="47" t="n">
        <v>420</v>
      </c>
      <c r="T162" s="47" t="n">
        <v>10</v>
      </c>
      <c r="U162" s="47" t="n">
        <v>55</v>
      </c>
      <c r="V162" s="47" t="n">
        <v>55</v>
      </c>
      <c r="W162" s="47" t="n">
        <v>0</v>
      </c>
      <c r="Y162" s="47" t="n">
        <v>204</v>
      </c>
      <c r="Z162" s="47" t="n">
        <v>40</v>
      </c>
      <c r="AA162" s="47" t="n">
        <v>55</v>
      </c>
      <c r="AB162" s="47" t="n">
        <v>20</v>
      </c>
      <c r="AC162" s="47" t="n">
        <v>0</v>
      </c>
      <c r="AE162" s="47" t="n">
        <v>1266</v>
      </c>
      <c r="AF162" s="47" t="n">
        <v>100</v>
      </c>
      <c r="AG162" s="47" t="n">
        <v>0</v>
      </c>
      <c r="AH162" s="47" t="n">
        <v>0</v>
      </c>
      <c r="AI162" s="47" t="n">
        <v>100</v>
      </c>
    </row>
    <row r="163" customFormat="false" ht="12.75" hidden="false" customHeight="false" outlineLevel="0" collapsed="false">
      <c r="A163" s="47" t="n">
        <v>43</v>
      </c>
      <c r="B163" s="47" t="n">
        <v>40</v>
      </c>
      <c r="C163" s="47" t="n">
        <v>70</v>
      </c>
      <c r="D163" s="47" t="n">
        <v>0</v>
      </c>
      <c r="E163" s="47" t="n">
        <v>0</v>
      </c>
      <c r="G163" s="47" t="n">
        <v>429</v>
      </c>
      <c r="H163" s="47" t="n">
        <v>20</v>
      </c>
      <c r="I163" s="47" t="n">
        <v>55</v>
      </c>
      <c r="J163" s="47" t="n">
        <v>55</v>
      </c>
      <c r="K163" s="47" t="n">
        <v>0</v>
      </c>
      <c r="M163" s="47" t="n">
        <v>1252</v>
      </c>
      <c r="N163" s="47" t="n">
        <v>70</v>
      </c>
      <c r="O163" s="47" t="n">
        <v>0</v>
      </c>
      <c r="P163" s="47" t="n">
        <v>100</v>
      </c>
      <c r="Q163" s="47" t="n">
        <v>80</v>
      </c>
      <c r="S163" s="47" t="n">
        <v>906</v>
      </c>
      <c r="T163" s="47" t="n">
        <v>100</v>
      </c>
      <c r="U163" s="47" t="n">
        <v>20</v>
      </c>
      <c r="V163" s="47" t="n">
        <v>70</v>
      </c>
      <c r="W163" s="47" t="n">
        <v>20</v>
      </c>
      <c r="Y163" s="47" t="n">
        <v>213</v>
      </c>
      <c r="Z163" s="47" t="n">
        <v>55</v>
      </c>
      <c r="AA163" s="47" t="n">
        <v>55</v>
      </c>
      <c r="AB163" s="47" t="n">
        <v>20</v>
      </c>
      <c r="AC163" s="47" t="n">
        <v>0</v>
      </c>
      <c r="AE163" s="47" t="n">
        <v>524</v>
      </c>
      <c r="AF163" s="47" t="n">
        <v>40</v>
      </c>
      <c r="AG163" s="47" t="n">
        <v>10</v>
      </c>
      <c r="AH163" s="47" t="n">
        <v>70</v>
      </c>
      <c r="AI163" s="47" t="n">
        <v>0</v>
      </c>
    </row>
    <row r="164" customFormat="false" ht="12.75" hidden="false" customHeight="false" outlineLevel="0" collapsed="false">
      <c r="A164" s="47" t="n">
        <v>42</v>
      </c>
      <c r="B164" s="47" t="n">
        <v>40</v>
      </c>
      <c r="C164" s="47" t="n">
        <v>55</v>
      </c>
      <c r="D164" s="47" t="n">
        <v>0</v>
      </c>
      <c r="E164" s="47" t="n">
        <v>0</v>
      </c>
      <c r="G164" s="47" t="n">
        <v>493</v>
      </c>
      <c r="H164" s="47" t="n">
        <v>0</v>
      </c>
      <c r="I164" s="47" t="n">
        <v>70</v>
      </c>
      <c r="J164" s="47" t="n">
        <v>70</v>
      </c>
      <c r="K164" s="47" t="n">
        <v>0</v>
      </c>
      <c r="M164" s="47" t="n">
        <v>1248</v>
      </c>
      <c r="N164" s="47" t="n">
        <v>40</v>
      </c>
      <c r="O164" s="47" t="n">
        <v>0</v>
      </c>
      <c r="P164" s="47" t="n">
        <v>100</v>
      </c>
      <c r="Q164" s="47" t="n">
        <v>80</v>
      </c>
      <c r="S164" s="47" t="n">
        <v>319</v>
      </c>
      <c r="T164" s="47" t="n">
        <v>100</v>
      </c>
      <c r="U164" s="47" t="n">
        <v>30</v>
      </c>
      <c r="V164" s="47" t="n">
        <v>30</v>
      </c>
      <c r="W164" s="47" t="n">
        <v>0</v>
      </c>
      <c r="Y164" s="47" t="n">
        <v>222</v>
      </c>
      <c r="Z164" s="47" t="n">
        <v>70</v>
      </c>
      <c r="AA164" s="47" t="n">
        <v>55</v>
      </c>
      <c r="AB164" s="47" t="n">
        <v>20</v>
      </c>
      <c r="AC164" s="47" t="n">
        <v>0</v>
      </c>
      <c r="AE164" s="47" t="n">
        <v>486</v>
      </c>
      <c r="AF164" s="47" t="n">
        <v>100</v>
      </c>
      <c r="AG164" s="47" t="n">
        <v>100</v>
      </c>
      <c r="AH164" s="47" t="n">
        <v>55</v>
      </c>
      <c r="AI164" s="47" t="n">
        <v>0</v>
      </c>
    </row>
    <row r="165" customFormat="false" ht="12.75" hidden="false" customHeight="false" outlineLevel="0" collapsed="false">
      <c r="A165" s="47" t="n">
        <v>41</v>
      </c>
      <c r="B165" s="47" t="n">
        <v>40</v>
      </c>
      <c r="C165" s="47" t="n">
        <v>40</v>
      </c>
      <c r="D165" s="47" t="n">
        <v>0</v>
      </c>
      <c r="E165" s="47" t="n">
        <v>0</v>
      </c>
      <c r="G165" s="47" t="n">
        <v>1434</v>
      </c>
      <c r="H165" s="47" t="n">
        <v>0</v>
      </c>
      <c r="I165" s="47" t="n">
        <v>7</v>
      </c>
      <c r="J165" s="47" t="n">
        <v>7</v>
      </c>
      <c r="K165" s="47" t="n">
        <v>7</v>
      </c>
      <c r="M165" s="47" t="n">
        <v>1244</v>
      </c>
      <c r="N165" s="47" t="n">
        <v>0</v>
      </c>
      <c r="O165" s="47" t="n">
        <v>0</v>
      </c>
      <c r="P165" s="47" t="n">
        <v>100</v>
      </c>
      <c r="Q165" s="47" t="n">
        <v>80</v>
      </c>
      <c r="S165" s="47" t="n">
        <v>1198</v>
      </c>
      <c r="T165" s="47" t="n">
        <v>0</v>
      </c>
      <c r="U165" s="47" t="n">
        <v>70</v>
      </c>
      <c r="V165" s="47" t="n">
        <v>0</v>
      </c>
      <c r="W165" s="47" t="n">
        <v>80</v>
      </c>
      <c r="Y165" s="47" t="n">
        <v>231</v>
      </c>
      <c r="Z165" s="47" t="n">
        <v>85</v>
      </c>
      <c r="AA165" s="47" t="n">
        <v>55</v>
      </c>
      <c r="AB165" s="47" t="n">
        <v>20</v>
      </c>
      <c r="AC165" s="47" t="n">
        <v>0</v>
      </c>
      <c r="AE165" s="47" t="n">
        <v>891</v>
      </c>
      <c r="AF165" s="47" t="n">
        <v>20</v>
      </c>
      <c r="AG165" s="47" t="n">
        <v>100</v>
      </c>
      <c r="AH165" s="47" t="n">
        <v>70</v>
      </c>
      <c r="AI165" s="47" t="n">
        <v>20</v>
      </c>
    </row>
    <row r="166" customFormat="false" ht="12.75" hidden="false" customHeight="false" outlineLevel="0" collapsed="false">
      <c r="A166" s="47" t="n">
        <v>40</v>
      </c>
      <c r="B166" s="47" t="n">
        <v>40</v>
      </c>
      <c r="C166" s="47" t="n">
        <v>30</v>
      </c>
      <c r="D166" s="47" t="n">
        <v>0</v>
      </c>
      <c r="E166" s="47" t="n">
        <v>0</v>
      </c>
      <c r="G166" s="47" t="n">
        <v>978</v>
      </c>
      <c r="H166" s="47" t="n">
        <v>20</v>
      </c>
      <c r="I166" s="47" t="n">
        <v>40</v>
      </c>
      <c r="J166" s="47" t="n">
        <v>20</v>
      </c>
      <c r="K166" s="47" t="n">
        <v>40</v>
      </c>
      <c r="M166" s="47" t="n">
        <v>1224</v>
      </c>
      <c r="N166" s="47" t="n">
        <v>100</v>
      </c>
      <c r="O166" s="47" t="n">
        <v>0</v>
      </c>
      <c r="P166" s="47" t="n">
        <v>40</v>
      </c>
      <c r="Q166" s="47" t="n">
        <v>80</v>
      </c>
      <c r="S166" s="47" t="n">
        <v>180</v>
      </c>
      <c r="T166" s="47" t="n">
        <v>10</v>
      </c>
      <c r="U166" s="47" t="n">
        <v>100</v>
      </c>
      <c r="V166" s="47" t="n">
        <v>20</v>
      </c>
      <c r="W166" s="47" t="n">
        <v>0</v>
      </c>
      <c r="Y166" s="47" t="n">
        <v>240</v>
      </c>
      <c r="Z166" s="47" t="n">
        <v>100</v>
      </c>
      <c r="AA166" s="47" t="n">
        <v>55</v>
      </c>
      <c r="AB166" s="47" t="n">
        <v>20</v>
      </c>
      <c r="AC166" s="47" t="n">
        <v>0</v>
      </c>
      <c r="AE166" s="47" t="n">
        <v>1450</v>
      </c>
      <c r="AF166" s="47" t="n">
        <v>0</v>
      </c>
      <c r="AG166" s="47" t="n">
        <v>40</v>
      </c>
      <c r="AH166" s="47" t="n">
        <v>0</v>
      </c>
      <c r="AI166" s="47" t="n">
        <v>3</v>
      </c>
    </row>
    <row r="167" customFormat="false" ht="12.75" hidden="false" customHeight="false" outlineLevel="0" collapsed="false">
      <c r="A167" s="47" t="n">
        <v>39</v>
      </c>
      <c r="B167" s="47" t="n">
        <v>40</v>
      </c>
      <c r="C167" s="47" t="n">
        <v>20</v>
      </c>
      <c r="D167" s="47" t="n">
        <v>0</v>
      </c>
      <c r="E167" s="47" t="n">
        <v>0</v>
      </c>
      <c r="G167" s="47" t="n">
        <v>353</v>
      </c>
      <c r="H167" s="47" t="n">
        <v>30</v>
      </c>
      <c r="I167" s="47" t="n">
        <v>10</v>
      </c>
      <c r="J167" s="47" t="n">
        <v>40</v>
      </c>
      <c r="K167" s="47" t="n">
        <v>0</v>
      </c>
      <c r="M167" s="47" t="n">
        <v>1220</v>
      </c>
      <c r="N167" s="47" t="n">
        <v>70</v>
      </c>
      <c r="O167" s="47" t="n">
        <v>0</v>
      </c>
      <c r="P167" s="47" t="n">
        <v>40</v>
      </c>
      <c r="Q167" s="47" t="n">
        <v>80</v>
      </c>
      <c r="S167" s="47" t="n">
        <v>242</v>
      </c>
      <c r="T167" s="47" t="n">
        <v>100</v>
      </c>
      <c r="U167" s="47" t="n">
        <v>85</v>
      </c>
      <c r="V167" s="47" t="n">
        <v>20</v>
      </c>
      <c r="W167" s="47" t="n">
        <v>0</v>
      </c>
      <c r="Y167" s="47" t="n">
        <v>411</v>
      </c>
      <c r="Z167" s="47" t="n">
        <v>0</v>
      </c>
      <c r="AA167" s="47" t="n">
        <v>55</v>
      </c>
      <c r="AB167" s="47" t="n">
        <v>55</v>
      </c>
      <c r="AC167" s="47" t="n">
        <v>0</v>
      </c>
      <c r="AE167" s="47" t="n">
        <v>458</v>
      </c>
      <c r="AF167" s="47" t="n">
        <v>55</v>
      </c>
      <c r="AG167" s="47" t="n">
        <v>85</v>
      </c>
      <c r="AH167" s="47" t="n">
        <v>55</v>
      </c>
      <c r="AI167" s="47" t="n">
        <v>0</v>
      </c>
    </row>
    <row r="168" customFormat="false" ht="12.75" hidden="false" customHeight="false" outlineLevel="0" collapsed="false">
      <c r="A168" s="47" t="n">
        <v>38</v>
      </c>
      <c r="B168" s="47" t="n">
        <v>40</v>
      </c>
      <c r="C168" s="47" t="n">
        <v>10</v>
      </c>
      <c r="D168" s="47" t="n">
        <v>0</v>
      </c>
      <c r="E168" s="47" t="n">
        <v>0</v>
      </c>
      <c r="G168" s="47" t="n">
        <v>1042</v>
      </c>
      <c r="H168" s="47" t="n">
        <v>100</v>
      </c>
      <c r="I168" s="47" t="n">
        <v>20</v>
      </c>
      <c r="J168" s="47" t="n">
        <v>70</v>
      </c>
      <c r="K168" s="47" t="n">
        <v>40</v>
      </c>
      <c r="M168" s="47" t="n">
        <v>1216</v>
      </c>
      <c r="N168" s="47" t="n">
        <v>40</v>
      </c>
      <c r="O168" s="47" t="n">
        <v>0</v>
      </c>
      <c r="P168" s="47" t="n">
        <v>40</v>
      </c>
      <c r="Q168" s="47" t="n">
        <v>80</v>
      </c>
      <c r="S168" s="47" t="n">
        <v>108</v>
      </c>
      <c r="T168" s="47" t="n">
        <v>20</v>
      </c>
      <c r="U168" s="47" t="n">
        <v>100</v>
      </c>
      <c r="V168" s="47" t="n">
        <v>10</v>
      </c>
      <c r="W168" s="47" t="n">
        <v>0</v>
      </c>
      <c r="Y168" s="47" t="n">
        <v>420</v>
      </c>
      <c r="Z168" s="47" t="n">
        <v>10</v>
      </c>
      <c r="AA168" s="47" t="n">
        <v>55</v>
      </c>
      <c r="AB168" s="47" t="n">
        <v>55</v>
      </c>
      <c r="AC168" s="47" t="n">
        <v>0</v>
      </c>
      <c r="AE168" s="47" t="n">
        <v>1572</v>
      </c>
      <c r="AF168" s="47" t="n">
        <v>40</v>
      </c>
      <c r="AG168" s="47" t="n">
        <v>20</v>
      </c>
      <c r="AH168" s="47" t="n">
        <v>10</v>
      </c>
      <c r="AI168" s="47" t="n">
        <v>10</v>
      </c>
    </row>
    <row r="169" customFormat="false" ht="12.75" hidden="false" customHeight="false" outlineLevel="0" collapsed="false">
      <c r="A169" s="47" t="n">
        <v>37</v>
      </c>
      <c r="B169" s="47" t="n">
        <v>40</v>
      </c>
      <c r="C169" s="47" t="n">
        <v>0</v>
      </c>
      <c r="D169" s="47" t="n">
        <v>0</v>
      </c>
      <c r="E169" s="47" t="n">
        <v>0</v>
      </c>
      <c r="G169" s="47" t="n">
        <v>31</v>
      </c>
      <c r="H169" s="47" t="n">
        <v>30</v>
      </c>
      <c r="I169" s="47" t="n">
        <v>30</v>
      </c>
      <c r="J169" s="47" t="n">
        <v>0</v>
      </c>
      <c r="K169" s="47" t="n">
        <v>0</v>
      </c>
      <c r="M169" s="47" t="n">
        <v>1212</v>
      </c>
      <c r="N169" s="47" t="n">
        <v>0</v>
      </c>
      <c r="O169" s="47" t="n">
        <v>0</v>
      </c>
      <c r="P169" s="47" t="n">
        <v>40</v>
      </c>
      <c r="Q169" s="47" t="n">
        <v>80</v>
      </c>
      <c r="S169" s="47" t="n">
        <v>1135</v>
      </c>
      <c r="T169" s="47" t="n">
        <v>40</v>
      </c>
      <c r="U169" s="47" t="n">
        <v>100</v>
      </c>
      <c r="V169" s="47" t="n">
        <v>40</v>
      </c>
      <c r="W169" s="47" t="n">
        <v>60</v>
      </c>
      <c r="Y169" s="47" t="n">
        <v>429</v>
      </c>
      <c r="Z169" s="47" t="n">
        <v>20</v>
      </c>
      <c r="AA169" s="47" t="n">
        <v>55</v>
      </c>
      <c r="AB169" s="47" t="n">
        <v>55</v>
      </c>
      <c r="AC169" s="47" t="n">
        <v>0</v>
      </c>
      <c r="AE169" s="47" t="n">
        <v>1105</v>
      </c>
      <c r="AF169" s="47" t="n">
        <v>20</v>
      </c>
      <c r="AG169" s="47" t="n">
        <v>100</v>
      </c>
      <c r="AH169" s="47" t="n">
        <v>20</v>
      </c>
      <c r="AI169" s="47" t="n">
        <v>60</v>
      </c>
    </row>
    <row r="170" customFormat="false" ht="12.75" hidden="false" customHeight="false" outlineLevel="0" collapsed="false">
      <c r="A170" s="47" t="n">
        <v>759</v>
      </c>
      <c r="B170" s="47" t="n">
        <v>70</v>
      </c>
      <c r="C170" s="47" t="n">
        <v>100</v>
      </c>
      <c r="D170" s="47" t="n">
        <v>0</v>
      </c>
      <c r="E170" s="47" t="n">
        <v>20</v>
      </c>
      <c r="G170" s="47" t="n">
        <v>1481</v>
      </c>
      <c r="H170" s="47" t="n">
        <v>3</v>
      </c>
      <c r="I170" s="47" t="n">
        <v>0</v>
      </c>
      <c r="J170" s="47" t="n">
        <v>40</v>
      </c>
      <c r="K170" s="47" t="n">
        <v>40</v>
      </c>
      <c r="M170" s="47" t="n">
        <v>1192</v>
      </c>
      <c r="N170" s="47" t="n">
        <v>100</v>
      </c>
      <c r="O170" s="47" t="n">
        <v>20</v>
      </c>
      <c r="P170" s="47" t="n">
        <v>100</v>
      </c>
      <c r="Q170" s="47" t="n">
        <v>60</v>
      </c>
      <c r="S170" s="47" t="n">
        <v>1301</v>
      </c>
      <c r="T170" s="47" t="n">
        <v>15</v>
      </c>
      <c r="U170" s="47" t="n">
        <v>0</v>
      </c>
      <c r="V170" s="47" t="n">
        <v>0</v>
      </c>
      <c r="W170" s="47" t="n">
        <v>0</v>
      </c>
      <c r="Y170" s="47" t="n">
        <v>438</v>
      </c>
      <c r="Z170" s="47" t="n">
        <v>30</v>
      </c>
      <c r="AA170" s="47" t="n">
        <v>55</v>
      </c>
      <c r="AB170" s="47" t="n">
        <v>55</v>
      </c>
      <c r="AC170" s="47" t="n">
        <v>0</v>
      </c>
      <c r="AE170" s="47" t="n">
        <v>1013</v>
      </c>
      <c r="AF170" s="47" t="n">
        <v>70</v>
      </c>
      <c r="AG170" s="47" t="n">
        <v>40</v>
      </c>
      <c r="AH170" s="47" t="n">
        <v>40</v>
      </c>
      <c r="AI170" s="47" t="n">
        <v>40</v>
      </c>
    </row>
    <row r="171" customFormat="false" ht="12.75" hidden="false" customHeight="false" outlineLevel="0" collapsed="false">
      <c r="A171" s="47" t="n">
        <v>758</v>
      </c>
      <c r="B171" s="47" t="n">
        <v>70</v>
      </c>
      <c r="C171" s="47" t="n">
        <v>70</v>
      </c>
      <c r="D171" s="47" t="n">
        <v>0</v>
      </c>
      <c r="E171" s="47" t="n">
        <v>20</v>
      </c>
      <c r="G171" s="47" t="n">
        <v>7</v>
      </c>
      <c r="H171" s="47" t="n">
        <v>0</v>
      </c>
      <c r="I171" s="47" t="n">
        <v>70</v>
      </c>
      <c r="J171" s="47" t="n">
        <v>0</v>
      </c>
      <c r="K171" s="47" t="n">
        <v>0</v>
      </c>
      <c r="M171" s="47" t="n">
        <v>1187</v>
      </c>
      <c r="N171" s="47" t="n">
        <v>70</v>
      </c>
      <c r="O171" s="47" t="n">
        <v>20</v>
      </c>
      <c r="P171" s="47" t="n">
        <v>100</v>
      </c>
      <c r="Q171" s="47" t="n">
        <v>60</v>
      </c>
      <c r="S171" s="47" t="n">
        <v>53</v>
      </c>
      <c r="T171" s="47" t="n">
        <v>55</v>
      </c>
      <c r="U171" s="47" t="n">
        <v>85</v>
      </c>
      <c r="V171" s="47" t="n">
        <v>0</v>
      </c>
      <c r="W171" s="47" t="n">
        <v>0</v>
      </c>
      <c r="Y171" s="47" t="n">
        <v>447</v>
      </c>
      <c r="Z171" s="47" t="n">
        <v>40</v>
      </c>
      <c r="AA171" s="47" t="n">
        <v>55</v>
      </c>
      <c r="AB171" s="47" t="n">
        <v>55</v>
      </c>
      <c r="AC171" s="47" t="n">
        <v>0</v>
      </c>
      <c r="AE171" s="47" t="n">
        <v>450</v>
      </c>
      <c r="AF171" s="47" t="n">
        <v>40</v>
      </c>
      <c r="AG171" s="47" t="n">
        <v>100</v>
      </c>
      <c r="AH171" s="47" t="n">
        <v>55</v>
      </c>
      <c r="AI171" s="47" t="n">
        <v>0</v>
      </c>
    </row>
    <row r="172" customFormat="false" ht="12.75" hidden="false" customHeight="false" outlineLevel="0" collapsed="false">
      <c r="A172" s="47" t="n">
        <v>757</v>
      </c>
      <c r="B172" s="47" t="n">
        <v>70</v>
      </c>
      <c r="C172" s="47" t="n">
        <v>40</v>
      </c>
      <c r="D172" s="47" t="n">
        <v>0</v>
      </c>
      <c r="E172" s="47" t="n">
        <v>20</v>
      </c>
      <c r="G172" s="47" t="n">
        <v>911</v>
      </c>
      <c r="H172" s="47" t="n">
        <v>0</v>
      </c>
      <c r="I172" s="47" t="n">
        <v>10</v>
      </c>
      <c r="J172" s="47" t="n">
        <v>100</v>
      </c>
      <c r="K172" s="47" t="n">
        <v>20</v>
      </c>
      <c r="M172" s="47" t="n">
        <v>1182</v>
      </c>
      <c r="N172" s="47" t="n">
        <v>40</v>
      </c>
      <c r="O172" s="47" t="n">
        <v>20</v>
      </c>
      <c r="P172" s="47" t="n">
        <v>100</v>
      </c>
      <c r="Q172" s="47" t="n">
        <v>60</v>
      </c>
      <c r="S172" s="47" t="n">
        <v>194</v>
      </c>
      <c r="T172" s="47" t="n">
        <v>30</v>
      </c>
      <c r="U172" s="47" t="n">
        <v>40</v>
      </c>
      <c r="V172" s="47" t="n">
        <v>20</v>
      </c>
      <c r="W172" s="47" t="n">
        <v>0</v>
      </c>
      <c r="Y172" s="47" t="n">
        <v>456</v>
      </c>
      <c r="Z172" s="47" t="n">
        <v>55</v>
      </c>
      <c r="AA172" s="47" t="n">
        <v>55</v>
      </c>
      <c r="AB172" s="47" t="n">
        <v>55</v>
      </c>
      <c r="AC172" s="47" t="n">
        <v>0</v>
      </c>
      <c r="AE172" s="47" t="n">
        <v>562</v>
      </c>
      <c r="AF172" s="47" t="n">
        <v>100</v>
      </c>
      <c r="AG172" s="47" t="n">
        <v>30</v>
      </c>
      <c r="AH172" s="47" t="n">
        <v>70</v>
      </c>
      <c r="AI172" s="47" t="n">
        <v>0</v>
      </c>
    </row>
    <row r="173" customFormat="false" ht="12.75" hidden="false" customHeight="false" outlineLevel="0" collapsed="false">
      <c r="A173" s="47" t="n">
        <v>756</v>
      </c>
      <c r="B173" s="47" t="n">
        <v>70</v>
      </c>
      <c r="C173" s="47" t="n">
        <v>20</v>
      </c>
      <c r="D173" s="47" t="n">
        <v>0</v>
      </c>
      <c r="E173" s="47" t="n">
        <v>20</v>
      </c>
      <c r="G173" s="47" t="n">
        <v>510</v>
      </c>
      <c r="H173" s="47" t="n">
        <v>20</v>
      </c>
      <c r="I173" s="47" t="n">
        <v>55</v>
      </c>
      <c r="J173" s="47" t="n">
        <v>70</v>
      </c>
      <c r="K173" s="47" t="n">
        <v>0</v>
      </c>
      <c r="M173" s="47" t="n">
        <v>1177</v>
      </c>
      <c r="N173" s="47" t="n">
        <v>20</v>
      </c>
      <c r="O173" s="47" t="n">
        <v>20</v>
      </c>
      <c r="P173" s="47" t="n">
        <v>100</v>
      </c>
      <c r="Q173" s="47" t="n">
        <v>60</v>
      </c>
      <c r="S173" s="47" t="n">
        <v>809</v>
      </c>
      <c r="T173" s="47" t="n">
        <v>10</v>
      </c>
      <c r="U173" s="47" t="n">
        <v>10</v>
      </c>
      <c r="V173" s="47" t="n">
        <v>20</v>
      </c>
      <c r="W173" s="47" t="n">
        <v>20</v>
      </c>
      <c r="Y173" s="47" t="n">
        <v>465</v>
      </c>
      <c r="Z173" s="47" t="n">
        <v>70</v>
      </c>
      <c r="AA173" s="47" t="n">
        <v>55</v>
      </c>
      <c r="AB173" s="47" t="n">
        <v>55</v>
      </c>
      <c r="AC173" s="47" t="n">
        <v>0</v>
      </c>
      <c r="AE173" s="47" t="n">
        <v>126</v>
      </c>
      <c r="AF173" s="47" t="n">
        <v>40</v>
      </c>
      <c r="AG173" s="47" t="n">
        <v>100</v>
      </c>
      <c r="AH173" s="47" t="n">
        <v>10</v>
      </c>
      <c r="AI173" s="47" t="n">
        <v>0</v>
      </c>
    </row>
    <row r="174" customFormat="false" ht="12.75" hidden="false" customHeight="false" outlineLevel="0" collapsed="false">
      <c r="A174" s="47" t="n">
        <v>755</v>
      </c>
      <c r="B174" s="47" t="n">
        <v>70</v>
      </c>
      <c r="C174" s="47" t="n">
        <v>10</v>
      </c>
      <c r="D174" s="47" t="n">
        <v>0</v>
      </c>
      <c r="E174" s="47" t="n">
        <v>20</v>
      </c>
      <c r="G174" s="47" t="n">
        <v>671</v>
      </c>
      <c r="H174" s="47" t="n">
        <v>20</v>
      </c>
      <c r="I174" s="47" t="n">
        <v>40</v>
      </c>
      <c r="J174" s="47" t="n">
        <v>100</v>
      </c>
      <c r="K174" s="47" t="n">
        <v>0</v>
      </c>
      <c r="M174" s="47" t="n">
        <v>1172</v>
      </c>
      <c r="N174" s="47" t="n">
        <v>0</v>
      </c>
      <c r="O174" s="47" t="n">
        <v>20</v>
      </c>
      <c r="P174" s="47" t="n">
        <v>100</v>
      </c>
      <c r="Q174" s="47" t="n">
        <v>60</v>
      </c>
      <c r="S174" s="47" t="n">
        <v>1584</v>
      </c>
      <c r="T174" s="47" t="n">
        <v>40</v>
      </c>
      <c r="U174" s="47" t="n">
        <v>70</v>
      </c>
      <c r="V174" s="47" t="n">
        <v>40</v>
      </c>
      <c r="W174" s="47" t="n">
        <v>10</v>
      </c>
      <c r="Y174" s="47" t="n">
        <v>474</v>
      </c>
      <c r="Z174" s="47" t="n">
        <v>85</v>
      </c>
      <c r="AA174" s="47" t="n">
        <v>55</v>
      </c>
      <c r="AB174" s="47" t="n">
        <v>55</v>
      </c>
      <c r="AC174" s="47" t="n">
        <v>0</v>
      </c>
      <c r="AE174" s="47" t="n">
        <v>1215</v>
      </c>
      <c r="AF174" s="47" t="n">
        <v>0</v>
      </c>
      <c r="AG174" s="47" t="n">
        <v>100</v>
      </c>
      <c r="AH174" s="47" t="n">
        <v>40</v>
      </c>
      <c r="AI174" s="47" t="n">
        <v>80</v>
      </c>
    </row>
    <row r="175" customFormat="false" ht="12.75" hidden="false" customHeight="false" outlineLevel="0" collapsed="false">
      <c r="A175" s="47" t="n">
        <v>754</v>
      </c>
      <c r="B175" s="47" t="n">
        <v>70</v>
      </c>
      <c r="C175" s="47" t="n">
        <v>0</v>
      </c>
      <c r="D175" s="47" t="n">
        <v>0</v>
      </c>
      <c r="E175" s="47" t="n">
        <v>20</v>
      </c>
      <c r="G175" s="47" t="n">
        <v>545</v>
      </c>
      <c r="H175" s="47" t="n">
        <v>70</v>
      </c>
      <c r="I175" s="47" t="n">
        <v>40</v>
      </c>
      <c r="J175" s="47" t="n">
        <v>70</v>
      </c>
      <c r="K175" s="47" t="n">
        <v>0</v>
      </c>
      <c r="M175" s="47" t="n">
        <v>1067</v>
      </c>
      <c r="N175" s="47" t="n">
        <v>100</v>
      </c>
      <c r="O175" s="47" t="n">
        <v>20</v>
      </c>
      <c r="P175" s="47" t="n">
        <v>100</v>
      </c>
      <c r="Q175" s="47" t="n">
        <v>40</v>
      </c>
      <c r="S175" s="47" t="n">
        <v>850</v>
      </c>
      <c r="T175" s="47" t="n">
        <v>20</v>
      </c>
      <c r="U175" s="47" t="n">
        <v>0</v>
      </c>
      <c r="V175" s="47" t="n">
        <v>40</v>
      </c>
      <c r="W175" s="47" t="n">
        <v>20</v>
      </c>
      <c r="Y175" s="47" t="n">
        <v>483</v>
      </c>
      <c r="Z175" s="47" t="n">
        <v>100</v>
      </c>
      <c r="AA175" s="47" t="n">
        <v>55</v>
      </c>
      <c r="AB175" s="47" t="n">
        <v>55</v>
      </c>
      <c r="AC175" s="47" t="n">
        <v>0</v>
      </c>
      <c r="AE175" s="47" t="n">
        <v>1293</v>
      </c>
      <c r="AF175" s="47" t="n">
        <v>75</v>
      </c>
      <c r="AG175" s="47" t="n">
        <v>0</v>
      </c>
      <c r="AH175" s="47" t="n">
        <v>0</v>
      </c>
      <c r="AI175" s="47" t="n">
        <v>0</v>
      </c>
    </row>
    <row r="176" customFormat="false" ht="12.75" hidden="false" customHeight="false" outlineLevel="0" collapsed="false">
      <c r="A176" s="47" t="n">
        <v>216</v>
      </c>
      <c r="B176" s="47" t="n">
        <v>55</v>
      </c>
      <c r="C176" s="47" t="n">
        <v>100</v>
      </c>
      <c r="D176" s="47" t="n">
        <v>20</v>
      </c>
      <c r="E176" s="47" t="n">
        <v>0</v>
      </c>
      <c r="G176" s="47" t="n">
        <v>188</v>
      </c>
      <c r="H176" s="47" t="n">
        <v>20</v>
      </c>
      <c r="I176" s="47" t="n">
        <v>85</v>
      </c>
      <c r="J176" s="47" t="n">
        <v>20</v>
      </c>
      <c r="K176" s="47" t="n">
        <v>0</v>
      </c>
      <c r="M176" s="47" t="n">
        <v>1062</v>
      </c>
      <c r="N176" s="47" t="n">
        <v>70</v>
      </c>
      <c r="O176" s="47" t="n">
        <v>20</v>
      </c>
      <c r="P176" s="47" t="n">
        <v>100</v>
      </c>
      <c r="Q176" s="47" t="n">
        <v>40</v>
      </c>
      <c r="S176" s="47" t="n">
        <v>794</v>
      </c>
      <c r="T176" s="47" t="n">
        <v>70</v>
      </c>
      <c r="U176" s="47" t="n">
        <v>70</v>
      </c>
      <c r="V176" s="47" t="n">
        <v>10</v>
      </c>
      <c r="W176" s="47" t="n">
        <v>20</v>
      </c>
      <c r="Y176" s="47" t="n">
        <v>654</v>
      </c>
      <c r="Z176" s="47" t="n">
        <v>0</v>
      </c>
      <c r="AA176" s="47" t="n">
        <v>55</v>
      </c>
      <c r="AB176" s="47" t="n">
        <v>100</v>
      </c>
      <c r="AC176" s="47" t="n">
        <v>0</v>
      </c>
      <c r="AE176" s="47" t="n">
        <v>434</v>
      </c>
      <c r="AF176" s="47" t="n">
        <v>30</v>
      </c>
      <c r="AG176" s="47" t="n">
        <v>10</v>
      </c>
      <c r="AH176" s="47" t="n">
        <v>55</v>
      </c>
      <c r="AI176" s="47" t="n">
        <v>0</v>
      </c>
    </row>
    <row r="177" customFormat="false" ht="12.75" hidden="false" customHeight="false" outlineLevel="0" collapsed="false">
      <c r="A177" s="47" t="n">
        <v>215</v>
      </c>
      <c r="B177" s="47" t="n">
        <v>55</v>
      </c>
      <c r="C177" s="47" t="n">
        <v>85</v>
      </c>
      <c r="D177" s="47" t="n">
        <v>20</v>
      </c>
      <c r="E177" s="47" t="n">
        <v>0</v>
      </c>
      <c r="G177" s="47" t="n">
        <v>1383</v>
      </c>
      <c r="H177" s="47" t="n">
        <v>60</v>
      </c>
      <c r="I177" s="47" t="n">
        <v>45</v>
      </c>
      <c r="J177" s="47" t="n">
        <v>45</v>
      </c>
      <c r="K177" s="47" t="n">
        <v>40</v>
      </c>
      <c r="M177" s="47" t="n">
        <v>1057</v>
      </c>
      <c r="N177" s="47" t="n">
        <v>40</v>
      </c>
      <c r="O177" s="47" t="n">
        <v>20</v>
      </c>
      <c r="P177" s="47" t="n">
        <v>100</v>
      </c>
      <c r="Q177" s="47" t="n">
        <v>40</v>
      </c>
      <c r="S177" s="47" t="n">
        <v>1485</v>
      </c>
      <c r="T177" s="47" t="n">
        <v>3</v>
      </c>
      <c r="U177" s="47" t="n">
        <v>40</v>
      </c>
      <c r="V177" s="47" t="n">
        <v>40</v>
      </c>
      <c r="W177" s="47" t="n">
        <v>40</v>
      </c>
      <c r="Y177" s="47" t="n">
        <v>663</v>
      </c>
      <c r="Z177" s="47" t="n">
        <v>10</v>
      </c>
      <c r="AA177" s="47" t="n">
        <v>55</v>
      </c>
      <c r="AB177" s="47" t="n">
        <v>100</v>
      </c>
      <c r="AC177" s="47" t="n">
        <v>0</v>
      </c>
      <c r="AE177" s="47" t="n">
        <v>744</v>
      </c>
      <c r="AF177" s="47" t="n">
        <v>20</v>
      </c>
      <c r="AG177" s="47" t="n">
        <v>20</v>
      </c>
      <c r="AH177" s="47" t="n">
        <v>0</v>
      </c>
      <c r="AI177" s="47" t="n">
        <v>20</v>
      </c>
    </row>
    <row r="178" customFormat="false" ht="12.75" hidden="false" customHeight="false" outlineLevel="0" collapsed="false">
      <c r="A178" s="47" t="n">
        <v>214</v>
      </c>
      <c r="B178" s="47" t="n">
        <v>55</v>
      </c>
      <c r="C178" s="47" t="n">
        <v>70</v>
      </c>
      <c r="D178" s="47" t="n">
        <v>20</v>
      </c>
      <c r="E178" s="47" t="n">
        <v>0</v>
      </c>
      <c r="G178" s="47" t="n">
        <v>638</v>
      </c>
      <c r="H178" s="47" t="n">
        <v>85</v>
      </c>
      <c r="I178" s="47" t="n">
        <v>85</v>
      </c>
      <c r="J178" s="47" t="n">
        <v>85</v>
      </c>
      <c r="K178" s="47" t="n">
        <v>0</v>
      </c>
      <c r="M178" s="47" t="n">
        <v>1052</v>
      </c>
      <c r="N178" s="47" t="n">
        <v>20</v>
      </c>
      <c r="O178" s="47" t="n">
        <v>20</v>
      </c>
      <c r="P178" s="47" t="n">
        <v>100</v>
      </c>
      <c r="Q178" s="47" t="n">
        <v>40</v>
      </c>
      <c r="S178" s="47" t="n">
        <v>391</v>
      </c>
      <c r="T178" s="47" t="n">
        <v>85</v>
      </c>
      <c r="U178" s="47" t="n">
        <v>30</v>
      </c>
      <c r="V178" s="47" t="n">
        <v>40</v>
      </c>
      <c r="W178" s="47" t="n">
        <v>0</v>
      </c>
      <c r="Y178" s="47" t="n">
        <v>672</v>
      </c>
      <c r="Z178" s="47" t="n">
        <v>20</v>
      </c>
      <c r="AA178" s="47" t="n">
        <v>55</v>
      </c>
      <c r="AB178" s="47" t="n">
        <v>100</v>
      </c>
      <c r="AC178" s="47" t="n">
        <v>0</v>
      </c>
      <c r="AE178" s="47" t="n">
        <v>228</v>
      </c>
      <c r="AF178" s="47" t="n">
        <v>85</v>
      </c>
      <c r="AG178" s="47" t="n">
        <v>20</v>
      </c>
      <c r="AH178" s="47" t="n">
        <v>20</v>
      </c>
      <c r="AI178" s="47" t="n">
        <v>0</v>
      </c>
    </row>
    <row r="179" customFormat="false" ht="12.75" hidden="false" customHeight="false" outlineLevel="0" collapsed="false">
      <c r="A179" s="47" t="n">
        <v>213</v>
      </c>
      <c r="B179" s="47" t="n">
        <v>55</v>
      </c>
      <c r="C179" s="47" t="n">
        <v>55</v>
      </c>
      <c r="D179" s="47" t="n">
        <v>20</v>
      </c>
      <c r="E179" s="47" t="n">
        <v>0</v>
      </c>
      <c r="G179" s="47" t="n">
        <v>524</v>
      </c>
      <c r="H179" s="47" t="n">
        <v>40</v>
      </c>
      <c r="I179" s="47" t="n">
        <v>10</v>
      </c>
      <c r="J179" s="47" t="n">
        <v>70</v>
      </c>
      <c r="K179" s="47" t="n">
        <v>0</v>
      </c>
      <c r="M179" s="47" t="n">
        <v>1047</v>
      </c>
      <c r="N179" s="47" t="n">
        <v>0</v>
      </c>
      <c r="O179" s="47" t="n">
        <v>20</v>
      </c>
      <c r="P179" s="47" t="n">
        <v>100</v>
      </c>
      <c r="Q179" s="47" t="n">
        <v>40</v>
      </c>
      <c r="S179" s="47" t="n">
        <v>877</v>
      </c>
      <c r="T179" s="47" t="n">
        <v>0</v>
      </c>
      <c r="U179" s="47" t="n">
        <v>40</v>
      </c>
      <c r="V179" s="47" t="n">
        <v>70</v>
      </c>
      <c r="W179" s="47" t="n">
        <v>20</v>
      </c>
      <c r="Y179" s="47" t="n">
        <v>681</v>
      </c>
      <c r="Z179" s="47" t="n">
        <v>30</v>
      </c>
      <c r="AA179" s="47" t="n">
        <v>55</v>
      </c>
      <c r="AB179" s="47" t="n">
        <v>100</v>
      </c>
      <c r="AC179" s="47" t="n">
        <v>0</v>
      </c>
      <c r="AE179" s="47" t="n">
        <v>673</v>
      </c>
      <c r="AF179" s="47" t="n">
        <v>20</v>
      </c>
      <c r="AG179" s="47" t="n">
        <v>70</v>
      </c>
      <c r="AH179" s="47" t="n">
        <v>100</v>
      </c>
      <c r="AI179" s="47" t="n">
        <v>0</v>
      </c>
    </row>
    <row r="180" customFormat="false" ht="12.75" hidden="false" customHeight="false" outlineLevel="0" collapsed="false">
      <c r="A180" s="47" t="n">
        <v>212</v>
      </c>
      <c r="B180" s="47" t="n">
        <v>55</v>
      </c>
      <c r="C180" s="47" t="n">
        <v>40</v>
      </c>
      <c r="D180" s="47" t="n">
        <v>20</v>
      </c>
      <c r="E180" s="47" t="n">
        <v>0</v>
      </c>
      <c r="G180" s="47" t="n">
        <v>1258</v>
      </c>
      <c r="H180" s="47" t="n">
        <v>100</v>
      </c>
      <c r="I180" s="47" t="n">
        <v>70</v>
      </c>
      <c r="J180" s="47" t="n">
        <v>100</v>
      </c>
      <c r="K180" s="47" t="n">
        <v>80</v>
      </c>
      <c r="M180" s="47" t="n">
        <v>726</v>
      </c>
      <c r="N180" s="47" t="n">
        <v>100</v>
      </c>
      <c r="O180" s="47" t="n">
        <v>55</v>
      </c>
      <c r="P180" s="47" t="n">
        <v>100</v>
      </c>
      <c r="Q180" s="47" t="n">
        <v>0</v>
      </c>
      <c r="S180" s="47" t="n">
        <v>1558</v>
      </c>
      <c r="T180" s="47" t="n">
        <v>20</v>
      </c>
      <c r="U180" s="47" t="n">
        <v>70</v>
      </c>
      <c r="V180" s="47" t="n">
        <v>20</v>
      </c>
      <c r="W180" s="47" t="n">
        <v>10</v>
      </c>
      <c r="Y180" s="47" t="n">
        <v>690</v>
      </c>
      <c r="Z180" s="47" t="n">
        <v>40</v>
      </c>
      <c r="AA180" s="47" t="n">
        <v>55</v>
      </c>
      <c r="AB180" s="47" t="n">
        <v>100</v>
      </c>
      <c r="AC180" s="47" t="n">
        <v>0</v>
      </c>
      <c r="AE180" s="47" t="n">
        <v>1310</v>
      </c>
      <c r="AF180" s="47" t="n">
        <v>0</v>
      </c>
      <c r="AG180" s="47" t="n">
        <v>90</v>
      </c>
      <c r="AH180" s="47" t="n">
        <v>0</v>
      </c>
      <c r="AI180" s="47" t="n">
        <v>0</v>
      </c>
    </row>
    <row r="181" customFormat="false" ht="12.75" hidden="false" customHeight="false" outlineLevel="0" collapsed="false">
      <c r="A181" s="47" t="n">
        <v>211</v>
      </c>
      <c r="B181" s="47" t="n">
        <v>55</v>
      </c>
      <c r="C181" s="47" t="n">
        <v>30</v>
      </c>
      <c r="D181" s="47" t="n">
        <v>20</v>
      </c>
      <c r="E181" s="47" t="n">
        <v>0</v>
      </c>
      <c r="G181" s="47" t="n">
        <v>783</v>
      </c>
      <c r="H181" s="47" t="n">
        <v>20</v>
      </c>
      <c r="I181" s="47" t="n">
        <v>100</v>
      </c>
      <c r="J181" s="47" t="n">
        <v>10</v>
      </c>
      <c r="K181" s="47" t="n">
        <v>20</v>
      </c>
      <c r="M181" s="47" t="n">
        <v>717</v>
      </c>
      <c r="N181" s="47" t="n">
        <v>85</v>
      </c>
      <c r="O181" s="47" t="n">
        <v>55</v>
      </c>
      <c r="P181" s="47" t="n">
        <v>100</v>
      </c>
      <c r="Q181" s="47" t="n">
        <v>0</v>
      </c>
      <c r="S181" s="47" t="n">
        <v>1555</v>
      </c>
      <c r="T181" s="47" t="n">
        <v>20</v>
      </c>
      <c r="U181" s="47" t="n">
        <v>40</v>
      </c>
      <c r="V181" s="47" t="n">
        <v>70</v>
      </c>
      <c r="W181" s="47" t="n">
        <v>10</v>
      </c>
      <c r="Y181" s="47" t="n">
        <v>699</v>
      </c>
      <c r="Z181" s="47" t="n">
        <v>55</v>
      </c>
      <c r="AA181" s="47" t="n">
        <v>55</v>
      </c>
      <c r="AB181" s="47" t="n">
        <v>100</v>
      </c>
      <c r="AC181" s="47" t="n">
        <v>0</v>
      </c>
      <c r="AE181" s="47" t="n">
        <v>1082</v>
      </c>
      <c r="AF181" s="47" t="n">
        <v>40</v>
      </c>
      <c r="AG181" s="47" t="n">
        <v>20</v>
      </c>
      <c r="AH181" s="47" t="n">
        <v>0</v>
      </c>
      <c r="AI181" s="47" t="n">
        <v>60</v>
      </c>
    </row>
    <row r="182" customFormat="false" ht="12.75" hidden="false" customHeight="false" outlineLevel="0" collapsed="false">
      <c r="A182" s="47" t="n">
        <v>210</v>
      </c>
      <c r="B182" s="47" t="n">
        <v>55</v>
      </c>
      <c r="C182" s="47" t="n">
        <v>20</v>
      </c>
      <c r="D182" s="47" t="n">
        <v>20</v>
      </c>
      <c r="E182" s="47" t="n">
        <v>0</v>
      </c>
      <c r="G182" s="47" t="n">
        <v>254</v>
      </c>
      <c r="H182" s="47" t="n">
        <v>10</v>
      </c>
      <c r="I182" s="47" t="n">
        <v>10</v>
      </c>
      <c r="J182" s="47" t="n">
        <v>30</v>
      </c>
      <c r="K182" s="47" t="n">
        <v>0</v>
      </c>
      <c r="M182" s="47" t="n">
        <v>708</v>
      </c>
      <c r="N182" s="47" t="n">
        <v>70</v>
      </c>
      <c r="O182" s="47" t="n">
        <v>55</v>
      </c>
      <c r="P182" s="47" t="n">
        <v>100</v>
      </c>
      <c r="Q182" s="47" t="n">
        <v>0</v>
      </c>
      <c r="S182" s="47" t="n">
        <v>164</v>
      </c>
      <c r="T182" s="47" t="n">
        <v>0</v>
      </c>
      <c r="U182" s="47" t="n">
        <v>10</v>
      </c>
      <c r="V182" s="47" t="n">
        <v>20</v>
      </c>
      <c r="W182" s="47" t="n">
        <v>0</v>
      </c>
      <c r="Y182" s="47" t="n">
        <v>708</v>
      </c>
      <c r="Z182" s="47" t="n">
        <v>70</v>
      </c>
      <c r="AA182" s="47" t="n">
        <v>55</v>
      </c>
      <c r="AB182" s="47" t="n">
        <v>100</v>
      </c>
      <c r="AC182" s="47" t="n">
        <v>0</v>
      </c>
      <c r="AE182" s="47" t="n">
        <v>164</v>
      </c>
      <c r="AF182" s="47" t="n">
        <v>0</v>
      </c>
      <c r="AG182" s="47" t="n">
        <v>10</v>
      </c>
      <c r="AH182" s="47" t="n">
        <v>20</v>
      </c>
      <c r="AI182" s="47" t="n">
        <v>0</v>
      </c>
    </row>
    <row r="183" customFormat="false" ht="12.75" hidden="false" customHeight="false" outlineLevel="0" collapsed="false">
      <c r="A183" s="47" t="n">
        <v>209</v>
      </c>
      <c r="B183" s="47" t="n">
        <v>55</v>
      </c>
      <c r="C183" s="47" t="n">
        <v>10</v>
      </c>
      <c r="D183" s="47" t="n">
        <v>20</v>
      </c>
      <c r="E183" s="47" t="n">
        <v>0</v>
      </c>
      <c r="G183" s="47" t="n">
        <v>251</v>
      </c>
      <c r="H183" s="47" t="n">
        <v>0</v>
      </c>
      <c r="I183" s="47" t="n">
        <v>85</v>
      </c>
      <c r="J183" s="47" t="n">
        <v>30</v>
      </c>
      <c r="K183" s="47" t="n">
        <v>0</v>
      </c>
      <c r="M183" s="47" t="n">
        <v>699</v>
      </c>
      <c r="N183" s="47" t="n">
        <v>55</v>
      </c>
      <c r="O183" s="47" t="n">
        <v>55</v>
      </c>
      <c r="P183" s="47" t="n">
        <v>100</v>
      </c>
      <c r="Q183" s="47" t="n">
        <v>0</v>
      </c>
      <c r="S183" s="47" t="n">
        <v>1082</v>
      </c>
      <c r="T183" s="47" t="n">
        <v>40</v>
      </c>
      <c r="U183" s="47" t="n">
        <v>20</v>
      </c>
      <c r="V183" s="47" t="n">
        <v>0</v>
      </c>
      <c r="W183" s="47" t="n">
        <v>60</v>
      </c>
      <c r="Y183" s="47" t="n">
        <v>717</v>
      </c>
      <c r="Z183" s="47" t="n">
        <v>85</v>
      </c>
      <c r="AA183" s="47" t="n">
        <v>55</v>
      </c>
      <c r="AB183" s="47" t="n">
        <v>100</v>
      </c>
      <c r="AC183" s="47" t="n">
        <v>0</v>
      </c>
      <c r="AE183" s="47" t="n">
        <v>1555</v>
      </c>
      <c r="AF183" s="47" t="n">
        <v>20</v>
      </c>
      <c r="AG183" s="47" t="n">
        <v>40</v>
      </c>
      <c r="AH183" s="47" t="n">
        <v>70</v>
      </c>
      <c r="AI183" s="47" t="n">
        <v>10</v>
      </c>
    </row>
    <row r="184" customFormat="false" ht="12.75" hidden="false" customHeight="false" outlineLevel="0" collapsed="false">
      <c r="A184" s="47" t="n">
        <v>208</v>
      </c>
      <c r="B184" s="47" t="n">
        <v>55</v>
      </c>
      <c r="C184" s="47" t="n">
        <v>0</v>
      </c>
      <c r="D184" s="47" t="n">
        <v>20</v>
      </c>
      <c r="E184" s="47" t="n">
        <v>0</v>
      </c>
      <c r="G184" s="47" t="n">
        <v>341</v>
      </c>
      <c r="H184" s="47" t="n">
        <v>10</v>
      </c>
      <c r="I184" s="47" t="n">
        <v>85</v>
      </c>
      <c r="J184" s="47" t="n">
        <v>40</v>
      </c>
      <c r="K184" s="47" t="n">
        <v>0</v>
      </c>
      <c r="M184" s="47" t="n">
        <v>690</v>
      </c>
      <c r="N184" s="47" t="n">
        <v>40</v>
      </c>
      <c r="O184" s="47" t="n">
        <v>55</v>
      </c>
      <c r="P184" s="47" t="n">
        <v>100</v>
      </c>
      <c r="Q184" s="47" t="n">
        <v>0</v>
      </c>
      <c r="S184" s="47" t="n">
        <v>1310</v>
      </c>
      <c r="T184" s="47" t="n">
        <v>0</v>
      </c>
      <c r="U184" s="47" t="n">
        <v>90</v>
      </c>
      <c r="V184" s="47" t="n">
        <v>0</v>
      </c>
      <c r="W184" s="47" t="n">
        <v>0</v>
      </c>
      <c r="Y184" s="47" t="n">
        <v>726</v>
      </c>
      <c r="Z184" s="47" t="n">
        <v>100</v>
      </c>
      <c r="AA184" s="47" t="n">
        <v>55</v>
      </c>
      <c r="AB184" s="47" t="n">
        <v>100</v>
      </c>
      <c r="AC184" s="47" t="n">
        <v>0</v>
      </c>
      <c r="AE184" s="47" t="n">
        <v>1558</v>
      </c>
      <c r="AF184" s="47" t="n">
        <v>20</v>
      </c>
      <c r="AG184" s="47" t="n">
        <v>70</v>
      </c>
      <c r="AH184" s="47" t="n">
        <v>20</v>
      </c>
      <c r="AI184" s="47" t="n">
        <v>10</v>
      </c>
    </row>
    <row r="185" customFormat="false" ht="12.75" hidden="false" customHeight="false" outlineLevel="0" collapsed="false">
      <c r="A185" s="47" t="n">
        <v>135</v>
      </c>
      <c r="B185" s="47" t="n">
        <v>55</v>
      </c>
      <c r="C185" s="47" t="n">
        <v>100</v>
      </c>
      <c r="D185" s="47" t="n">
        <v>10</v>
      </c>
      <c r="E185" s="47" t="n">
        <v>0</v>
      </c>
      <c r="G185" s="47" t="n">
        <v>1375</v>
      </c>
      <c r="H185" s="47" t="n">
        <v>40</v>
      </c>
      <c r="I185" s="47" t="n">
        <v>27</v>
      </c>
      <c r="J185" s="47" t="n">
        <v>27</v>
      </c>
      <c r="K185" s="47" t="n">
        <v>10</v>
      </c>
      <c r="M185" s="47" t="n">
        <v>681</v>
      </c>
      <c r="N185" s="47" t="n">
        <v>30</v>
      </c>
      <c r="O185" s="47" t="n">
        <v>55</v>
      </c>
      <c r="P185" s="47" t="n">
        <v>100</v>
      </c>
      <c r="Q185" s="47" t="n">
        <v>0</v>
      </c>
      <c r="S185" s="47" t="n">
        <v>673</v>
      </c>
      <c r="T185" s="47" t="n">
        <v>20</v>
      </c>
      <c r="U185" s="47" t="n">
        <v>70</v>
      </c>
      <c r="V185" s="47" t="n">
        <v>100</v>
      </c>
      <c r="W185" s="47" t="n">
        <v>0</v>
      </c>
      <c r="Y185" s="47" t="n">
        <v>1047</v>
      </c>
      <c r="Z185" s="47" t="n">
        <v>0</v>
      </c>
      <c r="AA185" s="47" t="n">
        <v>20</v>
      </c>
      <c r="AB185" s="47" t="n">
        <v>100</v>
      </c>
      <c r="AC185" s="47" t="n">
        <v>40</v>
      </c>
      <c r="AE185" s="47" t="n">
        <v>877</v>
      </c>
      <c r="AF185" s="47" t="n">
        <v>0</v>
      </c>
      <c r="AG185" s="47" t="n">
        <v>40</v>
      </c>
      <c r="AH185" s="47" t="n">
        <v>70</v>
      </c>
      <c r="AI185" s="47" t="n">
        <v>20</v>
      </c>
    </row>
    <row r="186" customFormat="false" ht="12.75" hidden="false" customHeight="false" outlineLevel="0" collapsed="false">
      <c r="A186" s="47" t="n">
        <v>134</v>
      </c>
      <c r="B186" s="47" t="n">
        <v>55</v>
      </c>
      <c r="C186" s="47" t="n">
        <v>85</v>
      </c>
      <c r="D186" s="47" t="n">
        <v>10</v>
      </c>
      <c r="E186" s="47" t="n">
        <v>0</v>
      </c>
      <c r="G186" s="47" t="n">
        <v>162</v>
      </c>
      <c r="H186" s="47" t="n">
        <v>100</v>
      </c>
      <c r="I186" s="47" t="n">
        <v>100</v>
      </c>
      <c r="J186" s="47" t="n">
        <v>10</v>
      </c>
      <c r="K186" s="47" t="n">
        <v>0</v>
      </c>
      <c r="M186" s="47" t="n">
        <v>672</v>
      </c>
      <c r="N186" s="47" t="n">
        <v>20</v>
      </c>
      <c r="O186" s="47" t="n">
        <v>55</v>
      </c>
      <c r="P186" s="47" t="n">
        <v>100</v>
      </c>
      <c r="Q186" s="47" t="n">
        <v>0</v>
      </c>
      <c r="S186" s="47" t="n">
        <v>228</v>
      </c>
      <c r="T186" s="47" t="n">
        <v>85</v>
      </c>
      <c r="U186" s="47" t="n">
        <v>20</v>
      </c>
      <c r="V186" s="47" t="n">
        <v>20</v>
      </c>
      <c r="W186" s="47" t="n">
        <v>0</v>
      </c>
      <c r="Y186" s="47" t="n">
        <v>1052</v>
      </c>
      <c r="Z186" s="47" t="n">
        <v>20</v>
      </c>
      <c r="AA186" s="47" t="n">
        <v>20</v>
      </c>
      <c r="AB186" s="47" t="n">
        <v>100</v>
      </c>
      <c r="AC186" s="47" t="n">
        <v>40</v>
      </c>
      <c r="AE186" s="47" t="n">
        <v>391</v>
      </c>
      <c r="AF186" s="47" t="n">
        <v>85</v>
      </c>
      <c r="AG186" s="47" t="n">
        <v>30</v>
      </c>
      <c r="AH186" s="47" t="n">
        <v>40</v>
      </c>
      <c r="AI186" s="47" t="n">
        <v>0</v>
      </c>
    </row>
    <row r="187" customFormat="false" ht="12.75" hidden="false" customHeight="false" outlineLevel="0" collapsed="false">
      <c r="A187" s="47" t="n">
        <v>133</v>
      </c>
      <c r="B187" s="47" t="n">
        <v>55</v>
      </c>
      <c r="C187" s="47" t="n">
        <v>70</v>
      </c>
      <c r="D187" s="47" t="n">
        <v>10</v>
      </c>
      <c r="E187" s="47" t="n">
        <v>0</v>
      </c>
      <c r="G187" s="47" t="n">
        <v>1322</v>
      </c>
      <c r="H187" s="47" t="n">
        <v>0</v>
      </c>
      <c r="I187" s="47" t="n">
        <v>10</v>
      </c>
      <c r="J187" s="47" t="n">
        <v>0</v>
      </c>
      <c r="K187" s="47" t="n">
        <v>0</v>
      </c>
      <c r="M187" s="47" t="n">
        <v>663</v>
      </c>
      <c r="N187" s="47" t="n">
        <v>10</v>
      </c>
      <c r="O187" s="47" t="n">
        <v>55</v>
      </c>
      <c r="P187" s="47" t="n">
        <v>100</v>
      </c>
      <c r="Q187" s="47" t="n">
        <v>0</v>
      </c>
      <c r="S187" s="47" t="n">
        <v>744</v>
      </c>
      <c r="T187" s="47" t="n">
        <v>20</v>
      </c>
      <c r="U187" s="47" t="n">
        <v>20</v>
      </c>
      <c r="V187" s="47" t="n">
        <v>0</v>
      </c>
      <c r="W187" s="47" t="n">
        <v>20</v>
      </c>
      <c r="Y187" s="47" t="n">
        <v>1057</v>
      </c>
      <c r="Z187" s="47" t="n">
        <v>40</v>
      </c>
      <c r="AA187" s="47" t="n">
        <v>20</v>
      </c>
      <c r="AB187" s="47" t="n">
        <v>100</v>
      </c>
      <c r="AC187" s="47" t="n">
        <v>40</v>
      </c>
      <c r="AE187" s="47" t="n">
        <v>1485</v>
      </c>
      <c r="AF187" s="47" t="n">
        <v>3</v>
      </c>
      <c r="AG187" s="47" t="n">
        <v>40</v>
      </c>
      <c r="AH187" s="47" t="n">
        <v>40</v>
      </c>
      <c r="AI187" s="47" t="n">
        <v>40</v>
      </c>
    </row>
    <row r="188" customFormat="false" ht="12.75" hidden="false" customHeight="false" outlineLevel="0" collapsed="false">
      <c r="A188" s="47" t="n">
        <v>132</v>
      </c>
      <c r="B188" s="47" t="n">
        <v>55</v>
      </c>
      <c r="C188" s="47" t="n">
        <v>55</v>
      </c>
      <c r="D188" s="47" t="n">
        <v>10</v>
      </c>
      <c r="E188" s="47" t="n">
        <v>0</v>
      </c>
      <c r="G188" s="47" t="n">
        <v>1044</v>
      </c>
      <c r="H188" s="47" t="n">
        <v>100</v>
      </c>
      <c r="I188" s="47" t="n">
        <v>70</v>
      </c>
      <c r="J188" s="47" t="n">
        <v>70</v>
      </c>
      <c r="K188" s="47" t="n">
        <v>40</v>
      </c>
      <c r="M188" s="47" t="n">
        <v>654</v>
      </c>
      <c r="N188" s="47" t="n">
        <v>0</v>
      </c>
      <c r="O188" s="47" t="n">
        <v>55</v>
      </c>
      <c r="P188" s="47" t="n">
        <v>100</v>
      </c>
      <c r="Q188" s="47" t="n">
        <v>0</v>
      </c>
      <c r="S188" s="47" t="n">
        <v>434</v>
      </c>
      <c r="T188" s="47" t="n">
        <v>30</v>
      </c>
      <c r="U188" s="47" t="n">
        <v>10</v>
      </c>
      <c r="V188" s="47" t="n">
        <v>55</v>
      </c>
      <c r="W188" s="47" t="n">
        <v>0</v>
      </c>
      <c r="Y188" s="47" t="n">
        <v>1062</v>
      </c>
      <c r="Z188" s="47" t="n">
        <v>70</v>
      </c>
      <c r="AA188" s="47" t="n">
        <v>20</v>
      </c>
      <c r="AB188" s="47" t="n">
        <v>100</v>
      </c>
      <c r="AC188" s="47" t="n">
        <v>40</v>
      </c>
      <c r="AE188" s="47" t="n">
        <v>794</v>
      </c>
      <c r="AF188" s="47" t="n">
        <v>70</v>
      </c>
      <c r="AG188" s="47" t="n">
        <v>70</v>
      </c>
      <c r="AH188" s="47" t="n">
        <v>10</v>
      </c>
      <c r="AI188" s="47" t="n">
        <v>20</v>
      </c>
    </row>
    <row r="189" customFormat="false" ht="12.75" hidden="false" customHeight="false" outlineLevel="0" collapsed="false">
      <c r="A189" s="47" t="n">
        <v>131</v>
      </c>
      <c r="B189" s="47" t="n">
        <v>55</v>
      </c>
      <c r="C189" s="47" t="n">
        <v>40</v>
      </c>
      <c r="D189" s="47" t="n">
        <v>10</v>
      </c>
      <c r="E189" s="47" t="n">
        <v>0</v>
      </c>
      <c r="G189" s="47" t="n">
        <v>589</v>
      </c>
      <c r="H189" s="47" t="n">
        <v>20</v>
      </c>
      <c r="I189" s="47" t="n">
        <v>30</v>
      </c>
      <c r="J189" s="47" t="n">
        <v>85</v>
      </c>
      <c r="K189" s="47" t="n">
        <v>0</v>
      </c>
      <c r="M189" s="47" t="n">
        <v>483</v>
      </c>
      <c r="N189" s="47" t="n">
        <v>100</v>
      </c>
      <c r="O189" s="47" t="n">
        <v>55</v>
      </c>
      <c r="P189" s="47" t="n">
        <v>55</v>
      </c>
      <c r="Q189" s="47" t="n">
        <v>0</v>
      </c>
      <c r="S189" s="47" t="n">
        <v>1293</v>
      </c>
      <c r="T189" s="47" t="n">
        <v>75</v>
      </c>
      <c r="U189" s="47" t="n">
        <v>0</v>
      </c>
      <c r="V189" s="47" t="n">
        <v>0</v>
      </c>
      <c r="W189" s="47" t="n">
        <v>0</v>
      </c>
      <c r="Y189" s="47" t="n">
        <v>1067</v>
      </c>
      <c r="Z189" s="47" t="n">
        <v>100</v>
      </c>
      <c r="AA189" s="47" t="n">
        <v>20</v>
      </c>
      <c r="AB189" s="47" t="n">
        <v>100</v>
      </c>
      <c r="AC189" s="47" t="n">
        <v>40</v>
      </c>
      <c r="AE189" s="47" t="n">
        <v>850</v>
      </c>
      <c r="AF189" s="47" t="n">
        <v>20</v>
      </c>
      <c r="AG189" s="47" t="n">
        <v>0</v>
      </c>
      <c r="AH189" s="47" t="n">
        <v>40</v>
      </c>
      <c r="AI189" s="47" t="n">
        <v>20</v>
      </c>
    </row>
    <row r="190" customFormat="false" ht="12.75" hidden="false" customHeight="false" outlineLevel="0" collapsed="false">
      <c r="A190" s="47" t="n">
        <v>130</v>
      </c>
      <c r="B190" s="47" t="n">
        <v>55</v>
      </c>
      <c r="C190" s="47" t="n">
        <v>30</v>
      </c>
      <c r="D190" s="47" t="n">
        <v>10</v>
      </c>
      <c r="E190" s="47" t="n">
        <v>0</v>
      </c>
      <c r="G190" s="47" t="n">
        <v>1284</v>
      </c>
      <c r="H190" s="47" t="n">
        <v>100</v>
      </c>
      <c r="I190" s="47" t="n">
        <v>0</v>
      </c>
      <c r="J190" s="47" t="n">
        <v>100</v>
      </c>
      <c r="K190" s="47" t="n">
        <v>100</v>
      </c>
      <c r="M190" s="47" t="n">
        <v>474</v>
      </c>
      <c r="N190" s="47" t="n">
        <v>85</v>
      </c>
      <c r="O190" s="47" t="n">
        <v>55</v>
      </c>
      <c r="P190" s="47" t="n">
        <v>55</v>
      </c>
      <c r="Q190" s="47" t="n">
        <v>0</v>
      </c>
      <c r="S190" s="47" t="n">
        <v>1215</v>
      </c>
      <c r="T190" s="47" t="n">
        <v>0</v>
      </c>
      <c r="U190" s="47" t="n">
        <v>100</v>
      </c>
      <c r="V190" s="47" t="n">
        <v>40</v>
      </c>
      <c r="W190" s="47" t="n">
        <v>80</v>
      </c>
      <c r="Y190" s="47" t="n">
        <v>1172</v>
      </c>
      <c r="Z190" s="47" t="n">
        <v>0</v>
      </c>
      <c r="AA190" s="47" t="n">
        <v>20</v>
      </c>
      <c r="AB190" s="47" t="n">
        <v>100</v>
      </c>
      <c r="AC190" s="47" t="n">
        <v>60</v>
      </c>
      <c r="AE190" s="47" t="n">
        <v>1584</v>
      </c>
      <c r="AF190" s="47" t="n">
        <v>40</v>
      </c>
      <c r="AG190" s="47" t="n">
        <v>70</v>
      </c>
      <c r="AH190" s="47" t="n">
        <v>40</v>
      </c>
      <c r="AI190" s="47" t="n">
        <v>10</v>
      </c>
    </row>
    <row r="191" customFormat="false" ht="12.75" hidden="false" customHeight="false" outlineLevel="0" collapsed="false">
      <c r="A191" s="47" t="n">
        <v>129</v>
      </c>
      <c r="B191" s="47" t="n">
        <v>55</v>
      </c>
      <c r="C191" s="47" t="n">
        <v>20</v>
      </c>
      <c r="D191" s="47" t="n">
        <v>10</v>
      </c>
      <c r="E191" s="47" t="n">
        <v>0</v>
      </c>
      <c r="G191" s="47" t="n">
        <v>668</v>
      </c>
      <c r="H191" s="47" t="n">
        <v>20</v>
      </c>
      <c r="I191" s="47" t="n">
        <v>10</v>
      </c>
      <c r="J191" s="47" t="n">
        <v>100</v>
      </c>
      <c r="K191" s="47" t="n">
        <v>0</v>
      </c>
      <c r="M191" s="47" t="n">
        <v>465</v>
      </c>
      <c r="N191" s="47" t="n">
        <v>70</v>
      </c>
      <c r="O191" s="47" t="n">
        <v>55</v>
      </c>
      <c r="P191" s="47" t="n">
        <v>55</v>
      </c>
      <c r="Q191" s="47" t="n">
        <v>0</v>
      </c>
      <c r="S191" s="47" t="n">
        <v>126</v>
      </c>
      <c r="T191" s="47" t="n">
        <v>40</v>
      </c>
      <c r="U191" s="47" t="n">
        <v>100</v>
      </c>
      <c r="V191" s="47" t="n">
        <v>10</v>
      </c>
      <c r="W191" s="47" t="n">
        <v>0</v>
      </c>
      <c r="Y191" s="47" t="n">
        <v>1177</v>
      </c>
      <c r="Z191" s="47" t="n">
        <v>20</v>
      </c>
      <c r="AA191" s="47" t="n">
        <v>20</v>
      </c>
      <c r="AB191" s="47" t="n">
        <v>100</v>
      </c>
      <c r="AC191" s="47" t="n">
        <v>60</v>
      </c>
      <c r="AE191" s="47" t="n">
        <v>809</v>
      </c>
      <c r="AF191" s="47" t="n">
        <v>10</v>
      </c>
      <c r="AG191" s="47" t="n">
        <v>10</v>
      </c>
      <c r="AH191" s="47" t="n">
        <v>20</v>
      </c>
      <c r="AI191" s="47" t="n">
        <v>20</v>
      </c>
    </row>
    <row r="192" customFormat="false" ht="12.75" hidden="false" customHeight="false" outlineLevel="0" collapsed="false">
      <c r="A192" s="47" t="n">
        <v>128</v>
      </c>
      <c r="B192" s="47" t="n">
        <v>55</v>
      </c>
      <c r="C192" s="47" t="n">
        <v>10</v>
      </c>
      <c r="D192" s="47" t="n">
        <v>10</v>
      </c>
      <c r="E192" s="47" t="n">
        <v>0</v>
      </c>
      <c r="G192" s="47" t="n">
        <v>1467</v>
      </c>
      <c r="H192" s="47" t="n">
        <v>3</v>
      </c>
      <c r="I192" s="47" t="n">
        <v>0</v>
      </c>
      <c r="J192" s="47" t="n">
        <v>0</v>
      </c>
      <c r="K192" s="47" t="n">
        <v>40</v>
      </c>
      <c r="M192" s="47" t="n">
        <v>456</v>
      </c>
      <c r="N192" s="47" t="n">
        <v>55</v>
      </c>
      <c r="O192" s="47" t="n">
        <v>55</v>
      </c>
      <c r="P192" s="47" t="n">
        <v>55</v>
      </c>
      <c r="Q192" s="47" t="n">
        <v>0</v>
      </c>
      <c r="S192" s="47" t="n">
        <v>562</v>
      </c>
      <c r="T192" s="47" t="n">
        <v>100</v>
      </c>
      <c r="U192" s="47" t="n">
        <v>30</v>
      </c>
      <c r="V192" s="47" t="n">
        <v>70</v>
      </c>
      <c r="W192" s="47" t="n">
        <v>0</v>
      </c>
      <c r="Y192" s="47" t="n">
        <v>1182</v>
      </c>
      <c r="Z192" s="47" t="n">
        <v>40</v>
      </c>
      <c r="AA192" s="47" t="n">
        <v>20</v>
      </c>
      <c r="AB192" s="47" t="n">
        <v>100</v>
      </c>
      <c r="AC192" s="47" t="n">
        <v>60</v>
      </c>
      <c r="AE192" s="47" t="n">
        <v>194</v>
      </c>
      <c r="AF192" s="47" t="n">
        <v>30</v>
      </c>
      <c r="AG192" s="47" t="n">
        <v>40</v>
      </c>
      <c r="AH192" s="47" t="n">
        <v>20</v>
      </c>
      <c r="AI192" s="47" t="n">
        <v>0</v>
      </c>
    </row>
    <row r="193" customFormat="false" ht="12.75" hidden="false" customHeight="false" outlineLevel="0" collapsed="false">
      <c r="A193" s="47" t="n">
        <v>127</v>
      </c>
      <c r="B193" s="47" t="n">
        <v>55</v>
      </c>
      <c r="C193" s="47" t="n">
        <v>0</v>
      </c>
      <c r="D193" s="47" t="n">
        <v>10</v>
      </c>
      <c r="E193" s="47" t="n">
        <v>0</v>
      </c>
      <c r="G193" s="47" t="n">
        <v>1407</v>
      </c>
      <c r="H193" s="47" t="n">
        <v>0</v>
      </c>
      <c r="I193" s="47" t="n">
        <v>0</v>
      </c>
      <c r="J193" s="47" t="n">
        <v>100</v>
      </c>
      <c r="K193" s="47" t="n">
        <v>70</v>
      </c>
      <c r="M193" s="47" t="n">
        <v>447</v>
      </c>
      <c r="N193" s="47" t="n">
        <v>40</v>
      </c>
      <c r="O193" s="47" t="n">
        <v>55</v>
      </c>
      <c r="P193" s="47" t="n">
        <v>55</v>
      </c>
      <c r="Q193" s="47" t="n">
        <v>0</v>
      </c>
      <c r="S193" s="47" t="n">
        <v>450</v>
      </c>
      <c r="T193" s="47" t="n">
        <v>40</v>
      </c>
      <c r="U193" s="47" t="n">
        <v>100</v>
      </c>
      <c r="V193" s="47" t="n">
        <v>55</v>
      </c>
      <c r="W193" s="47" t="n">
        <v>0</v>
      </c>
      <c r="Y193" s="47" t="n">
        <v>1187</v>
      </c>
      <c r="Z193" s="47" t="n">
        <v>70</v>
      </c>
      <c r="AA193" s="47" t="n">
        <v>20</v>
      </c>
      <c r="AB193" s="47" t="n">
        <v>100</v>
      </c>
      <c r="AC193" s="47" t="n">
        <v>60</v>
      </c>
      <c r="AE193" s="47" t="n">
        <v>53</v>
      </c>
      <c r="AF193" s="47" t="n">
        <v>55</v>
      </c>
      <c r="AG193" s="47" t="n">
        <v>85</v>
      </c>
      <c r="AH193" s="47" t="n">
        <v>0</v>
      </c>
      <c r="AI193" s="47" t="n">
        <v>0</v>
      </c>
    </row>
    <row r="194" customFormat="false" ht="12.75" hidden="false" customHeight="false" outlineLevel="0" collapsed="false">
      <c r="A194" s="47" t="n">
        <v>54</v>
      </c>
      <c r="B194" s="47" t="n">
        <v>55</v>
      </c>
      <c r="C194" s="47" t="n">
        <v>100</v>
      </c>
      <c r="D194" s="47" t="n">
        <v>0</v>
      </c>
      <c r="E194" s="47" t="n">
        <v>0</v>
      </c>
      <c r="G194" s="47" t="n">
        <v>620</v>
      </c>
      <c r="H194" s="47" t="n">
        <v>55</v>
      </c>
      <c r="I194" s="47" t="n">
        <v>85</v>
      </c>
      <c r="J194" s="47" t="n">
        <v>85</v>
      </c>
      <c r="K194" s="47" t="n">
        <v>0</v>
      </c>
      <c r="M194" s="47" t="n">
        <v>438</v>
      </c>
      <c r="N194" s="47" t="n">
        <v>30</v>
      </c>
      <c r="O194" s="47" t="n">
        <v>55</v>
      </c>
      <c r="P194" s="47" t="n">
        <v>55</v>
      </c>
      <c r="Q194" s="47" t="n">
        <v>0</v>
      </c>
      <c r="S194" s="47" t="n">
        <v>1013</v>
      </c>
      <c r="T194" s="47" t="n">
        <v>70</v>
      </c>
      <c r="U194" s="47" t="n">
        <v>40</v>
      </c>
      <c r="V194" s="47" t="n">
        <v>40</v>
      </c>
      <c r="W194" s="47" t="n">
        <v>40</v>
      </c>
      <c r="Y194" s="47" t="n">
        <v>1192</v>
      </c>
      <c r="Z194" s="47" t="n">
        <v>100</v>
      </c>
      <c r="AA194" s="47" t="n">
        <v>20</v>
      </c>
      <c r="AB194" s="47" t="n">
        <v>100</v>
      </c>
      <c r="AC194" s="47" t="n">
        <v>60</v>
      </c>
      <c r="AE194" s="47" t="n">
        <v>1301</v>
      </c>
      <c r="AF194" s="47" t="n">
        <v>15</v>
      </c>
      <c r="AG194" s="47" t="n">
        <v>0</v>
      </c>
      <c r="AH194" s="47" t="n">
        <v>0</v>
      </c>
      <c r="AI194" s="47" t="n">
        <v>0</v>
      </c>
    </row>
    <row r="195" customFormat="false" ht="12.75" hidden="false" customHeight="false" outlineLevel="0" collapsed="false">
      <c r="A195" s="47" t="n">
        <v>53</v>
      </c>
      <c r="B195" s="47" t="n">
        <v>55</v>
      </c>
      <c r="C195" s="47" t="n">
        <v>85</v>
      </c>
      <c r="D195" s="47" t="n">
        <v>0</v>
      </c>
      <c r="E195" s="47" t="n">
        <v>0</v>
      </c>
      <c r="G195" s="47" t="n">
        <v>942</v>
      </c>
      <c r="H195" s="47" t="n">
        <v>100</v>
      </c>
      <c r="I195" s="47" t="n">
        <v>20</v>
      </c>
      <c r="J195" s="47" t="n">
        <v>100</v>
      </c>
      <c r="K195" s="47" t="n">
        <v>20</v>
      </c>
      <c r="M195" s="47" t="n">
        <v>429</v>
      </c>
      <c r="N195" s="47" t="n">
        <v>20</v>
      </c>
      <c r="O195" s="47" t="n">
        <v>55</v>
      </c>
      <c r="P195" s="47" t="n">
        <v>55</v>
      </c>
      <c r="Q195" s="47" t="n">
        <v>0</v>
      </c>
      <c r="S195" s="47" t="n">
        <v>1105</v>
      </c>
      <c r="T195" s="47" t="n">
        <v>20</v>
      </c>
      <c r="U195" s="47" t="n">
        <v>100</v>
      </c>
      <c r="V195" s="47" t="n">
        <v>20</v>
      </c>
      <c r="W195" s="47" t="n">
        <v>60</v>
      </c>
      <c r="Y195" s="47" t="n">
        <v>1212</v>
      </c>
      <c r="Z195" s="47" t="n">
        <v>0</v>
      </c>
      <c r="AA195" s="47" t="n">
        <v>0</v>
      </c>
      <c r="AB195" s="47" t="n">
        <v>40</v>
      </c>
      <c r="AC195" s="47" t="n">
        <v>80</v>
      </c>
      <c r="AE195" s="47" t="n">
        <v>1135</v>
      </c>
      <c r="AF195" s="47" t="n">
        <v>40</v>
      </c>
      <c r="AG195" s="47" t="n">
        <v>100</v>
      </c>
      <c r="AH195" s="47" t="n">
        <v>40</v>
      </c>
      <c r="AI195" s="47" t="n">
        <v>60</v>
      </c>
    </row>
    <row r="196" customFormat="false" ht="12.75" hidden="false" customHeight="false" outlineLevel="0" collapsed="false">
      <c r="A196" s="47" t="n">
        <v>52</v>
      </c>
      <c r="B196" s="47" t="n">
        <v>55</v>
      </c>
      <c r="C196" s="47" t="n">
        <v>70</v>
      </c>
      <c r="D196" s="47" t="n">
        <v>0</v>
      </c>
      <c r="E196" s="47" t="n">
        <v>0</v>
      </c>
      <c r="G196" s="47" t="n">
        <v>260</v>
      </c>
      <c r="H196" s="47" t="n">
        <v>10</v>
      </c>
      <c r="I196" s="47" t="n">
        <v>85</v>
      </c>
      <c r="J196" s="47" t="n">
        <v>30</v>
      </c>
      <c r="K196" s="47" t="n">
        <v>0</v>
      </c>
      <c r="M196" s="47" t="n">
        <v>420</v>
      </c>
      <c r="N196" s="47" t="n">
        <v>10</v>
      </c>
      <c r="O196" s="47" t="n">
        <v>55</v>
      </c>
      <c r="P196" s="47" t="n">
        <v>55</v>
      </c>
      <c r="Q196" s="47" t="n">
        <v>0</v>
      </c>
      <c r="S196" s="47" t="n">
        <v>1572</v>
      </c>
      <c r="T196" s="47" t="n">
        <v>40</v>
      </c>
      <c r="U196" s="47" t="n">
        <v>20</v>
      </c>
      <c r="V196" s="47" t="n">
        <v>10</v>
      </c>
      <c r="W196" s="47" t="n">
        <v>10</v>
      </c>
      <c r="Y196" s="47" t="n">
        <v>1216</v>
      </c>
      <c r="Z196" s="47" t="n">
        <v>40</v>
      </c>
      <c r="AA196" s="47" t="n">
        <v>0</v>
      </c>
      <c r="AB196" s="47" t="n">
        <v>40</v>
      </c>
      <c r="AC196" s="47" t="n">
        <v>80</v>
      </c>
      <c r="AE196" s="47" t="n">
        <v>108</v>
      </c>
      <c r="AF196" s="47" t="n">
        <v>20</v>
      </c>
      <c r="AG196" s="47" t="n">
        <v>100</v>
      </c>
      <c r="AH196" s="47" t="n">
        <v>10</v>
      </c>
      <c r="AI196" s="47" t="n">
        <v>0</v>
      </c>
    </row>
    <row r="197" customFormat="false" ht="12.75" hidden="false" customHeight="false" outlineLevel="0" collapsed="false">
      <c r="A197" s="47" t="n">
        <v>51</v>
      </c>
      <c r="B197" s="47" t="n">
        <v>55</v>
      </c>
      <c r="C197" s="47" t="n">
        <v>55</v>
      </c>
      <c r="D197" s="47" t="n">
        <v>0</v>
      </c>
      <c r="E197" s="47" t="n">
        <v>0</v>
      </c>
      <c r="G197" s="47" t="n">
        <v>706</v>
      </c>
      <c r="H197" s="47" t="n">
        <v>70</v>
      </c>
      <c r="I197" s="47" t="n">
        <v>30</v>
      </c>
      <c r="J197" s="47" t="n">
        <v>100</v>
      </c>
      <c r="K197" s="47" t="n">
        <v>0</v>
      </c>
      <c r="M197" s="47" t="n">
        <v>411</v>
      </c>
      <c r="N197" s="47" t="n">
        <v>0</v>
      </c>
      <c r="O197" s="47" t="n">
        <v>55</v>
      </c>
      <c r="P197" s="47" t="n">
        <v>55</v>
      </c>
      <c r="Q197" s="47" t="n">
        <v>0</v>
      </c>
      <c r="S197" s="47" t="n">
        <v>458</v>
      </c>
      <c r="T197" s="47" t="n">
        <v>55</v>
      </c>
      <c r="U197" s="47" t="n">
        <v>85</v>
      </c>
      <c r="V197" s="47" t="n">
        <v>55</v>
      </c>
      <c r="W197" s="47" t="n">
        <v>0</v>
      </c>
      <c r="Y197" s="47" t="n">
        <v>1220</v>
      </c>
      <c r="Z197" s="47" t="n">
        <v>70</v>
      </c>
      <c r="AA197" s="47" t="n">
        <v>0</v>
      </c>
      <c r="AB197" s="47" t="n">
        <v>40</v>
      </c>
      <c r="AC197" s="47" t="n">
        <v>80</v>
      </c>
      <c r="AE197" s="47" t="n">
        <v>242</v>
      </c>
      <c r="AF197" s="47" t="n">
        <v>100</v>
      </c>
      <c r="AG197" s="47" t="n">
        <v>85</v>
      </c>
      <c r="AH197" s="47" t="n">
        <v>20</v>
      </c>
      <c r="AI197" s="47" t="n">
        <v>0</v>
      </c>
    </row>
    <row r="198" customFormat="false" ht="12.75" hidden="false" customHeight="false" outlineLevel="0" collapsed="false">
      <c r="A198" s="47" t="n">
        <v>50</v>
      </c>
      <c r="B198" s="47" t="n">
        <v>55</v>
      </c>
      <c r="C198" s="47" t="n">
        <v>40</v>
      </c>
      <c r="D198" s="47" t="n">
        <v>0</v>
      </c>
      <c r="E198" s="47" t="n">
        <v>0</v>
      </c>
      <c r="G198" s="47" t="n">
        <v>1072</v>
      </c>
      <c r="H198" s="47" t="n">
        <v>0</v>
      </c>
      <c r="I198" s="47" t="n">
        <v>20</v>
      </c>
      <c r="J198" s="47" t="n">
        <v>0</v>
      </c>
      <c r="K198" s="47" t="n">
        <v>60</v>
      </c>
      <c r="M198" s="47" t="n">
        <v>240</v>
      </c>
      <c r="N198" s="47" t="n">
        <v>100</v>
      </c>
      <c r="O198" s="47" t="n">
        <v>55</v>
      </c>
      <c r="P198" s="47" t="n">
        <v>20</v>
      </c>
      <c r="Q198" s="47" t="n">
        <v>0</v>
      </c>
      <c r="S198" s="47" t="n">
        <v>1450</v>
      </c>
      <c r="T198" s="47" t="n">
        <v>0</v>
      </c>
      <c r="U198" s="47" t="n">
        <v>40</v>
      </c>
      <c r="V198" s="47" t="n">
        <v>0</v>
      </c>
      <c r="W198" s="47" t="n">
        <v>3</v>
      </c>
      <c r="Y198" s="47" t="n">
        <v>1224</v>
      </c>
      <c r="Z198" s="47" t="n">
        <v>100</v>
      </c>
      <c r="AA198" s="47" t="n">
        <v>0</v>
      </c>
      <c r="AB198" s="47" t="n">
        <v>40</v>
      </c>
      <c r="AC198" s="47" t="n">
        <v>80</v>
      </c>
      <c r="AE198" s="47" t="n">
        <v>180</v>
      </c>
      <c r="AF198" s="47" t="n">
        <v>10</v>
      </c>
      <c r="AG198" s="47" t="n">
        <v>100</v>
      </c>
      <c r="AH198" s="47" t="n">
        <v>20</v>
      </c>
      <c r="AI198" s="47" t="n">
        <v>0</v>
      </c>
    </row>
    <row r="199" customFormat="false" ht="12.75" hidden="false" customHeight="false" outlineLevel="0" collapsed="false">
      <c r="A199" s="47" t="n">
        <v>49</v>
      </c>
      <c r="B199" s="47" t="n">
        <v>55</v>
      </c>
      <c r="C199" s="47" t="n">
        <v>30</v>
      </c>
      <c r="D199" s="47" t="n">
        <v>0</v>
      </c>
      <c r="E199" s="47" t="n">
        <v>0</v>
      </c>
      <c r="G199" s="47" t="n">
        <v>743</v>
      </c>
      <c r="H199" s="47" t="n">
        <v>20</v>
      </c>
      <c r="I199" s="47" t="n">
        <v>10</v>
      </c>
      <c r="J199" s="47" t="n">
        <v>0</v>
      </c>
      <c r="K199" s="47" t="n">
        <v>20</v>
      </c>
      <c r="M199" s="47" t="n">
        <v>231</v>
      </c>
      <c r="N199" s="47" t="n">
        <v>85</v>
      </c>
      <c r="O199" s="47" t="n">
        <v>55</v>
      </c>
      <c r="P199" s="47" t="n">
        <v>20</v>
      </c>
      <c r="Q199" s="47" t="n">
        <v>0</v>
      </c>
      <c r="S199" s="47" t="n">
        <v>891</v>
      </c>
      <c r="T199" s="47" t="n">
        <v>20</v>
      </c>
      <c r="U199" s="47" t="n">
        <v>100</v>
      </c>
      <c r="V199" s="47" t="n">
        <v>70</v>
      </c>
      <c r="W199" s="47" t="n">
        <v>20</v>
      </c>
      <c r="Y199" s="47" t="n">
        <v>1244</v>
      </c>
      <c r="Z199" s="47" t="n">
        <v>0</v>
      </c>
      <c r="AA199" s="47" t="n">
        <v>0</v>
      </c>
      <c r="AB199" s="47" t="n">
        <v>100</v>
      </c>
      <c r="AC199" s="47" t="n">
        <v>80</v>
      </c>
      <c r="AE199" s="47" t="n">
        <v>1198</v>
      </c>
      <c r="AF199" s="47" t="n">
        <v>0</v>
      </c>
      <c r="AG199" s="47" t="n">
        <v>70</v>
      </c>
      <c r="AH199" s="47" t="n">
        <v>0</v>
      </c>
      <c r="AI199" s="47" t="n">
        <v>80</v>
      </c>
    </row>
    <row r="200" customFormat="false" ht="12.75" hidden="false" customHeight="false" outlineLevel="0" collapsed="false">
      <c r="A200" s="47" t="n">
        <v>48</v>
      </c>
      <c r="B200" s="47" t="n">
        <v>55</v>
      </c>
      <c r="C200" s="47" t="n">
        <v>20</v>
      </c>
      <c r="D200" s="47" t="n">
        <v>0</v>
      </c>
      <c r="E200" s="47" t="n">
        <v>0</v>
      </c>
      <c r="G200" s="47" t="n">
        <v>1113</v>
      </c>
      <c r="H200" s="47" t="n">
        <v>70</v>
      </c>
      <c r="I200" s="47" t="n">
        <v>40</v>
      </c>
      <c r="J200" s="47" t="n">
        <v>20</v>
      </c>
      <c r="K200" s="47" t="n">
        <v>60</v>
      </c>
      <c r="M200" s="47" t="n">
        <v>222</v>
      </c>
      <c r="N200" s="47" t="n">
        <v>70</v>
      </c>
      <c r="O200" s="47" t="n">
        <v>55</v>
      </c>
      <c r="P200" s="47" t="n">
        <v>20</v>
      </c>
      <c r="Q200" s="47" t="n">
        <v>0</v>
      </c>
      <c r="S200" s="47" t="n">
        <v>486</v>
      </c>
      <c r="T200" s="47" t="n">
        <v>100</v>
      </c>
      <c r="U200" s="47" t="n">
        <v>100</v>
      </c>
      <c r="V200" s="47" t="n">
        <v>55</v>
      </c>
      <c r="W200" s="47" t="n">
        <v>0</v>
      </c>
      <c r="Y200" s="47" t="n">
        <v>1248</v>
      </c>
      <c r="Z200" s="47" t="n">
        <v>40</v>
      </c>
      <c r="AA200" s="47" t="n">
        <v>0</v>
      </c>
      <c r="AB200" s="47" t="n">
        <v>100</v>
      </c>
      <c r="AC200" s="47" t="n">
        <v>80</v>
      </c>
      <c r="AE200" s="47" t="n">
        <v>319</v>
      </c>
      <c r="AF200" s="47" t="n">
        <v>100</v>
      </c>
      <c r="AG200" s="47" t="n">
        <v>30</v>
      </c>
      <c r="AH200" s="47" t="n">
        <v>30</v>
      </c>
      <c r="AI200" s="47" t="n">
        <v>0</v>
      </c>
    </row>
    <row r="201" customFormat="false" ht="12.75" hidden="false" customHeight="false" outlineLevel="0" collapsed="false">
      <c r="A201" s="47" t="n">
        <v>47</v>
      </c>
      <c r="B201" s="47" t="n">
        <v>55</v>
      </c>
      <c r="C201" s="47" t="n">
        <v>10</v>
      </c>
      <c r="D201" s="47" t="n">
        <v>0</v>
      </c>
      <c r="E201" s="47" t="n">
        <v>0</v>
      </c>
      <c r="G201" s="47" t="n">
        <v>1040</v>
      </c>
      <c r="H201" s="47" t="n">
        <v>70</v>
      </c>
      <c r="I201" s="47" t="n">
        <v>100</v>
      </c>
      <c r="J201" s="47" t="n">
        <v>70</v>
      </c>
      <c r="K201" s="47" t="n">
        <v>40</v>
      </c>
      <c r="M201" s="47" t="n">
        <v>213</v>
      </c>
      <c r="N201" s="47" t="n">
        <v>55</v>
      </c>
      <c r="O201" s="47" t="n">
        <v>55</v>
      </c>
      <c r="P201" s="47" t="n">
        <v>20</v>
      </c>
      <c r="Q201" s="47" t="n">
        <v>0</v>
      </c>
      <c r="S201" s="47" t="n">
        <v>524</v>
      </c>
      <c r="T201" s="47" t="n">
        <v>40</v>
      </c>
      <c r="U201" s="47" t="n">
        <v>10</v>
      </c>
      <c r="V201" s="47" t="n">
        <v>70</v>
      </c>
      <c r="W201" s="47" t="n">
        <v>0</v>
      </c>
      <c r="Y201" s="47" t="n">
        <v>1252</v>
      </c>
      <c r="Z201" s="47" t="n">
        <v>70</v>
      </c>
      <c r="AA201" s="47" t="n">
        <v>0</v>
      </c>
      <c r="AB201" s="47" t="n">
        <v>100</v>
      </c>
      <c r="AC201" s="47" t="n">
        <v>80</v>
      </c>
      <c r="AE201" s="47" t="n">
        <v>906</v>
      </c>
      <c r="AF201" s="47" t="n">
        <v>100</v>
      </c>
      <c r="AG201" s="47" t="n">
        <v>20</v>
      </c>
      <c r="AH201" s="47" t="n">
        <v>70</v>
      </c>
      <c r="AI201" s="47" t="n">
        <v>20</v>
      </c>
    </row>
    <row r="202" customFormat="false" ht="12.75" hidden="false" customHeight="false" outlineLevel="0" collapsed="false">
      <c r="A202" s="47" t="n">
        <v>46</v>
      </c>
      <c r="B202" s="47" t="n">
        <v>55</v>
      </c>
      <c r="C202" s="47" t="n">
        <v>0</v>
      </c>
      <c r="D202" s="47" t="n">
        <v>0</v>
      </c>
      <c r="E202" s="47" t="n">
        <v>0</v>
      </c>
      <c r="G202" s="47" t="n">
        <v>1346</v>
      </c>
      <c r="H202" s="47" t="n">
        <v>0</v>
      </c>
      <c r="I202" s="47" t="n">
        <v>0</v>
      </c>
      <c r="J202" s="47" t="n">
        <v>2</v>
      </c>
      <c r="K202" s="47" t="n">
        <v>0</v>
      </c>
      <c r="M202" s="47" t="n">
        <v>204</v>
      </c>
      <c r="N202" s="47" t="n">
        <v>40</v>
      </c>
      <c r="O202" s="47" t="n">
        <v>55</v>
      </c>
      <c r="P202" s="47" t="n">
        <v>20</v>
      </c>
      <c r="Q202" s="47" t="n">
        <v>0</v>
      </c>
      <c r="S202" s="47" t="n">
        <v>1266</v>
      </c>
      <c r="T202" s="47" t="n">
        <v>100</v>
      </c>
      <c r="U202" s="47" t="n">
        <v>0</v>
      </c>
      <c r="V202" s="47" t="n">
        <v>0</v>
      </c>
      <c r="W202" s="47" t="n">
        <v>100</v>
      </c>
      <c r="Y202" s="47" t="n">
        <v>1256</v>
      </c>
      <c r="Z202" s="47" t="n">
        <v>100</v>
      </c>
      <c r="AA202" s="47" t="n">
        <v>0</v>
      </c>
      <c r="AB202" s="47" t="n">
        <v>100</v>
      </c>
      <c r="AC202" s="47" t="n">
        <v>80</v>
      </c>
      <c r="AE202" s="47" t="n">
        <v>420</v>
      </c>
      <c r="AF202" s="47" t="n">
        <v>10</v>
      </c>
      <c r="AG202" s="47" t="n">
        <v>55</v>
      </c>
      <c r="AH202" s="47" t="n">
        <v>55</v>
      </c>
      <c r="AI202" s="47" t="n">
        <v>0</v>
      </c>
    </row>
    <row r="203" customFormat="false" ht="12.75" hidden="false" customHeight="false" outlineLevel="0" collapsed="false">
      <c r="A203" s="47" t="n">
        <v>765</v>
      </c>
      <c r="B203" s="47" t="n">
        <v>100</v>
      </c>
      <c r="C203" s="47" t="n">
        <v>100</v>
      </c>
      <c r="D203" s="47" t="n">
        <v>0</v>
      </c>
      <c r="E203" s="47" t="n">
        <v>20</v>
      </c>
      <c r="G203" s="47" t="n">
        <v>1213</v>
      </c>
      <c r="H203" s="47" t="n">
        <v>0</v>
      </c>
      <c r="I203" s="47" t="n">
        <v>40</v>
      </c>
      <c r="J203" s="47" t="n">
        <v>40</v>
      </c>
      <c r="K203" s="47" t="n">
        <v>80</v>
      </c>
      <c r="M203" s="47" t="n">
        <v>195</v>
      </c>
      <c r="N203" s="47" t="n">
        <v>30</v>
      </c>
      <c r="O203" s="47" t="n">
        <v>55</v>
      </c>
      <c r="P203" s="47" t="n">
        <v>20</v>
      </c>
      <c r="Q203" s="47" t="n">
        <v>0</v>
      </c>
      <c r="S203" s="47" t="n">
        <v>1328</v>
      </c>
      <c r="T203" s="47" t="n">
        <v>0</v>
      </c>
      <c r="U203" s="47" t="n">
        <v>0</v>
      </c>
      <c r="V203" s="47" t="n">
        <v>98</v>
      </c>
      <c r="W203" s="47" t="n">
        <v>0</v>
      </c>
      <c r="Y203" s="47" t="n">
        <v>1489</v>
      </c>
      <c r="Z203" s="47" t="n">
        <v>0</v>
      </c>
      <c r="AA203" s="47" t="n">
        <v>0</v>
      </c>
      <c r="AB203" s="47" t="n">
        <v>40</v>
      </c>
      <c r="AC203" s="47" t="n">
        <v>10</v>
      </c>
      <c r="AE203" s="47" t="n">
        <v>70</v>
      </c>
      <c r="AF203" s="47" t="n">
        <v>85</v>
      </c>
      <c r="AG203" s="47" t="n">
        <v>70</v>
      </c>
      <c r="AH203" s="47" t="n">
        <v>0</v>
      </c>
      <c r="AI203" s="47" t="n">
        <v>0</v>
      </c>
    </row>
    <row r="204" customFormat="false" ht="12.75" hidden="false" customHeight="false" outlineLevel="0" collapsed="false">
      <c r="A204" s="47" t="n">
        <v>764</v>
      </c>
      <c r="B204" s="47" t="n">
        <v>100</v>
      </c>
      <c r="C204" s="47" t="n">
        <v>70</v>
      </c>
      <c r="D204" s="47" t="n">
        <v>0</v>
      </c>
      <c r="E204" s="47" t="n">
        <v>20</v>
      </c>
      <c r="G204" s="47" t="n">
        <v>201</v>
      </c>
      <c r="H204" s="47" t="n">
        <v>40</v>
      </c>
      <c r="I204" s="47" t="n">
        <v>20</v>
      </c>
      <c r="J204" s="47" t="n">
        <v>20</v>
      </c>
      <c r="K204" s="47" t="n">
        <v>0</v>
      </c>
      <c r="M204" s="47" t="n">
        <v>186</v>
      </c>
      <c r="N204" s="47" t="n">
        <v>20</v>
      </c>
      <c r="O204" s="47" t="n">
        <v>55</v>
      </c>
      <c r="P204" s="47" t="n">
        <v>20</v>
      </c>
      <c r="Q204" s="47" t="n">
        <v>0</v>
      </c>
      <c r="S204" s="47" t="n">
        <v>1352</v>
      </c>
      <c r="T204" s="47" t="n">
        <v>0</v>
      </c>
      <c r="U204" s="47" t="n">
        <v>0</v>
      </c>
      <c r="V204" s="47" t="n">
        <v>0</v>
      </c>
      <c r="W204" s="47" t="n">
        <v>80</v>
      </c>
      <c r="Y204" s="47" t="n">
        <v>1522</v>
      </c>
      <c r="Z204" s="47" t="n">
        <v>10</v>
      </c>
      <c r="AA204" s="47" t="n">
        <v>20</v>
      </c>
      <c r="AB204" s="47" t="n">
        <v>10</v>
      </c>
      <c r="AC204" s="47" t="n">
        <v>10</v>
      </c>
      <c r="AE204" s="47" t="n">
        <v>1601</v>
      </c>
      <c r="AF204" s="47" t="n">
        <v>70</v>
      </c>
      <c r="AG204" s="47" t="n">
        <v>40</v>
      </c>
      <c r="AH204" s="47" t="n">
        <v>0</v>
      </c>
      <c r="AI204" s="47" t="n">
        <v>10</v>
      </c>
    </row>
    <row r="205" customFormat="false" ht="12.75" hidden="false" customHeight="false" outlineLevel="0" collapsed="false">
      <c r="A205" s="47" t="n">
        <v>763</v>
      </c>
      <c r="B205" s="47" t="n">
        <v>100</v>
      </c>
      <c r="C205" s="47" t="n">
        <v>40</v>
      </c>
      <c r="D205" s="47" t="n">
        <v>0</v>
      </c>
      <c r="E205" s="47" t="n">
        <v>20</v>
      </c>
      <c r="G205" s="47" t="n">
        <v>377</v>
      </c>
      <c r="H205" s="47" t="n">
        <v>55</v>
      </c>
      <c r="I205" s="47" t="n">
        <v>85</v>
      </c>
      <c r="J205" s="47" t="n">
        <v>40</v>
      </c>
      <c r="K205" s="47" t="n">
        <v>0</v>
      </c>
      <c r="M205" s="47" t="n">
        <v>177</v>
      </c>
      <c r="N205" s="47" t="n">
        <v>10</v>
      </c>
      <c r="O205" s="47" t="n">
        <v>55</v>
      </c>
      <c r="P205" s="47" t="n">
        <v>20</v>
      </c>
      <c r="Q205" s="47" t="n">
        <v>0</v>
      </c>
      <c r="S205" s="47" t="n">
        <v>219</v>
      </c>
      <c r="T205" s="47" t="n">
        <v>70</v>
      </c>
      <c r="U205" s="47" t="n">
        <v>20</v>
      </c>
      <c r="V205" s="47" t="n">
        <v>20</v>
      </c>
      <c r="W205" s="47" t="n">
        <v>0</v>
      </c>
      <c r="Y205" s="47" t="n">
        <v>1555</v>
      </c>
      <c r="Z205" s="47" t="n">
        <v>20</v>
      </c>
      <c r="AA205" s="47" t="n">
        <v>40</v>
      </c>
      <c r="AB205" s="47" t="n">
        <v>70</v>
      </c>
      <c r="AC205" s="47" t="n">
        <v>10</v>
      </c>
      <c r="AE205" s="47" t="n">
        <v>684</v>
      </c>
      <c r="AF205" s="47" t="n">
        <v>30</v>
      </c>
      <c r="AG205" s="47" t="n">
        <v>100</v>
      </c>
      <c r="AH205" s="47" t="n">
        <v>100</v>
      </c>
      <c r="AI205" s="47" t="n">
        <v>0</v>
      </c>
    </row>
    <row r="206" customFormat="false" ht="12.75" hidden="false" customHeight="false" outlineLevel="0" collapsed="false">
      <c r="A206" s="47" t="n">
        <v>762</v>
      </c>
      <c r="B206" s="47" t="n">
        <v>100</v>
      </c>
      <c r="C206" s="47" t="n">
        <v>20</v>
      </c>
      <c r="D206" s="47" t="n">
        <v>0</v>
      </c>
      <c r="E206" s="47" t="n">
        <v>20</v>
      </c>
      <c r="G206" s="47" t="n">
        <v>51</v>
      </c>
      <c r="H206" s="47" t="n">
        <v>55</v>
      </c>
      <c r="I206" s="47" t="n">
        <v>55</v>
      </c>
      <c r="J206" s="47" t="n">
        <v>0</v>
      </c>
      <c r="K206" s="47" t="n">
        <v>0</v>
      </c>
      <c r="M206" s="47" t="n">
        <v>168</v>
      </c>
      <c r="N206" s="47" t="n">
        <v>0</v>
      </c>
      <c r="O206" s="47" t="n">
        <v>55</v>
      </c>
      <c r="P206" s="47" t="n">
        <v>20</v>
      </c>
      <c r="Q206" s="47" t="n">
        <v>0</v>
      </c>
      <c r="S206" s="47" t="n">
        <v>1032</v>
      </c>
      <c r="T206" s="47" t="n">
        <v>40</v>
      </c>
      <c r="U206" s="47" t="n">
        <v>20</v>
      </c>
      <c r="V206" s="47" t="n">
        <v>70</v>
      </c>
      <c r="W206" s="47" t="n">
        <v>40</v>
      </c>
      <c r="Y206" s="47" t="n">
        <v>1588</v>
      </c>
      <c r="Z206" s="47" t="n">
        <v>70</v>
      </c>
      <c r="AA206" s="47" t="n">
        <v>0</v>
      </c>
      <c r="AB206" s="47" t="n">
        <v>20</v>
      </c>
      <c r="AC206" s="47" t="n">
        <v>10</v>
      </c>
      <c r="AE206" s="47" t="n">
        <v>1051</v>
      </c>
      <c r="AF206" s="47" t="n">
        <v>20</v>
      </c>
      <c r="AG206" s="47" t="n">
        <v>0</v>
      </c>
      <c r="AH206" s="47" t="n">
        <v>100</v>
      </c>
      <c r="AI206" s="47" t="n">
        <v>40</v>
      </c>
    </row>
    <row r="207" customFormat="false" ht="12.75" hidden="false" customHeight="false" outlineLevel="0" collapsed="false">
      <c r="A207" s="47" t="n">
        <v>761</v>
      </c>
      <c r="B207" s="47" t="n">
        <v>100</v>
      </c>
      <c r="C207" s="47" t="n">
        <v>10</v>
      </c>
      <c r="D207" s="47" t="n">
        <v>0</v>
      </c>
      <c r="E207" s="47" t="n">
        <v>20</v>
      </c>
      <c r="G207" s="47" t="n">
        <v>806</v>
      </c>
      <c r="H207" s="47" t="n">
        <v>0</v>
      </c>
      <c r="I207" s="47" t="n">
        <v>70</v>
      </c>
      <c r="J207" s="47" t="n">
        <v>20</v>
      </c>
      <c r="K207" s="47" t="n">
        <v>20</v>
      </c>
      <c r="M207" s="47" t="n">
        <v>1589</v>
      </c>
      <c r="N207" s="47" t="n">
        <v>70</v>
      </c>
      <c r="O207" s="47" t="n">
        <v>0</v>
      </c>
      <c r="P207" s="47" t="n">
        <v>40</v>
      </c>
      <c r="Q207" s="47" t="n">
        <v>10</v>
      </c>
      <c r="S207" s="47" t="n">
        <v>964</v>
      </c>
      <c r="T207" s="47" t="n">
        <v>70</v>
      </c>
      <c r="U207" s="47" t="n">
        <v>70</v>
      </c>
      <c r="V207" s="47" t="n">
        <v>0</v>
      </c>
      <c r="W207" s="47" t="n">
        <v>40</v>
      </c>
      <c r="Y207" s="47" t="n">
        <v>167</v>
      </c>
      <c r="Z207" s="47" t="n">
        <v>0</v>
      </c>
      <c r="AA207" s="47" t="n">
        <v>40</v>
      </c>
      <c r="AB207" s="47" t="n">
        <v>20</v>
      </c>
      <c r="AC207" s="47" t="n">
        <v>0</v>
      </c>
      <c r="AE207" s="47" t="n">
        <v>1145</v>
      </c>
      <c r="AF207" s="47" t="n">
        <v>100</v>
      </c>
      <c r="AG207" s="47" t="n">
        <v>100</v>
      </c>
      <c r="AH207" s="47" t="n">
        <v>40</v>
      </c>
      <c r="AI207" s="47" t="n">
        <v>60</v>
      </c>
    </row>
    <row r="208" customFormat="false" ht="12.75" hidden="false" customHeight="false" outlineLevel="0" collapsed="false">
      <c r="A208" s="47" t="n">
        <v>760</v>
      </c>
      <c r="B208" s="47" t="n">
        <v>100</v>
      </c>
      <c r="C208" s="47" t="n">
        <v>0</v>
      </c>
      <c r="D208" s="47" t="n">
        <v>0</v>
      </c>
      <c r="E208" s="47" t="n">
        <v>20</v>
      </c>
      <c r="G208" s="47" t="n">
        <v>355</v>
      </c>
      <c r="H208" s="47" t="n">
        <v>30</v>
      </c>
      <c r="I208" s="47" t="n">
        <v>30</v>
      </c>
      <c r="J208" s="47" t="n">
        <v>40</v>
      </c>
      <c r="K208" s="47" t="n">
        <v>0</v>
      </c>
      <c r="M208" s="47" t="n">
        <v>1556</v>
      </c>
      <c r="N208" s="47" t="n">
        <v>20</v>
      </c>
      <c r="O208" s="47" t="n">
        <v>70</v>
      </c>
      <c r="P208" s="47" t="n">
        <v>0</v>
      </c>
      <c r="Q208" s="47" t="n">
        <v>10</v>
      </c>
      <c r="S208" s="47" t="n">
        <v>1240</v>
      </c>
      <c r="T208" s="47" t="n">
        <v>100</v>
      </c>
      <c r="U208" s="47" t="n">
        <v>0</v>
      </c>
      <c r="V208" s="47" t="n">
        <v>70</v>
      </c>
      <c r="W208" s="47" t="n">
        <v>80</v>
      </c>
      <c r="Y208" s="47" t="n">
        <v>176</v>
      </c>
      <c r="Z208" s="47" t="n">
        <v>10</v>
      </c>
      <c r="AA208" s="47" t="n">
        <v>40</v>
      </c>
      <c r="AB208" s="47" t="n">
        <v>20</v>
      </c>
      <c r="AC208" s="47" t="n">
        <v>0</v>
      </c>
      <c r="AE208" s="47" t="n">
        <v>1416</v>
      </c>
      <c r="AF208" s="47" t="n">
        <v>0</v>
      </c>
      <c r="AG208" s="47" t="n">
        <v>3</v>
      </c>
      <c r="AH208" s="47" t="n">
        <v>3</v>
      </c>
      <c r="AI208" s="47" t="n">
        <v>0</v>
      </c>
    </row>
    <row r="209" customFormat="false" ht="12.75" hidden="false" customHeight="false" outlineLevel="0" collapsed="false">
      <c r="A209" s="47" t="n">
        <v>225</v>
      </c>
      <c r="B209" s="47" t="n">
        <v>70</v>
      </c>
      <c r="C209" s="47" t="n">
        <v>100</v>
      </c>
      <c r="D209" s="47" t="n">
        <v>20</v>
      </c>
      <c r="E209" s="47" t="n">
        <v>0</v>
      </c>
      <c r="G209" s="47" t="n">
        <v>321</v>
      </c>
      <c r="H209" s="47" t="n">
        <v>100</v>
      </c>
      <c r="I209" s="47" t="n">
        <v>55</v>
      </c>
      <c r="J209" s="47" t="n">
        <v>30</v>
      </c>
      <c r="K209" s="47" t="n">
        <v>0</v>
      </c>
      <c r="M209" s="47" t="n">
        <v>1523</v>
      </c>
      <c r="N209" s="47" t="n">
        <v>10</v>
      </c>
      <c r="O209" s="47" t="n">
        <v>20</v>
      </c>
      <c r="P209" s="47" t="n">
        <v>20</v>
      </c>
      <c r="Q209" s="47" t="n">
        <v>10</v>
      </c>
      <c r="S209" s="47" t="n">
        <v>256</v>
      </c>
      <c r="T209" s="47" t="n">
        <v>10</v>
      </c>
      <c r="U209" s="47" t="n">
        <v>30</v>
      </c>
      <c r="V209" s="47" t="n">
        <v>30</v>
      </c>
      <c r="W209" s="47" t="n">
        <v>0</v>
      </c>
      <c r="Y209" s="47" t="n">
        <v>185</v>
      </c>
      <c r="Z209" s="47" t="n">
        <v>20</v>
      </c>
      <c r="AA209" s="47" t="n">
        <v>40</v>
      </c>
      <c r="AB209" s="47" t="n">
        <v>20</v>
      </c>
      <c r="AC209" s="47" t="n">
        <v>0</v>
      </c>
      <c r="AE209" s="47" t="n">
        <v>1404</v>
      </c>
      <c r="AF209" s="47" t="n">
        <v>10</v>
      </c>
      <c r="AG209" s="47" t="n">
        <v>6</v>
      </c>
      <c r="AH209" s="47" t="n">
        <v>6</v>
      </c>
      <c r="AI209" s="47" t="n">
        <v>100</v>
      </c>
    </row>
    <row r="210" customFormat="false" ht="12.75" hidden="false" customHeight="false" outlineLevel="0" collapsed="false">
      <c r="A210" s="47" t="n">
        <v>224</v>
      </c>
      <c r="B210" s="47" t="n">
        <v>70</v>
      </c>
      <c r="C210" s="47" t="n">
        <v>85</v>
      </c>
      <c r="D210" s="47" t="n">
        <v>20</v>
      </c>
      <c r="E210" s="47" t="n">
        <v>0</v>
      </c>
      <c r="G210" s="47" t="n">
        <v>529</v>
      </c>
      <c r="H210" s="47" t="n">
        <v>40</v>
      </c>
      <c r="I210" s="47" t="n">
        <v>70</v>
      </c>
      <c r="J210" s="47" t="n">
        <v>70</v>
      </c>
      <c r="K210" s="47" t="n">
        <v>0</v>
      </c>
      <c r="M210" s="47" t="n">
        <v>1490</v>
      </c>
      <c r="N210" s="47" t="n">
        <v>0</v>
      </c>
      <c r="O210" s="47" t="n">
        <v>0</v>
      </c>
      <c r="P210" s="47" t="n">
        <v>70</v>
      </c>
      <c r="Q210" s="47" t="n">
        <v>10</v>
      </c>
      <c r="S210" s="47" t="n">
        <v>658</v>
      </c>
      <c r="T210" s="47" t="n">
        <v>10</v>
      </c>
      <c r="U210" s="47" t="n">
        <v>0</v>
      </c>
      <c r="V210" s="47" t="n">
        <v>100</v>
      </c>
      <c r="W210" s="47" t="n">
        <v>0</v>
      </c>
      <c r="Y210" s="47" t="n">
        <v>194</v>
      </c>
      <c r="Z210" s="47" t="n">
        <v>30</v>
      </c>
      <c r="AA210" s="47" t="n">
        <v>40</v>
      </c>
      <c r="AB210" s="47" t="n">
        <v>20</v>
      </c>
      <c r="AC210" s="47" t="n">
        <v>0</v>
      </c>
      <c r="AE210" s="47" t="n">
        <v>526</v>
      </c>
      <c r="AF210" s="47" t="n">
        <v>40</v>
      </c>
      <c r="AG210" s="47" t="n">
        <v>30</v>
      </c>
      <c r="AH210" s="47" t="n">
        <v>70</v>
      </c>
      <c r="AI210" s="47" t="n">
        <v>0</v>
      </c>
    </row>
    <row r="211" customFormat="false" ht="12.75" hidden="false" customHeight="false" outlineLevel="0" collapsed="false">
      <c r="A211" s="47" t="n">
        <v>223</v>
      </c>
      <c r="B211" s="47" t="n">
        <v>70</v>
      </c>
      <c r="C211" s="47" t="n">
        <v>70</v>
      </c>
      <c r="D211" s="47" t="n">
        <v>20</v>
      </c>
      <c r="E211" s="47" t="n">
        <v>0</v>
      </c>
      <c r="G211" s="47" t="n">
        <v>1473</v>
      </c>
      <c r="H211" s="47" t="n">
        <v>3</v>
      </c>
      <c r="I211" s="47" t="n">
        <v>0</v>
      </c>
      <c r="J211" s="47" t="n">
        <v>3</v>
      </c>
      <c r="K211" s="47" t="n">
        <v>40</v>
      </c>
      <c r="M211" s="47" t="n">
        <v>1243</v>
      </c>
      <c r="N211" s="47" t="n">
        <v>100</v>
      </c>
      <c r="O211" s="47" t="n">
        <v>100</v>
      </c>
      <c r="P211" s="47" t="n">
        <v>70</v>
      </c>
      <c r="Q211" s="47" t="n">
        <v>80</v>
      </c>
      <c r="S211" s="47" t="n">
        <v>1101</v>
      </c>
      <c r="T211" s="47" t="n">
        <v>20</v>
      </c>
      <c r="U211" s="47" t="n">
        <v>0</v>
      </c>
      <c r="V211" s="47" t="n">
        <v>20</v>
      </c>
      <c r="W211" s="47" t="n">
        <v>60</v>
      </c>
      <c r="Y211" s="47" t="n">
        <v>203</v>
      </c>
      <c r="Z211" s="47" t="n">
        <v>40</v>
      </c>
      <c r="AA211" s="47" t="n">
        <v>40</v>
      </c>
      <c r="AB211" s="47" t="n">
        <v>20</v>
      </c>
      <c r="AC211" s="47" t="n">
        <v>0</v>
      </c>
      <c r="AE211" s="47" t="n">
        <v>851</v>
      </c>
      <c r="AF211" s="47" t="n">
        <v>20</v>
      </c>
      <c r="AG211" s="47" t="n">
        <v>10</v>
      </c>
      <c r="AH211" s="47" t="n">
        <v>40</v>
      </c>
      <c r="AI211" s="47" t="n">
        <v>20</v>
      </c>
    </row>
    <row r="212" customFormat="false" ht="12.75" hidden="false" customHeight="false" outlineLevel="0" collapsed="false">
      <c r="A212" s="47" t="n">
        <v>222</v>
      </c>
      <c r="B212" s="47" t="n">
        <v>70</v>
      </c>
      <c r="C212" s="47" t="n">
        <v>55</v>
      </c>
      <c r="D212" s="47" t="n">
        <v>20</v>
      </c>
      <c r="E212" s="47" t="n">
        <v>0</v>
      </c>
      <c r="G212" s="47" t="n">
        <v>486</v>
      </c>
      <c r="H212" s="47" t="n">
        <v>100</v>
      </c>
      <c r="I212" s="47" t="n">
        <v>100</v>
      </c>
      <c r="J212" s="47" t="n">
        <v>55</v>
      </c>
      <c r="K212" s="47" t="n">
        <v>0</v>
      </c>
      <c r="M212" s="47" t="n">
        <v>1239</v>
      </c>
      <c r="N212" s="47" t="n">
        <v>70</v>
      </c>
      <c r="O212" s="47" t="n">
        <v>100</v>
      </c>
      <c r="P212" s="47" t="n">
        <v>70</v>
      </c>
      <c r="Q212" s="47" t="n">
        <v>80</v>
      </c>
      <c r="S212" s="47" t="n">
        <v>237</v>
      </c>
      <c r="T212" s="47" t="n">
        <v>100</v>
      </c>
      <c r="U212" s="47" t="n">
        <v>20</v>
      </c>
      <c r="V212" s="47" t="n">
        <v>20</v>
      </c>
      <c r="W212" s="47" t="n">
        <v>0</v>
      </c>
      <c r="Y212" s="47" t="n">
        <v>212</v>
      </c>
      <c r="Z212" s="47" t="n">
        <v>55</v>
      </c>
      <c r="AA212" s="47" t="n">
        <v>40</v>
      </c>
      <c r="AB212" s="47" t="n">
        <v>20</v>
      </c>
      <c r="AC212" s="47" t="n">
        <v>0</v>
      </c>
      <c r="AE212" s="47" t="n">
        <v>1258</v>
      </c>
      <c r="AF212" s="47" t="n">
        <v>100</v>
      </c>
      <c r="AG212" s="47" t="n">
        <v>70</v>
      </c>
      <c r="AH212" s="47" t="n">
        <v>100</v>
      </c>
      <c r="AI212" s="47" t="n">
        <v>80</v>
      </c>
    </row>
    <row r="213" customFormat="false" ht="12.75" hidden="false" customHeight="false" outlineLevel="0" collapsed="false">
      <c r="A213" s="47" t="n">
        <v>221</v>
      </c>
      <c r="B213" s="47" t="n">
        <v>70</v>
      </c>
      <c r="C213" s="47" t="n">
        <v>40</v>
      </c>
      <c r="D213" s="47" t="n">
        <v>20</v>
      </c>
      <c r="E213" s="47" t="n">
        <v>0</v>
      </c>
      <c r="G213" s="47" t="n">
        <v>1415</v>
      </c>
      <c r="H213" s="47" t="n">
        <v>3</v>
      </c>
      <c r="I213" s="47" t="n">
        <v>0</v>
      </c>
      <c r="J213" s="47" t="n">
        <v>3</v>
      </c>
      <c r="K213" s="47" t="n">
        <v>0</v>
      </c>
      <c r="M213" s="47" t="n">
        <v>1235</v>
      </c>
      <c r="N213" s="47" t="n">
        <v>40</v>
      </c>
      <c r="O213" s="47" t="n">
        <v>100</v>
      </c>
      <c r="P213" s="47" t="n">
        <v>70</v>
      </c>
      <c r="Q213" s="47" t="n">
        <v>80</v>
      </c>
      <c r="S213" s="47" t="n">
        <v>1441</v>
      </c>
      <c r="T213" s="47" t="n">
        <v>3</v>
      </c>
      <c r="U213" s="47" t="n">
        <v>40</v>
      </c>
      <c r="V213" s="47" t="n">
        <v>3</v>
      </c>
      <c r="W213" s="47" t="n">
        <v>0</v>
      </c>
      <c r="Y213" s="47" t="n">
        <v>221</v>
      </c>
      <c r="Z213" s="47" t="n">
        <v>70</v>
      </c>
      <c r="AA213" s="47" t="n">
        <v>40</v>
      </c>
      <c r="AB213" s="47" t="n">
        <v>20</v>
      </c>
      <c r="AC213" s="47" t="n">
        <v>0</v>
      </c>
      <c r="AE213" s="47" t="n">
        <v>1415</v>
      </c>
      <c r="AF213" s="47" t="n">
        <v>3</v>
      </c>
      <c r="AG213" s="47" t="n">
        <v>0</v>
      </c>
      <c r="AH213" s="47" t="n">
        <v>3</v>
      </c>
      <c r="AI213" s="47" t="n">
        <v>0</v>
      </c>
    </row>
    <row r="214" customFormat="false" ht="12.75" hidden="false" customHeight="false" outlineLevel="0" collapsed="false">
      <c r="A214" s="47" t="n">
        <v>220</v>
      </c>
      <c r="B214" s="47" t="n">
        <v>70</v>
      </c>
      <c r="C214" s="47" t="n">
        <v>30</v>
      </c>
      <c r="D214" s="47" t="n">
        <v>20</v>
      </c>
      <c r="E214" s="47" t="n">
        <v>0</v>
      </c>
      <c r="G214" s="47" t="n">
        <v>859</v>
      </c>
      <c r="H214" s="47" t="n">
        <v>40</v>
      </c>
      <c r="I214" s="47" t="n">
        <v>40</v>
      </c>
      <c r="J214" s="47" t="n">
        <v>40</v>
      </c>
      <c r="K214" s="47" t="n">
        <v>20</v>
      </c>
      <c r="M214" s="47" t="n">
        <v>1231</v>
      </c>
      <c r="N214" s="47" t="n">
        <v>0</v>
      </c>
      <c r="O214" s="47" t="n">
        <v>100</v>
      </c>
      <c r="P214" s="47" t="n">
        <v>70</v>
      </c>
      <c r="Q214" s="47" t="n">
        <v>80</v>
      </c>
      <c r="S214" s="47" t="n">
        <v>1530</v>
      </c>
      <c r="T214" s="47" t="n">
        <v>10</v>
      </c>
      <c r="U214" s="47" t="n">
        <v>40</v>
      </c>
      <c r="V214" s="47" t="n">
        <v>70</v>
      </c>
      <c r="W214" s="47" t="n">
        <v>10</v>
      </c>
      <c r="Y214" s="47" t="n">
        <v>230</v>
      </c>
      <c r="Z214" s="47" t="n">
        <v>85</v>
      </c>
      <c r="AA214" s="47" t="n">
        <v>40</v>
      </c>
      <c r="AB214" s="47" t="n">
        <v>20</v>
      </c>
      <c r="AC214" s="47" t="n">
        <v>0</v>
      </c>
      <c r="AE214" s="47" t="n">
        <v>607</v>
      </c>
      <c r="AF214" s="47" t="n">
        <v>40</v>
      </c>
      <c r="AG214" s="47" t="n">
        <v>30</v>
      </c>
      <c r="AH214" s="47" t="n">
        <v>85</v>
      </c>
      <c r="AI214" s="47" t="n">
        <v>0</v>
      </c>
    </row>
    <row r="215" customFormat="false" ht="12.75" hidden="false" customHeight="false" outlineLevel="0" collapsed="false">
      <c r="A215" s="47" t="n">
        <v>219</v>
      </c>
      <c r="B215" s="47" t="n">
        <v>70</v>
      </c>
      <c r="C215" s="47" t="n">
        <v>20</v>
      </c>
      <c r="D215" s="47" t="n">
        <v>20</v>
      </c>
      <c r="E215" s="47" t="n">
        <v>0</v>
      </c>
      <c r="G215" s="47" t="n">
        <v>584</v>
      </c>
      <c r="H215" s="47" t="n">
        <v>10</v>
      </c>
      <c r="I215" s="47" t="n">
        <v>85</v>
      </c>
      <c r="J215" s="47" t="n">
        <v>85</v>
      </c>
      <c r="K215" s="47" t="n">
        <v>0</v>
      </c>
      <c r="M215" s="47" t="n">
        <v>1211</v>
      </c>
      <c r="N215" s="47" t="n">
        <v>100</v>
      </c>
      <c r="O215" s="47" t="n">
        <v>100</v>
      </c>
      <c r="P215" s="47" t="n">
        <v>0</v>
      </c>
      <c r="Q215" s="47" t="n">
        <v>80</v>
      </c>
      <c r="S215" s="47" t="n">
        <v>990</v>
      </c>
      <c r="T215" s="47" t="n">
        <v>70</v>
      </c>
      <c r="U215" s="47" t="n">
        <v>100</v>
      </c>
      <c r="V215" s="47" t="n">
        <v>20</v>
      </c>
      <c r="W215" s="47" t="n">
        <v>40</v>
      </c>
      <c r="Y215" s="47" t="n">
        <v>239</v>
      </c>
      <c r="Z215" s="47" t="n">
        <v>100</v>
      </c>
      <c r="AA215" s="47" t="n">
        <v>40</v>
      </c>
      <c r="AB215" s="47" t="n">
        <v>20</v>
      </c>
      <c r="AC215" s="47" t="n">
        <v>0</v>
      </c>
      <c r="AE215" s="47" t="n">
        <v>291</v>
      </c>
      <c r="AF215" s="47" t="n">
        <v>55</v>
      </c>
      <c r="AG215" s="47" t="n">
        <v>20</v>
      </c>
      <c r="AH215" s="47" t="n">
        <v>30</v>
      </c>
      <c r="AI215" s="47" t="n">
        <v>0</v>
      </c>
    </row>
    <row r="216" customFormat="false" ht="12.75" hidden="false" customHeight="false" outlineLevel="0" collapsed="false">
      <c r="A216" s="47" t="n">
        <v>218</v>
      </c>
      <c r="B216" s="47" t="n">
        <v>70</v>
      </c>
      <c r="C216" s="47" t="n">
        <v>10</v>
      </c>
      <c r="D216" s="47" t="n">
        <v>20</v>
      </c>
      <c r="E216" s="47" t="n">
        <v>0</v>
      </c>
      <c r="G216" s="47" t="n">
        <v>1084</v>
      </c>
      <c r="H216" s="47" t="n">
        <v>40</v>
      </c>
      <c r="I216" s="47" t="n">
        <v>70</v>
      </c>
      <c r="J216" s="47" t="n">
        <v>0</v>
      </c>
      <c r="K216" s="47" t="n">
        <v>60</v>
      </c>
      <c r="M216" s="47" t="n">
        <v>1207</v>
      </c>
      <c r="N216" s="47" t="n">
        <v>70</v>
      </c>
      <c r="O216" s="47" t="n">
        <v>100</v>
      </c>
      <c r="P216" s="47" t="n">
        <v>0</v>
      </c>
      <c r="Q216" s="47" t="n">
        <v>80</v>
      </c>
      <c r="S216" s="47" t="n">
        <v>1331</v>
      </c>
      <c r="T216" s="47" t="n">
        <v>0</v>
      </c>
      <c r="U216" s="47" t="n">
        <v>0</v>
      </c>
      <c r="V216" s="47" t="n">
        <v>85</v>
      </c>
      <c r="W216" s="47" t="n">
        <v>0</v>
      </c>
      <c r="Y216" s="47" t="n">
        <v>410</v>
      </c>
      <c r="Z216" s="47" t="n">
        <v>0</v>
      </c>
      <c r="AA216" s="47" t="n">
        <v>40</v>
      </c>
      <c r="AB216" s="47" t="n">
        <v>55</v>
      </c>
      <c r="AC216" s="47" t="n">
        <v>0</v>
      </c>
      <c r="AE216" s="47" t="n">
        <v>834</v>
      </c>
      <c r="AF216" s="47" t="n">
        <v>100</v>
      </c>
      <c r="AG216" s="47" t="n">
        <v>20</v>
      </c>
      <c r="AH216" s="47" t="n">
        <v>20</v>
      </c>
      <c r="AI216" s="47" t="n">
        <v>20</v>
      </c>
    </row>
    <row r="217" customFormat="false" ht="12.75" hidden="false" customHeight="false" outlineLevel="0" collapsed="false">
      <c r="A217" s="47" t="n">
        <v>217</v>
      </c>
      <c r="B217" s="47" t="n">
        <v>70</v>
      </c>
      <c r="C217" s="47" t="n">
        <v>0</v>
      </c>
      <c r="D217" s="47" t="n">
        <v>20</v>
      </c>
      <c r="E217" s="47" t="n">
        <v>0</v>
      </c>
      <c r="G217" s="47" t="n">
        <v>1564</v>
      </c>
      <c r="H217" s="47" t="n">
        <v>40</v>
      </c>
      <c r="I217" s="47" t="n">
        <v>0</v>
      </c>
      <c r="J217" s="47" t="n">
        <v>40</v>
      </c>
      <c r="K217" s="47" t="n">
        <v>10</v>
      </c>
      <c r="M217" s="47" t="n">
        <v>1203</v>
      </c>
      <c r="N217" s="47" t="n">
        <v>40</v>
      </c>
      <c r="O217" s="47" t="n">
        <v>100</v>
      </c>
      <c r="P217" s="47" t="n">
        <v>0</v>
      </c>
      <c r="Q217" s="47" t="n">
        <v>80</v>
      </c>
      <c r="S217" s="47" t="n">
        <v>204</v>
      </c>
      <c r="T217" s="47" t="n">
        <v>40</v>
      </c>
      <c r="U217" s="47" t="n">
        <v>55</v>
      </c>
      <c r="V217" s="47" t="n">
        <v>20</v>
      </c>
      <c r="W217" s="47" t="n">
        <v>0</v>
      </c>
      <c r="Y217" s="47" t="n">
        <v>419</v>
      </c>
      <c r="Z217" s="47" t="n">
        <v>10</v>
      </c>
      <c r="AA217" s="47" t="n">
        <v>40</v>
      </c>
      <c r="AB217" s="47" t="n">
        <v>55</v>
      </c>
      <c r="AC217" s="47" t="n">
        <v>0</v>
      </c>
      <c r="AE217" s="47" t="n">
        <v>1267</v>
      </c>
      <c r="AF217" s="47" t="n">
        <v>100</v>
      </c>
      <c r="AG217" s="47" t="n">
        <v>40</v>
      </c>
      <c r="AH217" s="47" t="n">
        <v>0</v>
      </c>
      <c r="AI217" s="47" t="n">
        <v>100</v>
      </c>
    </row>
    <row r="218" customFormat="false" ht="12.75" hidden="false" customHeight="false" outlineLevel="0" collapsed="false">
      <c r="A218" s="47" t="n">
        <v>144</v>
      </c>
      <c r="B218" s="47" t="n">
        <v>70</v>
      </c>
      <c r="C218" s="47" t="n">
        <v>100</v>
      </c>
      <c r="D218" s="47" t="n">
        <v>10</v>
      </c>
      <c r="E218" s="47" t="n">
        <v>0</v>
      </c>
      <c r="G218" s="47" t="n">
        <v>1259</v>
      </c>
      <c r="H218" s="47" t="n">
        <v>100</v>
      </c>
      <c r="I218" s="47" t="n">
        <v>100</v>
      </c>
      <c r="J218" s="47" t="n">
        <v>100</v>
      </c>
      <c r="K218" s="47" t="n">
        <v>80</v>
      </c>
      <c r="M218" s="47" t="n">
        <v>1199</v>
      </c>
      <c r="N218" s="47" t="n">
        <v>0</v>
      </c>
      <c r="O218" s="47" t="n">
        <v>100</v>
      </c>
      <c r="P218" s="47" t="n">
        <v>0</v>
      </c>
      <c r="Q218" s="47" t="n">
        <v>80</v>
      </c>
      <c r="S218" s="47" t="n">
        <v>232</v>
      </c>
      <c r="T218" s="47" t="n">
        <v>85</v>
      </c>
      <c r="U218" s="47" t="n">
        <v>70</v>
      </c>
      <c r="V218" s="47" t="n">
        <v>20</v>
      </c>
      <c r="W218" s="47" t="n">
        <v>0</v>
      </c>
      <c r="Y218" s="47" t="n">
        <v>428</v>
      </c>
      <c r="Z218" s="47" t="n">
        <v>20</v>
      </c>
      <c r="AA218" s="47" t="n">
        <v>40</v>
      </c>
      <c r="AB218" s="47" t="n">
        <v>55</v>
      </c>
      <c r="AC218" s="47" t="n">
        <v>0</v>
      </c>
      <c r="AE218" s="47" t="n">
        <v>349</v>
      </c>
      <c r="AF218" s="47" t="n">
        <v>20</v>
      </c>
      <c r="AG218" s="47" t="n">
        <v>70</v>
      </c>
      <c r="AH218" s="47" t="n">
        <v>40</v>
      </c>
      <c r="AI218" s="47" t="n">
        <v>0</v>
      </c>
    </row>
    <row r="219" customFormat="false" ht="12.75" hidden="false" customHeight="false" outlineLevel="0" collapsed="false">
      <c r="A219" s="47" t="n">
        <v>143</v>
      </c>
      <c r="B219" s="47" t="n">
        <v>70</v>
      </c>
      <c r="C219" s="47" t="n">
        <v>85</v>
      </c>
      <c r="D219" s="47" t="n">
        <v>10</v>
      </c>
      <c r="E219" s="47" t="n">
        <v>0</v>
      </c>
      <c r="G219" s="47" t="n">
        <v>905</v>
      </c>
      <c r="H219" s="47" t="n">
        <v>100</v>
      </c>
      <c r="I219" s="47" t="n">
        <v>10</v>
      </c>
      <c r="J219" s="47" t="n">
        <v>70</v>
      </c>
      <c r="K219" s="47" t="n">
        <v>20</v>
      </c>
      <c r="M219" s="47" t="n">
        <v>1191</v>
      </c>
      <c r="N219" s="47" t="n">
        <v>100</v>
      </c>
      <c r="O219" s="47" t="n">
        <v>0</v>
      </c>
      <c r="P219" s="47" t="n">
        <v>100</v>
      </c>
      <c r="Q219" s="47" t="n">
        <v>60</v>
      </c>
      <c r="S219" s="47" t="n">
        <v>402</v>
      </c>
      <c r="T219" s="47" t="n">
        <v>100</v>
      </c>
      <c r="U219" s="47" t="n">
        <v>55</v>
      </c>
      <c r="V219" s="47" t="n">
        <v>40</v>
      </c>
      <c r="W219" s="47" t="n">
        <v>0</v>
      </c>
      <c r="Y219" s="47" t="n">
        <v>437</v>
      </c>
      <c r="Z219" s="47" t="n">
        <v>30</v>
      </c>
      <c r="AA219" s="47" t="n">
        <v>40</v>
      </c>
      <c r="AB219" s="47" t="n">
        <v>55</v>
      </c>
      <c r="AC219" s="47" t="n">
        <v>0</v>
      </c>
      <c r="AE219" s="47" t="n">
        <v>811</v>
      </c>
      <c r="AF219" s="47" t="n">
        <v>10</v>
      </c>
      <c r="AG219" s="47" t="n">
        <v>40</v>
      </c>
      <c r="AH219" s="47" t="n">
        <v>20</v>
      </c>
      <c r="AI219" s="47" t="n">
        <v>20</v>
      </c>
    </row>
    <row r="220" customFormat="false" ht="12.75" hidden="false" customHeight="false" outlineLevel="0" collapsed="false">
      <c r="A220" s="47" t="n">
        <v>142</v>
      </c>
      <c r="B220" s="47" t="n">
        <v>70</v>
      </c>
      <c r="C220" s="47" t="n">
        <v>70</v>
      </c>
      <c r="D220" s="47" t="n">
        <v>10</v>
      </c>
      <c r="E220" s="47" t="n">
        <v>0</v>
      </c>
      <c r="G220" s="47" t="n">
        <v>262</v>
      </c>
      <c r="H220" s="47" t="n">
        <v>20</v>
      </c>
      <c r="I220" s="47" t="n">
        <v>0</v>
      </c>
      <c r="J220" s="47" t="n">
        <v>30</v>
      </c>
      <c r="K220" s="47" t="n">
        <v>0</v>
      </c>
      <c r="M220" s="47" t="n">
        <v>1186</v>
      </c>
      <c r="N220" s="47" t="n">
        <v>70</v>
      </c>
      <c r="O220" s="47" t="n">
        <v>0</v>
      </c>
      <c r="P220" s="47" t="n">
        <v>100</v>
      </c>
      <c r="Q220" s="47" t="n">
        <v>60</v>
      </c>
      <c r="S220" s="47" t="n">
        <v>1275</v>
      </c>
      <c r="T220" s="47" t="n">
        <v>100</v>
      </c>
      <c r="U220" s="47" t="n">
        <v>0</v>
      </c>
      <c r="V220" s="47" t="n">
        <v>40</v>
      </c>
      <c r="W220" s="47" t="n">
        <v>100</v>
      </c>
      <c r="Y220" s="47" t="n">
        <v>446</v>
      </c>
      <c r="Z220" s="47" t="n">
        <v>40</v>
      </c>
      <c r="AA220" s="47" t="n">
        <v>40</v>
      </c>
      <c r="AB220" s="47" t="n">
        <v>55</v>
      </c>
      <c r="AC220" s="47" t="n">
        <v>0</v>
      </c>
      <c r="AE220" s="47" t="n">
        <v>405</v>
      </c>
      <c r="AF220" s="47" t="n">
        <v>100</v>
      </c>
      <c r="AG220" s="47" t="n">
        <v>100</v>
      </c>
      <c r="AH220" s="47" t="n">
        <v>40</v>
      </c>
      <c r="AI220" s="47" t="n">
        <v>0</v>
      </c>
    </row>
    <row r="221" customFormat="false" ht="12.75" hidden="false" customHeight="false" outlineLevel="0" collapsed="false">
      <c r="A221" s="47" t="n">
        <v>141</v>
      </c>
      <c r="B221" s="47" t="n">
        <v>70</v>
      </c>
      <c r="C221" s="47" t="n">
        <v>55</v>
      </c>
      <c r="D221" s="47" t="n">
        <v>10</v>
      </c>
      <c r="E221" s="47" t="n">
        <v>0</v>
      </c>
      <c r="G221" s="47" t="n">
        <v>296</v>
      </c>
      <c r="H221" s="47" t="n">
        <v>55</v>
      </c>
      <c r="I221" s="47" t="n">
        <v>85</v>
      </c>
      <c r="J221" s="47" t="n">
        <v>30</v>
      </c>
      <c r="K221" s="47" t="n">
        <v>0</v>
      </c>
      <c r="M221" s="47" t="n">
        <v>1181</v>
      </c>
      <c r="N221" s="47" t="n">
        <v>40</v>
      </c>
      <c r="O221" s="47" t="n">
        <v>0</v>
      </c>
      <c r="P221" s="47" t="n">
        <v>100</v>
      </c>
      <c r="Q221" s="47" t="n">
        <v>60</v>
      </c>
      <c r="S221" s="47" t="n">
        <v>413</v>
      </c>
      <c r="T221" s="47" t="n">
        <v>0</v>
      </c>
      <c r="U221" s="47" t="n">
        <v>85</v>
      </c>
      <c r="V221" s="47" t="n">
        <v>55</v>
      </c>
      <c r="W221" s="47" t="n">
        <v>0</v>
      </c>
      <c r="Y221" s="47" t="n">
        <v>455</v>
      </c>
      <c r="Z221" s="47" t="n">
        <v>55</v>
      </c>
      <c r="AA221" s="47" t="n">
        <v>40</v>
      </c>
      <c r="AB221" s="47" t="n">
        <v>55</v>
      </c>
      <c r="AC221" s="47" t="n">
        <v>0</v>
      </c>
      <c r="AE221" s="47" t="n">
        <v>1566</v>
      </c>
      <c r="AF221" s="47" t="n">
        <v>40</v>
      </c>
      <c r="AG221" s="47" t="n">
        <v>10</v>
      </c>
      <c r="AH221" s="47" t="n">
        <v>0</v>
      </c>
      <c r="AI221" s="47" t="n">
        <v>10</v>
      </c>
    </row>
    <row r="222" customFormat="false" ht="12.75" hidden="false" customHeight="false" outlineLevel="0" collapsed="false">
      <c r="A222" s="47" t="n">
        <v>140</v>
      </c>
      <c r="B222" s="47" t="n">
        <v>70</v>
      </c>
      <c r="C222" s="47" t="n">
        <v>40</v>
      </c>
      <c r="D222" s="47" t="n">
        <v>10</v>
      </c>
      <c r="E222" s="47" t="n">
        <v>0</v>
      </c>
      <c r="G222" s="47" t="n">
        <v>1600</v>
      </c>
      <c r="H222" s="47" t="n">
        <v>70</v>
      </c>
      <c r="I222" s="47" t="n">
        <v>20</v>
      </c>
      <c r="J222" s="47" t="n">
        <v>70</v>
      </c>
      <c r="K222" s="47" t="n">
        <v>10</v>
      </c>
      <c r="M222" s="47" t="n">
        <v>1176</v>
      </c>
      <c r="N222" s="47" t="n">
        <v>20</v>
      </c>
      <c r="O222" s="47" t="n">
        <v>0</v>
      </c>
      <c r="P222" s="47" t="n">
        <v>100</v>
      </c>
      <c r="Q222" s="47" t="n">
        <v>60</v>
      </c>
      <c r="S222" s="47" t="n">
        <v>1561</v>
      </c>
      <c r="T222" s="47" t="n">
        <v>40</v>
      </c>
      <c r="U222" s="47" t="n">
        <v>0</v>
      </c>
      <c r="V222" s="47" t="n">
        <v>0</v>
      </c>
      <c r="W222" s="47" t="n">
        <v>10</v>
      </c>
      <c r="Y222" s="47" t="n">
        <v>464</v>
      </c>
      <c r="Z222" s="47" t="n">
        <v>70</v>
      </c>
      <c r="AA222" s="47" t="n">
        <v>40</v>
      </c>
      <c r="AB222" s="47" t="n">
        <v>55</v>
      </c>
      <c r="AC222" s="47" t="n">
        <v>0</v>
      </c>
      <c r="AE222" s="47" t="n">
        <v>39</v>
      </c>
      <c r="AF222" s="47" t="n">
        <v>40</v>
      </c>
      <c r="AG222" s="47" t="n">
        <v>20</v>
      </c>
      <c r="AH222" s="47" t="n">
        <v>0</v>
      </c>
      <c r="AI222" s="47" t="n">
        <v>0</v>
      </c>
    </row>
    <row r="223" customFormat="false" ht="12.75" hidden="false" customHeight="false" outlineLevel="0" collapsed="false">
      <c r="A223" s="47" t="n">
        <v>139</v>
      </c>
      <c r="B223" s="47" t="n">
        <v>70</v>
      </c>
      <c r="C223" s="47" t="n">
        <v>30</v>
      </c>
      <c r="D223" s="47" t="n">
        <v>10</v>
      </c>
      <c r="E223" s="47" t="n">
        <v>0</v>
      </c>
      <c r="G223" s="47" t="n">
        <v>621</v>
      </c>
      <c r="H223" s="47" t="n">
        <v>55</v>
      </c>
      <c r="I223" s="47" t="n">
        <v>100</v>
      </c>
      <c r="J223" s="47" t="n">
        <v>85</v>
      </c>
      <c r="K223" s="47" t="n">
        <v>0</v>
      </c>
      <c r="M223" s="47" t="n">
        <v>1171</v>
      </c>
      <c r="N223" s="47" t="n">
        <v>0</v>
      </c>
      <c r="O223" s="47" t="n">
        <v>0</v>
      </c>
      <c r="P223" s="47" t="n">
        <v>100</v>
      </c>
      <c r="Q223" s="47" t="n">
        <v>60</v>
      </c>
      <c r="S223" s="47" t="n">
        <v>849</v>
      </c>
      <c r="T223" s="47" t="n">
        <v>10</v>
      </c>
      <c r="U223" s="47" t="n">
        <v>100</v>
      </c>
      <c r="V223" s="47" t="n">
        <v>40</v>
      </c>
      <c r="W223" s="47" t="n">
        <v>20</v>
      </c>
      <c r="Y223" s="47" t="n">
        <v>473</v>
      </c>
      <c r="Z223" s="47" t="n">
        <v>85</v>
      </c>
      <c r="AA223" s="47" t="n">
        <v>40</v>
      </c>
      <c r="AB223" s="47" t="n">
        <v>55</v>
      </c>
      <c r="AC223" s="47" t="n">
        <v>0</v>
      </c>
      <c r="AE223" s="47" t="n">
        <v>756</v>
      </c>
      <c r="AF223" s="47" t="n">
        <v>70</v>
      </c>
      <c r="AG223" s="47" t="n">
        <v>20</v>
      </c>
      <c r="AH223" s="47" t="n">
        <v>0</v>
      </c>
      <c r="AI223" s="47" t="n">
        <v>20</v>
      </c>
    </row>
    <row r="224" customFormat="false" ht="12.75" hidden="false" customHeight="false" outlineLevel="0" collapsed="false">
      <c r="A224" s="47" t="n">
        <v>138</v>
      </c>
      <c r="B224" s="47" t="n">
        <v>70</v>
      </c>
      <c r="C224" s="47" t="n">
        <v>20</v>
      </c>
      <c r="D224" s="47" t="n">
        <v>10</v>
      </c>
      <c r="E224" s="47" t="n">
        <v>0</v>
      </c>
      <c r="G224" s="47" t="n">
        <v>82</v>
      </c>
      <c r="H224" s="47" t="n">
        <v>0</v>
      </c>
      <c r="I224" s="47" t="n">
        <v>0</v>
      </c>
      <c r="J224" s="47" t="n">
        <v>10</v>
      </c>
      <c r="K224" s="47" t="n">
        <v>0</v>
      </c>
      <c r="M224" s="47" t="n">
        <v>1066</v>
      </c>
      <c r="N224" s="47" t="n">
        <v>100</v>
      </c>
      <c r="O224" s="47" t="n">
        <v>0</v>
      </c>
      <c r="P224" s="47" t="n">
        <v>100</v>
      </c>
      <c r="Q224" s="47" t="n">
        <v>40</v>
      </c>
      <c r="S224" s="47" t="n">
        <v>603</v>
      </c>
      <c r="T224" s="47" t="n">
        <v>30</v>
      </c>
      <c r="U224" s="47" t="n">
        <v>100</v>
      </c>
      <c r="V224" s="47" t="n">
        <v>85</v>
      </c>
      <c r="W224" s="47" t="n">
        <v>0</v>
      </c>
      <c r="Y224" s="47" t="n">
        <v>482</v>
      </c>
      <c r="Z224" s="47" t="n">
        <v>100</v>
      </c>
      <c r="AA224" s="47" t="n">
        <v>40</v>
      </c>
      <c r="AB224" s="47" t="n">
        <v>55</v>
      </c>
      <c r="AC224" s="47" t="n">
        <v>0</v>
      </c>
      <c r="AE224" s="47" t="n">
        <v>480</v>
      </c>
      <c r="AF224" s="47" t="n">
        <v>100</v>
      </c>
      <c r="AG224" s="47" t="n">
        <v>20</v>
      </c>
      <c r="AH224" s="47" t="n">
        <v>55</v>
      </c>
      <c r="AI224" s="47" t="n">
        <v>0</v>
      </c>
    </row>
    <row r="225" customFormat="false" ht="12.75" hidden="false" customHeight="false" outlineLevel="0" collapsed="false">
      <c r="A225" s="47" t="n">
        <v>137</v>
      </c>
      <c r="B225" s="47" t="n">
        <v>70</v>
      </c>
      <c r="C225" s="47" t="n">
        <v>10</v>
      </c>
      <c r="D225" s="47" t="n">
        <v>10</v>
      </c>
      <c r="E225" s="47" t="n">
        <v>0</v>
      </c>
      <c r="G225" s="47" t="n">
        <v>1036</v>
      </c>
      <c r="H225" s="47" t="n">
        <v>70</v>
      </c>
      <c r="I225" s="47" t="n">
        <v>0</v>
      </c>
      <c r="J225" s="47" t="n">
        <v>70</v>
      </c>
      <c r="K225" s="47" t="n">
        <v>40</v>
      </c>
      <c r="M225" s="47" t="n">
        <v>1061</v>
      </c>
      <c r="N225" s="47" t="n">
        <v>70</v>
      </c>
      <c r="O225" s="47" t="n">
        <v>0</v>
      </c>
      <c r="P225" s="47" t="n">
        <v>100</v>
      </c>
      <c r="Q225" s="47" t="n">
        <v>40</v>
      </c>
      <c r="S225" s="47" t="n">
        <v>294</v>
      </c>
      <c r="T225" s="47" t="n">
        <v>55</v>
      </c>
      <c r="U225" s="47" t="n">
        <v>55</v>
      </c>
      <c r="V225" s="47" t="n">
        <v>30</v>
      </c>
      <c r="W225" s="47" t="n">
        <v>0</v>
      </c>
      <c r="Y225" s="47" t="n">
        <v>653</v>
      </c>
      <c r="Z225" s="47" t="n">
        <v>0</v>
      </c>
      <c r="AA225" s="47" t="n">
        <v>40</v>
      </c>
      <c r="AB225" s="47" t="n">
        <v>100</v>
      </c>
      <c r="AC225" s="47" t="n">
        <v>0</v>
      </c>
      <c r="AE225" s="47" t="n">
        <v>1591</v>
      </c>
      <c r="AF225" s="47" t="n">
        <v>70</v>
      </c>
      <c r="AG225" s="47" t="n">
        <v>10</v>
      </c>
      <c r="AH225" s="47" t="n">
        <v>0</v>
      </c>
      <c r="AI225" s="47" t="n">
        <v>10</v>
      </c>
    </row>
    <row r="226" customFormat="false" ht="12.75" hidden="false" customHeight="false" outlineLevel="0" collapsed="false">
      <c r="A226" s="47" t="n">
        <v>136</v>
      </c>
      <c r="B226" s="47" t="n">
        <v>70</v>
      </c>
      <c r="C226" s="47" t="n">
        <v>0</v>
      </c>
      <c r="D226" s="47" t="n">
        <v>10</v>
      </c>
      <c r="E226" s="47" t="n">
        <v>0</v>
      </c>
      <c r="G226" s="47" t="n">
        <v>406</v>
      </c>
      <c r="H226" s="47" t="n">
        <v>0</v>
      </c>
      <c r="I226" s="47" t="n">
        <v>0</v>
      </c>
      <c r="J226" s="47" t="n">
        <v>55</v>
      </c>
      <c r="K226" s="47" t="n">
        <v>0</v>
      </c>
      <c r="M226" s="47" t="n">
        <v>1056</v>
      </c>
      <c r="N226" s="47" t="n">
        <v>40</v>
      </c>
      <c r="O226" s="47" t="n">
        <v>0</v>
      </c>
      <c r="P226" s="47" t="n">
        <v>100</v>
      </c>
      <c r="Q226" s="47" t="n">
        <v>40</v>
      </c>
      <c r="S226" s="47" t="n">
        <v>815</v>
      </c>
      <c r="T226" s="47" t="n">
        <v>20</v>
      </c>
      <c r="U226" s="47" t="n">
        <v>10</v>
      </c>
      <c r="V226" s="47" t="n">
        <v>20</v>
      </c>
      <c r="W226" s="47" t="n">
        <v>20</v>
      </c>
      <c r="Y226" s="47" t="n">
        <v>662</v>
      </c>
      <c r="Z226" s="47" t="n">
        <v>10</v>
      </c>
      <c r="AA226" s="47" t="n">
        <v>40</v>
      </c>
      <c r="AB226" s="47" t="n">
        <v>100</v>
      </c>
      <c r="AC226" s="47" t="n">
        <v>0</v>
      </c>
      <c r="AE226" s="47" t="n">
        <v>304</v>
      </c>
      <c r="AF226" s="47" t="n">
        <v>70</v>
      </c>
      <c r="AG226" s="47" t="n">
        <v>70</v>
      </c>
      <c r="AH226" s="47" t="n">
        <v>30</v>
      </c>
      <c r="AI226" s="47" t="n">
        <v>0</v>
      </c>
    </row>
    <row r="227" customFormat="false" ht="12.75" hidden="false" customHeight="false" outlineLevel="0" collapsed="false">
      <c r="A227" s="47" t="n">
        <v>63</v>
      </c>
      <c r="B227" s="47" t="n">
        <v>70</v>
      </c>
      <c r="C227" s="47" t="n">
        <v>100</v>
      </c>
      <c r="D227" s="47" t="n">
        <v>0</v>
      </c>
      <c r="E227" s="47" t="n">
        <v>0</v>
      </c>
      <c r="G227" s="47" t="n">
        <v>448</v>
      </c>
      <c r="H227" s="47" t="n">
        <v>40</v>
      </c>
      <c r="I227" s="47" t="n">
        <v>70</v>
      </c>
      <c r="J227" s="47" t="n">
        <v>55</v>
      </c>
      <c r="K227" s="47" t="n">
        <v>0</v>
      </c>
      <c r="M227" s="47" t="n">
        <v>1051</v>
      </c>
      <c r="N227" s="47" t="n">
        <v>20</v>
      </c>
      <c r="O227" s="47" t="n">
        <v>0</v>
      </c>
      <c r="P227" s="47" t="n">
        <v>100</v>
      </c>
      <c r="Q227" s="47" t="n">
        <v>40</v>
      </c>
      <c r="S227" s="47" t="n">
        <v>999</v>
      </c>
      <c r="T227" s="47" t="n">
        <v>0</v>
      </c>
      <c r="U227" s="47" t="n">
        <v>70</v>
      </c>
      <c r="V227" s="47" t="n">
        <v>40</v>
      </c>
      <c r="W227" s="47" t="n">
        <v>40</v>
      </c>
      <c r="Y227" s="47" t="n">
        <v>671</v>
      </c>
      <c r="Z227" s="47" t="n">
        <v>20</v>
      </c>
      <c r="AA227" s="47" t="n">
        <v>40</v>
      </c>
      <c r="AB227" s="47" t="n">
        <v>100</v>
      </c>
      <c r="AC227" s="47" t="n">
        <v>0</v>
      </c>
      <c r="AE227" s="47" t="n">
        <v>1167</v>
      </c>
      <c r="AF227" s="47" t="n">
        <v>100</v>
      </c>
      <c r="AG227" s="47" t="n">
        <v>20</v>
      </c>
      <c r="AH227" s="47" t="n">
        <v>70</v>
      </c>
      <c r="AI227" s="47" t="n">
        <v>60</v>
      </c>
    </row>
    <row r="228" customFormat="false" ht="12.75" hidden="false" customHeight="false" outlineLevel="0" collapsed="false">
      <c r="A228" s="47" t="n">
        <v>62</v>
      </c>
      <c r="B228" s="47" t="n">
        <v>70</v>
      </c>
      <c r="C228" s="47" t="n">
        <v>85</v>
      </c>
      <c r="D228" s="47" t="n">
        <v>0</v>
      </c>
      <c r="E228" s="47" t="n">
        <v>0</v>
      </c>
      <c r="G228" s="47" t="n">
        <v>842</v>
      </c>
      <c r="H228" s="47" t="n">
        <v>0</v>
      </c>
      <c r="I228" s="47" t="n">
        <v>70</v>
      </c>
      <c r="J228" s="47" t="n">
        <v>40</v>
      </c>
      <c r="K228" s="47" t="n">
        <v>20</v>
      </c>
      <c r="M228" s="47" t="n">
        <v>1046</v>
      </c>
      <c r="N228" s="47" t="n">
        <v>0</v>
      </c>
      <c r="O228" s="47" t="n">
        <v>0</v>
      </c>
      <c r="P228" s="47" t="n">
        <v>100</v>
      </c>
      <c r="Q228" s="47" t="n">
        <v>40</v>
      </c>
      <c r="S228" s="47" t="n">
        <v>812</v>
      </c>
      <c r="T228" s="47" t="n">
        <v>10</v>
      </c>
      <c r="U228" s="47" t="n">
        <v>70</v>
      </c>
      <c r="V228" s="47" t="n">
        <v>20</v>
      </c>
      <c r="W228" s="47" t="n">
        <v>20</v>
      </c>
      <c r="Y228" s="47" t="n">
        <v>680</v>
      </c>
      <c r="Z228" s="47" t="n">
        <v>30</v>
      </c>
      <c r="AA228" s="47" t="n">
        <v>40</v>
      </c>
      <c r="AB228" s="47" t="n">
        <v>100</v>
      </c>
      <c r="AC228" s="47" t="n">
        <v>0</v>
      </c>
      <c r="AE228" s="47" t="n">
        <v>22</v>
      </c>
      <c r="AF228" s="47" t="n">
        <v>20</v>
      </c>
      <c r="AG228" s="47" t="n">
        <v>30</v>
      </c>
      <c r="AH228" s="47" t="n">
        <v>0</v>
      </c>
      <c r="AI228" s="47" t="n">
        <v>0</v>
      </c>
    </row>
    <row r="229" customFormat="false" ht="12.75" hidden="false" customHeight="false" outlineLevel="0" collapsed="false">
      <c r="A229" s="47" t="n">
        <v>61</v>
      </c>
      <c r="B229" s="47" t="n">
        <v>70</v>
      </c>
      <c r="C229" s="47" t="n">
        <v>70</v>
      </c>
      <c r="D229" s="47" t="n">
        <v>0</v>
      </c>
      <c r="E229" s="47" t="n">
        <v>0</v>
      </c>
      <c r="G229" s="47" t="n">
        <v>907</v>
      </c>
      <c r="H229" s="47" t="n">
        <v>100</v>
      </c>
      <c r="I229" s="47" t="n">
        <v>40</v>
      </c>
      <c r="J229" s="47" t="n">
        <v>70</v>
      </c>
      <c r="K229" s="47" t="n">
        <v>20</v>
      </c>
      <c r="M229" s="47" t="n">
        <v>725</v>
      </c>
      <c r="N229" s="47" t="n">
        <v>100</v>
      </c>
      <c r="O229" s="47" t="n">
        <v>40</v>
      </c>
      <c r="P229" s="47" t="n">
        <v>100</v>
      </c>
      <c r="Q229" s="47" t="n">
        <v>0</v>
      </c>
      <c r="S229" s="47" t="n">
        <v>1429</v>
      </c>
      <c r="T229" s="47" t="n">
        <v>7</v>
      </c>
      <c r="U229" s="47" t="n">
        <v>0</v>
      </c>
      <c r="V229" s="47" t="n">
        <v>0</v>
      </c>
      <c r="W229" s="47" t="n">
        <v>7</v>
      </c>
      <c r="Y229" s="47" t="n">
        <v>689</v>
      </c>
      <c r="Z229" s="47" t="n">
        <v>40</v>
      </c>
      <c r="AA229" s="47" t="n">
        <v>40</v>
      </c>
      <c r="AB229" s="47" t="n">
        <v>100</v>
      </c>
      <c r="AC229" s="47" t="n">
        <v>0</v>
      </c>
      <c r="AE229" s="47" t="n">
        <v>484</v>
      </c>
      <c r="AF229" s="47" t="n">
        <v>100</v>
      </c>
      <c r="AG229" s="47" t="n">
        <v>70</v>
      </c>
      <c r="AH229" s="47" t="n">
        <v>55</v>
      </c>
      <c r="AI229" s="47" t="n">
        <v>0</v>
      </c>
    </row>
    <row r="230" customFormat="false" ht="12.75" hidden="false" customHeight="false" outlineLevel="0" collapsed="false">
      <c r="A230" s="47" t="n">
        <v>60</v>
      </c>
      <c r="B230" s="47" t="n">
        <v>70</v>
      </c>
      <c r="C230" s="47" t="n">
        <v>55</v>
      </c>
      <c r="D230" s="47" t="n">
        <v>0</v>
      </c>
      <c r="E230" s="47" t="n">
        <v>0</v>
      </c>
      <c r="G230" s="47" t="n">
        <v>845</v>
      </c>
      <c r="H230" s="47" t="n">
        <v>10</v>
      </c>
      <c r="I230" s="47" t="n">
        <v>10</v>
      </c>
      <c r="J230" s="47" t="n">
        <v>40</v>
      </c>
      <c r="K230" s="47" t="n">
        <v>20</v>
      </c>
      <c r="M230" s="47" t="n">
        <v>716</v>
      </c>
      <c r="N230" s="47" t="n">
        <v>85</v>
      </c>
      <c r="O230" s="47" t="n">
        <v>40</v>
      </c>
      <c r="P230" s="47" t="n">
        <v>100</v>
      </c>
      <c r="Q230" s="47" t="n">
        <v>0</v>
      </c>
      <c r="S230" s="47" t="n">
        <v>647</v>
      </c>
      <c r="T230" s="47" t="n">
        <v>100</v>
      </c>
      <c r="U230" s="47" t="n">
        <v>85</v>
      </c>
      <c r="V230" s="47" t="n">
        <v>85</v>
      </c>
      <c r="W230" s="47" t="n">
        <v>0</v>
      </c>
      <c r="Y230" s="47" t="n">
        <v>698</v>
      </c>
      <c r="Z230" s="47" t="n">
        <v>55</v>
      </c>
      <c r="AA230" s="47" t="n">
        <v>40</v>
      </c>
      <c r="AB230" s="47" t="n">
        <v>100</v>
      </c>
      <c r="AC230" s="47" t="n">
        <v>0</v>
      </c>
      <c r="AE230" s="47" t="n">
        <v>459</v>
      </c>
      <c r="AF230" s="47" t="n">
        <v>55</v>
      </c>
      <c r="AG230" s="47" t="n">
        <v>100</v>
      </c>
      <c r="AH230" s="47" t="n">
        <v>55</v>
      </c>
      <c r="AI230" s="47" t="n">
        <v>0</v>
      </c>
    </row>
    <row r="231" customFormat="false" ht="12.75" hidden="false" customHeight="false" outlineLevel="0" collapsed="false">
      <c r="A231" s="47" t="n">
        <v>59</v>
      </c>
      <c r="B231" s="47" t="n">
        <v>70</v>
      </c>
      <c r="C231" s="47" t="n">
        <v>40</v>
      </c>
      <c r="D231" s="47" t="n">
        <v>0</v>
      </c>
      <c r="E231" s="47" t="n">
        <v>0</v>
      </c>
      <c r="G231" s="47" t="n">
        <v>1430</v>
      </c>
      <c r="H231" s="47" t="n">
        <v>0</v>
      </c>
      <c r="I231" s="47" t="n">
        <v>7</v>
      </c>
      <c r="J231" s="47" t="n">
        <v>0</v>
      </c>
      <c r="K231" s="47" t="n">
        <v>7</v>
      </c>
      <c r="M231" s="47" t="n">
        <v>707</v>
      </c>
      <c r="N231" s="47" t="n">
        <v>70</v>
      </c>
      <c r="O231" s="47" t="n">
        <v>40</v>
      </c>
      <c r="P231" s="47" t="n">
        <v>100</v>
      </c>
      <c r="Q231" s="47" t="n">
        <v>0</v>
      </c>
      <c r="S231" s="47" t="n">
        <v>605</v>
      </c>
      <c r="T231" s="47" t="n">
        <v>40</v>
      </c>
      <c r="U231" s="47" t="n">
        <v>10</v>
      </c>
      <c r="V231" s="47" t="n">
        <v>85</v>
      </c>
      <c r="W231" s="47" t="n">
        <v>0</v>
      </c>
      <c r="Y231" s="47" t="n">
        <v>707</v>
      </c>
      <c r="Z231" s="47" t="n">
        <v>70</v>
      </c>
      <c r="AA231" s="47" t="n">
        <v>40</v>
      </c>
      <c r="AB231" s="47" t="n">
        <v>100</v>
      </c>
      <c r="AC231" s="47" t="n">
        <v>0</v>
      </c>
      <c r="AE231" s="47" t="n">
        <v>605</v>
      </c>
      <c r="AF231" s="47" t="n">
        <v>40</v>
      </c>
      <c r="AG231" s="47" t="n">
        <v>10</v>
      </c>
      <c r="AH231" s="47" t="n">
        <v>85</v>
      </c>
      <c r="AI231" s="47" t="n">
        <v>0</v>
      </c>
    </row>
    <row r="232" customFormat="false" ht="12.75" hidden="false" customHeight="false" outlineLevel="0" collapsed="false">
      <c r="A232" s="47" t="n">
        <v>58</v>
      </c>
      <c r="B232" s="47" t="n">
        <v>70</v>
      </c>
      <c r="C232" s="47" t="n">
        <v>30</v>
      </c>
      <c r="D232" s="47" t="n">
        <v>0</v>
      </c>
      <c r="E232" s="47" t="n">
        <v>0</v>
      </c>
      <c r="G232" s="47" t="n">
        <v>898</v>
      </c>
      <c r="H232" s="47" t="n">
        <v>70</v>
      </c>
      <c r="I232" s="47" t="n">
        <v>0</v>
      </c>
      <c r="J232" s="47" t="n">
        <v>70</v>
      </c>
      <c r="K232" s="47" t="n">
        <v>20</v>
      </c>
      <c r="M232" s="47" t="n">
        <v>698</v>
      </c>
      <c r="N232" s="47" t="n">
        <v>55</v>
      </c>
      <c r="O232" s="47" t="n">
        <v>40</v>
      </c>
      <c r="P232" s="47" t="n">
        <v>100</v>
      </c>
      <c r="Q232" s="47" t="n">
        <v>0</v>
      </c>
      <c r="S232" s="47" t="n">
        <v>459</v>
      </c>
      <c r="T232" s="47" t="n">
        <v>55</v>
      </c>
      <c r="U232" s="47" t="n">
        <v>100</v>
      </c>
      <c r="V232" s="47" t="n">
        <v>55</v>
      </c>
      <c r="W232" s="47" t="n">
        <v>0</v>
      </c>
      <c r="Y232" s="47" t="n">
        <v>716</v>
      </c>
      <c r="Z232" s="47" t="n">
        <v>85</v>
      </c>
      <c r="AA232" s="47" t="n">
        <v>40</v>
      </c>
      <c r="AB232" s="47" t="n">
        <v>100</v>
      </c>
      <c r="AC232" s="47" t="n">
        <v>0</v>
      </c>
      <c r="AE232" s="47" t="n">
        <v>647</v>
      </c>
      <c r="AF232" s="47" t="n">
        <v>100</v>
      </c>
      <c r="AG232" s="47" t="n">
        <v>85</v>
      </c>
      <c r="AH232" s="47" t="n">
        <v>85</v>
      </c>
      <c r="AI232" s="47" t="n">
        <v>0</v>
      </c>
    </row>
    <row r="233" customFormat="false" ht="12.75" hidden="false" customHeight="false" outlineLevel="0" collapsed="false">
      <c r="A233" s="47" t="n">
        <v>57</v>
      </c>
      <c r="B233" s="47" t="n">
        <v>70</v>
      </c>
      <c r="C233" s="47" t="n">
        <v>20</v>
      </c>
      <c r="D233" s="47" t="n">
        <v>0</v>
      </c>
      <c r="E233" s="47" t="n">
        <v>0</v>
      </c>
      <c r="G233" s="47" t="n">
        <v>651</v>
      </c>
      <c r="H233" s="47" t="n">
        <v>0</v>
      </c>
      <c r="I233" s="47" t="n">
        <v>20</v>
      </c>
      <c r="J233" s="47" t="n">
        <v>100</v>
      </c>
      <c r="K233" s="47" t="n">
        <v>0</v>
      </c>
      <c r="M233" s="47" t="n">
        <v>689</v>
      </c>
      <c r="N233" s="47" t="n">
        <v>40</v>
      </c>
      <c r="O233" s="47" t="n">
        <v>40</v>
      </c>
      <c r="P233" s="47" t="n">
        <v>100</v>
      </c>
      <c r="Q233" s="47" t="n">
        <v>0</v>
      </c>
      <c r="S233" s="47" t="n">
        <v>484</v>
      </c>
      <c r="T233" s="47" t="n">
        <v>100</v>
      </c>
      <c r="U233" s="47" t="n">
        <v>70</v>
      </c>
      <c r="V233" s="47" t="n">
        <v>55</v>
      </c>
      <c r="W233" s="47" t="n">
        <v>0</v>
      </c>
      <c r="Y233" s="47" t="n">
        <v>725</v>
      </c>
      <c r="Z233" s="47" t="n">
        <v>100</v>
      </c>
      <c r="AA233" s="47" t="n">
        <v>40</v>
      </c>
      <c r="AB233" s="47" t="n">
        <v>100</v>
      </c>
      <c r="AC233" s="47" t="n">
        <v>0</v>
      </c>
      <c r="AE233" s="47" t="n">
        <v>1429</v>
      </c>
      <c r="AF233" s="47" t="n">
        <v>7</v>
      </c>
      <c r="AG233" s="47" t="n">
        <v>0</v>
      </c>
      <c r="AH233" s="47" t="n">
        <v>0</v>
      </c>
      <c r="AI233" s="47" t="n">
        <v>7</v>
      </c>
    </row>
    <row r="234" customFormat="false" ht="12.75" hidden="false" customHeight="false" outlineLevel="0" collapsed="false">
      <c r="A234" s="47" t="n">
        <v>56</v>
      </c>
      <c r="B234" s="47" t="n">
        <v>70</v>
      </c>
      <c r="C234" s="47" t="n">
        <v>10</v>
      </c>
      <c r="D234" s="47" t="n">
        <v>0</v>
      </c>
      <c r="E234" s="47" t="n">
        <v>0</v>
      </c>
      <c r="G234" s="47" t="n">
        <v>46</v>
      </c>
      <c r="H234" s="47" t="n">
        <v>55</v>
      </c>
      <c r="I234" s="47" t="n">
        <v>0</v>
      </c>
      <c r="J234" s="47" t="n">
        <v>0</v>
      </c>
      <c r="K234" s="47" t="n">
        <v>0</v>
      </c>
      <c r="M234" s="47" t="n">
        <v>680</v>
      </c>
      <c r="N234" s="47" t="n">
        <v>30</v>
      </c>
      <c r="O234" s="47" t="n">
        <v>40</v>
      </c>
      <c r="P234" s="47" t="n">
        <v>100</v>
      </c>
      <c r="Q234" s="47" t="n">
        <v>0</v>
      </c>
      <c r="S234" s="47" t="n">
        <v>22</v>
      </c>
      <c r="T234" s="47" t="n">
        <v>20</v>
      </c>
      <c r="U234" s="47" t="n">
        <v>30</v>
      </c>
      <c r="V234" s="47" t="n">
        <v>0</v>
      </c>
      <c r="W234" s="47" t="n">
        <v>0</v>
      </c>
      <c r="Y234" s="47" t="n">
        <v>1046</v>
      </c>
      <c r="Z234" s="47" t="n">
        <v>0</v>
      </c>
      <c r="AA234" s="47" t="n">
        <v>0</v>
      </c>
      <c r="AB234" s="47" t="n">
        <v>100</v>
      </c>
      <c r="AC234" s="47" t="n">
        <v>40</v>
      </c>
      <c r="AE234" s="47" t="n">
        <v>812</v>
      </c>
      <c r="AF234" s="47" t="n">
        <v>10</v>
      </c>
      <c r="AG234" s="47" t="n">
        <v>70</v>
      </c>
      <c r="AH234" s="47" t="n">
        <v>20</v>
      </c>
      <c r="AI234" s="47" t="n">
        <v>20</v>
      </c>
    </row>
    <row r="235" customFormat="false" ht="12.75" hidden="false" customHeight="false" outlineLevel="0" collapsed="false">
      <c r="A235" s="47" t="n">
        <v>55</v>
      </c>
      <c r="B235" s="47" t="n">
        <v>70</v>
      </c>
      <c r="C235" s="47" t="n">
        <v>0</v>
      </c>
      <c r="D235" s="47" t="n">
        <v>0</v>
      </c>
      <c r="E235" s="47" t="n">
        <v>0</v>
      </c>
      <c r="G235" s="47" t="n">
        <v>825</v>
      </c>
      <c r="H235" s="47" t="n">
        <v>40</v>
      </c>
      <c r="I235" s="47" t="n">
        <v>100</v>
      </c>
      <c r="J235" s="47" t="n">
        <v>20</v>
      </c>
      <c r="K235" s="47" t="n">
        <v>20</v>
      </c>
      <c r="M235" s="47" t="n">
        <v>671</v>
      </c>
      <c r="N235" s="47" t="n">
        <v>20</v>
      </c>
      <c r="O235" s="47" t="n">
        <v>40</v>
      </c>
      <c r="P235" s="47" t="n">
        <v>100</v>
      </c>
      <c r="Q235" s="47" t="n">
        <v>0</v>
      </c>
      <c r="S235" s="47" t="n">
        <v>1167</v>
      </c>
      <c r="T235" s="47" t="n">
        <v>100</v>
      </c>
      <c r="U235" s="47" t="n">
        <v>20</v>
      </c>
      <c r="V235" s="47" t="n">
        <v>70</v>
      </c>
      <c r="W235" s="47" t="n">
        <v>60</v>
      </c>
      <c r="Y235" s="47" t="n">
        <v>1051</v>
      </c>
      <c r="Z235" s="47" t="n">
        <v>20</v>
      </c>
      <c r="AA235" s="47" t="n">
        <v>0</v>
      </c>
      <c r="AB235" s="47" t="n">
        <v>100</v>
      </c>
      <c r="AC235" s="47" t="n">
        <v>40</v>
      </c>
      <c r="AE235" s="47" t="n">
        <v>999</v>
      </c>
      <c r="AF235" s="47" t="n">
        <v>0</v>
      </c>
      <c r="AG235" s="47" t="n">
        <v>70</v>
      </c>
      <c r="AH235" s="47" t="n">
        <v>40</v>
      </c>
      <c r="AI235" s="47" t="n">
        <v>40</v>
      </c>
    </row>
    <row r="236" customFormat="false" ht="12.75" hidden="false" customHeight="false" outlineLevel="0" collapsed="false">
      <c r="A236" s="47" t="n">
        <v>771</v>
      </c>
      <c r="B236" s="47" t="n">
        <v>0</v>
      </c>
      <c r="C236" s="47" t="n">
        <v>100</v>
      </c>
      <c r="D236" s="47" t="n">
        <v>10</v>
      </c>
      <c r="E236" s="47" t="n">
        <v>20</v>
      </c>
      <c r="G236" s="47" t="n">
        <v>347</v>
      </c>
      <c r="H236" s="47" t="n">
        <v>20</v>
      </c>
      <c r="I236" s="47" t="n">
        <v>40</v>
      </c>
      <c r="J236" s="47" t="n">
        <v>40</v>
      </c>
      <c r="K236" s="47" t="n">
        <v>0</v>
      </c>
      <c r="M236" s="47" t="n">
        <v>662</v>
      </c>
      <c r="N236" s="47" t="n">
        <v>10</v>
      </c>
      <c r="O236" s="47" t="n">
        <v>40</v>
      </c>
      <c r="P236" s="47" t="n">
        <v>100</v>
      </c>
      <c r="Q236" s="47" t="n">
        <v>0</v>
      </c>
      <c r="S236" s="47" t="n">
        <v>304</v>
      </c>
      <c r="T236" s="47" t="n">
        <v>70</v>
      </c>
      <c r="U236" s="47" t="n">
        <v>70</v>
      </c>
      <c r="V236" s="47" t="n">
        <v>30</v>
      </c>
      <c r="W236" s="47" t="n">
        <v>0</v>
      </c>
      <c r="Y236" s="47" t="n">
        <v>1056</v>
      </c>
      <c r="Z236" s="47" t="n">
        <v>40</v>
      </c>
      <c r="AA236" s="47" t="n">
        <v>0</v>
      </c>
      <c r="AB236" s="47" t="n">
        <v>100</v>
      </c>
      <c r="AC236" s="47" t="n">
        <v>40</v>
      </c>
      <c r="AE236" s="47" t="n">
        <v>815</v>
      </c>
      <c r="AF236" s="47" t="n">
        <v>20</v>
      </c>
      <c r="AG236" s="47" t="n">
        <v>10</v>
      </c>
      <c r="AH236" s="47" t="n">
        <v>20</v>
      </c>
      <c r="AI236" s="47" t="n">
        <v>20</v>
      </c>
    </row>
    <row r="237" customFormat="false" ht="12.75" hidden="false" customHeight="false" outlineLevel="0" collapsed="false">
      <c r="A237" s="47" t="n">
        <v>770</v>
      </c>
      <c r="B237" s="47" t="n">
        <v>0</v>
      </c>
      <c r="C237" s="47" t="n">
        <v>70</v>
      </c>
      <c r="D237" s="47" t="n">
        <v>10</v>
      </c>
      <c r="E237" s="47" t="n">
        <v>20</v>
      </c>
      <c r="G237" s="47" t="n">
        <v>1005</v>
      </c>
      <c r="H237" s="47" t="n">
        <v>20</v>
      </c>
      <c r="I237" s="47" t="n">
        <v>100</v>
      </c>
      <c r="J237" s="47" t="n">
        <v>40</v>
      </c>
      <c r="K237" s="47" t="n">
        <v>40</v>
      </c>
      <c r="M237" s="47" t="n">
        <v>653</v>
      </c>
      <c r="N237" s="47" t="n">
        <v>0</v>
      </c>
      <c r="O237" s="47" t="n">
        <v>40</v>
      </c>
      <c r="P237" s="47" t="n">
        <v>100</v>
      </c>
      <c r="Q237" s="47" t="n">
        <v>0</v>
      </c>
      <c r="S237" s="47" t="n">
        <v>1591</v>
      </c>
      <c r="T237" s="47" t="n">
        <v>70</v>
      </c>
      <c r="U237" s="47" t="n">
        <v>10</v>
      </c>
      <c r="V237" s="47" t="n">
        <v>0</v>
      </c>
      <c r="W237" s="47" t="n">
        <v>10</v>
      </c>
      <c r="Y237" s="47" t="n">
        <v>1061</v>
      </c>
      <c r="Z237" s="47" t="n">
        <v>70</v>
      </c>
      <c r="AA237" s="47" t="n">
        <v>0</v>
      </c>
      <c r="AB237" s="47" t="n">
        <v>100</v>
      </c>
      <c r="AC237" s="47" t="n">
        <v>40</v>
      </c>
      <c r="AE237" s="47" t="n">
        <v>294</v>
      </c>
      <c r="AF237" s="47" t="n">
        <v>55</v>
      </c>
      <c r="AG237" s="47" t="n">
        <v>55</v>
      </c>
      <c r="AH237" s="47" t="n">
        <v>30</v>
      </c>
      <c r="AI237" s="47" t="n">
        <v>0</v>
      </c>
    </row>
    <row r="238" customFormat="false" ht="12.75" hidden="false" customHeight="false" outlineLevel="0" collapsed="false">
      <c r="A238" s="47" t="n">
        <v>769</v>
      </c>
      <c r="B238" s="47" t="n">
        <v>0</v>
      </c>
      <c r="C238" s="47" t="n">
        <v>40</v>
      </c>
      <c r="D238" s="47" t="n">
        <v>10</v>
      </c>
      <c r="E238" s="47" t="n">
        <v>20</v>
      </c>
      <c r="G238" s="47" t="n">
        <v>65</v>
      </c>
      <c r="H238" s="47" t="n">
        <v>85</v>
      </c>
      <c r="I238" s="47" t="n">
        <v>10</v>
      </c>
      <c r="J238" s="47" t="n">
        <v>0</v>
      </c>
      <c r="K238" s="47" t="n">
        <v>0</v>
      </c>
      <c r="M238" s="47" t="n">
        <v>482</v>
      </c>
      <c r="N238" s="47" t="n">
        <v>100</v>
      </c>
      <c r="O238" s="47" t="n">
        <v>40</v>
      </c>
      <c r="P238" s="47" t="n">
        <v>55</v>
      </c>
      <c r="Q238" s="47" t="n">
        <v>0</v>
      </c>
      <c r="S238" s="47" t="n">
        <v>480</v>
      </c>
      <c r="T238" s="47" t="n">
        <v>100</v>
      </c>
      <c r="U238" s="47" t="n">
        <v>20</v>
      </c>
      <c r="V238" s="47" t="n">
        <v>55</v>
      </c>
      <c r="W238" s="47" t="n">
        <v>0</v>
      </c>
      <c r="Y238" s="47" t="n">
        <v>1066</v>
      </c>
      <c r="Z238" s="47" t="n">
        <v>100</v>
      </c>
      <c r="AA238" s="47" t="n">
        <v>0</v>
      </c>
      <c r="AB238" s="47" t="n">
        <v>100</v>
      </c>
      <c r="AC238" s="47" t="n">
        <v>40</v>
      </c>
      <c r="AE238" s="47" t="n">
        <v>603</v>
      </c>
      <c r="AF238" s="47" t="n">
        <v>30</v>
      </c>
      <c r="AG238" s="47" t="n">
        <v>100</v>
      </c>
      <c r="AH238" s="47" t="n">
        <v>85</v>
      </c>
      <c r="AI238" s="47" t="n">
        <v>0</v>
      </c>
    </row>
    <row r="239" customFormat="false" ht="12.75" hidden="false" customHeight="false" outlineLevel="0" collapsed="false">
      <c r="A239" s="47" t="n">
        <v>768</v>
      </c>
      <c r="B239" s="47" t="n">
        <v>0</v>
      </c>
      <c r="C239" s="47" t="n">
        <v>20</v>
      </c>
      <c r="D239" s="47" t="n">
        <v>10</v>
      </c>
      <c r="E239" s="47" t="n">
        <v>20</v>
      </c>
      <c r="G239" s="47" t="n">
        <v>13</v>
      </c>
      <c r="H239" s="47" t="n">
        <v>10</v>
      </c>
      <c r="I239" s="47" t="n">
        <v>30</v>
      </c>
      <c r="J239" s="47" t="n">
        <v>0</v>
      </c>
      <c r="K239" s="47" t="n">
        <v>0</v>
      </c>
      <c r="M239" s="47" t="n">
        <v>473</v>
      </c>
      <c r="N239" s="47" t="n">
        <v>85</v>
      </c>
      <c r="O239" s="47" t="n">
        <v>40</v>
      </c>
      <c r="P239" s="47" t="n">
        <v>55</v>
      </c>
      <c r="Q239" s="47" t="n">
        <v>0</v>
      </c>
      <c r="S239" s="47" t="n">
        <v>756</v>
      </c>
      <c r="T239" s="47" t="n">
        <v>70</v>
      </c>
      <c r="U239" s="47" t="n">
        <v>20</v>
      </c>
      <c r="V239" s="47" t="n">
        <v>0</v>
      </c>
      <c r="W239" s="47" t="n">
        <v>20</v>
      </c>
      <c r="Y239" s="47" t="n">
        <v>1171</v>
      </c>
      <c r="Z239" s="47" t="n">
        <v>0</v>
      </c>
      <c r="AA239" s="47" t="n">
        <v>0</v>
      </c>
      <c r="AB239" s="47" t="n">
        <v>100</v>
      </c>
      <c r="AC239" s="47" t="n">
        <v>60</v>
      </c>
      <c r="AE239" s="47" t="n">
        <v>849</v>
      </c>
      <c r="AF239" s="47" t="n">
        <v>10</v>
      </c>
      <c r="AG239" s="47" t="n">
        <v>100</v>
      </c>
      <c r="AH239" s="47" t="n">
        <v>40</v>
      </c>
      <c r="AI239" s="47" t="n">
        <v>20</v>
      </c>
    </row>
    <row r="240" customFormat="false" ht="12.75" hidden="false" customHeight="false" outlineLevel="0" collapsed="false">
      <c r="A240" s="47" t="n">
        <v>767</v>
      </c>
      <c r="B240" s="47" t="n">
        <v>0</v>
      </c>
      <c r="C240" s="47" t="n">
        <v>10</v>
      </c>
      <c r="D240" s="47" t="n">
        <v>10</v>
      </c>
      <c r="E240" s="47" t="n">
        <v>20</v>
      </c>
      <c r="G240" s="47" t="n">
        <v>1543</v>
      </c>
      <c r="H240" s="47" t="n">
        <v>20</v>
      </c>
      <c r="I240" s="47" t="n">
        <v>10</v>
      </c>
      <c r="J240" s="47" t="n">
        <v>20</v>
      </c>
      <c r="K240" s="47" t="n">
        <v>10</v>
      </c>
      <c r="M240" s="47" t="n">
        <v>464</v>
      </c>
      <c r="N240" s="47" t="n">
        <v>70</v>
      </c>
      <c r="O240" s="47" t="n">
        <v>40</v>
      </c>
      <c r="P240" s="47" t="n">
        <v>55</v>
      </c>
      <c r="Q240" s="47" t="n">
        <v>0</v>
      </c>
      <c r="S240" s="47" t="n">
        <v>39</v>
      </c>
      <c r="T240" s="47" t="n">
        <v>40</v>
      </c>
      <c r="U240" s="47" t="n">
        <v>20</v>
      </c>
      <c r="V240" s="47" t="n">
        <v>0</v>
      </c>
      <c r="W240" s="47" t="n">
        <v>0</v>
      </c>
      <c r="Y240" s="47" t="n">
        <v>1176</v>
      </c>
      <c r="Z240" s="47" t="n">
        <v>20</v>
      </c>
      <c r="AA240" s="47" t="n">
        <v>0</v>
      </c>
      <c r="AB240" s="47" t="n">
        <v>100</v>
      </c>
      <c r="AC240" s="47" t="n">
        <v>60</v>
      </c>
      <c r="AE240" s="47" t="n">
        <v>1561</v>
      </c>
      <c r="AF240" s="47" t="n">
        <v>40</v>
      </c>
      <c r="AG240" s="47" t="n">
        <v>0</v>
      </c>
      <c r="AH240" s="47" t="n">
        <v>0</v>
      </c>
      <c r="AI240" s="47" t="n">
        <v>10</v>
      </c>
    </row>
    <row r="241" customFormat="false" ht="12.75" hidden="false" customHeight="false" outlineLevel="0" collapsed="false">
      <c r="A241" s="47" t="n">
        <v>766</v>
      </c>
      <c r="B241" s="47" t="n">
        <v>0</v>
      </c>
      <c r="C241" s="47" t="n">
        <v>0</v>
      </c>
      <c r="D241" s="47" t="n">
        <v>10</v>
      </c>
      <c r="E241" s="47" t="n">
        <v>20</v>
      </c>
      <c r="G241" s="47" t="n">
        <v>223</v>
      </c>
      <c r="H241" s="47" t="n">
        <v>70</v>
      </c>
      <c r="I241" s="47" t="n">
        <v>70</v>
      </c>
      <c r="J241" s="47" t="n">
        <v>20</v>
      </c>
      <c r="K241" s="47" t="n">
        <v>0</v>
      </c>
      <c r="M241" s="47" t="n">
        <v>455</v>
      </c>
      <c r="N241" s="47" t="n">
        <v>55</v>
      </c>
      <c r="O241" s="47" t="n">
        <v>40</v>
      </c>
      <c r="P241" s="47" t="n">
        <v>55</v>
      </c>
      <c r="Q241" s="47" t="n">
        <v>0</v>
      </c>
      <c r="S241" s="47" t="n">
        <v>1566</v>
      </c>
      <c r="T241" s="47" t="n">
        <v>40</v>
      </c>
      <c r="U241" s="47" t="n">
        <v>10</v>
      </c>
      <c r="V241" s="47" t="n">
        <v>0</v>
      </c>
      <c r="W241" s="47" t="n">
        <v>10</v>
      </c>
      <c r="Y241" s="47" t="n">
        <v>1181</v>
      </c>
      <c r="Z241" s="47" t="n">
        <v>40</v>
      </c>
      <c r="AA241" s="47" t="n">
        <v>0</v>
      </c>
      <c r="AB241" s="47" t="n">
        <v>100</v>
      </c>
      <c r="AC241" s="47" t="n">
        <v>60</v>
      </c>
      <c r="AE241" s="47" t="n">
        <v>413</v>
      </c>
      <c r="AF241" s="47" t="n">
        <v>0</v>
      </c>
      <c r="AG241" s="47" t="n">
        <v>85</v>
      </c>
      <c r="AH241" s="47" t="n">
        <v>55</v>
      </c>
      <c r="AI241" s="47" t="n">
        <v>0</v>
      </c>
    </row>
    <row r="242" customFormat="false" ht="12.75" hidden="false" customHeight="false" outlineLevel="0" collapsed="false">
      <c r="A242" s="47" t="n">
        <v>234</v>
      </c>
      <c r="B242" s="47" t="n">
        <v>85</v>
      </c>
      <c r="C242" s="47" t="n">
        <v>100</v>
      </c>
      <c r="D242" s="47" t="n">
        <v>20</v>
      </c>
      <c r="E242" s="47" t="n">
        <v>0</v>
      </c>
      <c r="G242" s="47" t="n">
        <v>503</v>
      </c>
      <c r="H242" s="47" t="n">
        <v>10</v>
      </c>
      <c r="I242" s="47" t="n">
        <v>85</v>
      </c>
      <c r="J242" s="47" t="n">
        <v>70</v>
      </c>
      <c r="K242" s="47" t="n">
        <v>0</v>
      </c>
      <c r="M242" s="47" t="n">
        <v>446</v>
      </c>
      <c r="N242" s="47" t="n">
        <v>40</v>
      </c>
      <c r="O242" s="47" t="n">
        <v>40</v>
      </c>
      <c r="P242" s="47" t="n">
        <v>55</v>
      </c>
      <c r="Q242" s="47" t="n">
        <v>0</v>
      </c>
      <c r="S242" s="47" t="n">
        <v>405</v>
      </c>
      <c r="T242" s="47" t="n">
        <v>100</v>
      </c>
      <c r="U242" s="47" t="n">
        <v>100</v>
      </c>
      <c r="V242" s="47" t="n">
        <v>40</v>
      </c>
      <c r="W242" s="47" t="n">
        <v>0</v>
      </c>
      <c r="Y242" s="47" t="n">
        <v>1186</v>
      </c>
      <c r="Z242" s="47" t="n">
        <v>70</v>
      </c>
      <c r="AA242" s="47" t="n">
        <v>0</v>
      </c>
      <c r="AB242" s="47" t="n">
        <v>100</v>
      </c>
      <c r="AC242" s="47" t="n">
        <v>60</v>
      </c>
      <c r="AE242" s="47" t="n">
        <v>1275</v>
      </c>
      <c r="AF242" s="47" t="n">
        <v>100</v>
      </c>
      <c r="AG242" s="47" t="n">
        <v>0</v>
      </c>
      <c r="AH242" s="47" t="n">
        <v>40</v>
      </c>
      <c r="AI242" s="47" t="n">
        <v>100</v>
      </c>
    </row>
    <row r="243" customFormat="false" ht="12.75" hidden="false" customHeight="false" outlineLevel="0" collapsed="false">
      <c r="A243" s="47" t="n">
        <v>233</v>
      </c>
      <c r="B243" s="47" t="n">
        <v>85</v>
      </c>
      <c r="C243" s="47" t="n">
        <v>85</v>
      </c>
      <c r="D243" s="47" t="n">
        <v>20</v>
      </c>
      <c r="E243" s="47" t="n">
        <v>0</v>
      </c>
      <c r="G243" s="47" t="n">
        <v>840</v>
      </c>
      <c r="H243" s="47" t="n">
        <v>0</v>
      </c>
      <c r="I243" s="47" t="n">
        <v>20</v>
      </c>
      <c r="J243" s="47" t="n">
        <v>40</v>
      </c>
      <c r="K243" s="47" t="n">
        <v>20</v>
      </c>
      <c r="M243" s="47" t="n">
        <v>437</v>
      </c>
      <c r="N243" s="47" t="n">
        <v>30</v>
      </c>
      <c r="O243" s="47" t="n">
        <v>40</v>
      </c>
      <c r="P243" s="47" t="n">
        <v>55</v>
      </c>
      <c r="Q243" s="47" t="n">
        <v>0</v>
      </c>
      <c r="S243" s="47" t="n">
        <v>811</v>
      </c>
      <c r="T243" s="47" t="n">
        <v>10</v>
      </c>
      <c r="U243" s="47" t="n">
        <v>40</v>
      </c>
      <c r="V243" s="47" t="n">
        <v>20</v>
      </c>
      <c r="W243" s="47" t="n">
        <v>20</v>
      </c>
      <c r="Y243" s="47" t="n">
        <v>1191</v>
      </c>
      <c r="Z243" s="47" t="n">
        <v>100</v>
      </c>
      <c r="AA243" s="47" t="n">
        <v>0</v>
      </c>
      <c r="AB243" s="47" t="n">
        <v>100</v>
      </c>
      <c r="AC243" s="47" t="n">
        <v>60</v>
      </c>
      <c r="AE243" s="47" t="n">
        <v>402</v>
      </c>
      <c r="AF243" s="47" t="n">
        <v>100</v>
      </c>
      <c r="AG243" s="47" t="n">
        <v>55</v>
      </c>
      <c r="AH243" s="47" t="n">
        <v>40</v>
      </c>
      <c r="AI243" s="47" t="n">
        <v>0</v>
      </c>
    </row>
    <row r="244" customFormat="false" ht="12.75" hidden="false" customHeight="false" outlineLevel="0" collapsed="false">
      <c r="A244" s="47" t="n">
        <v>232</v>
      </c>
      <c r="B244" s="47" t="n">
        <v>85</v>
      </c>
      <c r="C244" s="47" t="n">
        <v>70</v>
      </c>
      <c r="D244" s="47" t="n">
        <v>20</v>
      </c>
      <c r="E244" s="47" t="n">
        <v>0</v>
      </c>
      <c r="G244" s="47" t="n">
        <v>63</v>
      </c>
      <c r="H244" s="47" t="n">
        <v>70</v>
      </c>
      <c r="I244" s="47" t="n">
        <v>100</v>
      </c>
      <c r="J244" s="47" t="n">
        <v>0</v>
      </c>
      <c r="K244" s="47" t="n">
        <v>0</v>
      </c>
      <c r="M244" s="47" t="n">
        <v>428</v>
      </c>
      <c r="N244" s="47" t="n">
        <v>20</v>
      </c>
      <c r="O244" s="47" t="n">
        <v>40</v>
      </c>
      <c r="P244" s="47" t="n">
        <v>55</v>
      </c>
      <c r="Q244" s="47" t="n">
        <v>0</v>
      </c>
      <c r="S244" s="47" t="n">
        <v>349</v>
      </c>
      <c r="T244" s="47" t="n">
        <v>20</v>
      </c>
      <c r="U244" s="47" t="n">
        <v>70</v>
      </c>
      <c r="V244" s="47" t="n">
        <v>40</v>
      </c>
      <c r="W244" s="47" t="n">
        <v>0</v>
      </c>
      <c r="Y244" s="47" t="n">
        <v>1199</v>
      </c>
      <c r="Z244" s="47" t="n">
        <v>0</v>
      </c>
      <c r="AA244" s="47" t="n">
        <v>100</v>
      </c>
      <c r="AB244" s="47" t="n">
        <v>0</v>
      </c>
      <c r="AC244" s="47" t="n">
        <v>80</v>
      </c>
      <c r="AE244" s="47" t="n">
        <v>232</v>
      </c>
      <c r="AF244" s="47" t="n">
        <v>85</v>
      </c>
      <c r="AG244" s="47" t="n">
        <v>70</v>
      </c>
      <c r="AH244" s="47" t="n">
        <v>20</v>
      </c>
      <c r="AI244" s="47" t="n">
        <v>0</v>
      </c>
    </row>
    <row r="245" customFormat="false" ht="12.75" hidden="false" customHeight="false" outlineLevel="0" collapsed="false">
      <c r="A245" s="47" t="n">
        <v>231</v>
      </c>
      <c r="B245" s="47" t="n">
        <v>85</v>
      </c>
      <c r="C245" s="47" t="n">
        <v>55</v>
      </c>
      <c r="D245" s="47" t="n">
        <v>20</v>
      </c>
      <c r="E245" s="47" t="n">
        <v>0</v>
      </c>
      <c r="G245" s="47" t="n">
        <v>891</v>
      </c>
      <c r="H245" s="47" t="n">
        <v>20</v>
      </c>
      <c r="I245" s="47" t="n">
        <v>100</v>
      </c>
      <c r="J245" s="47" t="n">
        <v>70</v>
      </c>
      <c r="K245" s="47" t="n">
        <v>20</v>
      </c>
      <c r="M245" s="47" t="n">
        <v>419</v>
      </c>
      <c r="N245" s="47" t="n">
        <v>10</v>
      </c>
      <c r="O245" s="47" t="n">
        <v>40</v>
      </c>
      <c r="P245" s="47" t="n">
        <v>55</v>
      </c>
      <c r="Q245" s="47" t="n">
        <v>0</v>
      </c>
      <c r="S245" s="47" t="n">
        <v>1267</v>
      </c>
      <c r="T245" s="47" t="n">
        <v>100</v>
      </c>
      <c r="U245" s="47" t="n">
        <v>40</v>
      </c>
      <c r="V245" s="47" t="n">
        <v>0</v>
      </c>
      <c r="W245" s="47" t="n">
        <v>100</v>
      </c>
      <c r="Y245" s="47" t="n">
        <v>1203</v>
      </c>
      <c r="Z245" s="47" t="n">
        <v>40</v>
      </c>
      <c r="AA245" s="47" t="n">
        <v>100</v>
      </c>
      <c r="AB245" s="47" t="n">
        <v>0</v>
      </c>
      <c r="AC245" s="47" t="n">
        <v>80</v>
      </c>
      <c r="AE245" s="47" t="n">
        <v>204</v>
      </c>
      <c r="AF245" s="47" t="n">
        <v>40</v>
      </c>
      <c r="AG245" s="47" t="n">
        <v>55</v>
      </c>
      <c r="AH245" s="47" t="n">
        <v>20</v>
      </c>
      <c r="AI245" s="47" t="n">
        <v>0</v>
      </c>
    </row>
    <row r="246" customFormat="false" ht="12.75" hidden="false" customHeight="false" outlineLevel="0" collapsed="false">
      <c r="A246" s="47" t="n">
        <v>230</v>
      </c>
      <c r="B246" s="47" t="n">
        <v>85</v>
      </c>
      <c r="C246" s="47" t="n">
        <v>40</v>
      </c>
      <c r="D246" s="47" t="n">
        <v>20</v>
      </c>
      <c r="E246" s="47" t="n">
        <v>0</v>
      </c>
      <c r="G246" s="47" t="n">
        <v>607</v>
      </c>
      <c r="H246" s="47" t="n">
        <v>40</v>
      </c>
      <c r="I246" s="47" t="n">
        <v>30</v>
      </c>
      <c r="J246" s="47" t="n">
        <v>85</v>
      </c>
      <c r="K246" s="47" t="n">
        <v>0</v>
      </c>
      <c r="M246" s="47" t="n">
        <v>410</v>
      </c>
      <c r="N246" s="47" t="n">
        <v>0</v>
      </c>
      <c r="O246" s="47" t="n">
        <v>40</v>
      </c>
      <c r="P246" s="47" t="n">
        <v>55</v>
      </c>
      <c r="Q246" s="47" t="n">
        <v>0</v>
      </c>
      <c r="S246" s="47" t="n">
        <v>834</v>
      </c>
      <c r="T246" s="47" t="n">
        <v>100</v>
      </c>
      <c r="U246" s="47" t="n">
        <v>20</v>
      </c>
      <c r="V246" s="47" t="n">
        <v>20</v>
      </c>
      <c r="W246" s="47" t="n">
        <v>20</v>
      </c>
      <c r="Y246" s="47" t="n">
        <v>1207</v>
      </c>
      <c r="Z246" s="47" t="n">
        <v>70</v>
      </c>
      <c r="AA246" s="47" t="n">
        <v>100</v>
      </c>
      <c r="AB246" s="47" t="n">
        <v>0</v>
      </c>
      <c r="AC246" s="47" t="n">
        <v>80</v>
      </c>
      <c r="AE246" s="47" t="n">
        <v>1331</v>
      </c>
      <c r="AF246" s="47" t="n">
        <v>0</v>
      </c>
      <c r="AG246" s="47" t="n">
        <v>0</v>
      </c>
      <c r="AH246" s="47" t="n">
        <v>85</v>
      </c>
      <c r="AI246" s="47" t="n">
        <v>0</v>
      </c>
    </row>
    <row r="247" customFormat="false" ht="12.75" hidden="false" customHeight="false" outlineLevel="0" collapsed="false">
      <c r="A247" s="47" t="n">
        <v>229</v>
      </c>
      <c r="B247" s="47" t="n">
        <v>85</v>
      </c>
      <c r="C247" s="47" t="n">
        <v>30</v>
      </c>
      <c r="D247" s="47" t="n">
        <v>20</v>
      </c>
      <c r="E247" s="47" t="n">
        <v>0</v>
      </c>
      <c r="G247" s="47" t="n">
        <v>627</v>
      </c>
      <c r="H247" s="47" t="n">
        <v>70</v>
      </c>
      <c r="I247" s="47" t="n">
        <v>55</v>
      </c>
      <c r="J247" s="47" t="n">
        <v>85</v>
      </c>
      <c r="K247" s="47" t="n">
        <v>0</v>
      </c>
      <c r="M247" s="47" t="n">
        <v>239</v>
      </c>
      <c r="N247" s="47" t="n">
        <v>100</v>
      </c>
      <c r="O247" s="47" t="n">
        <v>40</v>
      </c>
      <c r="P247" s="47" t="n">
        <v>20</v>
      </c>
      <c r="Q247" s="47" t="n">
        <v>0</v>
      </c>
      <c r="S247" s="47" t="n">
        <v>291</v>
      </c>
      <c r="T247" s="47" t="n">
        <v>55</v>
      </c>
      <c r="U247" s="47" t="n">
        <v>20</v>
      </c>
      <c r="V247" s="47" t="n">
        <v>30</v>
      </c>
      <c r="W247" s="47" t="n">
        <v>0</v>
      </c>
      <c r="Y247" s="47" t="n">
        <v>1211</v>
      </c>
      <c r="Z247" s="47" t="n">
        <v>100</v>
      </c>
      <c r="AA247" s="47" t="n">
        <v>100</v>
      </c>
      <c r="AB247" s="47" t="n">
        <v>0</v>
      </c>
      <c r="AC247" s="47" t="n">
        <v>80</v>
      </c>
      <c r="AE247" s="47" t="n">
        <v>990</v>
      </c>
      <c r="AF247" s="47" t="n">
        <v>70</v>
      </c>
      <c r="AG247" s="47" t="n">
        <v>100</v>
      </c>
      <c r="AH247" s="47" t="n">
        <v>20</v>
      </c>
      <c r="AI247" s="47" t="n">
        <v>40</v>
      </c>
    </row>
    <row r="248" customFormat="false" ht="12.75" hidden="false" customHeight="false" outlineLevel="0" collapsed="false">
      <c r="A248" s="47" t="n">
        <v>228</v>
      </c>
      <c r="B248" s="47" t="n">
        <v>85</v>
      </c>
      <c r="C248" s="47" t="n">
        <v>20</v>
      </c>
      <c r="D248" s="47" t="n">
        <v>20</v>
      </c>
      <c r="E248" s="47" t="n">
        <v>0</v>
      </c>
      <c r="G248" s="47" t="n">
        <v>1309</v>
      </c>
      <c r="H248" s="47" t="n">
        <v>0</v>
      </c>
      <c r="I248" s="47" t="n">
        <v>95</v>
      </c>
      <c r="J248" s="47" t="n">
        <v>0</v>
      </c>
      <c r="K248" s="47" t="n">
        <v>0</v>
      </c>
      <c r="M248" s="47" t="n">
        <v>230</v>
      </c>
      <c r="N248" s="47" t="n">
        <v>85</v>
      </c>
      <c r="O248" s="47" t="n">
        <v>40</v>
      </c>
      <c r="P248" s="47" t="n">
        <v>20</v>
      </c>
      <c r="Q248" s="47" t="n">
        <v>0</v>
      </c>
      <c r="S248" s="47" t="n">
        <v>607</v>
      </c>
      <c r="T248" s="47" t="n">
        <v>40</v>
      </c>
      <c r="U248" s="47" t="n">
        <v>30</v>
      </c>
      <c r="V248" s="47" t="n">
        <v>85</v>
      </c>
      <c r="W248" s="47" t="n">
        <v>0</v>
      </c>
      <c r="Y248" s="47" t="n">
        <v>1231</v>
      </c>
      <c r="Z248" s="47" t="n">
        <v>0</v>
      </c>
      <c r="AA248" s="47" t="n">
        <v>100</v>
      </c>
      <c r="AB248" s="47" t="n">
        <v>70</v>
      </c>
      <c r="AC248" s="47" t="n">
        <v>80</v>
      </c>
      <c r="AE248" s="47" t="n">
        <v>1530</v>
      </c>
      <c r="AF248" s="47" t="n">
        <v>10</v>
      </c>
      <c r="AG248" s="47" t="n">
        <v>40</v>
      </c>
      <c r="AH248" s="47" t="n">
        <v>70</v>
      </c>
      <c r="AI248" s="47" t="n">
        <v>10</v>
      </c>
    </row>
    <row r="249" customFormat="false" ht="12.75" hidden="false" customHeight="false" outlineLevel="0" collapsed="false">
      <c r="A249" s="47" t="n">
        <v>227</v>
      </c>
      <c r="B249" s="47" t="n">
        <v>85</v>
      </c>
      <c r="C249" s="47" t="n">
        <v>10</v>
      </c>
      <c r="D249" s="47" t="n">
        <v>20</v>
      </c>
      <c r="E249" s="47" t="n">
        <v>0</v>
      </c>
      <c r="G249" s="47" t="n">
        <v>702</v>
      </c>
      <c r="H249" s="47" t="n">
        <v>55</v>
      </c>
      <c r="I249" s="47" t="n">
        <v>100</v>
      </c>
      <c r="J249" s="47" t="n">
        <v>100</v>
      </c>
      <c r="K249" s="47" t="n">
        <v>0</v>
      </c>
      <c r="M249" s="47" t="n">
        <v>221</v>
      </c>
      <c r="N249" s="47" t="n">
        <v>70</v>
      </c>
      <c r="O249" s="47" t="n">
        <v>40</v>
      </c>
      <c r="P249" s="47" t="n">
        <v>20</v>
      </c>
      <c r="Q249" s="47" t="n">
        <v>0</v>
      </c>
      <c r="S249" s="47" t="n">
        <v>1415</v>
      </c>
      <c r="T249" s="47" t="n">
        <v>3</v>
      </c>
      <c r="U249" s="47" t="n">
        <v>0</v>
      </c>
      <c r="V249" s="47" t="n">
        <v>3</v>
      </c>
      <c r="W249" s="47" t="n">
        <v>0</v>
      </c>
      <c r="Y249" s="47" t="n">
        <v>1235</v>
      </c>
      <c r="Z249" s="47" t="n">
        <v>40</v>
      </c>
      <c r="AA249" s="47" t="n">
        <v>100</v>
      </c>
      <c r="AB249" s="47" t="n">
        <v>70</v>
      </c>
      <c r="AC249" s="47" t="n">
        <v>80</v>
      </c>
      <c r="AE249" s="47" t="n">
        <v>1441</v>
      </c>
      <c r="AF249" s="47" t="n">
        <v>3</v>
      </c>
      <c r="AG249" s="47" t="n">
        <v>40</v>
      </c>
      <c r="AH249" s="47" t="n">
        <v>3</v>
      </c>
      <c r="AI249" s="47" t="n">
        <v>0</v>
      </c>
    </row>
    <row r="250" customFormat="false" ht="12.75" hidden="false" customHeight="false" outlineLevel="0" collapsed="false">
      <c r="A250" s="47" t="n">
        <v>226</v>
      </c>
      <c r="B250" s="47" t="n">
        <v>85</v>
      </c>
      <c r="C250" s="47" t="n">
        <v>0</v>
      </c>
      <c r="D250" s="47" t="n">
        <v>20</v>
      </c>
      <c r="E250" s="47" t="n">
        <v>0</v>
      </c>
      <c r="G250" s="47" t="n">
        <v>828</v>
      </c>
      <c r="H250" s="47" t="n">
        <v>70</v>
      </c>
      <c r="I250" s="47" t="n">
        <v>20</v>
      </c>
      <c r="J250" s="47" t="n">
        <v>20</v>
      </c>
      <c r="K250" s="47" t="n">
        <v>20</v>
      </c>
      <c r="M250" s="47" t="n">
        <v>212</v>
      </c>
      <c r="N250" s="47" t="n">
        <v>55</v>
      </c>
      <c r="O250" s="47" t="n">
        <v>40</v>
      </c>
      <c r="P250" s="47" t="n">
        <v>20</v>
      </c>
      <c r="Q250" s="47" t="n">
        <v>0</v>
      </c>
      <c r="S250" s="47" t="n">
        <v>1258</v>
      </c>
      <c r="T250" s="47" t="n">
        <v>100</v>
      </c>
      <c r="U250" s="47" t="n">
        <v>70</v>
      </c>
      <c r="V250" s="47" t="n">
        <v>100</v>
      </c>
      <c r="W250" s="47" t="n">
        <v>80</v>
      </c>
      <c r="Y250" s="47" t="n">
        <v>1239</v>
      </c>
      <c r="Z250" s="47" t="n">
        <v>70</v>
      </c>
      <c r="AA250" s="47" t="n">
        <v>100</v>
      </c>
      <c r="AB250" s="47" t="n">
        <v>70</v>
      </c>
      <c r="AC250" s="47" t="n">
        <v>80</v>
      </c>
      <c r="AE250" s="47" t="n">
        <v>237</v>
      </c>
      <c r="AF250" s="47" t="n">
        <v>100</v>
      </c>
      <c r="AG250" s="47" t="n">
        <v>20</v>
      </c>
      <c r="AH250" s="47" t="n">
        <v>20</v>
      </c>
      <c r="AI250" s="47" t="n">
        <v>0</v>
      </c>
    </row>
    <row r="251" customFormat="false" ht="12.75" hidden="false" customHeight="false" outlineLevel="0" collapsed="false">
      <c r="A251" s="47" t="n">
        <v>153</v>
      </c>
      <c r="B251" s="47" t="n">
        <v>85</v>
      </c>
      <c r="C251" s="47" t="n">
        <v>100</v>
      </c>
      <c r="D251" s="47" t="n">
        <v>10</v>
      </c>
      <c r="E251" s="47" t="n">
        <v>0</v>
      </c>
      <c r="G251" s="47" t="n">
        <v>1239</v>
      </c>
      <c r="H251" s="47" t="n">
        <v>70</v>
      </c>
      <c r="I251" s="47" t="n">
        <v>100</v>
      </c>
      <c r="J251" s="47" t="n">
        <v>70</v>
      </c>
      <c r="K251" s="47" t="n">
        <v>80</v>
      </c>
      <c r="M251" s="47" t="n">
        <v>203</v>
      </c>
      <c r="N251" s="47" t="n">
        <v>40</v>
      </c>
      <c r="O251" s="47" t="n">
        <v>40</v>
      </c>
      <c r="P251" s="47" t="n">
        <v>20</v>
      </c>
      <c r="Q251" s="47" t="n">
        <v>0</v>
      </c>
      <c r="S251" s="47" t="n">
        <v>851</v>
      </c>
      <c r="T251" s="47" t="n">
        <v>20</v>
      </c>
      <c r="U251" s="47" t="n">
        <v>10</v>
      </c>
      <c r="V251" s="47" t="n">
        <v>40</v>
      </c>
      <c r="W251" s="47" t="n">
        <v>20</v>
      </c>
      <c r="Y251" s="47" t="n">
        <v>1243</v>
      </c>
      <c r="Z251" s="47" t="n">
        <v>100</v>
      </c>
      <c r="AA251" s="47" t="n">
        <v>100</v>
      </c>
      <c r="AB251" s="47" t="n">
        <v>70</v>
      </c>
      <c r="AC251" s="47" t="n">
        <v>80</v>
      </c>
      <c r="AE251" s="47" t="n">
        <v>1101</v>
      </c>
      <c r="AF251" s="47" t="n">
        <v>20</v>
      </c>
      <c r="AG251" s="47" t="n">
        <v>0</v>
      </c>
      <c r="AH251" s="47" t="n">
        <v>20</v>
      </c>
      <c r="AI251" s="47" t="n">
        <v>60</v>
      </c>
    </row>
    <row r="252" customFormat="false" ht="12.75" hidden="false" customHeight="false" outlineLevel="0" collapsed="false">
      <c r="A252" s="47" t="n">
        <v>152</v>
      </c>
      <c r="B252" s="47" t="n">
        <v>85</v>
      </c>
      <c r="C252" s="47" t="n">
        <v>85</v>
      </c>
      <c r="D252" s="47" t="n">
        <v>10</v>
      </c>
      <c r="E252" s="47" t="n">
        <v>0</v>
      </c>
      <c r="G252" s="47" t="n">
        <v>696</v>
      </c>
      <c r="H252" s="47" t="n">
        <v>55</v>
      </c>
      <c r="I252" s="47" t="n">
        <v>20</v>
      </c>
      <c r="J252" s="47" t="n">
        <v>100</v>
      </c>
      <c r="K252" s="47" t="n">
        <v>0</v>
      </c>
      <c r="M252" s="47" t="n">
        <v>194</v>
      </c>
      <c r="N252" s="47" t="n">
        <v>30</v>
      </c>
      <c r="O252" s="47" t="n">
        <v>40</v>
      </c>
      <c r="P252" s="47" t="n">
        <v>20</v>
      </c>
      <c r="Q252" s="47" t="n">
        <v>0</v>
      </c>
      <c r="S252" s="47" t="n">
        <v>526</v>
      </c>
      <c r="T252" s="47" t="n">
        <v>40</v>
      </c>
      <c r="U252" s="47" t="n">
        <v>30</v>
      </c>
      <c r="V252" s="47" t="n">
        <v>70</v>
      </c>
      <c r="W252" s="47" t="n">
        <v>0</v>
      </c>
      <c r="Y252" s="47" t="n">
        <v>1490</v>
      </c>
      <c r="Z252" s="47" t="n">
        <v>0</v>
      </c>
      <c r="AA252" s="47" t="n">
        <v>0</v>
      </c>
      <c r="AB252" s="47" t="n">
        <v>70</v>
      </c>
      <c r="AC252" s="47" t="n">
        <v>10</v>
      </c>
      <c r="AE252" s="47" t="n">
        <v>658</v>
      </c>
      <c r="AF252" s="47" t="n">
        <v>10</v>
      </c>
      <c r="AG252" s="47" t="n">
        <v>0</v>
      </c>
      <c r="AH252" s="47" t="n">
        <v>100</v>
      </c>
      <c r="AI252" s="47" t="n">
        <v>0</v>
      </c>
    </row>
    <row r="253" customFormat="false" ht="12.75" hidden="false" customHeight="false" outlineLevel="0" collapsed="false">
      <c r="A253" s="47" t="n">
        <v>151</v>
      </c>
      <c r="B253" s="47" t="n">
        <v>85</v>
      </c>
      <c r="C253" s="47" t="n">
        <v>70</v>
      </c>
      <c r="D253" s="47" t="n">
        <v>10</v>
      </c>
      <c r="E253" s="47" t="n">
        <v>0</v>
      </c>
      <c r="G253" s="47" t="n">
        <v>1274</v>
      </c>
      <c r="H253" s="47" t="n">
        <v>40</v>
      </c>
      <c r="I253" s="47" t="n">
        <v>100</v>
      </c>
      <c r="J253" s="47" t="n">
        <v>40</v>
      </c>
      <c r="K253" s="47" t="n">
        <v>100</v>
      </c>
      <c r="M253" s="47" t="n">
        <v>185</v>
      </c>
      <c r="N253" s="47" t="n">
        <v>20</v>
      </c>
      <c r="O253" s="47" t="n">
        <v>40</v>
      </c>
      <c r="P253" s="47" t="n">
        <v>20</v>
      </c>
      <c r="Q253" s="47" t="n">
        <v>0</v>
      </c>
      <c r="S253" s="47" t="n">
        <v>1404</v>
      </c>
      <c r="T253" s="47" t="n">
        <v>10</v>
      </c>
      <c r="U253" s="47" t="n">
        <v>6</v>
      </c>
      <c r="V253" s="47" t="n">
        <v>6</v>
      </c>
      <c r="W253" s="47" t="n">
        <v>100</v>
      </c>
      <c r="Y253" s="47" t="n">
        <v>1523</v>
      </c>
      <c r="Z253" s="47" t="n">
        <v>10</v>
      </c>
      <c r="AA253" s="47" t="n">
        <v>20</v>
      </c>
      <c r="AB253" s="47" t="n">
        <v>20</v>
      </c>
      <c r="AC253" s="47" t="n">
        <v>10</v>
      </c>
      <c r="AE253" s="47" t="n">
        <v>256</v>
      </c>
      <c r="AF253" s="47" t="n">
        <v>10</v>
      </c>
      <c r="AG253" s="47" t="n">
        <v>30</v>
      </c>
      <c r="AH253" s="47" t="n">
        <v>30</v>
      </c>
      <c r="AI253" s="47" t="n">
        <v>0</v>
      </c>
    </row>
    <row r="254" customFormat="false" ht="12.75" hidden="false" customHeight="false" outlineLevel="0" collapsed="false">
      <c r="A254" s="47" t="n">
        <v>150</v>
      </c>
      <c r="B254" s="47" t="n">
        <v>85</v>
      </c>
      <c r="C254" s="47" t="n">
        <v>55</v>
      </c>
      <c r="D254" s="47" t="n">
        <v>10</v>
      </c>
      <c r="E254" s="47" t="n">
        <v>0</v>
      </c>
      <c r="G254" s="47" t="n">
        <v>445</v>
      </c>
      <c r="H254" s="47" t="n">
        <v>40</v>
      </c>
      <c r="I254" s="47" t="n">
        <v>30</v>
      </c>
      <c r="J254" s="47" t="n">
        <v>55</v>
      </c>
      <c r="K254" s="47" t="n">
        <v>0</v>
      </c>
      <c r="M254" s="47" t="n">
        <v>176</v>
      </c>
      <c r="N254" s="47" t="n">
        <v>10</v>
      </c>
      <c r="O254" s="47" t="n">
        <v>40</v>
      </c>
      <c r="P254" s="47" t="n">
        <v>20</v>
      </c>
      <c r="Q254" s="47" t="n">
        <v>0</v>
      </c>
      <c r="S254" s="47" t="n">
        <v>1416</v>
      </c>
      <c r="T254" s="47" t="n">
        <v>0</v>
      </c>
      <c r="U254" s="47" t="n">
        <v>3</v>
      </c>
      <c r="V254" s="47" t="n">
        <v>3</v>
      </c>
      <c r="W254" s="47" t="n">
        <v>0</v>
      </c>
      <c r="Y254" s="47" t="n">
        <v>1556</v>
      </c>
      <c r="Z254" s="47" t="n">
        <v>20</v>
      </c>
      <c r="AA254" s="47" t="n">
        <v>70</v>
      </c>
      <c r="AB254" s="47" t="n">
        <v>0</v>
      </c>
      <c r="AC254" s="47" t="n">
        <v>10</v>
      </c>
      <c r="AE254" s="47" t="n">
        <v>1240</v>
      </c>
      <c r="AF254" s="47" t="n">
        <v>100</v>
      </c>
      <c r="AG254" s="47" t="n">
        <v>0</v>
      </c>
      <c r="AH254" s="47" t="n">
        <v>70</v>
      </c>
      <c r="AI254" s="47" t="n">
        <v>80</v>
      </c>
    </row>
    <row r="255" customFormat="false" ht="12.75" hidden="false" customHeight="false" outlineLevel="0" collapsed="false">
      <c r="A255" s="47" t="n">
        <v>149</v>
      </c>
      <c r="B255" s="47" t="n">
        <v>85</v>
      </c>
      <c r="C255" s="47" t="n">
        <v>40</v>
      </c>
      <c r="D255" s="47" t="n">
        <v>10</v>
      </c>
      <c r="E255" s="47" t="n">
        <v>0</v>
      </c>
      <c r="G255" s="47" t="n">
        <v>755</v>
      </c>
      <c r="H255" s="47" t="n">
        <v>70</v>
      </c>
      <c r="I255" s="47" t="n">
        <v>10</v>
      </c>
      <c r="J255" s="47" t="n">
        <v>0</v>
      </c>
      <c r="K255" s="47" t="n">
        <v>20</v>
      </c>
      <c r="M255" s="47" t="n">
        <v>167</v>
      </c>
      <c r="N255" s="47" t="n">
        <v>0</v>
      </c>
      <c r="O255" s="47" t="n">
        <v>40</v>
      </c>
      <c r="P255" s="47" t="n">
        <v>20</v>
      </c>
      <c r="Q255" s="47" t="n">
        <v>0</v>
      </c>
      <c r="S255" s="47" t="n">
        <v>1145</v>
      </c>
      <c r="T255" s="47" t="n">
        <v>100</v>
      </c>
      <c r="U255" s="47" t="n">
        <v>100</v>
      </c>
      <c r="V255" s="47" t="n">
        <v>40</v>
      </c>
      <c r="W255" s="47" t="n">
        <v>60</v>
      </c>
      <c r="Y255" s="47" t="n">
        <v>1589</v>
      </c>
      <c r="Z255" s="47" t="n">
        <v>70</v>
      </c>
      <c r="AA255" s="47" t="n">
        <v>0</v>
      </c>
      <c r="AB255" s="47" t="n">
        <v>40</v>
      </c>
      <c r="AC255" s="47" t="n">
        <v>10</v>
      </c>
      <c r="AE255" s="47" t="n">
        <v>964</v>
      </c>
      <c r="AF255" s="47" t="n">
        <v>70</v>
      </c>
      <c r="AG255" s="47" t="n">
        <v>70</v>
      </c>
      <c r="AH255" s="47" t="n">
        <v>0</v>
      </c>
      <c r="AI255" s="47" t="n">
        <v>40</v>
      </c>
    </row>
    <row r="256" customFormat="false" ht="12.75" hidden="false" customHeight="false" outlineLevel="0" collapsed="false">
      <c r="A256" s="47" t="n">
        <v>148</v>
      </c>
      <c r="B256" s="47" t="n">
        <v>85</v>
      </c>
      <c r="C256" s="47" t="n">
        <v>30</v>
      </c>
      <c r="D256" s="47" t="n">
        <v>10</v>
      </c>
      <c r="E256" s="47" t="n">
        <v>0</v>
      </c>
      <c r="G256" s="47" t="n">
        <v>244</v>
      </c>
      <c r="H256" s="47" t="n">
        <v>0</v>
      </c>
      <c r="I256" s="47" t="n">
        <v>0</v>
      </c>
      <c r="J256" s="47" t="n">
        <v>30</v>
      </c>
      <c r="K256" s="47" t="n">
        <v>0</v>
      </c>
      <c r="M256" s="47" t="n">
        <v>1590</v>
      </c>
      <c r="N256" s="47" t="n">
        <v>70</v>
      </c>
      <c r="O256" s="47" t="n">
        <v>0</v>
      </c>
      <c r="P256" s="47" t="n">
        <v>70</v>
      </c>
      <c r="Q256" s="47" t="n">
        <v>10</v>
      </c>
      <c r="S256" s="47" t="n">
        <v>1612</v>
      </c>
      <c r="T256" s="47" t="n">
        <v>100</v>
      </c>
      <c r="U256" s="47" t="n">
        <v>0</v>
      </c>
      <c r="V256" s="47" t="n">
        <v>0</v>
      </c>
      <c r="W256" s="47" t="n">
        <v>10</v>
      </c>
      <c r="Y256" s="47" t="n">
        <v>166</v>
      </c>
      <c r="Z256" s="47" t="n">
        <v>0</v>
      </c>
      <c r="AA256" s="47" t="n">
        <v>30</v>
      </c>
      <c r="AB256" s="47" t="n">
        <v>20</v>
      </c>
      <c r="AC256" s="47" t="n">
        <v>0</v>
      </c>
      <c r="AE256" s="47" t="n">
        <v>1098</v>
      </c>
      <c r="AF256" s="47" t="n">
        <v>0</v>
      </c>
      <c r="AG256" s="47" t="n">
        <v>40</v>
      </c>
      <c r="AH256" s="47" t="n">
        <v>20</v>
      </c>
      <c r="AI256" s="47" t="n">
        <v>60</v>
      </c>
    </row>
    <row r="257" customFormat="false" ht="12.75" hidden="false" customHeight="false" outlineLevel="0" collapsed="false">
      <c r="A257" s="47" t="n">
        <v>147</v>
      </c>
      <c r="B257" s="47" t="n">
        <v>85</v>
      </c>
      <c r="C257" s="47" t="n">
        <v>20</v>
      </c>
      <c r="D257" s="47" t="n">
        <v>10</v>
      </c>
      <c r="E257" s="47" t="n">
        <v>0</v>
      </c>
      <c r="G257" s="47" t="n">
        <v>1370</v>
      </c>
      <c r="H257" s="47" t="n">
        <v>60</v>
      </c>
      <c r="I257" s="47" t="n">
        <v>45</v>
      </c>
      <c r="J257" s="47" t="n">
        <v>45</v>
      </c>
      <c r="K257" s="47" t="n">
        <v>0</v>
      </c>
      <c r="M257" s="47" t="n">
        <v>1557</v>
      </c>
      <c r="N257" s="47" t="n">
        <v>20</v>
      </c>
      <c r="O257" s="47" t="n">
        <v>70</v>
      </c>
      <c r="P257" s="47" t="n">
        <v>10</v>
      </c>
      <c r="Q257" s="47" t="n">
        <v>10</v>
      </c>
      <c r="S257" s="47" t="n">
        <v>547</v>
      </c>
      <c r="T257" s="47" t="n">
        <v>70</v>
      </c>
      <c r="U257" s="47" t="n">
        <v>70</v>
      </c>
      <c r="V257" s="47" t="n">
        <v>70</v>
      </c>
      <c r="W257" s="47" t="n">
        <v>0</v>
      </c>
      <c r="Y257" s="47" t="n">
        <v>175</v>
      </c>
      <c r="Z257" s="47" t="n">
        <v>10</v>
      </c>
      <c r="AA257" s="47" t="n">
        <v>30</v>
      </c>
      <c r="AB257" s="47" t="n">
        <v>20</v>
      </c>
      <c r="AC257" s="47" t="n">
        <v>0</v>
      </c>
      <c r="AE257" s="47" t="n">
        <v>35</v>
      </c>
      <c r="AF257" s="47" t="n">
        <v>30</v>
      </c>
      <c r="AG257" s="47" t="n">
        <v>85</v>
      </c>
      <c r="AH257" s="47" t="n">
        <v>0</v>
      </c>
      <c r="AI257" s="47" t="n">
        <v>0</v>
      </c>
    </row>
    <row r="258" customFormat="false" ht="12.75" hidden="false" customHeight="false" outlineLevel="0" collapsed="false">
      <c r="A258" s="47" t="n">
        <v>146</v>
      </c>
      <c r="B258" s="47" t="n">
        <v>85</v>
      </c>
      <c r="C258" s="47" t="n">
        <v>10</v>
      </c>
      <c r="D258" s="47" t="n">
        <v>10</v>
      </c>
      <c r="E258" s="47" t="n">
        <v>0</v>
      </c>
      <c r="G258" s="47" t="n">
        <v>146</v>
      </c>
      <c r="H258" s="47" t="n">
        <v>85</v>
      </c>
      <c r="I258" s="47" t="n">
        <v>10</v>
      </c>
      <c r="J258" s="47" t="n">
        <v>10</v>
      </c>
      <c r="K258" s="47" t="n">
        <v>0</v>
      </c>
      <c r="M258" s="47" t="n">
        <v>1524</v>
      </c>
      <c r="N258" s="47" t="n">
        <v>10</v>
      </c>
      <c r="O258" s="47" t="n">
        <v>20</v>
      </c>
      <c r="P258" s="47" t="n">
        <v>40</v>
      </c>
      <c r="Q258" s="47" t="n">
        <v>10</v>
      </c>
      <c r="S258" s="47" t="n">
        <v>707</v>
      </c>
      <c r="T258" s="47" t="n">
        <v>70</v>
      </c>
      <c r="U258" s="47" t="n">
        <v>40</v>
      </c>
      <c r="V258" s="47" t="n">
        <v>100</v>
      </c>
      <c r="W258" s="47" t="n">
        <v>0</v>
      </c>
      <c r="Y258" s="47" t="n">
        <v>184</v>
      </c>
      <c r="Z258" s="47" t="n">
        <v>20</v>
      </c>
      <c r="AA258" s="47" t="n">
        <v>30</v>
      </c>
      <c r="AB258" s="47" t="n">
        <v>20</v>
      </c>
      <c r="AC258" s="47" t="n">
        <v>0</v>
      </c>
      <c r="AE258" s="47" t="n">
        <v>1315</v>
      </c>
      <c r="AF258" s="47" t="n">
        <v>0</v>
      </c>
      <c r="AG258" s="47" t="n">
        <v>60</v>
      </c>
      <c r="AH258" s="47" t="n">
        <v>0</v>
      </c>
      <c r="AI258" s="47" t="n">
        <v>0</v>
      </c>
    </row>
    <row r="259" customFormat="false" ht="12.75" hidden="false" customHeight="false" outlineLevel="0" collapsed="false">
      <c r="A259" s="47" t="n">
        <v>145</v>
      </c>
      <c r="B259" s="47" t="n">
        <v>85</v>
      </c>
      <c r="C259" s="47" t="n">
        <v>0</v>
      </c>
      <c r="D259" s="47" t="n">
        <v>10</v>
      </c>
      <c r="E259" s="47" t="n">
        <v>0</v>
      </c>
      <c r="G259" s="47" t="n">
        <v>679</v>
      </c>
      <c r="H259" s="47" t="n">
        <v>30</v>
      </c>
      <c r="I259" s="47" t="n">
        <v>30</v>
      </c>
      <c r="J259" s="47" t="n">
        <v>100</v>
      </c>
      <c r="K259" s="47" t="n">
        <v>0</v>
      </c>
      <c r="M259" s="47" t="n">
        <v>1491</v>
      </c>
      <c r="N259" s="47" t="n">
        <v>0</v>
      </c>
      <c r="O259" s="47" t="n">
        <v>10</v>
      </c>
      <c r="P259" s="47" t="n">
        <v>0</v>
      </c>
      <c r="Q259" s="47" t="n">
        <v>10</v>
      </c>
      <c r="S259" s="47" t="n">
        <v>680</v>
      </c>
      <c r="T259" s="47" t="n">
        <v>30</v>
      </c>
      <c r="U259" s="47" t="n">
        <v>40</v>
      </c>
      <c r="V259" s="47" t="n">
        <v>100</v>
      </c>
      <c r="W259" s="47" t="n">
        <v>0</v>
      </c>
      <c r="Y259" s="47" t="n">
        <v>193</v>
      </c>
      <c r="Z259" s="47" t="n">
        <v>30</v>
      </c>
      <c r="AA259" s="47" t="n">
        <v>30</v>
      </c>
      <c r="AB259" s="47" t="n">
        <v>20</v>
      </c>
      <c r="AC259" s="47" t="n">
        <v>0</v>
      </c>
      <c r="AE259" s="47" t="n">
        <v>1029</v>
      </c>
      <c r="AF259" s="47" t="n">
        <v>20</v>
      </c>
      <c r="AG259" s="47" t="n">
        <v>70</v>
      </c>
      <c r="AH259" s="47" t="n">
        <v>70</v>
      </c>
      <c r="AI259" s="47" t="n">
        <v>40</v>
      </c>
    </row>
    <row r="260" customFormat="false" ht="12.75" hidden="false" customHeight="false" outlineLevel="0" collapsed="false">
      <c r="A260" s="47" t="n">
        <v>72</v>
      </c>
      <c r="B260" s="47" t="n">
        <v>85</v>
      </c>
      <c r="C260" s="47" t="n">
        <v>100</v>
      </c>
      <c r="D260" s="47" t="n">
        <v>0</v>
      </c>
      <c r="E260" s="47" t="n">
        <v>0</v>
      </c>
      <c r="G260" s="47" t="n">
        <v>882</v>
      </c>
      <c r="H260" s="47" t="n">
        <v>10</v>
      </c>
      <c r="I260" s="47" t="n">
        <v>20</v>
      </c>
      <c r="J260" s="47" t="n">
        <v>70</v>
      </c>
      <c r="K260" s="47" t="n">
        <v>20</v>
      </c>
      <c r="M260" s="47" t="n">
        <v>1242</v>
      </c>
      <c r="N260" s="47" t="n">
        <v>100</v>
      </c>
      <c r="O260" s="47" t="n">
        <v>70</v>
      </c>
      <c r="P260" s="47" t="n">
        <v>70</v>
      </c>
      <c r="Q260" s="47" t="n">
        <v>80</v>
      </c>
      <c r="S260" s="47" t="n">
        <v>396</v>
      </c>
      <c r="T260" s="47" t="n">
        <v>85</v>
      </c>
      <c r="U260" s="47" t="n">
        <v>100</v>
      </c>
      <c r="V260" s="47" t="n">
        <v>40</v>
      </c>
      <c r="W260" s="47" t="n">
        <v>0</v>
      </c>
      <c r="Y260" s="47" t="n">
        <v>202</v>
      </c>
      <c r="Z260" s="47" t="n">
        <v>40</v>
      </c>
      <c r="AA260" s="47" t="n">
        <v>30</v>
      </c>
      <c r="AB260" s="47" t="n">
        <v>20</v>
      </c>
      <c r="AC260" s="47" t="n">
        <v>0</v>
      </c>
      <c r="AE260" s="47" t="n">
        <v>540</v>
      </c>
      <c r="AF260" s="47" t="n">
        <v>55</v>
      </c>
      <c r="AG260" s="47" t="n">
        <v>100</v>
      </c>
      <c r="AH260" s="47" t="n">
        <v>70</v>
      </c>
      <c r="AI260" s="47" t="n">
        <v>0</v>
      </c>
    </row>
    <row r="261" customFormat="false" ht="12.75" hidden="false" customHeight="false" outlineLevel="0" collapsed="false">
      <c r="A261" s="47" t="n">
        <v>71</v>
      </c>
      <c r="B261" s="47" t="n">
        <v>85</v>
      </c>
      <c r="C261" s="47" t="n">
        <v>85</v>
      </c>
      <c r="D261" s="47" t="n">
        <v>0</v>
      </c>
      <c r="E261" s="47" t="n">
        <v>0</v>
      </c>
      <c r="G261" s="47" t="n">
        <v>661</v>
      </c>
      <c r="H261" s="47" t="n">
        <v>10</v>
      </c>
      <c r="I261" s="47" t="n">
        <v>30</v>
      </c>
      <c r="J261" s="47" t="n">
        <v>100</v>
      </c>
      <c r="K261" s="47" t="n">
        <v>0</v>
      </c>
      <c r="M261" s="47" t="n">
        <v>1238</v>
      </c>
      <c r="N261" s="47" t="n">
        <v>70</v>
      </c>
      <c r="O261" s="47" t="n">
        <v>70</v>
      </c>
      <c r="P261" s="47" t="n">
        <v>70</v>
      </c>
      <c r="Q261" s="47" t="n">
        <v>80</v>
      </c>
      <c r="S261" s="47" t="n">
        <v>1039</v>
      </c>
      <c r="T261" s="47" t="n">
        <v>70</v>
      </c>
      <c r="U261" s="47" t="n">
        <v>70</v>
      </c>
      <c r="V261" s="47" t="n">
        <v>70</v>
      </c>
      <c r="W261" s="47" t="n">
        <v>40</v>
      </c>
      <c r="Y261" s="47" t="n">
        <v>211</v>
      </c>
      <c r="Z261" s="47" t="n">
        <v>55</v>
      </c>
      <c r="AA261" s="47" t="n">
        <v>30</v>
      </c>
      <c r="AB261" s="47" t="n">
        <v>20</v>
      </c>
      <c r="AC261" s="47" t="n">
        <v>0</v>
      </c>
      <c r="AE261" s="47" t="n">
        <v>783</v>
      </c>
      <c r="AF261" s="47" t="n">
        <v>20</v>
      </c>
      <c r="AG261" s="47" t="n">
        <v>100</v>
      </c>
      <c r="AH261" s="47" t="n">
        <v>10</v>
      </c>
      <c r="AI261" s="47" t="n">
        <v>20</v>
      </c>
    </row>
    <row r="262" customFormat="false" ht="12.75" hidden="false" customHeight="false" outlineLevel="0" collapsed="false">
      <c r="A262" s="47" t="n">
        <v>70</v>
      </c>
      <c r="B262" s="47" t="n">
        <v>85</v>
      </c>
      <c r="C262" s="47" t="n">
        <v>70</v>
      </c>
      <c r="D262" s="47" t="n">
        <v>0</v>
      </c>
      <c r="E262" s="47" t="n">
        <v>0</v>
      </c>
      <c r="G262" s="47" t="n">
        <v>10</v>
      </c>
      <c r="H262" s="47" t="n">
        <v>10</v>
      </c>
      <c r="I262" s="47" t="n">
        <v>0</v>
      </c>
      <c r="J262" s="47" t="n">
        <v>0</v>
      </c>
      <c r="K262" s="47" t="n">
        <v>0</v>
      </c>
      <c r="M262" s="47" t="n">
        <v>1234</v>
      </c>
      <c r="N262" s="47" t="n">
        <v>40</v>
      </c>
      <c r="O262" s="47" t="n">
        <v>70</v>
      </c>
      <c r="P262" s="47" t="n">
        <v>70</v>
      </c>
      <c r="Q262" s="47" t="n">
        <v>80</v>
      </c>
      <c r="S262" s="47" t="n">
        <v>433</v>
      </c>
      <c r="T262" s="47" t="n">
        <v>30</v>
      </c>
      <c r="U262" s="47" t="n">
        <v>0</v>
      </c>
      <c r="V262" s="47" t="n">
        <v>55</v>
      </c>
      <c r="W262" s="47" t="n">
        <v>0</v>
      </c>
      <c r="Y262" s="47" t="n">
        <v>220</v>
      </c>
      <c r="Z262" s="47" t="n">
        <v>70</v>
      </c>
      <c r="AA262" s="47" t="n">
        <v>30</v>
      </c>
      <c r="AB262" s="47" t="n">
        <v>20</v>
      </c>
      <c r="AC262" s="47" t="n">
        <v>0</v>
      </c>
      <c r="AE262" s="47" t="n">
        <v>859</v>
      </c>
      <c r="AF262" s="47" t="n">
        <v>40</v>
      </c>
      <c r="AG262" s="47" t="n">
        <v>40</v>
      </c>
      <c r="AH262" s="47" t="n">
        <v>40</v>
      </c>
      <c r="AI262" s="47" t="n">
        <v>20</v>
      </c>
    </row>
    <row r="263" customFormat="false" ht="12.75" hidden="false" customHeight="false" outlineLevel="0" collapsed="false">
      <c r="A263" s="47" t="n">
        <v>69</v>
      </c>
      <c r="B263" s="47" t="n">
        <v>85</v>
      </c>
      <c r="C263" s="47" t="n">
        <v>55</v>
      </c>
      <c r="D263" s="47" t="n">
        <v>0</v>
      </c>
      <c r="E263" s="47" t="n">
        <v>0</v>
      </c>
      <c r="G263" s="47" t="n">
        <v>1323</v>
      </c>
      <c r="H263" s="47" t="n">
        <v>0</v>
      </c>
      <c r="I263" s="47" t="n">
        <v>7</v>
      </c>
      <c r="J263" s="47" t="n">
        <v>0</v>
      </c>
      <c r="K263" s="47" t="n">
        <v>0</v>
      </c>
      <c r="M263" s="47" t="n">
        <v>1230</v>
      </c>
      <c r="N263" s="47" t="n">
        <v>0</v>
      </c>
      <c r="O263" s="47" t="n">
        <v>70</v>
      </c>
      <c r="P263" s="47" t="n">
        <v>70</v>
      </c>
      <c r="Q263" s="47" t="n">
        <v>80</v>
      </c>
      <c r="S263" s="47" t="n">
        <v>124</v>
      </c>
      <c r="T263" s="47" t="n">
        <v>40</v>
      </c>
      <c r="U263" s="47" t="n">
        <v>70</v>
      </c>
      <c r="V263" s="47" t="n">
        <v>10</v>
      </c>
      <c r="W263" s="47" t="n">
        <v>0</v>
      </c>
      <c r="Y263" s="47" t="n">
        <v>229</v>
      </c>
      <c r="Z263" s="47" t="n">
        <v>85</v>
      </c>
      <c r="AA263" s="47" t="n">
        <v>30</v>
      </c>
      <c r="AB263" s="47" t="n">
        <v>20</v>
      </c>
      <c r="AC263" s="47" t="n">
        <v>0</v>
      </c>
      <c r="AE263" s="47" t="n">
        <v>627</v>
      </c>
      <c r="AF263" s="47" t="n">
        <v>70</v>
      </c>
      <c r="AG263" s="47" t="n">
        <v>55</v>
      </c>
      <c r="AH263" s="47" t="n">
        <v>85</v>
      </c>
      <c r="AI263" s="47" t="n">
        <v>0</v>
      </c>
    </row>
    <row r="264" customFormat="false" ht="12.75" hidden="false" customHeight="false" outlineLevel="0" collapsed="false">
      <c r="A264" s="47" t="n">
        <v>68</v>
      </c>
      <c r="B264" s="47" t="n">
        <v>85</v>
      </c>
      <c r="C264" s="47" t="n">
        <v>40</v>
      </c>
      <c r="D264" s="47" t="n">
        <v>0</v>
      </c>
      <c r="E264" s="47" t="n">
        <v>0</v>
      </c>
      <c r="G264" s="47" t="n">
        <v>821</v>
      </c>
      <c r="H264" s="47" t="n">
        <v>40</v>
      </c>
      <c r="I264" s="47" t="n">
        <v>10</v>
      </c>
      <c r="J264" s="47" t="n">
        <v>20</v>
      </c>
      <c r="K264" s="47" t="n">
        <v>20</v>
      </c>
      <c r="M264" s="47" t="n">
        <v>1210</v>
      </c>
      <c r="N264" s="47" t="n">
        <v>100</v>
      </c>
      <c r="O264" s="47" t="n">
        <v>70</v>
      </c>
      <c r="P264" s="47" t="n">
        <v>0</v>
      </c>
      <c r="Q264" s="47" t="n">
        <v>80</v>
      </c>
      <c r="S264" s="47" t="n">
        <v>1532</v>
      </c>
      <c r="T264" s="47" t="n">
        <v>10</v>
      </c>
      <c r="U264" s="47" t="n">
        <v>70</v>
      </c>
      <c r="V264" s="47" t="n">
        <v>10</v>
      </c>
      <c r="W264" s="47" t="n">
        <v>10</v>
      </c>
      <c r="Y264" s="47" t="n">
        <v>238</v>
      </c>
      <c r="Z264" s="47" t="n">
        <v>100</v>
      </c>
      <c r="AA264" s="47" t="n">
        <v>30</v>
      </c>
      <c r="AB264" s="47" t="n">
        <v>20</v>
      </c>
      <c r="AC264" s="47" t="n">
        <v>0</v>
      </c>
      <c r="AE264" s="47" t="n">
        <v>375</v>
      </c>
      <c r="AF264" s="47" t="n">
        <v>55</v>
      </c>
      <c r="AG264" s="47" t="n">
        <v>55</v>
      </c>
      <c r="AH264" s="47" t="n">
        <v>40</v>
      </c>
      <c r="AI264" s="47" t="n">
        <v>0</v>
      </c>
    </row>
    <row r="265" customFormat="false" ht="12.75" hidden="false" customHeight="false" outlineLevel="0" collapsed="false">
      <c r="A265" s="47" t="n">
        <v>67</v>
      </c>
      <c r="B265" s="47" t="n">
        <v>85</v>
      </c>
      <c r="C265" s="47" t="n">
        <v>30</v>
      </c>
      <c r="D265" s="47" t="n">
        <v>0</v>
      </c>
      <c r="E265" s="47" t="n">
        <v>0</v>
      </c>
      <c r="G265" s="47" t="n">
        <v>214</v>
      </c>
      <c r="H265" s="47" t="n">
        <v>55</v>
      </c>
      <c r="I265" s="47" t="n">
        <v>70</v>
      </c>
      <c r="J265" s="47" t="n">
        <v>20</v>
      </c>
      <c r="K265" s="47" t="n">
        <v>0</v>
      </c>
      <c r="M265" s="47" t="n">
        <v>1206</v>
      </c>
      <c r="N265" s="47" t="n">
        <v>70</v>
      </c>
      <c r="O265" s="47" t="n">
        <v>70</v>
      </c>
      <c r="P265" s="47" t="n">
        <v>0</v>
      </c>
      <c r="Q265" s="47" t="n">
        <v>80</v>
      </c>
      <c r="S265" s="47" t="n">
        <v>44</v>
      </c>
      <c r="T265" s="47" t="n">
        <v>40</v>
      </c>
      <c r="U265" s="47" t="n">
        <v>85</v>
      </c>
      <c r="V265" s="47" t="n">
        <v>0</v>
      </c>
      <c r="W265" s="47" t="n">
        <v>0</v>
      </c>
      <c r="Y265" s="47" t="n">
        <v>409</v>
      </c>
      <c r="Z265" s="47" t="n">
        <v>0</v>
      </c>
      <c r="AA265" s="47" t="n">
        <v>30</v>
      </c>
      <c r="AB265" s="47" t="n">
        <v>55</v>
      </c>
      <c r="AC265" s="47" t="n">
        <v>0</v>
      </c>
      <c r="AE265" s="47" t="n">
        <v>1131</v>
      </c>
      <c r="AF265" s="47" t="n">
        <v>40</v>
      </c>
      <c r="AG265" s="47" t="n">
        <v>0</v>
      </c>
      <c r="AH265" s="47" t="n">
        <v>40</v>
      </c>
      <c r="AI265" s="47" t="n">
        <v>60</v>
      </c>
    </row>
    <row r="266" customFormat="false" ht="12.75" hidden="false" customHeight="false" outlineLevel="0" collapsed="false">
      <c r="A266" s="47" t="n">
        <v>66</v>
      </c>
      <c r="B266" s="47" t="n">
        <v>85</v>
      </c>
      <c r="C266" s="47" t="n">
        <v>20</v>
      </c>
      <c r="D266" s="47" t="n">
        <v>0</v>
      </c>
      <c r="E266" s="47" t="n">
        <v>0</v>
      </c>
      <c r="G266" s="47" t="n">
        <v>1155</v>
      </c>
      <c r="H266" s="47" t="n">
        <v>20</v>
      </c>
      <c r="I266" s="47" t="n">
        <v>100</v>
      </c>
      <c r="J266" s="47" t="n">
        <v>70</v>
      </c>
      <c r="K266" s="47" t="n">
        <v>60</v>
      </c>
      <c r="M266" s="47" t="n">
        <v>1202</v>
      </c>
      <c r="N266" s="47" t="n">
        <v>40</v>
      </c>
      <c r="O266" s="47" t="n">
        <v>70</v>
      </c>
      <c r="P266" s="47" t="n">
        <v>0</v>
      </c>
      <c r="Q266" s="47" t="n">
        <v>80</v>
      </c>
      <c r="S266" s="47" t="n">
        <v>158</v>
      </c>
      <c r="T266" s="47" t="n">
        <v>100</v>
      </c>
      <c r="U266" s="47" t="n">
        <v>40</v>
      </c>
      <c r="V266" s="47" t="n">
        <v>10</v>
      </c>
      <c r="W266" s="47" t="n">
        <v>0</v>
      </c>
      <c r="Y266" s="47" t="n">
        <v>418</v>
      </c>
      <c r="Z266" s="47" t="n">
        <v>10</v>
      </c>
      <c r="AA266" s="47" t="n">
        <v>30</v>
      </c>
      <c r="AB266" s="47" t="n">
        <v>55</v>
      </c>
      <c r="AC266" s="47" t="n">
        <v>0</v>
      </c>
      <c r="AE266" s="47" t="n">
        <v>838</v>
      </c>
      <c r="AF266" s="47" t="n">
        <v>0</v>
      </c>
      <c r="AG266" s="47" t="n">
        <v>0</v>
      </c>
      <c r="AH266" s="47" t="n">
        <v>40</v>
      </c>
      <c r="AI266" s="47" t="n">
        <v>20</v>
      </c>
    </row>
    <row r="267" customFormat="false" ht="12.75" hidden="false" customHeight="false" outlineLevel="0" collapsed="false">
      <c r="A267" s="47" t="n">
        <v>65</v>
      </c>
      <c r="B267" s="47" t="n">
        <v>85</v>
      </c>
      <c r="C267" s="47" t="n">
        <v>10</v>
      </c>
      <c r="D267" s="47" t="n">
        <v>0</v>
      </c>
      <c r="E267" s="47" t="n">
        <v>0</v>
      </c>
      <c r="G267" s="47" t="n">
        <v>497</v>
      </c>
      <c r="H267" s="47" t="n">
        <v>10</v>
      </c>
      <c r="I267" s="47" t="n">
        <v>10</v>
      </c>
      <c r="J267" s="47" t="n">
        <v>70</v>
      </c>
      <c r="K267" s="47" t="n">
        <v>0</v>
      </c>
      <c r="M267" s="47" t="n">
        <v>1198</v>
      </c>
      <c r="N267" s="47" t="n">
        <v>0</v>
      </c>
      <c r="O267" s="47" t="n">
        <v>70</v>
      </c>
      <c r="P267" s="47" t="n">
        <v>0</v>
      </c>
      <c r="Q267" s="47" t="n">
        <v>80</v>
      </c>
      <c r="S267" s="47" t="n">
        <v>461</v>
      </c>
      <c r="T267" s="47" t="n">
        <v>70</v>
      </c>
      <c r="U267" s="47" t="n">
        <v>10</v>
      </c>
      <c r="V267" s="47" t="n">
        <v>55</v>
      </c>
      <c r="W267" s="47" t="n">
        <v>0</v>
      </c>
      <c r="Y267" s="47" t="n">
        <v>427</v>
      </c>
      <c r="Z267" s="47" t="n">
        <v>20</v>
      </c>
      <c r="AA267" s="47" t="n">
        <v>30</v>
      </c>
      <c r="AB267" s="47" t="n">
        <v>55</v>
      </c>
      <c r="AC267" s="47" t="n">
        <v>0</v>
      </c>
      <c r="AE267" s="47" t="n">
        <v>1070</v>
      </c>
      <c r="AF267" s="47" t="n">
        <v>100</v>
      </c>
      <c r="AG267" s="47" t="n">
        <v>100</v>
      </c>
      <c r="AH267" s="47" t="n">
        <v>100</v>
      </c>
      <c r="AI267" s="47" t="n">
        <v>40</v>
      </c>
    </row>
    <row r="268" customFormat="false" ht="12.75" hidden="false" customHeight="false" outlineLevel="0" collapsed="false">
      <c r="A268" s="47" t="n">
        <v>64</v>
      </c>
      <c r="B268" s="47" t="n">
        <v>85</v>
      </c>
      <c r="C268" s="47" t="n">
        <v>0</v>
      </c>
      <c r="D268" s="47" t="n">
        <v>0</v>
      </c>
      <c r="E268" s="47" t="n">
        <v>0</v>
      </c>
      <c r="G268" s="47" t="n">
        <v>453</v>
      </c>
      <c r="H268" s="47" t="n">
        <v>55</v>
      </c>
      <c r="I268" s="47" t="n">
        <v>20</v>
      </c>
      <c r="J268" s="47" t="n">
        <v>55</v>
      </c>
      <c r="K268" s="47" t="n">
        <v>0</v>
      </c>
      <c r="M268" s="47" t="n">
        <v>1170</v>
      </c>
      <c r="N268" s="47" t="n">
        <v>100</v>
      </c>
      <c r="O268" s="47" t="n">
        <v>100</v>
      </c>
      <c r="P268" s="47" t="n">
        <v>70</v>
      </c>
      <c r="Q268" s="47" t="n">
        <v>60</v>
      </c>
      <c r="S268" s="47" t="n">
        <v>1200</v>
      </c>
      <c r="T268" s="47" t="n">
        <v>40</v>
      </c>
      <c r="U268" s="47" t="n">
        <v>0</v>
      </c>
      <c r="V268" s="47" t="n">
        <v>0</v>
      </c>
      <c r="W268" s="47" t="n">
        <v>80</v>
      </c>
      <c r="Y268" s="47" t="n">
        <v>436</v>
      </c>
      <c r="Z268" s="47" t="n">
        <v>30</v>
      </c>
      <c r="AA268" s="47" t="n">
        <v>30</v>
      </c>
      <c r="AB268" s="47" t="n">
        <v>55</v>
      </c>
      <c r="AC268" s="47" t="n">
        <v>0</v>
      </c>
      <c r="AE268" s="47" t="n">
        <v>930</v>
      </c>
      <c r="AF268" s="47" t="n">
        <v>40</v>
      </c>
      <c r="AG268" s="47" t="n">
        <v>20</v>
      </c>
      <c r="AH268" s="47" t="n">
        <v>100</v>
      </c>
      <c r="AI268" s="47" t="n">
        <v>20</v>
      </c>
    </row>
    <row r="269" customFormat="false" ht="12.75" hidden="false" customHeight="false" outlineLevel="0" collapsed="false">
      <c r="A269" s="47" t="n">
        <v>777</v>
      </c>
      <c r="B269" s="47" t="n">
        <v>10</v>
      </c>
      <c r="C269" s="47" t="n">
        <v>100</v>
      </c>
      <c r="D269" s="47" t="n">
        <v>10</v>
      </c>
      <c r="E269" s="47" t="n">
        <v>20</v>
      </c>
      <c r="G269" s="47" t="n">
        <v>324</v>
      </c>
      <c r="H269" s="47" t="n">
        <v>100</v>
      </c>
      <c r="I269" s="47" t="n">
        <v>100</v>
      </c>
      <c r="J269" s="47" t="n">
        <v>30</v>
      </c>
      <c r="K269" s="47" t="n">
        <v>0</v>
      </c>
      <c r="M269" s="47" t="n">
        <v>1165</v>
      </c>
      <c r="N269" s="47" t="n">
        <v>70</v>
      </c>
      <c r="O269" s="47" t="n">
        <v>100</v>
      </c>
      <c r="P269" s="47" t="n">
        <v>70</v>
      </c>
      <c r="Q269" s="47" t="n">
        <v>60</v>
      </c>
      <c r="S269" s="47" t="n">
        <v>1604</v>
      </c>
      <c r="T269" s="47" t="n">
        <v>70</v>
      </c>
      <c r="U269" s="47" t="n">
        <v>40</v>
      </c>
      <c r="V269" s="47" t="n">
        <v>40</v>
      </c>
      <c r="W269" s="47" t="n">
        <v>10</v>
      </c>
      <c r="Y269" s="47" t="n">
        <v>445</v>
      </c>
      <c r="Z269" s="47" t="n">
        <v>40</v>
      </c>
      <c r="AA269" s="47" t="n">
        <v>30</v>
      </c>
      <c r="AB269" s="47" t="n">
        <v>55</v>
      </c>
      <c r="AC269" s="47" t="n">
        <v>0</v>
      </c>
      <c r="AE269" s="47" t="n">
        <v>1363</v>
      </c>
      <c r="AF269" s="47" t="n">
        <v>0</v>
      </c>
      <c r="AG269" s="47" t="n">
        <v>0</v>
      </c>
      <c r="AH269" s="47" t="n">
        <v>0</v>
      </c>
      <c r="AI269" s="47" t="n">
        <v>7</v>
      </c>
    </row>
    <row r="270" customFormat="false" ht="12.75" hidden="false" customHeight="false" outlineLevel="0" collapsed="false">
      <c r="A270" s="47" t="n">
        <v>776</v>
      </c>
      <c r="B270" s="47" t="n">
        <v>10</v>
      </c>
      <c r="C270" s="47" t="n">
        <v>70</v>
      </c>
      <c r="D270" s="47" t="n">
        <v>10</v>
      </c>
      <c r="E270" s="47" t="n">
        <v>20</v>
      </c>
      <c r="G270" s="47" t="n">
        <v>1306</v>
      </c>
      <c r="H270" s="47" t="n">
        <v>2</v>
      </c>
      <c r="I270" s="47" t="n">
        <v>0</v>
      </c>
      <c r="J270" s="47" t="n">
        <v>0</v>
      </c>
      <c r="K270" s="47" t="n">
        <v>0</v>
      </c>
      <c r="M270" s="47" t="n">
        <v>1160</v>
      </c>
      <c r="N270" s="47" t="n">
        <v>40</v>
      </c>
      <c r="O270" s="47" t="n">
        <v>100</v>
      </c>
      <c r="P270" s="47" t="n">
        <v>70</v>
      </c>
      <c r="Q270" s="47" t="n">
        <v>60</v>
      </c>
      <c r="S270" s="47" t="n">
        <v>365</v>
      </c>
      <c r="T270" s="47" t="n">
        <v>40</v>
      </c>
      <c r="U270" s="47" t="n">
        <v>40</v>
      </c>
      <c r="V270" s="47" t="n">
        <v>40</v>
      </c>
      <c r="W270" s="47" t="n">
        <v>0</v>
      </c>
      <c r="Y270" s="47" t="n">
        <v>454</v>
      </c>
      <c r="Z270" s="47" t="n">
        <v>55</v>
      </c>
      <c r="AA270" s="47" t="n">
        <v>30</v>
      </c>
      <c r="AB270" s="47" t="n">
        <v>55</v>
      </c>
      <c r="AC270" s="47" t="n">
        <v>0</v>
      </c>
      <c r="AE270" s="47" t="n">
        <v>1242</v>
      </c>
      <c r="AF270" s="47" t="n">
        <v>100</v>
      </c>
      <c r="AG270" s="47" t="n">
        <v>70</v>
      </c>
      <c r="AH270" s="47" t="n">
        <v>70</v>
      </c>
      <c r="AI270" s="47" t="n">
        <v>80</v>
      </c>
    </row>
    <row r="271" customFormat="false" ht="12.75" hidden="false" customHeight="false" outlineLevel="0" collapsed="false">
      <c r="A271" s="47" t="n">
        <v>775</v>
      </c>
      <c r="B271" s="47" t="n">
        <v>10</v>
      </c>
      <c r="C271" s="47" t="n">
        <v>40</v>
      </c>
      <c r="D271" s="47" t="n">
        <v>10</v>
      </c>
      <c r="E271" s="47" t="n">
        <v>20</v>
      </c>
      <c r="G271" s="47" t="n">
        <v>30</v>
      </c>
      <c r="H271" s="47" t="n">
        <v>30</v>
      </c>
      <c r="I271" s="47" t="n">
        <v>20</v>
      </c>
      <c r="J271" s="47" t="n">
        <v>0</v>
      </c>
      <c r="K271" s="47" t="n">
        <v>0</v>
      </c>
      <c r="M271" s="47" t="n">
        <v>1155</v>
      </c>
      <c r="N271" s="47" t="n">
        <v>20</v>
      </c>
      <c r="O271" s="47" t="n">
        <v>100</v>
      </c>
      <c r="P271" s="47" t="n">
        <v>70</v>
      </c>
      <c r="Q271" s="47" t="n">
        <v>60</v>
      </c>
      <c r="S271" s="47" t="n">
        <v>184</v>
      </c>
      <c r="T271" s="47" t="n">
        <v>20</v>
      </c>
      <c r="U271" s="47" t="n">
        <v>30</v>
      </c>
      <c r="V271" s="47" t="n">
        <v>20</v>
      </c>
      <c r="W271" s="47" t="n">
        <v>0</v>
      </c>
      <c r="Y271" s="47" t="n">
        <v>463</v>
      </c>
      <c r="Z271" s="47" t="n">
        <v>70</v>
      </c>
      <c r="AA271" s="47" t="n">
        <v>30</v>
      </c>
      <c r="AB271" s="47" t="n">
        <v>55</v>
      </c>
      <c r="AC271" s="47" t="n">
        <v>0</v>
      </c>
      <c r="AE271" s="47" t="n">
        <v>1314</v>
      </c>
      <c r="AF271" s="47" t="n">
        <v>0</v>
      </c>
      <c r="AG271" s="47" t="n">
        <v>70</v>
      </c>
      <c r="AH271" s="47" t="n">
        <v>0</v>
      </c>
      <c r="AI271" s="47" t="n">
        <v>0</v>
      </c>
    </row>
    <row r="272" customFormat="false" ht="12.75" hidden="false" customHeight="false" outlineLevel="0" collapsed="false">
      <c r="A272" s="47" t="n">
        <v>774</v>
      </c>
      <c r="B272" s="47" t="n">
        <v>10</v>
      </c>
      <c r="C272" s="47" t="n">
        <v>20</v>
      </c>
      <c r="D272" s="47" t="n">
        <v>10</v>
      </c>
      <c r="E272" s="47" t="n">
        <v>20</v>
      </c>
      <c r="G272" s="47" t="n">
        <v>1209</v>
      </c>
      <c r="H272" s="47" t="n">
        <v>100</v>
      </c>
      <c r="I272" s="47" t="n">
        <v>40</v>
      </c>
      <c r="J272" s="47" t="n">
        <v>0</v>
      </c>
      <c r="K272" s="47" t="n">
        <v>80</v>
      </c>
      <c r="M272" s="47" t="n">
        <v>1150</v>
      </c>
      <c r="N272" s="47" t="n">
        <v>0</v>
      </c>
      <c r="O272" s="47" t="n">
        <v>100</v>
      </c>
      <c r="P272" s="47" t="n">
        <v>70</v>
      </c>
      <c r="Q272" s="47" t="n">
        <v>60</v>
      </c>
      <c r="S272" s="47" t="n">
        <v>586</v>
      </c>
      <c r="T272" s="47" t="n">
        <v>20</v>
      </c>
      <c r="U272" s="47" t="n">
        <v>0</v>
      </c>
      <c r="V272" s="47" t="n">
        <v>85</v>
      </c>
      <c r="W272" s="47" t="n">
        <v>0</v>
      </c>
      <c r="Y272" s="47" t="n">
        <v>472</v>
      </c>
      <c r="Z272" s="47" t="n">
        <v>85</v>
      </c>
      <c r="AA272" s="47" t="n">
        <v>30</v>
      </c>
      <c r="AB272" s="47" t="n">
        <v>55</v>
      </c>
      <c r="AC272" s="47" t="n">
        <v>0</v>
      </c>
      <c r="AE272" s="47" t="n">
        <v>1488</v>
      </c>
      <c r="AF272" s="47" t="n">
        <v>0</v>
      </c>
      <c r="AG272" s="47" t="n">
        <v>0</v>
      </c>
      <c r="AH272" s="47" t="n">
        <v>20</v>
      </c>
      <c r="AI272" s="47" t="n">
        <v>10</v>
      </c>
    </row>
    <row r="273" customFormat="false" ht="12.75" hidden="false" customHeight="false" outlineLevel="0" collapsed="false">
      <c r="A273" s="47" t="n">
        <v>773</v>
      </c>
      <c r="B273" s="47" t="n">
        <v>10</v>
      </c>
      <c r="C273" s="47" t="n">
        <v>10</v>
      </c>
      <c r="D273" s="47" t="n">
        <v>10</v>
      </c>
      <c r="E273" s="47" t="n">
        <v>20</v>
      </c>
      <c r="G273" s="47" t="n">
        <v>192</v>
      </c>
      <c r="H273" s="47" t="n">
        <v>30</v>
      </c>
      <c r="I273" s="47" t="n">
        <v>20</v>
      </c>
      <c r="J273" s="47" t="n">
        <v>20</v>
      </c>
      <c r="K273" s="47" t="n">
        <v>0</v>
      </c>
      <c r="M273" s="47" t="n">
        <v>1045</v>
      </c>
      <c r="N273" s="47" t="n">
        <v>100</v>
      </c>
      <c r="O273" s="47" t="n">
        <v>100</v>
      </c>
      <c r="P273" s="47" t="n">
        <v>70</v>
      </c>
      <c r="Q273" s="47" t="n">
        <v>40</v>
      </c>
      <c r="S273" s="47" t="n">
        <v>1405</v>
      </c>
      <c r="T273" s="47" t="n">
        <v>100</v>
      </c>
      <c r="U273" s="47" t="n">
        <v>0</v>
      </c>
      <c r="V273" s="47" t="n">
        <v>0</v>
      </c>
      <c r="W273" s="47" t="n">
        <v>70</v>
      </c>
      <c r="Y273" s="47" t="n">
        <v>481</v>
      </c>
      <c r="Z273" s="47" t="n">
        <v>100</v>
      </c>
      <c r="AA273" s="47" t="n">
        <v>30</v>
      </c>
      <c r="AB273" s="47" t="n">
        <v>55</v>
      </c>
      <c r="AC273" s="47" t="n">
        <v>0</v>
      </c>
      <c r="AE273" s="47" t="n">
        <v>1308</v>
      </c>
      <c r="AF273" s="47" t="n">
        <v>0</v>
      </c>
      <c r="AG273" s="47" t="n">
        <v>98</v>
      </c>
      <c r="AH273" s="47" t="n">
        <v>0</v>
      </c>
      <c r="AI273" s="47" t="n">
        <v>0</v>
      </c>
    </row>
    <row r="274" customFormat="false" ht="12.75" hidden="false" customHeight="false" outlineLevel="0" collapsed="false">
      <c r="A274" s="47" t="n">
        <v>772</v>
      </c>
      <c r="B274" s="47" t="n">
        <v>10</v>
      </c>
      <c r="C274" s="47" t="n">
        <v>0</v>
      </c>
      <c r="D274" s="47" t="n">
        <v>10</v>
      </c>
      <c r="E274" s="47" t="n">
        <v>20</v>
      </c>
      <c r="G274" s="47" t="n">
        <v>460</v>
      </c>
      <c r="H274" s="47" t="n">
        <v>70</v>
      </c>
      <c r="I274" s="47" t="n">
        <v>0</v>
      </c>
      <c r="J274" s="47" t="n">
        <v>55</v>
      </c>
      <c r="K274" s="47" t="n">
        <v>0</v>
      </c>
      <c r="M274" s="47" t="n">
        <v>1040</v>
      </c>
      <c r="N274" s="47" t="n">
        <v>70</v>
      </c>
      <c r="O274" s="47" t="n">
        <v>100</v>
      </c>
      <c r="P274" s="47" t="n">
        <v>70</v>
      </c>
      <c r="Q274" s="47" t="n">
        <v>40</v>
      </c>
      <c r="S274" s="47" t="n">
        <v>72</v>
      </c>
      <c r="T274" s="47" t="n">
        <v>85</v>
      </c>
      <c r="U274" s="47" t="n">
        <v>100</v>
      </c>
      <c r="V274" s="47" t="n">
        <v>0</v>
      </c>
      <c r="W274" s="47" t="n">
        <v>0</v>
      </c>
      <c r="Y274" s="47" t="n">
        <v>652</v>
      </c>
      <c r="Z274" s="47" t="n">
        <v>0</v>
      </c>
      <c r="AA274" s="47" t="n">
        <v>30</v>
      </c>
      <c r="AB274" s="47" t="n">
        <v>100</v>
      </c>
      <c r="AC274" s="47" t="n">
        <v>0</v>
      </c>
      <c r="AE274" s="47" t="n">
        <v>1514</v>
      </c>
      <c r="AF274" s="47" t="n">
        <v>10</v>
      </c>
      <c r="AG274" s="47" t="n">
        <v>0</v>
      </c>
      <c r="AH274" s="47" t="n">
        <v>40</v>
      </c>
      <c r="AI274" s="47" t="n">
        <v>10</v>
      </c>
    </row>
    <row r="275" customFormat="false" ht="12.75" hidden="false" customHeight="false" outlineLevel="0" collapsed="false">
      <c r="A275" s="47" t="n">
        <v>243</v>
      </c>
      <c r="B275" s="47" t="n">
        <v>100</v>
      </c>
      <c r="C275" s="47" t="n">
        <v>100</v>
      </c>
      <c r="D275" s="47" t="n">
        <v>20</v>
      </c>
      <c r="E275" s="47" t="n">
        <v>0</v>
      </c>
      <c r="G275" s="47" t="n">
        <v>1010</v>
      </c>
      <c r="H275" s="47" t="n">
        <v>40</v>
      </c>
      <c r="I275" s="47" t="n">
        <v>100</v>
      </c>
      <c r="J275" s="47" t="n">
        <v>40</v>
      </c>
      <c r="K275" s="47" t="n">
        <v>40</v>
      </c>
      <c r="M275" s="47" t="n">
        <v>1035</v>
      </c>
      <c r="N275" s="47" t="n">
        <v>40</v>
      </c>
      <c r="O275" s="47" t="n">
        <v>100</v>
      </c>
      <c r="P275" s="47" t="n">
        <v>70</v>
      </c>
      <c r="Q275" s="47" t="n">
        <v>40</v>
      </c>
      <c r="S275" s="47" t="n">
        <v>953</v>
      </c>
      <c r="T275" s="47" t="n">
        <v>20</v>
      </c>
      <c r="U275" s="47" t="n">
        <v>40</v>
      </c>
      <c r="V275" s="47" t="n">
        <v>0</v>
      </c>
      <c r="W275" s="47" t="n">
        <v>40</v>
      </c>
      <c r="Y275" s="47" t="n">
        <v>661</v>
      </c>
      <c r="Z275" s="47" t="n">
        <v>10</v>
      </c>
      <c r="AA275" s="47" t="n">
        <v>30</v>
      </c>
      <c r="AB275" s="47" t="n">
        <v>100</v>
      </c>
      <c r="AC275" s="47" t="n">
        <v>0</v>
      </c>
      <c r="AE275" s="47" t="n">
        <v>699</v>
      </c>
      <c r="AF275" s="47" t="n">
        <v>55</v>
      </c>
      <c r="AG275" s="47" t="n">
        <v>55</v>
      </c>
      <c r="AH275" s="47" t="n">
        <v>100</v>
      </c>
      <c r="AI275" s="47" t="n">
        <v>0</v>
      </c>
    </row>
    <row r="276" customFormat="false" ht="12.75" hidden="false" customHeight="false" outlineLevel="0" collapsed="false">
      <c r="A276" s="47" t="n">
        <v>242</v>
      </c>
      <c r="B276" s="47" t="n">
        <v>100</v>
      </c>
      <c r="C276" s="47" t="n">
        <v>85</v>
      </c>
      <c r="D276" s="47" t="n">
        <v>20</v>
      </c>
      <c r="E276" s="47" t="n">
        <v>0</v>
      </c>
      <c r="G276" s="47" t="n">
        <v>233</v>
      </c>
      <c r="H276" s="47" t="n">
        <v>85</v>
      </c>
      <c r="I276" s="47" t="n">
        <v>85</v>
      </c>
      <c r="J276" s="47" t="n">
        <v>20</v>
      </c>
      <c r="K276" s="47" t="n">
        <v>0</v>
      </c>
      <c r="M276" s="47" t="n">
        <v>1030</v>
      </c>
      <c r="N276" s="47" t="n">
        <v>20</v>
      </c>
      <c r="O276" s="47" t="n">
        <v>100</v>
      </c>
      <c r="P276" s="47" t="n">
        <v>70</v>
      </c>
      <c r="Q276" s="47" t="n">
        <v>40</v>
      </c>
      <c r="S276" s="47" t="n">
        <v>144</v>
      </c>
      <c r="T276" s="47" t="n">
        <v>70</v>
      </c>
      <c r="U276" s="47" t="n">
        <v>100</v>
      </c>
      <c r="V276" s="47" t="n">
        <v>10</v>
      </c>
      <c r="W276" s="47" t="n">
        <v>0</v>
      </c>
      <c r="Y276" s="47" t="n">
        <v>670</v>
      </c>
      <c r="Z276" s="47" t="n">
        <v>20</v>
      </c>
      <c r="AA276" s="47" t="n">
        <v>30</v>
      </c>
      <c r="AB276" s="47" t="n">
        <v>100</v>
      </c>
      <c r="AC276" s="47" t="n">
        <v>0</v>
      </c>
      <c r="AE276" s="47" t="n">
        <v>966</v>
      </c>
      <c r="AF276" s="47" t="n">
        <v>100</v>
      </c>
      <c r="AG276" s="47" t="n">
        <v>0</v>
      </c>
      <c r="AH276" s="47" t="n">
        <v>0</v>
      </c>
      <c r="AI276" s="47" t="n">
        <v>40</v>
      </c>
    </row>
    <row r="277" customFormat="false" ht="12.75" hidden="false" customHeight="false" outlineLevel="0" collapsed="false">
      <c r="A277" s="47" t="n">
        <v>241</v>
      </c>
      <c r="B277" s="47" t="n">
        <v>100</v>
      </c>
      <c r="C277" s="47" t="n">
        <v>70</v>
      </c>
      <c r="D277" s="47" t="n">
        <v>20</v>
      </c>
      <c r="E277" s="47" t="n">
        <v>0</v>
      </c>
      <c r="G277" s="47" t="n">
        <v>1575</v>
      </c>
      <c r="H277" s="47" t="n">
        <v>40</v>
      </c>
      <c r="I277" s="47" t="n">
        <v>20</v>
      </c>
      <c r="J277" s="47" t="n">
        <v>70</v>
      </c>
      <c r="K277" s="47" t="n">
        <v>10</v>
      </c>
      <c r="M277" s="47" t="n">
        <v>1025</v>
      </c>
      <c r="N277" s="47" t="n">
        <v>0</v>
      </c>
      <c r="O277" s="47" t="n">
        <v>100</v>
      </c>
      <c r="P277" s="47" t="n">
        <v>70</v>
      </c>
      <c r="Q277" s="47" t="n">
        <v>40</v>
      </c>
      <c r="S277" s="47" t="n">
        <v>1533</v>
      </c>
      <c r="T277" s="47" t="n">
        <v>10</v>
      </c>
      <c r="U277" s="47" t="n">
        <v>70</v>
      </c>
      <c r="V277" s="47" t="n">
        <v>20</v>
      </c>
      <c r="W277" s="47" t="n">
        <v>10</v>
      </c>
      <c r="Y277" s="47" t="n">
        <v>679</v>
      </c>
      <c r="Z277" s="47" t="n">
        <v>30</v>
      </c>
      <c r="AA277" s="47" t="n">
        <v>30</v>
      </c>
      <c r="AB277" s="47" t="n">
        <v>100</v>
      </c>
      <c r="AC277" s="47" t="n">
        <v>0</v>
      </c>
      <c r="AE277" s="47" t="n">
        <v>441</v>
      </c>
      <c r="AF277" s="47" t="n">
        <v>30</v>
      </c>
      <c r="AG277" s="47" t="n">
        <v>100</v>
      </c>
      <c r="AH277" s="47" t="n">
        <v>55</v>
      </c>
      <c r="AI277" s="47" t="n">
        <v>0</v>
      </c>
    </row>
    <row r="278" customFormat="false" ht="12.75" hidden="false" customHeight="false" outlineLevel="0" collapsed="false">
      <c r="A278" s="47" t="n">
        <v>240</v>
      </c>
      <c r="B278" s="47" t="n">
        <v>100</v>
      </c>
      <c r="C278" s="47" t="n">
        <v>55</v>
      </c>
      <c r="D278" s="47" t="n">
        <v>20</v>
      </c>
      <c r="E278" s="47" t="n">
        <v>0</v>
      </c>
      <c r="G278" s="47" t="n">
        <v>1450</v>
      </c>
      <c r="H278" s="47" t="n">
        <v>0</v>
      </c>
      <c r="I278" s="47" t="n">
        <v>40</v>
      </c>
      <c r="J278" s="47" t="n">
        <v>0</v>
      </c>
      <c r="K278" s="47" t="n">
        <v>3</v>
      </c>
      <c r="M278" s="47" t="n">
        <v>724</v>
      </c>
      <c r="N278" s="47" t="n">
        <v>100</v>
      </c>
      <c r="O278" s="47" t="n">
        <v>30</v>
      </c>
      <c r="P278" s="47" t="n">
        <v>100</v>
      </c>
      <c r="Q278" s="47" t="n">
        <v>0</v>
      </c>
      <c r="S278" s="47" t="n">
        <v>598</v>
      </c>
      <c r="T278" s="47" t="n">
        <v>30</v>
      </c>
      <c r="U278" s="47" t="n">
        <v>30</v>
      </c>
      <c r="V278" s="47" t="n">
        <v>85</v>
      </c>
      <c r="W278" s="47" t="n">
        <v>0</v>
      </c>
      <c r="Y278" s="47" t="n">
        <v>688</v>
      </c>
      <c r="Z278" s="47" t="n">
        <v>40</v>
      </c>
      <c r="AA278" s="47" t="n">
        <v>30</v>
      </c>
      <c r="AB278" s="47" t="n">
        <v>100</v>
      </c>
      <c r="AC278" s="47" t="n">
        <v>0</v>
      </c>
      <c r="AE278" s="47" t="n">
        <v>685</v>
      </c>
      <c r="AF278" s="47" t="n">
        <v>40</v>
      </c>
      <c r="AG278" s="47" t="n">
        <v>0</v>
      </c>
      <c r="AH278" s="47" t="n">
        <v>100</v>
      </c>
      <c r="AI278" s="47" t="n">
        <v>0</v>
      </c>
    </row>
    <row r="279" customFormat="false" ht="12.75" hidden="false" customHeight="false" outlineLevel="0" collapsed="false">
      <c r="A279" s="47" t="n">
        <v>239</v>
      </c>
      <c r="B279" s="47" t="n">
        <v>100</v>
      </c>
      <c r="C279" s="47" t="n">
        <v>40</v>
      </c>
      <c r="D279" s="47" t="n">
        <v>20</v>
      </c>
      <c r="E279" s="47" t="n">
        <v>0</v>
      </c>
      <c r="G279" s="47" t="n">
        <v>291</v>
      </c>
      <c r="H279" s="47" t="n">
        <v>55</v>
      </c>
      <c r="I279" s="47" t="n">
        <v>20</v>
      </c>
      <c r="J279" s="47" t="n">
        <v>30</v>
      </c>
      <c r="K279" s="47" t="n">
        <v>0</v>
      </c>
      <c r="M279" s="47" t="n">
        <v>715</v>
      </c>
      <c r="N279" s="47" t="n">
        <v>85</v>
      </c>
      <c r="O279" s="47" t="n">
        <v>30</v>
      </c>
      <c r="P279" s="47" t="n">
        <v>100</v>
      </c>
      <c r="Q279" s="47" t="n">
        <v>0</v>
      </c>
      <c r="S279" s="47" t="n">
        <v>1454</v>
      </c>
      <c r="T279" s="47" t="n">
        <v>40</v>
      </c>
      <c r="U279" s="47" t="n">
        <v>3</v>
      </c>
      <c r="V279" s="47" t="n">
        <v>3</v>
      </c>
      <c r="W279" s="47" t="n">
        <v>3</v>
      </c>
      <c r="Y279" s="47" t="n">
        <v>697</v>
      </c>
      <c r="Z279" s="47" t="n">
        <v>55</v>
      </c>
      <c r="AA279" s="47" t="n">
        <v>30</v>
      </c>
      <c r="AB279" s="47" t="n">
        <v>100</v>
      </c>
      <c r="AC279" s="47" t="n">
        <v>0</v>
      </c>
      <c r="AE279" s="47" t="n">
        <v>1516</v>
      </c>
      <c r="AF279" s="47" t="n">
        <v>10</v>
      </c>
      <c r="AG279" s="47" t="n">
        <v>10</v>
      </c>
      <c r="AH279" s="47" t="n">
        <v>0</v>
      </c>
      <c r="AI279" s="47" t="n">
        <v>10</v>
      </c>
    </row>
    <row r="280" customFormat="false" ht="12.75" hidden="false" customHeight="false" outlineLevel="0" collapsed="false">
      <c r="A280" s="47" t="n">
        <v>238</v>
      </c>
      <c r="B280" s="47" t="n">
        <v>100</v>
      </c>
      <c r="C280" s="47" t="n">
        <v>30</v>
      </c>
      <c r="D280" s="47" t="n">
        <v>20</v>
      </c>
      <c r="E280" s="47" t="n">
        <v>0</v>
      </c>
      <c r="G280" s="47" t="n">
        <v>375</v>
      </c>
      <c r="H280" s="47" t="n">
        <v>55</v>
      </c>
      <c r="I280" s="47" t="n">
        <v>55</v>
      </c>
      <c r="J280" s="47" t="n">
        <v>40</v>
      </c>
      <c r="K280" s="47" t="n">
        <v>0</v>
      </c>
      <c r="M280" s="47" t="n">
        <v>706</v>
      </c>
      <c r="N280" s="47" t="n">
        <v>70</v>
      </c>
      <c r="O280" s="47" t="n">
        <v>30</v>
      </c>
      <c r="P280" s="47" t="n">
        <v>100</v>
      </c>
      <c r="Q280" s="47" t="n">
        <v>0</v>
      </c>
      <c r="S280" s="47" t="n">
        <v>1489</v>
      </c>
      <c r="T280" s="47" t="n">
        <v>0</v>
      </c>
      <c r="U280" s="47" t="n">
        <v>0</v>
      </c>
      <c r="V280" s="47" t="n">
        <v>40</v>
      </c>
      <c r="W280" s="47" t="n">
        <v>10</v>
      </c>
      <c r="Y280" s="47" t="n">
        <v>706</v>
      </c>
      <c r="Z280" s="47" t="n">
        <v>70</v>
      </c>
      <c r="AA280" s="47" t="n">
        <v>30</v>
      </c>
      <c r="AB280" s="47" t="n">
        <v>100</v>
      </c>
      <c r="AC280" s="47" t="n">
        <v>0</v>
      </c>
      <c r="AE280" s="47" t="n">
        <v>1489</v>
      </c>
      <c r="AF280" s="47" t="n">
        <v>0</v>
      </c>
      <c r="AG280" s="47" t="n">
        <v>0</v>
      </c>
      <c r="AH280" s="47" t="n">
        <v>40</v>
      </c>
      <c r="AI280" s="47" t="n">
        <v>10</v>
      </c>
    </row>
    <row r="281" customFormat="false" ht="12.75" hidden="false" customHeight="false" outlineLevel="0" collapsed="false">
      <c r="A281" s="47" t="n">
        <v>237</v>
      </c>
      <c r="B281" s="47" t="n">
        <v>100</v>
      </c>
      <c r="C281" s="47" t="n">
        <v>20</v>
      </c>
      <c r="D281" s="47" t="n">
        <v>20</v>
      </c>
      <c r="E281" s="47" t="n">
        <v>0</v>
      </c>
      <c r="G281" s="47" t="n">
        <v>1238</v>
      </c>
      <c r="H281" s="47" t="n">
        <v>70</v>
      </c>
      <c r="I281" s="47" t="n">
        <v>70</v>
      </c>
      <c r="J281" s="47" t="n">
        <v>70</v>
      </c>
      <c r="K281" s="47" t="n">
        <v>80</v>
      </c>
      <c r="M281" s="47" t="n">
        <v>697</v>
      </c>
      <c r="N281" s="47" t="n">
        <v>55</v>
      </c>
      <c r="O281" s="47" t="n">
        <v>30</v>
      </c>
      <c r="P281" s="47" t="n">
        <v>100</v>
      </c>
      <c r="Q281" s="47" t="n">
        <v>0</v>
      </c>
      <c r="S281" s="47" t="n">
        <v>1516</v>
      </c>
      <c r="T281" s="47" t="n">
        <v>10</v>
      </c>
      <c r="U281" s="47" t="n">
        <v>10</v>
      </c>
      <c r="V281" s="47" t="n">
        <v>0</v>
      </c>
      <c r="W281" s="47" t="n">
        <v>10</v>
      </c>
      <c r="Y281" s="47" t="n">
        <v>715</v>
      </c>
      <c r="Z281" s="47" t="n">
        <v>85</v>
      </c>
      <c r="AA281" s="47" t="n">
        <v>30</v>
      </c>
      <c r="AB281" s="47" t="n">
        <v>100</v>
      </c>
      <c r="AC281" s="47" t="n">
        <v>0</v>
      </c>
      <c r="AE281" s="47" t="n">
        <v>1454</v>
      </c>
      <c r="AF281" s="47" t="n">
        <v>40</v>
      </c>
      <c r="AG281" s="47" t="n">
        <v>3</v>
      </c>
      <c r="AH281" s="47" t="n">
        <v>3</v>
      </c>
      <c r="AI281" s="47" t="n">
        <v>3</v>
      </c>
    </row>
    <row r="282" customFormat="false" ht="12.75" hidden="false" customHeight="false" outlineLevel="0" collapsed="false">
      <c r="A282" s="47" t="n">
        <v>236</v>
      </c>
      <c r="B282" s="47" t="n">
        <v>100</v>
      </c>
      <c r="C282" s="47" t="n">
        <v>10</v>
      </c>
      <c r="D282" s="47" t="n">
        <v>20</v>
      </c>
      <c r="E282" s="47" t="n">
        <v>0</v>
      </c>
      <c r="G282" s="47" t="n">
        <v>1093</v>
      </c>
      <c r="H282" s="47" t="n">
        <v>100</v>
      </c>
      <c r="I282" s="47" t="n">
        <v>40</v>
      </c>
      <c r="J282" s="47" t="n">
        <v>0</v>
      </c>
      <c r="K282" s="47" t="n">
        <v>60</v>
      </c>
      <c r="M282" s="47" t="n">
        <v>688</v>
      </c>
      <c r="N282" s="47" t="n">
        <v>40</v>
      </c>
      <c r="O282" s="47" t="n">
        <v>30</v>
      </c>
      <c r="P282" s="47" t="n">
        <v>100</v>
      </c>
      <c r="Q282" s="47" t="n">
        <v>0</v>
      </c>
      <c r="S282" s="47" t="n">
        <v>685</v>
      </c>
      <c r="T282" s="47" t="n">
        <v>40</v>
      </c>
      <c r="U282" s="47" t="n">
        <v>0</v>
      </c>
      <c r="V282" s="47" t="n">
        <v>100</v>
      </c>
      <c r="W282" s="47" t="n">
        <v>0</v>
      </c>
      <c r="Y282" s="47" t="n">
        <v>724</v>
      </c>
      <c r="Z282" s="47" t="n">
        <v>100</v>
      </c>
      <c r="AA282" s="47" t="n">
        <v>30</v>
      </c>
      <c r="AB282" s="47" t="n">
        <v>100</v>
      </c>
      <c r="AC282" s="47" t="n">
        <v>0</v>
      </c>
      <c r="AE282" s="47" t="n">
        <v>598</v>
      </c>
      <c r="AF282" s="47" t="n">
        <v>30</v>
      </c>
      <c r="AG282" s="47" t="n">
        <v>30</v>
      </c>
      <c r="AH282" s="47" t="n">
        <v>85</v>
      </c>
      <c r="AI282" s="47" t="n">
        <v>0</v>
      </c>
    </row>
    <row r="283" customFormat="false" ht="12.75" hidden="false" customHeight="false" outlineLevel="0" collapsed="false">
      <c r="A283" s="47" t="n">
        <v>235</v>
      </c>
      <c r="B283" s="47" t="n">
        <v>100</v>
      </c>
      <c r="C283" s="47" t="n">
        <v>0</v>
      </c>
      <c r="D283" s="47" t="n">
        <v>20</v>
      </c>
      <c r="E283" s="47" t="n">
        <v>0</v>
      </c>
      <c r="G283" s="47" t="n">
        <v>1518</v>
      </c>
      <c r="H283" s="47" t="n">
        <v>10</v>
      </c>
      <c r="I283" s="47" t="n">
        <v>10</v>
      </c>
      <c r="J283" s="47" t="n">
        <v>20</v>
      </c>
      <c r="K283" s="47" t="n">
        <v>10</v>
      </c>
      <c r="M283" s="47" t="n">
        <v>679</v>
      </c>
      <c r="N283" s="47" t="n">
        <v>30</v>
      </c>
      <c r="O283" s="47" t="n">
        <v>30</v>
      </c>
      <c r="P283" s="47" t="n">
        <v>100</v>
      </c>
      <c r="Q283" s="47" t="n">
        <v>0</v>
      </c>
      <c r="S283" s="47" t="n">
        <v>441</v>
      </c>
      <c r="T283" s="47" t="n">
        <v>30</v>
      </c>
      <c r="U283" s="47" t="n">
        <v>100</v>
      </c>
      <c r="V283" s="47" t="n">
        <v>55</v>
      </c>
      <c r="W283" s="47" t="n">
        <v>0</v>
      </c>
      <c r="Y283" s="47" t="n">
        <v>1025</v>
      </c>
      <c r="Z283" s="47" t="n">
        <v>0</v>
      </c>
      <c r="AA283" s="47" t="n">
        <v>100</v>
      </c>
      <c r="AB283" s="47" t="n">
        <v>70</v>
      </c>
      <c r="AC283" s="47" t="n">
        <v>40</v>
      </c>
      <c r="AE283" s="47" t="n">
        <v>1533</v>
      </c>
      <c r="AF283" s="47" t="n">
        <v>10</v>
      </c>
      <c r="AG283" s="47" t="n">
        <v>70</v>
      </c>
      <c r="AH283" s="47" t="n">
        <v>20</v>
      </c>
      <c r="AI283" s="47" t="n">
        <v>10</v>
      </c>
    </row>
    <row r="284" customFormat="false" ht="12.75" hidden="false" customHeight="false" outlineLevel="0" collapsed="false">
      <c r="A284" s="47" t="n">
        <v>162</v>
      </c>
      <c r="B284" s="47" t="n">
        <v>100</v>
      </c>
      <c r="C284" s="47" t="n">
        <v>100</v>
      </c>
      <c r="D284" s="47" t="n">
        <v>10</v>
      </c>
      <c r="E284" s="47" t="n">
        <v>0</v>
      </c>
      <c r="G284" s="47" t="n">
        <v>1102</v>
      </c>
      <c r="H284" s="47" t="n">
        <v>20</v>
      </c>
      <c r="I284" s="47" t="n">
        <v>20</v>
      </c>
      <c r="J284" s="47" t="n">
        <v>20</v>
      </c>
      <c r="K284" s="47" t="n">
        <v>60</v>
      </c>
      <c r="M284" s="47" t="n">
        <v>670</v>
      </c>
      <c r="N284" s="47" t="n">
        <v>20</v>
      </c>
      <c r="O284" s="47" t="n">
        <v>30</v>
      </c>
      <c r="P284" s="47" t="n">
        <v>100</v>
      </c>
      <c r="Q284" s="47" t="n">
        <v>0</v>
      </c>
      <c r="S284" s="47" t="n">
        <v>966</v>
      </c>
      <c r="T284" s="47" t="n">
        <v>100</v>
      </c>
      <c r="U284" s="47" t="n">
        <v>0</v>
      </c>
      <c r="V284" s="47" t="n">
        <v>0</v>
      </c>
      <c r="W284" s="47" t="n">
        <v>40</v>
      </c>
      <c r="Y284" s="47" t="n">
        <v>1030</v>
      </c>
      <c r="Z284" s="47" t="n">
        <v>20</v>
      </c>
      <c r="AA284" s="47" t="n">
        <v>100</v>
      </c>
      <c r="AB284" s="47" t="n">
        <v>70</v>
      </c>
      <c r="AC284" s="47" t="n">
        <v>40</v>
      </c>
      <c r="AE284" s="47" t="n">
        <v>144</v>
      </c>
      <c r="AF284" s="47" t="n">
        <v>70</v>
      </c>
      <c r="AG284" s="47" t="n">
        <v>100</v>
      </c>
      <c r="AH284" s="47" t="n">
        <v>10</v>
      </c>
      <c r="AI284" s="47" t="n">
        <v>0</v>
      </c>
    </row>
    <row r="285" customFormat="false" ht="12.75" hidden="false" customHeight="false" outlineLevel="0" collapsed="false">
      <c r="A285" s="47" t="n">
        <v>161</v>
      </c>
      <c r="B285" s="47" t="n">
        <v>100</v>
      </c>
      <c r="C285" s="47" t="n">
        <v>85</v>
      </c>
      <c r="D285" s="47" t="n">
        <v>10</v>
      </c>
      <c r="E285" s="47" t="n">
        <v>0</v>
      </c>
      <c r="G285" s="47" t="n">
        <v>412</v>
      </c>
      <c r="H285" s="47" t="n">
        <v>0</v>
      </c>
      <c r="I285" s="47" t="n">
        <v>70</v>
      </c>
      <c r="J285" s="47" t="n">
        <v>55</v>
      </c>
      <c r="K285" s="47" t="n">
        <v>0</v>
      </c>
      <c r="M285" s="47" t="n">
        <v>661</v>
      </c>
      <c r="N285" s="47" t="n">
        <v>10</v>
      </c>
      <c r="O285" s="47" t="n">
        <v>30</v>
      </c>
      <c r="P285" s="47" t="n">
        <v>100</v>
      </c>
      <c r="Q285" s="47" t="n">
        <v>0</v>
      </c>
      <c r="S285" s="47" t="n">
        <v>699</v>
      </c>
      <c r="T285" s="47" t="n">
        <v>55</v>
      </c>
      <c r="U285" s="47" t="n">
        <v>55</v>
      </c>
      <c r="V285" s="47" t="n">
        <v>100</v>
      </c>
      <c r="W285" s="47" t="n">
        <v>0</v>
      </c>
      <c r="Y285" s="47" t="n">
        <v>1035</v>
      </c>
      <c r="Z285" s="47" t="n">
        <v>40</v>
      </c>
      <c r="AA285" s="47" t="n">
        <v>100</v>
      </c>
      <c r="AB285" s="47" t="n">
        <v>70</v>
      </c>
      <c r="AC285" s="47" t="n">
        <v>40</v>
      </c>
      <c r="AE285" s="47" t="n">
        <v>953</v>
      </c>
      <c r="AF285" s="47" t="n">
        <v>20</v>
      </c>
      <c r="AG285" s="47" t="n">
        <v>40</v>
      </c>
      <c r="AH285" s="47" t="n">
        <v>0</v>
      </c>
      <c r="AI285" s="47" t="n">
        <v>40</v>
      </c>
    </row>
    <row r="286" customFormat="false" ht="12.75" hidden="false" customHeight="false" outlineLevel="0" collapsed="false">
      <c r="A286" s="47" t="n">
        <v>160</v>
      </c>
      <c r="B286" s="47" t="n">
        <v>100</v>
      </c>
      <c r="C286" s="47" t="n">
        <v>70</v>
      </c>
      <c r="D286" s="47" t="n">
        <v>10</v>
      </c>
      <c r="E286" s="47" t="n">
        <v>0</v>
      </c>
      <c r="G286" s="47" t="n">
        <v>1538</v>
      </c>
      <c r="H286" s="47" t="n">
        <v>20</v>
      </c>
      <c r="I286" s="47" t="n">
        <v>0</v>
      </c>
      <c r="J286" s="47" t="n">
        <v>20</v>
      </c>
      <c r="K286" s="47" t="n">
        <v>10</v>
      </c>
      <c r="M286" s="47" t="n">
        <v>652</v>
      </c>
      <c r="N286" s="47" t="n">
        <v>0</v>
      </c>
      <c r="O286" s="47" t="n">
        <v>30</v>
      </c>
      <c r="P286" s="47" t="n">
        <v>100</v>
      </c>
      <c r="Q286" s="47" t="n">
        <v>0</v>
      </c>
      <c r="S286" s="47" t="n">
        <v>1514</v>
      </c>
      <c r="T286" s="47" t="n">
        <v>10</v>
      </c>
      <c r="U286" s="47" t="n">
        <v>0</v>
      </c>
      <c r="V286" s="47" t="n">
        <v>40</v>
      </c>
      <c r="W286" s="47" t="n">
        <v>10</v>
      </c>
      <c r="Y286" s="47" t="n">
        <v>1040</v>
      </c>
      <c r="Z286" s="47" t="n">
        <v>70</v>
      </c>
      <c r="AA286" s="47" t="n">
        <v>100</v>
      </c>
      <c r="AB286" s="47" t="n">
        <v>70</v>
      </c>
      <c r="AC286" s="47" t="n">
        <v>40</v>
      </c>
      <c r="AE286" s="47" t="n">
        <v>72</v>
      </c>
      <c r="AF286" s="47" t="n">
        <v>85</v>
      </c>
      <c r="AG286" s="47" t="n">
        <v>100</v>
      </c>
      <c r="AH286" s="47" t="n">
        <v>0</v>
      </c>
      <c r="AI286" s="47" t="n">
        <v>0</v>
      </c>
    </row>
    <row r="287" customFormat="false" ht="12.75" hidden="false" customHeight="false" outlineLevel="0" collapsed="false">
      <c r="A287" s="47" t="n">
        <v>159</v>
      </c>
      <c r="B287" s="47" t="n">
        <v>100</v>
      </c>
      <c r="C287" s="47" t="n">
        <v>55</v>
      </c>
      <c r="D287" s="47" t="n">
        <v>10</v>
      </c>
      <c r="E287" s="47" t="n">
        <v>0</v>
      </c>
      <c r="G287" s="47" t="n">
        <v>491</v>
      </c>
      <c r="H287" s="47" t="n">
        <v>0</v>
      </c>
      <c r="I287" s="47" t="n">
        <v>40</v>
      </c>
      <c r="J287" s="47" t="n">
        <v>70</v>
      </c>
      <c r="K287" s="47" t="n">
        <v>0</v>
      </c>
      <c r="M287" s="47" t="n">
        <v>481</v>
      </c>
      <c r="N287" s="47" t="n">
        <v>100</v>
      </c>
      <c r="O287" s="47" t="n">
        <v>30</v>
      </c>
      <c r="P287" s="47" t="n">
        <v>55</v>
      </c>
      <c r="Q287" s="47" t="n">
        <v>0</v>
      </c>
      <c r="S287" s="47" t="n">
        <v>1308</v>
      </c>
      <c r="T287" s="47" t="n">
        <v>0</v>
      </c>
      <c r="U287" s="47" t="n">
        <v>98</v>
      </c>
      <c r="V287" s="47" t="n">
        <v>0</v>
      </c>
      <c r="W287" s="47" t="n">
        <v>0</v>
      </c>
      <c r="Y287" s="47" t="n">
        <v>1045</v>
      </c>
      <c r="Z287" s="47" t="n">
        <v>100</v>
      </c>
      <c r="AA287" s="47" t="n">
        <v>100</v>
      </c>
      <c r="AB287" s="47" t="n">
        <v>70</v>
      </c>
      <c r="AC287" s="47" t="n">
        <v>40</v>
      </c>
      <c r="AE287" s="47" t="n">
        <v>1405</v>
      </c>
      <c r="AF287" s="47" t="n">
        <v>100</v>
      </c>
      <c r="AG287" s="47" t="n">
        <v>0</v>
      </c>
      <c r="AH287" s="47" t="n">
        <v>0</v>
      </c>
      <c r="AI287" s="47" t="n">
        <v>70</v>
      </c>
    </row>
    <row r="288" customFormat="false" ht="12.75" hidden="false" customHeight="false" outlineLevel="0" collapsed="false">
      <c r="A288" s="47" t="n">
        <v>158</v>
      </c>
      <c r="B288" s="47" t="n">
        <v>100</v>
      </c>
      <c r="C288" s="47" t="n">
        <v>40</v>
      </c>
      <c r="D288" s="47" t="n">
        <v>10</v>
      </c>
      <c r="E288" s="47" t="n">
        <v>0</v>
      </c>
      <c r="G288" s="47" t="n">
        <v>530</v>
      </c>
      <c r="H288" s="47" t="n">
        <v>40</v>
      </c>
      <c r="I288" s="47" t="n">
        <v>85</v>
      </c>
      <c r="J288" s="47" t="n">
        <v>70</v>
      </c>
      <c r="K288" s="47" t="n">
        <v>0</v>
      </c>
      <c r="M288" s="47" t="n">
        <v>472</v>
      </c>
      <c r="N288" s="47" t="n">
        <v>85</v>
      </c>
      <c r="O288" s="47" t="n">
        <v>30</v>
      </c>
      <c r="P288" s="47" t="n">
        <v>55</v>
      </c>
      <c r="Q288" s="47" t="n">
        <v>0</v>
      </c>
      <c r="S288" s="47" t="n">
        <v>1488</v>
      </c>
      <c r="T288" s="47" t="n">
        <v>0</v>
      </c>
      <c r="U288" s="47" t="n">
        <v>0</v>
      </c>
      <c r="V288" s="47" t="n">
        <v>20</v>
      </c>
      <c r="W288" s="47" t="n">
        <v>10</v>
      </c>
      <c r="Y288" s="47" t="n">
        <v>1150</v>
      </c>
      <c r="Z288" s="47" t="n">
        <v>0</v>
      </c>
      <c r="AA288" s="47" t="n">
        <v>100</v>
      </c>
      <c r="AB288" s="47" t="n">
        <v>70</v>
      </c>
      <c r="AC288" s="47" t="n">
        <v>60</v>
      </c>
      <c r="AE288" s="47" t="n">
        <v>586</v>
      </c>
      <c r="AF288" s="47" t="n">
        <v>20</v>
      </c>
      <c r="AG288" s="47" t="n">
        <v>0</v>
      </c>
      <c r="AH288" s="47" t="n">
        <v>85</v>
      </c>
      <c r="AI288" s="47" t="n">
        <v>0</v>
      </c>
    </row>
    <row r="289" customFormat="false" ht="12.75" hidden="false" customHeight="false" outlineLevel="0" collapsed="false">
      <c r="A289" s="47" t="n">
        <v>157</v>
      </c>
      <c r="B289" s="47" t="n">
        <v>100</v>
      </c>
      <c r="C289" s="47" t="n">
        <v>30</v>
      </c>
      <c r="D289" s="47" t="n">
        <v>10</v>
      </c>
      <c r="E289" s="47" t="n">
        <v>0</v>
      </c>
      <c r="G289" s="47" t="n">
        <v>1299</v>
      </c>
      <c r="H289" s="47" t="n">
        <v>25</v>
      </c>
      <c r="I289" s="47" t="n">
        <v>0</v>
      </c>
      <c r="J289" s="47" t="n">
        <v>0</v>
      </c>
      <c r="K289" s="47" t="n">
        <v>0</v>
      </c>
      <c r="M289" s="47" t="n">
        <v>463</v>
      </c>
      <c r="N289" s="47" t="n">
        <v>70</v>
      </c>
      <c r="O289" s="47" t="n">
        <v>30</v>
      </c>
      <c r="P289" s="47" t="n">
        <v>55</v>
      </c>
      <c r="Q289" s="47" t="n">
        <v>0</v>
      </c>
      <c r="S289" s="47" t="n">
        <v>1314</v>
      </c>
      <c r="T289" s="47" t="n">
        <v>0</v>
      </c>
      <c r="U289" s="47" t="n">
        <v>70</v>
      </c>
      <c r="V289" s="47" t="n">
        <v>0</v>
      </c>
      <c r="W289" s="47" t="n">
        <v>0</v>
      </c>
      <c r="Y289" s="47" t="n">
        <v>1155</v>
      </c>
      <c r="Z289" s="47" t="n">
        <v>20</v>
      </c>
      <c r="AA289" s="47" t="n">
        <v>100</v>
      </c>
      <c r="AB289" s="47" t="n">
        <v>70</v>
      </c>
      <c r="AC289" s="47" t="n">
        <v>60</v>
      </c>
      <c r="AE289" s="47" t="n">
        <v>184</v>
      </c>
      <c r="AF289" s="47" t="n">
        <v>20</v>
      </c>
      <c r="AG289" s="47" t="n">
        <v>30</v>
      </c>
      <c r="AH289" s="47" t="n">
        <v>20</v>
      </c>
      <c r="AI289" s="47" t="n">
        <v>0</v>
      </c>
    </row>
    <row r="290" customFormat="false" ht="12.75" hidden="false" customHeight="false" outlineLevel="0" collapsed="false">
      <c r="A290" s="47" t="n">
        <v>156</v>
      </c>
      <c r="B290" s="47" t="n">
        <v>100</v>
      </c>
      <c r="C290" s="47" t="n">
        <v>20</v>
      </c>
      <c r="D290" s="47" t="n">
        <v>10</v>
      </c>
      <c r="E290" s="47" t="n">
        <v>0</v>
      </c>
      <c r="G290" s="47" t="n">
        <v>569</v>
      </c>
      <c r="H290" s="47" t="n">
        <v>0</v>
      </c>
      <c r="I290" s="47" t="n">
        <v>10</v>
      </c>
      <c r="J290" s="47" t="n">
        <v>85</v>
      </c>
      <c r="K290" s="47" t="n">
        <v>0</v>
      </c>
      <c r="M290" s="47" t="n">
        <v>454</v>
      </c>
      <c r="N290" s="47" t="n">
        <v>55</v>
      </c>
      <c r="O290" s="47" t="n">
        <v>30</v>
      </c>
      <c r="P290" s="47" t="n">
        <v>55</v>
      </c>
      <c r="Q290" s="47" t="n">
        <v>0</v>
      </c>
      <c r="S290" s="47" t="n">
        <v>1242</v>
      </c>
      <c r="T290" s="47" t="n">
        <v>100</v>
      </c>
      <c r="U290" s="47" t="n">
        <v>70</v>
      </c>
      <c r="V290" s="47" t="n">
        <v>70</v>
      </c>
      <c r="W290" s="47" t="n">
        <v>80</v>
      </c>
      <c r="Y290" s="47" t="n">
        <v>1160</v>
      </c>
      <c r="Z290" s="47" t="n">
        <v>40</v>
      </c>
      <c r="AA290" s="47" t="n">
        <v>100</v>
      </c>
      <c r="AB290" s="47" t="n">
        <v>70</v>
      </c>
      <c r="AC290" s="47" t="n">
        <v>60</v>
      </c>
      <c r="AE290" s="47" t="n">
        <v>365</v>
      </c>
      <c r="AF290" s="47" t="n">
        <v>40</v>
      </c>
      <c r="AG290" s="47" t="n">
        <v>40</v>
      </c>
      <c r="AH290" s="47" t="n">
        <v>40</v>
      </c>
      <c r="AI290" s="47" t="n">
        <v>0</v>
      </c>
    </row>
    <row r="291" customFormat="false" ht="12.75" hidden="false" customHeight="false" outlineLevel="0" collapsed="false">
      <c r="A291" s="47" t="n">
        <v>155</v>
      </c>
      <c r="B291" s="47" t="n">
        <v>100</v>
      </c>
      <c r="C291" s="47" t="n">
        <v>10</v>
      </c>
      <c r="D291" s="47" t="n">
        <v>10</v>
      </c>
      <c r="E291" s="47" t="n">
        <v>0</v>
      </c>
      <c r="G291" s="47" t="n">
        <v>766</v>
      </c>
      <c r="H291" s="47" t="n">
        <v>0</v>
      </c>
      <c r="I291" s="47" t="n">
        <v>0</v>
      </c>
      <c r="J291" s="47" t="n">
        <v>10</v>
      </c>
      <c r="K291" s="47" t="n">
        <v>20</v>
      </c>
      <c r="M291" s="47" t="n">
        <v>445</v>
      </c>
      <c r="N291" s="47" t="n">
        <v>40</v>
      </c>
      <c r="O291" s="47" t="n">
        <v>30</v>
      </c>
      <c r="P291" s="47" t="n">
        <v>55</v>
      </c>
      <c r="Q291" s="47" t="n">
        <v>0</v>
      </c>
      <c r="S291" s="47" t="n">
        <v>1363</v>
      </c>
      <c r="T291" s="47" t="n">
        <v>0</v>
      </c>
      <c r="U291" s="47" t="n">
        <v>0</v>
      </c>
      <c r="V291" s="47" t="n">
        <v>0</v>
      </c>
      <c r="W291" s="47" t="n">
        <v>7</v>
      </c>
      <c r="Y291" s="47" t="n">
        <v>1165</v>
      </c>
      <c r="Z291" s="47" t="n">
        <v>70</v>
      </c>
      <c r="AA291" s="47" t="n">
        <v>100</v>
      </c>
      <c r="AB291" s="47" t="n">
        <v>70</v>
      </c>
      <c r="AC291" s="47" t="n">
        <v>60</v>
      </c>
      <c r="AE291" s="47" t="n">
        <v>1604</v>
      </c>
      <c r="AF291" s="47" t="n">
        <v>70</v>
      </c>
      <c r="AG291" s="47" t="n">
        <v>40</v>
      </c>
      <c r="AH291" s="47" t="n">
        <v>40</v>
      </c>
      <c r="AI291" s="47" t="n">
        <v>10</v>
      </c>
    </row>
    <row r="292" customFormat="false" ht="12.75" hidden="false" customHeight="false" outlineLevel="0" collapsed="false">
      <c r="A292" s="47" t="n">
        <v>154</v>
      </c>
      <c r="B292" s="47" t="n">
        <v>100</v>
      </c>
      <c r="C292" s="47" t="n">
        <v>0</v>
      </c>
      <c r="D292" s="47" t="n">
        <v>10</v>
      </c>
      <c r="E292" s="47" t="n">
        <v>0</v>
      </c>
      <c r="G292" s="47" t="n">
        <v>900</v>
      </c>
      <c r="H292" s="47" t="n">
        <v>70</v>
      </c>
      <c r="I292" s="47" t="n">
        <v>20</v>
      </c>
      <c r="J292" s="47" t="n">
        <v>70</v>
      </c>
      <c r="K292" s="47" t="n">
        <v>20</v>
      </c>
      <c r="M292" s="47" t="n">
        <v>436</v>
      </c>
      <c r="N292" s="47" t="n">
        <v>30</v>
      </c>
      <c r="O292" s="47" t="n">
        <v>30</v>
      </c>
      <c r="P292" s="47" t="n">
        <v>55</v>
      </c>
      <c r="Q292" s="47" t="n">
        <v>0</v>
      </c>
      <c r="S292" s="47" t="n">
        <v>930</v>
      </c>
      <c r="T292" s="47" t="n">
        <v>40</v>
      </c>
      <c r="U292" s="47" t="n">
        <v>20</v>
      </c>
      <c r="V292" s="47" t="n">
        <v>100</v>
      </c>
      <c r="W292" s="47" t="n">
        <v>20</v>
      </c>
      <c r="Y292" s="47" t="n">
        <v>1170</v>
      </c>
      <c r="Z292" s="47" t="n">
        <v>100</v>
      </c>
      <c r="AA292" s="47" t="n">
        <v>100</v>
      </c>
      <c r="AB292" s="47" t="n">
        <v>70</v>
      </c>
      <c r="AC292" s="47" t="n">
        <v>60</v>
      </c>
      <c r="AE292" s="47" t="n">
        <v>1200</v>
      </c>
      <c r="AF292" s="47" t="n">
        <v>40</v>
      </c>
      <c r="AG292" s="47" t="n">
        <v>0</v>
      </c>
      <c r="AH292" s="47" t="n">
        <v>0</v>
      </c>
      <c r="AI292" s="47" t="n">
        <v>80</v>
      </c>
    </row>
    <row r="293" customFormat="false" ht="12.75" hidden="false" customHeight="false" outlineLevel="0" collapsed="false">
      <c r="A293" s="47" t="n">
        <v>81</v>
      </c>
      <c r="B293" s="47" t="n">
        <v>100</v>
      </c>
      <c r="C293" s="47" t="n">
        <v>100</v>
      </c>
      <c r="D293" s="47" t="n">
        <v>0</v>
      </c>
      <c r="E293" s="47" t="n">
        <v>0</v>
      </c>
      <c r="G293" s="47" t="n">
        <v>1086</v>
      </c>
      <c r="H293" s="47" t="n">
        <v>70</v>
      </c>
      <c r="I293" s="47" t="n">
        <v>0</v>
      </c>
      <c r="J293" s="47" t="n">
        <v>0</v>
      </c>
      <c r="K293" s="47" t="n">
        <v>60</v>
      </c>
      <c r="M293" s="47" t="n">
        <v>427</v>
      </c>
      <c r="N293" s="47" t="n">
        <v>20</v>
      </c>
      <c r="O293" s="47" t="n">
        <v>30</v>
      </c>
      <c r="P293" s="47" t="n">
        <v>55</v>
      </c>
      <c r="Q293" s="47" t="n">
        <v>0</v>
      </c>
      <c r="S293" s="47" t="n">
        <v>1070</v>
      </c>
      <c r="T293" s="47" t="n">
        <v>100</v>
      </c>
      <c r="U293" s="47" t="n">
        <v>100</v>
      </c>
      <c r="V293" s="47" t="n">
        <v>100</v>
      </c>
      <c r="W293" s="47" t="n">
        <v>40</v>
      </c>
      <c r="Y293" s="47" t="n">
        <v>1198</v>
      </c>
      <c r="Z293" s="47" t="n">
        <v>0</v>
      </c>
      <c r="AA293" s="47" t="n">
        <v>70</v>
      </c>
      <c r="AB293" s="47" t="n">
        <v>0</v>
      </c>
      <c r="AC293" s="47" t="n">
        <v>80</v>
      </c>
      <c r="AE293" s="47" t="n">
        <v>461</v>
      </c>
      <c r="AF293" s="47" t="n">
        <v>70</v>
      </c>
      <c r="AG293" s="47" t="n">
        <v>10</v>
      </c>
      <c r="AH293" s="47" t="n">
        <v>55</v>
      </c>
      <c r="AI293" s="47" t="n">
        <v>0</v>
      </c>
    </row>
    <row r="294" customFormat="false" ht="12.75" hidden="false" customHeight="false" outlineLevel="0" collapsed="false">
      <c r="A294" s="47" t="n">
        <v>80</v>
      </c>
      <c r="B294" s="47" t="n">
        <v>100</v>
      </c>
      <c r="C294" s="47" t="n">
        <v>85</v>
      </c>
      <c r="D294" s="47" t="n">
        <v>0</v>
      </c>
      <c r="E294" s="47" t="n">
        <v>0</v>
      </c>
      <c r="G294" s="47" t="n">
        <v>86</v>
      </c>
      <c r="H294" s="47" t="n">
        <v>0</v>
      </c>
      <c r="I294" s="47" t="n">
        <v>40</v>
      </c>
      <c r="J294" s="47" t="n">
        <v>10</v>
      </c>
      <c r="K294" s="47" t="n">
        <v>0</v>
      </c>
      <c r="M294" s="47" t="n">
        <v>418</v>
      </c>
      <c r="N294" s="47" t="n">
        <v>10</v>
      </c>
      <c r="O294" s="47" t="n">
        <v>30</v>
      </c>
      <c r="P294" s="47" t="n">
        <v>55</v>
      </c>
      <c r="Q294" s="47" t="n">
        <v>0</v>
      </c>
      <c r="S294" s="47" t="n">
        <v>838</v>
      </c>
      <c r="T294" s="47" t="n">
        <v>0</v>
      </c>
      <c r="U294" s="47" t="n">
        <v>0</v>
      </c>
      <c r="V294" s="47" t="n">
        <v>40</v>
      </c>
      <c r="W294" s="47" t="n">
        <v>20</v>
      </c>
      <c r="Y294" s="47" t="n">
        <v>1202</v>
      </c>
      <c r="Z294" s="47" t="n">
        <v>40</v>
      </c>
      <c r="AA294" s="47" t="n">
        <v>70</v>
      </c>
      <c r="AB294" s="47" t="n">
        <v>0</v>
      </c>
      <c r="AC294" s="47" t="n">
        <v>80</v>
      </c>
      <c r="AE294" s="47" t="n">
        <v>158</v>
      </c>
      <c r="AF294" s="47" t="n">
        <v>100</v>
      </c>
      <c r="AG294" s="47" t="n">
        <v>40</v>
      </c>
      <c r="AH294" s="47" t="n">
        <v>10</v>
      </c>
      <c r="AI294" s="47" t="n">
        <v>0</v>
      </c>
    </row>
    <row r="295" customFormat="false" ht="12.75" hidden="false" customHeight="false" outlineLevel="0" collapsed="false">
      <c r="A295" s="47" t="n">
        <v>79</v>
      </c>
      <c r="B295" s="47" t="n">
        <v>100</v>
      </c>
      <c r="C295" s="47" t="n">
        <v>70</v>
      </c>
      <c r="D295" s="47" t="n">
        <v>0</v>
      </c>
      <c r="E295" s="47" t="n">
        <v>0</v>
      </c>
      <c r="G295" s="47" t="n">
        <v>1432</v>
      </c>
      <c r="H295" s="47" t="n">
        <v>0</v>
      </c>
      <c r="I295" s="47" t="n">
        <v>0</v>
      </c>
      <c r="J295" s="47" t="n">
        <v>7</v>
      </c>
      <c r="K295" s="47" t="n">
        <v>7</v>
      </c>
      <c r="M295" s="47" t="n">
        <v>409</v>
      </c>
      <c r="N295" s="47" t="n">
        <v>0</v>
      </c>
      <c r="O295" s="47" t="n">
        <v>30</v>
      </c>
      <c r="P295" s="47" t="n">
        <v>55</v>
      </c>
      <c r="Q295" s="47" t="n">
        <v>0</v>
      </c>
      <c r="S295" s="47" t="n">
        <v>1131</v>
      </c>
      <c r="T295" s="47" t="n">
        <v>40</v>
      </c>
      <c r="U295" s="47" t="n">
        <v>0</v>
      </c>
      <c r="V295" s="47" t="n">
        <v>40</v>
      </c>
      <c r="W295" s="47" t="n">
        <v>60</v>
      </c>
      <c r="Y295" s="47" t="n">
        <v>1206</v>
      </c>
      <c r="Z295" s="47" t="n">
        <v>70</v>
      </c>
      <c r="AA295" s="47" t="n">
        <v>70</v>
      </c>
      <c r="AB295" s="47" t="n">
        <v>0</v>
      </c>
      <c r="AC295" s="47" t="n">
        <v>80</v>
      </c>
      <c r="AE295" s="47" t="n">
        <v>44</v>
      </c>
      <c r="AF295" s="47" t="n">
        <v>40</v>
      </c>
      <c r="AG295" s="47" t="n">
        <v>85</v>
      </c>
      <c r="AH295" s="47" t="n">
        <v>0</v>
      </c>
      <c r="AI295" s="47" t="n">
        <v>0</v>
      </c>
    </row>
    <row r="296" customFormat="false" ht="12.75" hidden="false" customHeight="false" outlineLevel="0" collapsed="false">
      <c r="A296" s="47" t="n">
        <v>78</v>
      </c>
      <c r="B296" s="47" t="n">
        <v>100</v>
      </c>
      <c r="C296" s="47" t="n">
        <v>55</v>
      </c>
      <c r="D296" s="47" t="n">
        <v>0</v>
      </c>
      <c r="E296" s="47" t="n">
        <v>0</v>
      </c>
      <c r="G296" s="47" t="n">
        <v>1581</v>
      </c>
      <c r="H296" s="47" t="n">
        <v>40</v>
      </c>
      <c r="I296" s="47" t="n">
        <v>70</v>
      </c>
      <c r="J296" s="47" t="n">
        <v>0</v>
      </c>
      <c r="K296" s="47" t="n">
        <v>10</v>
      </c>
      <c r="M296" s="47" t="n">
        <v>238</v>
      </c>
      <c r="N296" s="47" t="n">
        <v>100</v>
      </c>
      <c r="O296" s="47" t="n">
        <v>30</v>
      </c>
      <c r="P296" s="47" t="n">
        <v>20</v>
      </c>
      <c r="Q296" s="47" t="n">
        <v>0</v>
      </c>
      <c r="S296" s="47" t="n">
        <v>375</v>
      </c>
      <c r="T296" s="47" t="n">
        <v>55</v>
      </c>
      <c r="U296" s="47" t="n">
        <v>55</v>
      </c>
      <c r="V296" s="47" t="n">
        <v>40</v>
      </c>
      <c r="W296" s="47" t="n">
        <v>0</v>
      </c>
      <c r="Y296" s="47" t="n">
        <v>1210</v>
      </c>
      <c r="Z296" s="47" t="n">
        <v>100</v>
      </c>
      <c r="AA296" s="47" t="n">
        <v>70</v>
      </c>
      <c r="AB296" s="47" t="n">
        <v>0</v>
      </c>
      <c r="AC296" s="47" t="n">
        <v>80</v>
      </c>
      <c r="AE296" s="47" t="n">
        <v>1532</v>
      </c>
      <c r="AF296" s="47" t="n">
        <v>10</v>
      </c>
      <c r="AG296" s="47" t="n">
        <v>70</v>
      </c>
      <c r="AH296" s="47" t="n">
        <v>10</v>
      </c>
      <c r="AI296" s="47" t="n">
        <v>10</v>
      </c>
    </row>
    <row r="297" customFormat="false" ht="12.75" hidden="false" customHeight="false" outlineLevel="0" collapsed="false">
      <c r="A297" s="47" t="n">
        <v>77</v>
      </c>
      <c r="B297" s="47" t="n">
        <v>100</v>
      </c>
      <c r="C297" s="47" t="n">
        <v>40</v>
      </c>
      <c r="D297" s="47" t="n">
        <v>0</v>
      </c>
      <c r="E297" s="47" t="n">
        <v>0</v>
      </c>
      <c r="G297" s="47" t="n">
        <v>1052</v>
      </c>
      <c r="H297" s="47" t="n">
        <v>20</v>
      </c>
      <c r="I297" s="47" t="n">
        <v>20</v>
      </c>
      <c r="J297" s="47" t="n">
        <v>100</v>
      </c>
      <c r="K297" s="47" t="n">
        <v>40</v>
      </c>
      <c r="M297" s="47" t="n">
        <v>229</v>
      </c>
      <c r="N297" s="47" t="n">
        <v>85</v>
      </c>
      <c r="O297" s="47" t="n">
        <v>30</v>
      </c>
      <c r="P297" s="47" t="n">
        <v>20</v>
      </c>
      <c r="Q297" s="47" t="n">
        <v>0</v>
      </c>
      <c r="S297" s="47" t="n">
        <v>627</v>
      </c>
      <c r="T297" s="47" t="n">
        <v>70</v>
      </c>
      <c r="U297" s="47" t="n">
        <v>55</v>
      </c>
      <c r="V297" s="47" t="n">
        <v>85</v>
      </c>
      <c r="W297" s="47" t="n">
        <v>0</v>
      </c>
      <c r="Y297" s="47" t="n">
        <v>1230</v>
      </c>
      <c r="Z297" s="47" t="n">
        <v>0</v>
      </c>
      <c r="AA297" s="47" t="n">
        <v>70</v>
      </c>
      <c r="AB297" s="47" t="n">
        <v>70</v>
      </c>
      <c r="AC297" s="47" t="n">
        <v>80</v>
      </c>
      <c r="AE297" s="47" t="n">
        <v>124</v>
      </c>
      <c r="AF297" s="47" t="n">
        <v>40</v>
      </c>
      <c r="AG297" s="47" t="n">
        <v>70</v>
      </c>
      <c r="AH297" s="47" t="n">
        <v>10</v>
      </c>
      <c r="AI297" s="47" t="n">
        <v>0</v>
      </c>
    </row>
    <row r="298" customFormat="false" ht="12.75" hidden="false" customHeight="false" outlineLevel="0" collapsed="false">
      <c r="A298" s="47" t="n">
        <v>76</v>
      </c>
      <c r="B298" s="47" t="n">
        <v>100</v>
      </c>
      <c r="C298" s="47" t="n">
        <v>30</v>
      </c>
      <c r="D298" s="47" t="n">
        <v>0</v>
      </c>
      <c r="E298" s="47" t="n">
        <v>0</v>
      </c>
      <c r="G298" s="47" t="n">
        <v>580</v>
      </c>
      <c r="H298" s="47" t="n">
        <v>10</v>
      </c>
      <c r="I298" s="47" t="n">
        <v>30</v>
      </c>
      <c r="J298" s="47" t="n">
        <v>85</v>
      </c>
      <c r="K298" s="47" t="n">
        <v>0</v>
      </c>
      <c r="M298" s="47" t="n">
        <v>220</v>
      </c>
      <c r="N298" s="47" t="n">
        <v>70</v>
      </c>
      <c r="O298" s="47" t="n">
        <v>30</v>
      </c>
      <c r="P298" s="47" t="n">
        <v>20</v>
      </c>
      <c r="Q298" s="47" t="n">
        <v>0</v>
      </c>
      <c r="S298" s="47" t="n">
        <v>859</v>
      </c>
      <c r="T298" s="47" t="n">
        <v>40</v>
      </c>
      <c r="U298" s="47" t="n">
        <v>40</v>
      </c>
      <c r="V298" s="47" t="n">
        <v>40</v>
      </c>
      <c r="W298" s="47" t="n">
        <v>20</v>
      </c>
      <c r="Y298" s="47" t="n">
        <v>1234</v>
      </c>
      <c r="Z298" s="47" t="n">
        <v>40</v>
      </c>
      <c r="AA298" s="47" t="n">
        <v>70</v>
      </c>
      <c r="AB298" s="47" t="n">
        <v>70</v>
      </c>
      <c r="AC298" s="47" t="n">
        <v>80</v>
      </c>
      <c r="AE298" s="47" t="n">
        <v>433</v>
      </c>
      <c r="AF298" s="47" t="n">
        <v>30</v>
      </c>
      <c r="AG298" s="47" t="n">
        <v>0</v>
      </c>
      <c r="AH298" s="47" t="n">
        <v>55</v>
      </c>
      <c r="AI298" s="47" t="n">
        <v>0</v>
      </c>
    </row>
    <row r="299" customFormat="false" ht="12.75" hidden="false" customHeight="false" outlineLevel="0" collapsed="false">
      <c r="A299" s="47" t="n">
        <v>75</v>
      </c>
      <c r="B299" s="47" t="n">
        <v>100</v>
      </c>
      <c r="C299" s="47" t="n">
        <v>20</v>
      </c>
      <c r="D299" s="47" t="n">
        <v>0</v>
      </c>
      <c r="E299" s="47" t="n">
        <v>0</v>
      </c>
      <c r="G299" s="47" t="n">
        <v>578</v>
      </c>
      <c r="H299" s="47" t="n">
        <v>10</v>
      </c>
      <c r="I299" s="47" t="n">
        <v>10</v>
      </c>
      <c r="J299" s="47" t="n">
        <v>85</v>
      </c>
      <c r="K299" s="47" t="n">
        <v>0</v>
      </c>
      <c r="M299" s="47" t="n">
        <v>211</v>
      </c>
      <c r="N299" s="47" t="n">
        <v>55</v>
      </c>
      <c r="O299" s="47" t="n">
        <v>30</v>
      </c>
      <c r="P299" s="47" t="n">
        <v>20</v>
      </c>
      <c r="Q299" s="47" t="n">
        <v>0</v>
      </c>
      <c r="S299" s="47" t="n">
        <v>783</v>
      </c>
      <c r="T299" s="47" t="n">
        <v>20</v>
      </c>
      <c r="U299" s="47" t="n">
        <v>100</v>
      </c>
      <c r="V299" s="47" t="n">
        <v>10</v>
      </c>
      <c r="W299" s="47" t="n">
        <v>20</v>
      </c>
      <c r="Y299" s="47" t="n">
        <v>1238</v>
      </c>
      <c r="Z299" s="47" t="n">
        <v>70</v>
      </c>
      <c r="AA299" s="47" t="n">
        <v>70</v>
      </c>
      <c r="AB299" s="47" t="n">
        <v>70</v>
      </c>
      <c r="AC299" s="47" t="n">
        <v>80</v>
      </c>
      <c r="AE299" s="47" t="n">
        <v>1039</v>
      </c>
      <c r="AF299" s="47" t="n">
        <v>70</v>
      </c>
      <c r="AG299" s="47" t="n">
        <v>70</v>
      </c>
      <c r="AH299" s="47" t="n">
        <v>70</v>
      </c>
      <c r="AI299" s="47" t="n">
        <v>40</v>
      </c>
    </row>
    <row r="300" customFormat="false" ht="12.75" hidden="false" customHeight="false" outlineLevel="0" collapsed="false">
      <c r="A300" s="47" t="n">
        <v>74</v>
      </c>
      <c r="B300" s="47" t="n">
        <v>100</v>
      </c>
      <c r="C300" s="47" t="n">
        <v>10</v>
      </c>
      <c r="D300" s="47" t="n">
        <v>0</v>
      </c>
      <c r="E300" s="47" t="n">
        <v>0</v>
      </c>
      <c r="G300" s="47" t="n">
        <v>48</v>
      </c>
      <c r="H300" s="47" t="n">
        <v>55</v>
      </c>
      <c r="I300" s="47" t="n">
        <v>20</v>
      </c>
      <c r="J300" s="47" t="n">
        <v>0</v>
      </c>
      <c r="K300" s="47" t="n">
        <v>0</v>
      </c>
      <c r="M300" s="47" t="n">
        <v>202</v>
      </c>
      <c r="N300" s="47" t="n">
        <v>40</v>
      </c>
      <c r="O300" s="47" t="n">
        <v>30</v>
      </c>
      <c r="P300" s="47" t="n">
        <v>20</v>
      </c>
      <c r="Q300" s="47" t="n">
        <v>0</v>
      </c>
      <c r="S300" s="47" t="n">
        <v>540</v>
      </c>
      <c r="T300" s="47" t="n">
        <v>55</v>
      </c>
      <c r="U300" s="47" t="n">
        <v>100</v>
      </c>
      <c r="V300" s="47" t="n">
        <v>70</v>
      </c>
      <c r="W300" s="47" t="n">
        <v>0</v>
      </c>
      <c r="Y300" s="47" t="n">
        <v>1242</v>
      </c>
      <c r="Z300" s="47" t="n">
        <v>100</v>
      </c>
      <c r="AA300" s="47" t="n">
        <v>70</v>
      </c>
      <c r="AB300" s="47" t="n">
        <v>70</v>
      </c>
      <c r="AC300" s="47" t="n">
        <v>80</v>
      </c>
      <c r="AE300" s="47" t="n">
        <v>396</v>
      </c>
      <c r="AF300" s="47" t="n">
        <v>85</v>
      </c>
      <c r="AG300" s="47" t="n">
        <v>100</v>
      </c>
      <c r="AH300" s="47" t="n">
        <v>40</v>
      </c>
      <c r="AI300" s="47" t="n">
        <v>0</v>
      </c>
    </row>
    <row r="301" customFormat="false" ht="12.75" hidden="false" customHeight="false" outlineLevel="0" collapsed="false">
      <c r="A301" s="47" t="n">
        <v>73</v>
      </c>
      <c r="B301" s="47" t="n">
        <v>100</v>
      </c>
      <c r="C301" s="47" t="n">
        <v>0</v>
      </c>
      <c r="D301" s="47" t="n">
        <v>0</v>
      </c>
      <c r="E301" s="47" t="n">
        <v>0</v>
      </c>
      <c r="G301" s="47" t="n">
        <v>1378</v>
      </c>
      <c r="H301" s="47" t="n">
        <v>60</v>
      </c>
      <c r="I301" s="47" t="n">
        <v>45</v>
      </c>
      <c r="J301" s="47" t="n">
        <v>45</v>
      </c>
      <c r="K301" s="47" t="n">
        <v>20</v>
      </c>
      <c r="M301" s="47" t="n">
        <v>193</v>
      </c>
      <c r="N301" s="47" t="n">
        <v>30</v>
      </c>
      <c r="O301" s="47" t="n">
        <v>30</v>
      </c>
      <c r="P301" s="47" t="n">
        <v>20</v>
      </c>
      <c r="Q301" s="47" t="n">
        <v>0</v>
      </c>
      <c r="S301" s="47" t="n">
        <v>1029</v>
      </c>
      <c r="T301" s="47" t="n">
        <v>20</v>
      </c>
      <c r="U301" s="47" t="n">
        <v>70</v>
      </c>
      <c r="V301" s="47" t="n">
        <v>70</v>
      </c>
      <c r="W301" s="47" t="n">
        <v>40</v>
      </c>
      <c r="Y301" s="47" t="n">
        <v>1491</v>
      </c>
      <c r="Z301" s="47" t="n">
        <v>0</v>
      </c>
      <c r="AA301" s="47" t="n">
        <v>10</v>
      </c>
      <c r="AB301" s="47" t="n">
        <v>0</v>
      </c>
      <c r="AC301" s="47" t="n">
        <v>10</v>
      </c>
      <c r="AE301" s="47" t="n">
        <v>680</v>
      </c>
      <c r="AF301" s="47" t="n">
        <v>30</v>
      </c>
      <c r="AG301" s="47" t="n">
        <v>40</v>
      </c>
      <c r="AH301" s="47" t="n">
        <v>100</v>
      </c>
      <c r="AI301" s="47" t="n">
        <v>0</v>
      </c>
    </row>
    <row r="302" customFormat="false" ht="12.75" hidden="false" customHeight="false" outlineLevel="0" collapsed="false">
      <c r="A302" s="47" t="n">
        <v>783</v>
      </c>
      <c r="B302" s="47" t="n">
        <v>20</v>
      </c>
      <c r="C302" s="47" t="n">
        <v>100</v>
      </c>
      <c r="D302" s="47" t="n">
        <v>10</v>
      </c>
      <c r="E302" s="47" t="n">
        <v>20</v>
      </c>
      <c r="G302" s="47" t="n">
        <v>561</v>
      </c>
      <c r="H302" s="47" t="n">
        <v>100</v>
      </c>
      <c r="I302" s="47" t="n">
        <v>20</v>
      </c>
      <c r="J302" s="47" t="n">
        <v>70</v>
      </c>
      <c r="K302" s="47" t="n">
        <v>0</v>
      </c>
      <c r="M302" s="47" t="n">
        <v>184</v>
      </c>
      <c r="N302" s="47" t="n">
        <v>20</v>
      </c>
      <c r="O302" s="47" t="n">
        <v>30</v>
      </c>
      <c r="P302" s="47" t="n">
        <v>20</v>
      </c>
      <c r="Q302" s="47" t="n">
        <v>0</v>
      </c>
      <c r="S302" s="47" t="n">
        <v>1315</v>
      </c>
      <c r="T302" s="47" t="n">
        <v>0</v>
      </c>
      <c r="U302" s="47" t="n">
        <v>60</v>
      </c>
      <c r="V302" s="47" t="n">
        <v>0</v>
      </c>
      <c r="W302" s="47" t="n">
        <v>0</v>
      </c>
      <c r="Y302" s="47" t="n">
        <v>1524</v>
      </c>
      <c r="Z302" s="47" t="n">
        <v>10</v>
      </c>
      <c r="AA302" s="47" t="n">
        <v>20</v>
      </c>
      <c r="AB302" s="47" t="n">
        <v>40</v>
      </c>
      <c r="AC302" s="47" t="n">
        <v>10</v>
      </c>
      <c r="AE302" s="47" t="n">
        <v>707</v>
      </c>
      <c r="AF302" s="47" t="n">
        <v>70</v>
      </c>
      <c r="AG302" s="47" t="n">
        <v>40</v>
      </c>
      <c r="AH302" s="47" t="n">
        <v>100</v>
      </c>
      <c r="AI302" s="47" t="n">
        <v>0</v>
      </c>
    </row>
    <row r="303" customFormat="false" ht="12.75" hidden="false" customHeight="false" outlineLevel="0" collapsed="false">
      <c r="A303" s="47" t="n">
        <v>782</v>
      </c>
      <c r="B303" s="47" t="n">
        <v>20</v>
      </c>
      <c r="C303" s="47" t="n">
        <v>70</v>
      </c>
      <c r="D303" s="47" t="n">
        <v>10</v>
      </c>
      <c r="E303" s="47" t="n">
        <v>20</v>
      </c>
      <c r="G303" s="47" t="n">
        <v>1140</v>
      </c>
      <c r="H303" s="47" t="n">
        <v>70</v>
      </c>
      <c r="I303" s="47" t="n">
        <v>100</v>
      </c>
      <c r="J303" s="47" t="n">
        <v>40</v>
      </c>
      <c r="K303" s="47" t="n">
        <v>60</v>
      </c>
      <c r="M303" s="47" t="n">
        <v>175</v>
      </c>
      <c r="N303" s="47" t="n">
        <v>10</v>
      </c>
      <c r="O303" s="47" t="n">
        <v>30</v>
      </c>
      <c r="P303" s="47" t="n">
        <v>20</v>
      </c>
      <c r="Q303" s="47" t="n">
        <v>0</v>
      </c>
      <c r="S303" s="47" t="n">
        <v>35</v>
      </c>
      <c r="T303" s="47" t="n">
        <v>30</v>
      </c>
      <c r="U303" s="47" t="n">
        <v>85</v>
      </c>
      <c r="V303" s="47" t="n">
        <v>0</v>
      </c>
      <c r="W303" s="47" t="n">
        <v>0</v>
      </c>
      <c r="Y303" s="47" t="n">
        <v>1557</v>
      </c>
      <c r="Z303" s="47" t="n">
        <v>20</v>
      </c>
      <c r="AA303" s="47" t="n">
        <v>70</v>
      </c>
      <c r="AB303" s="47" t="n">
        <v>10</v>
      </c>
      <c r="AC303" s="47" t="n">
        <v>10</v>
      </c>
      <c r="AE303" s="47" t="n">
        <v>547</v>
      </c>
      <c r="AF303" s="47" t="n">
        <v>70</v>
      </c>
      <c r="AG303" s="47" t="n">
        <v>70</v>
      </c>
      <c r="AH303" s="47" t="n">
        <v>70</v>
      </c>
      <c r="AI303" s="47" t="n">
        <v>0</v>
      </c>
    </row>
    <row r="304" customFormat="false" ht="12.75" hidden="false" customHeight="false" outlineLevel="0" collapsed="false">
      <c r="A304" s="47" t="n">
        <v>781</v>
      </c>
      <c r="B304" s="47" t="n">
        <v>20</v>
      </c>
      <c r="C304" s="47" t="n">
        <v>40</v>
      </c>
      <c r="D304" s="47" t="n">
        <v>10</v>
      </c>
      <c r="E304" s="47" t="n">
        <v>20</v>
      </c>
      <c r="G304" s="47" t="n">
        <v>1236</v>
      </c>
      <c r="H304" s="47" t="n">
        <v>70</v>
      </c>
      <c r="I304" s="47" t="n">
        <v>0</v>
      </c>
      <c r="J304" s="47" t="n">
        <v>70</v>
      </c>
      <c r="K304" s="47" t="n">
        <v>80</v>
      </c>
      <c r="M304" s="47" t="n">
        <v>166</v>
      </c>
      <c r="N304" s="47" t="n">
        <v>0</v>
      </c>
      <c r="O304" s="47" t="n">
        <v>30</v>
      </c>
      <c r="P304" s="47" t="n">
        <v>20</v>
      </c>
      <c r="Q304" s="47" t="n">
        <v>0</v>
      </c>
      <c r="S304" s="47" t="n">
        <v>1098</v>
      </c>
      <c r="T304" s="47" t="n">
        <v>0</v>
      </c>
      <c r="U304" s="47" t="n">
        <v>40</v>
      </c>
      <c r="V304" s="47" t="n">
        <v>20</v>
      </c>
      <c r="W304" s="47" t="n">
        <v>60</v>
      </c>
      <c r="Y304" s="47" t="n">
        <v>1590</v>
      </c>
      <c r="Z304" s="47" t="n">
        <v>70</v>
      </c>
      <c r="AA304" s="47" t="n">
        <v>0</v>
      </c>
      <c r="AB304" s="47" t="n">
        <v>70</v>
      </c>
      <c r="AC304" s="47" t="n">
        <v>10</v>
      </c>
      <c r="AE304" s="47" t="n">
        <v>1612</v>
      </c>
      <c r="AF304" s="47" t="n">
        <v>100</v>
      </c>
      <c r="AG304" s="47" t="n">
        <v>0</v>
      </c>
      <c r="AH304" s="47" t="n">
        <v>0</v>
      </c>
      <c r="AI304" s="47" t="n">
        <v>10</v>
      </c>
    </row>
    <row r="305" customFormat="false" ht="12.75" hidden="false" customHeight="false" outlineLevel="0" collapsed="false">
      <c r="A305" s="47" t="n">
        <v>780</v>
      </c>
      <c r="B305" s="47" t="n">
        <v>20</v>
      </c>
      <c r="C305" s="47" t="n">
        <v>20</v>
      </c>
      <c r="D305" s="47" t="n">
        <v>10</v>
      </c>
      <c r="E305" s="47" t="n">
        <v>20</v>
      </c>
      <c r="G305" s="47" t="n">
        <v>626</v>
      </c>
      <c r="H305" s="47" t="n">
        <v>70</v>
      </c>
      <c r="I305" s="47" t="n">
        <v>40</v>
      </c>
      <c r="J305" s="47" t="n">
        <v>85</v>
      </c>
      <c r="K305" s="47" t="n">
        <v>0</v>
      </c>
      <c r="M305" s="47" t="n">
        <v>1591</v>
      </c>
      <c r="N305" s="47" t="n">
        <v>70</v>
      </c>
      <c r="O305" s="47" t="n">
        <v>10</v>
      </c>
      <c r="P305" s="47" t="n">
        <v>0</v>
      </c>
      <c r="Q305" s="47" t="n">
        <v>10</v>
      </c>
      <c r="S305" s="47" t="n">
        <v>1027</v>
      </c>
      <c r="T305" s="47" t="n">
        <v>20</v>
      </c>
      <c r="U305" s="47" t="n">
        <v>20</v>
      </c>
      <c r="V305" s="47" t="n">
        <v>70</v>
      </c>
      <c r="W305" s="47" t="n">
        <v>40</v>
      </c>
      <c r="Y305" s="47" t="n">
        <v>165</v>
      </c>
      <c r="Z305" s="47" t="n">
        <v>0</v>
      </c>
      <c r="AA305" s="47" t="n">
        <v>20</v>
      </c>
      <c r="AB305" s="47" t="n">
        <v>20</v>
      </c>
      <c r="AC305" s="47" t="n">
        <v>0</v>
      </c>
      <c r="AE305" s="47" t="n">
        <v>383</v>
      </c>
      <c r="AF305" s="47" t="n">
        <v>70</v>
      </c>
      <c r="AG305" s="47" t="n">
        <v>40</v>
      </c>
      <c r="AH305" s="47" t="n">
        <v>40</v>
      </c>
      <c r="AI305" s="47" t="n">
        <v>0</v>
      </c>
    </row>
    <row r="306" customFormat="false" ht="12.75" hidden="false" customHeight="false" outlineLevel="0" collapsed="false">
      <c r="A306" s="47" t="n">
        <v>779</v>
      </c>
      <c r="B306" s="47" t="n">
        <v>20</v>
      </c>
      <c r="C306" s="47" t="n">
        <v>10</v>
      </c>
      <c r="D306" s="47" t="n">
        <v>10</v>
      </c>
      <c r="E306" s="47" t="n">
        <v>20</v>
      </c>
      <c r="G306" s="47" t="n">
        <v>1345</v>
      </c>
      <c r="H306" s="47" t="n">
        <v>0</v>
      </c>
      <c r="I306" s="47" t="n">
        <v>0</v>
      </c>
      <c r="J306" s="47" t="n">
        <v>3</v>
      </c>
      <c r="K306" s="47" t="n">
        <v>0</v>
      </c>
      <c r="M306" s="47" t="n">
        <v>1558</v>
      </c>
      <c r="N306" s="47" t="n">
        <v>20</v>
      </c>
      <c r="O306" s="47" t="n">
        <v>70</v>
      </c>
      <c r="P306" s="47" t="n">
        <v>20</v>
      </c>
      <c r="Q306" s="47" t="n">
        <v>10</v>
      </c>
      <c r="S306" s="47" t="n">
        <v>1439</v>
      </c>
      <c r="T306" s="47" t="n">
        <v>40</v>
      </c>
      <c r="U306" s="47" t="n">
        <v>3</v>
      </c>
      <c r="V306" s="47" t="n">
        <v>3</v>
      </c>
      <c r="W306" s="47" t="n">
        <v>0</v>
      </c>
      <c r="Y306" s="47" t="n">
        <v>174</v>
      </c>
      <c r="Z306" s="47" t="n">
        <v>10</v>
      </c>
      <c r="AA306" s="47" t="n">
        <v>20</v>
      </c>
      <c r="AB306" s="47" t="n">
        <v>20</v>
      </c>
      <c r="AC306" s="47" t="n">
        <v>0</v>
      </c>
      <c r="AE306" s="47" t="n">
        <v>1125</v>
      </c>
      <c r="AF306" s="47" t="n">
        <v>0</v>
      </c>
      <c r="AG306" s="47" t="n">
        <v>100</v>
      </c>
      <c r="AH306" s="47" t="n">
        <v>40</v>
      </c>
      <c r="AI306" s="47" t="n">
        <v>60</v>
      </c>
    </row>
    <row r="307" customFormat="false" ht="12.75" hidden="false" customHeight="false" outlineLevel="0" collapsed="false">
      <c r="A307" s="47" t="n">
        <v>778</v>
      </c>
      <c r="B307" s="47" t="n">
        <v>20</v>
      </c>
      <c r="C307" s="47" t="n">
        <v>0</v>
      </c>
      <c r="D307" s="47" t="n">
        <v>10</v>
      </c>
      <c r="E307" s="47" t="n">
        <v>20</v>
      </c>
      <c r="G307" s="47" t="n">
        <v>76</v>
      </c>
      <c r="H307" s="47" t="n">
        <v>100</v>
      </c>
      <c r="I307" s="47" t="n">
        <v>30</v>
      </c>
      <c r="J307" s="47" t="n">
        <v>0</v>
      </c>
      <c r="K307" s="47" t="n">
        <v>0</v>
      </c>
      <c r="M307" s="47" t="n">
        <v>1525</v>
      </c>
      <c r="N307" s="47" t="n">
        <v>10</v>
      </c>
      <c r="O307" s="47" t="n">
        <v>20</v>
      </c>
      <c r="P307" s="47" t="n">
        <v>70</v>
      </c>
      <c r="Q307" s="47" t="n">
        <v>10</v>
      </c>
      <c r="S307" s="47" t="n">
        <v>24</v>
      </c>
      <c r="T307" s="47" t="n">
        <v>20</v>
      </c>
      <c r="U307" s="47" t="n">
        <v>55</v>
      </c>
      <c r="V307" s="47" t="n">
        <v>0</v>
      </c>
      <c r="W307" s="47" t="n">
        <v>0</v>
      </c>
      <c r="Y307" s="47" t="n">
        <v>183</v>
      </c>
      <c r="Z307" s="47" t="n">
        <v>20</v>
      </c>
      <c r="AA307" s="47" t="n">
        <v>20</v>
      </c>
      <c r="AB307" s="47" t="n">
        <v>20</v>
      </c>
      <c r="AC307" s="47" t="n">
        <v>0</v>
      </c>
      <c r="AE307" s="47" t="n">
        <v>209</v>
      </c>
      <c r="AF307" s="47" t="n">
        <v>55</v>
      </c>
      <c r="AG307" s="47" t="n">
        <v>10</v>
      </c>
      <c r="AH307" s="47" t="n">
        <v>20</v>
      </c>
      <c r="AI307" s="47" t="n">
        <v>0</v>
      </c>
    </row>
    <row r="308" customFormat="false" ht="12.75" hidden="false" customHeight="false" outlineLevel="0" collapsed="false">
      <c r="A308" s="47" t="n">
        <v>414</v>
      </c>
      <c r="B308" s="47" t="n">
        <v>0</v>
      </c>
      <c r="C308" s="47" t="n">
        <v>100</v>
      </c>
      <c r="D308" s="47" t="n">
        <v>55</v>
      </c>
      <c r="E308" s="47" t="n">
        <v>0</v>
      </c>
      <c r="G308" s="47" t="n">
        <v>1492</v>
      </c>
      <c r="H308" s="47" t="n">
        <v>0</v>
      </c>
      <c r="I308" s="47" t="n">
        <v>10</v>
      </c>
      <c r="J308" s="47" t="n">
        <v>10</v>
      </c>
      <c r="K308" s="47" t="n">
        <v>10</v>
      </c>
      <c r="M308" s="47" t="n">
        <v>1492</v>
      </c>
      <c r="N308" s="47" t="n">
        <v>0</v>
      </c>
      <c r="O308" s="47" t="n">
        <v>10</v>
      </c>
      <c r="P308" s="47" t="n">
        <v>10</v>
      </c>
      <c r="Q308" s="47" t="n">
        <v>10</v>
      </c>
      <c r="S308" s="47" t="n">
        <v>1556</v>
      </c>
      <c r="T308" s="47" t="n">
        <v>20</v>
      </c>
      <c r="U308" s="47" t="n">
        <v>70</v>
      </c>
      <c r="V308" s="47" t="n">
        <v>0</v>
      </c>
      <c r="W308" s="47" t="n">
        <v>10</v>
      </c>
      <c r="Y308" s="47" t="n">
        <v>192</v>
      </c>
      <c r="Z308" s="47" t="n">
        <v>30</v>
      </c>
      <c r="AA308" s="47" t="n">
        <v>20</v>
      </c>
      <c r="AB308" s="47" t="n">
        <v>20</v>
      </c>
      <c r="AC308" s="47" t="n">
        <v>0</v>
      </c>
      <c r="AE308" s="47" t="n">
        <v>1085</v>
      </c>
      <c r="AF308" s="47" t="n">
        <v>40</v>
      </c>
      <c r="AG308" s="47" t="n">
        <v>100</v>
      </c>
      <c r="AH308" s="47" t="n">
        <v>0</v>
      </c>
      <c r="AI308" s="47" t="n">
        <v>60</v>
      </c>
    </row>
    <row r="309" customFormat="false" ht="12.75" hidden="false" customHeight="false" outlineLevel="0" collapsed="false">
      <c r="A309" s="47" t="n">
        <v>413</v>
      </c>
      <c r="B309" s="47" t="n">
        <v>0</v>
      </c>
      <c r="C309" s="47" t="n">
        <v>85</v>
      </c>
      <c r="D309" s="47" t="n">
        <v>55</v>
      </c>
      <c r="E309" s="47" t="n">
        <v>0</v>
      </c>
      <c r="G309" s="47" t="n">
        <v>1076</v>
      </c>
      <c r="H309" s="47" t="n">
        <v>20</v>
      </c>
      <c r="I309" s="47" t="n">
        <v>0</v>
      </c>
      <c r="J309" s="47" t="n">
        <v>0</v>
      </c>
      <c r="K309" s="47" t="n">
        <v>60</v>
      </c>
      <c r="M309" s="47" t="n">
        <v>1241</v>
      </c>
      <c r="N309" s="47" t="n">
        <v>100</v>
      </c>
      <c r="O309" s="47" t="n">
        <v>40</v>
      </c>
      <c r="P309" s="47" t="n">
        <v>70</v>
      </c>
      <c r="Q309" s="47" t="n">
        <v>80</v>
      </c>
      <c r="S309" s="47" t="n">
        <v>1509</v>
      </c>
      <c r="T309" s="47" t="n">
        <v>0</v>
      </c>
      <c r="U309" s="47" t="n">
        <v>70</v>
      </c>
      <c r="V309" s="47" t="n">
        <v>40</v>
      </c>
      <c r="W309" s="47" t="n">
        <v>10</v>
      </c>
      <c r="Y309" s="47" t="n">
        <v>201</v>
      </c>
      <c r="Z309" s="47" t="n">
        <v>40</v>
      </c>
      <c r="AA309" s="47" t="n">
        <v>20</v>
      </c>
      <c r="AB309" s="47" t="n">
        <v>20</v>
      </c>
      <c r="AC309" s="47" t="n">
        <v>0</v>
      </c>
      <c r="AE309" s="47" t="n">
        <v>289</v>
      </c>
      <c r="AF309" s="47" t="n">
        <v>55</v>
      </c>
      <c r="AG309" s="47" t="n">
        <v>0</v>
      </c>
      <c r="AH309" s="47" t="n">
        <v>30</v>
      </c>
      <c r="AI309" s="47" t="n">
        <v>0</v>
      </c>
    </row>
    <row r="310" customFormat="false" ht="12.75" hidden="false" customHeight="false" outlineLevel="0" collapsed="false">
      <c r="A310" s="47" t="n">
        <v>412</v>
      </c>
      <c r="B310" s="47" t="n">
        <v>0</v>
      </c>
      <c r="C310" s="47" t="n">
        <v>70</v>
      </c>
      <c r="D310" s="47" t="n">
        <v>55</v>
      </c>
      <c r="E310" s="47" t="n">
        <v>0</v>
      </c>
      <c r="G310" s="47" t="n">
        <v>311</v>
      </c>
      <c r="H310" s="47" t="n">
        <v>85</v>
      </c>
      <c r="I310" s="47" t="n">
        <v>40</v>
      </c>
      <c r="J310" s="47" t="n">
        <v>30</v>
      </c>
      <c r="K310" s="47" t="n">
        <v>0</v>
      </c>
      <c r="M310" s="47" t="n">
        <v>1237</v>
      </c>
      <c r="N310" s="47" t="n">
        <v>70</v>
      </c>
      <c r="O310" s="47" t="n">
        <v>40</v>
      </c>
      <c r="P310" s="47" t="n">
        <v>70</v>
      </c>
      <c r="Q310" s="47" t="n">
        <v>80</v>
      </c>
      <c r="S310" s="47" t="n">
        <v>1610</v>
      </c>
      <c r="T310" s="47" t="n">
        <v>70</v>
      </c>
      <c r="U310" s="47" t="n">
        <v>70</v>
      </c>
      <c r="V310" s="47" t="n">
        <v>70</v>
      </c>
      <c r="W310" s="47" t="n">
        <v>10</v>
      </c>
      <c r="Y310" s="47" t="n">
        <v>210</v>
      </c>
      <c r="Z310" s="47" t="n">
        <v>55</v>
      </c>
      <c r="AA310" s="47" t="n">
        <v>20</v>
      </c>
      <c r="AB310" s="47" t="n">
        <v>20</v>
      </c>
      <c r="AC310" s="47" t="n">
        <v>0</v>
      </c>
      <c r="AE310" s="47" t="n">
        <v>254</v>
      </c>
      <c r="AF310" s="47" t="n">
        <v>10</v>
      </c>
      <c r="AG310" s="47" t="n">
        <v>10</v>
      </c>
      <c r="AH310" s="47" t="n">
        <v>30</v>
      </c>
      <c r="AI310" s="47" t="n">
        <v>0</v>
      </c>
    </row>
    <row r="311" customFormat="false" ht="12.75" hidden="false" customHeight="false" outlineLevel="0" collapsed="false">
      <c r="A311" s="47" t="n">
        <v>411</v>
      </c>
      <c r="B311" s="47" t="n">
        <v>0</v>
      </c>
      <c r="C311" s="47" t="n">
        <v>55</v>
      </c>
      <c r="D311" s="47" t="n">
        <v>55</v>
      </c>
      <c r="E311" s="47" t="n">
        <v>0</v>
      </c>
      <c r="G311" s="47" t="n">
        <v>458</v>
      </c>
      <c r="H311" s="47" t="n">
        <v>55</v>
      </c>
      <c r="I311" s="47" t="n">
        <v>85</v>
      </c>
      <c r="J311" s="47" t="n">
        <v>55</v>
      </c>
      <c r="K311" s="47" t="n">
        <v>0</v>
      </c>
      <c r="M311" s="47" t="n">
        <v>1233</v>
      </c>
      <c r="N311" s="47" t="n">
        <v>40</v>
      </c>
      <c r="O311" s="47" t="n">
        <v>40</v>
      </c>
      <c r="P311" s="47" t="n">
        <v>70</v>
      </c>
      <c r="Q311" s="47" t="n">
        <v>80</v>
      </c>
      <c r="S311" s="47" t="n">
        <v>454</v>
      </c>
      <c r="T311" s="47" t="n">
        <v>55</v>
      </c>
      <c r="U311" s="47" t="n">
        <v>30</v>
      </c>
      <c r="V311" s="47" t="n">
        <v>55</v>
      </c>
      <c r="W311" s="47" t="n">
        <v>0</v>
      </c>
      <c r="Y311" s="47" t="n">
        <v>219</v>
      </c>
      <c r="Z311" s="47" t="n">
        <v>70</v>
      </c>
      <c r="AA311" s="47" t="n">
        <v>20</v>
      </c>
      <c r="AB311" s="47" t="n">
        <v>20</v>
      </c>
      <c r="AC311" s="47" t="n">
        <v>0</v>
      </c>
      <c r="AE311" s="47" t="n">
        <v>584</v>
      </c>
      <c r="AF311" s="47" t="n">
        <v>10</v>
      </c>
      <c r="AG311" s="47" t="n">
        <v>85</v>
      </c>
      <c r="AH311" s="47" t="n">
        <v>85</v>
      </c>
      <c r="AI311" s="47" t="n">
        <v>0</v>
      </c>
    </row>
    <row r="312" customFormat="false" ht="12.75" hidden="false" customHeight="false" outlineLevel="0" collapsed="false">
      <c r="A312" s="47" t="n">
        <v>410</v>
      </c>
      <c r="B312" s="47" t="n">
        <v>0</v>
      </c>
      <c r="C312" s="47" t="n">
        <v>40</v>
      </c>
      <c r="D312" s="47" t="n">
        <v>55</v>
      </c>
      <c r="E312" s="47" t="n">
        <v>0</v>
      </c>
      <c r="G312" s="47" t="n">
        <v>834</v>
      </c>
      <c r="H312" s="47" t="n">
        <v>100</v>
      </c>
      <c r="I312" s="47" t="n">
        <v>20</v>
      </c>
      <c r="J312" s="47" t="n">
        <v>20</v>
      </c>
      <c r="K312" s="47" t="n">
        <v>20</v>
      </c>
      <c r="M312" s="47" t="n">
        <v>1229</v>
      </c>
      <c r="N312" s="47" t="n">
        <v>0</v>
      </c>
      <c r="O312" s="47" t="n">
        <v>40</v>
      </c>
      <c r="P312" s="47" t="n">
        <v>70</v>
      </c>
      <c r="Q312" s="47" t="n">
        <v>80</v>
      </c>
      <c r="S312" s="47" t="n">
        <v>474</v>
      </c>
      <c r="T312" s="47" t="n">
        <v>85</v>
      </c>
      <c r="U312" s="47" t="n">
        <v>55</v>
      </c>
      <c r="V312" s="47" t="n">
        <v>55</v>
      </c>
      <c r="W312" s="47" t="n">
        <v>0</v>
      </c>
      <c r="Y312" s="47" t="n">
        <v>228</v>
      </c>
      <c r="Z312" s="47" t="n">
        <v>85</v>
      </c>
      <c r="AA312" s="47" t="n">
        <v>20</v>
      </c>
      <c r="AB312" s="47" t="n">
        <v>20</v>
      </c>
      <c r="AC312" s="47" t="n">
        <v>0</v>
      </c>
      <c r="AE312" s="47" t="n">
        <v>1309</v>
      </c>
      <c r="AF312" s="47" t="n">
        <v>0</v>
      </c>
      <c r="AG312" s="47" t="n">
        <v>95</v>
      </c>
      <c r="AH312" s="47" t="n">
        <v>0</v>
      </c>
      <c r="AI312" s="47" t="n">
        <v>0</v>
      </c>
    </row>
    <row r="313" customFormat="false" ht="12.75" hidden="false" customHeight="false" outlineLevel="0" collapsed="false">
      <c r="A313" s="47" t="n">
        <v>409</v>
      </c>
      <c r="B313" s="47" t="n">
        <v>0</v>
      </c>
      <c r="C313" s="47" t="n">
        <v>30</v>
      </c>
      <c r="D313" s="47" t="n">
        <v>55</v>
      </c>
      <c r="E313" s="47" t="n">
        <v>0</v>
      </c>
      <c r="G313" s="47" t="n">
        <v>1131</v>
      </c>
      <c r="H313" s="47" t="n">
        <v>40</v>
      </c>
      <c r="I313" s="47" t="n">
        <v>0</v>
      </c>
      <c r="J313" s="47" t="n">
        <v>40</v>
      </c>
      <c r="K313" s="47" t="n">
        <v>60</v>
      </c>
      <c r="M313" s="47" t="n">
        <v>1209</v>
      </c>
      <c r="N313" s="47" t="n">
        <v>100</v>
      </c>
      <c r="O313" s="47" t="n">
        <v>40</v>
      </c>
      <c r="P313" s="47" t="n">
        <v>0</v>
      </c>
      <c r="Q313" s="47" t="n">
        <v>80</v>
      </c>
      <c r="S313" s="47" t="n">
        <v>880</v>
      </c>
      <c r="T313" s="47" t="n">
        <v>10</v>
      </c>
      <c r="U313" s="47" t="n">
        <v>0</v>
      </c>
      <c r="V313" s="47" t="n">
        <v>70</v>
      </c>
      <c r="W313" s="47" t="n">
        <v>20</v>
      </c>
      <c r="Y313" s="47" t="n">
        <v>237</v>
      </c>
      <c r="Z313" s="47" t="n">
        <v>100</v>
      </c>
      <c r="AA313" s="47" t="n">
        <v>20</v>
      </c>
      <c r="AB313" s="47" t="n">
        <v>20</v>
      </c>
      <c r="AC313" s="47" t="n">
        <v>0</v>
      </c>
      <c r="AE313" s="47" t="n">
        <v>1238</v>
      </c>
      <c r="AF313" s="47" t="n">
        <v>70</v>
      </c>
      <c r="AG313" s="47" t="n">
        <v>70</v>
      </c>
      <c r="AH313" s="47" t="n">
        <v>70</v>
      </c>
      <c r="AI313" s="47" t="n">
        <v>80</v>
      </c>
    </row>
    <row r="314" customFormat="false" ht="12.75" hidden="false" customHeight="false" outlineLevel="0" collapsed="false">
      <c r="A314" s="47" t="n">
        <v>408</v>
      </c>
      <c r="B314" s="47" t="n">
        <v>0</v>
      </c>
      <c r="C314" s="47" t="n">
        <v>20</v>
      </c>
      <c r="D314" s="47" t="n">
        <v>55</v>
      </c>
      <c r="E314" s="47" t="n">
        <v>0</v>
      </c>
      <c r="G314" s="47" t="n">
        <v>910</v>
      </c>
      <c r="H314" s="47" t="n">
        <v>0</v>
      </c>
      <c r="I314" s="47" t="n">
        <v>0</v>
      </c>
      <c r="J314" s="47" t="n">
        <v>100</v>
      </c>
      <c r="K314" s="47" t="n">
        <v>20</v>
      </c>
      <c r="M314" s="47" t="n">
        <v>1205</v>
      </c>
      <c r="N314" s="47" t="n">
        <v>70</v>
      </c>
      <c r="O314" s="47" t="n">
        <v>40</v>
      </c>
      <c r="P314" s="47" t="n">
        <v>0</v>
      </c>
      <c r="Q314" s="47" t="n">
        <v>80</v>
      </c>
      <c r="S314" s="47" t="n">
        <v>571</v>
      </c>
      <c r="T314" s="47" t="n">
        <v>0</v>
      </c>
      <c r="U314" s="47" t="n">
        <v>30</v>
      </c>
      <c r="V314" s="47" t="n">
        <v>85</v>
      </c>
      <c r="W314" s="47" t="n">
        <v>0</v>
      </c>
      <c r="Y314" s="47" t="n">
        <v>408</v>
      </c>
      <c r="Z314" s="47" t="n">
        <v>0</v>
      </c>
      <c r="AA314" s="47" t="n">
        <v>20</v>
      </c>
      <c r="AB314" s="47" t="n">
        <v>55</v>
      </c>
      <c r="AC314" s="47" t="n">
        <v>0</v>
      </c>
      <c r="AE314" s="47" t="n">
        <v>910</v>
      </c>
      <c r="AF314" s="47" t="n">
        <v>0</v>
      </c>
      <c r="AG314" s="47" t="n">
        <v>0</v>
      </c>
      <c r="AH314" s="47" t="n">
        <v>100</v>
      </c>
      <c r="AI314" s="47" t="n">
        <v>20</v>
      </c>
    </row>
    <row r="315" customFormat="false" ht="12.75" hidden="false" customHeight="false" outlineLevel="0" collapsed="false">
      <c r="A315" s="47" t="n">
        <v>407</v>
      </c>
      <c r="B315" s="47" t="n">
        <v>0</v>
      </c>
      <c r="C315" s="47" t="n">
        <v>10</v>
      </c>
      <c r="D315" s="47" t="n">
        <v>55</v>
      </c>
      <c r="E315" s="47" t="n">
        <v>0</v>
      </c>
      <c r="G315" s="47" t="n">
        <v>1511</v>
      </c>
      <c r="H315" s="47" t="n">
        <v>10</v>
      </c>
      <c r="I315" s="47" t="n">
        <v>0</v>
      </c>
      <c r="J315" s="47" t="n">
        <v>0</v>
      </c>
      <c r="K315" s="47" t="n">
        <v>10</v>
      </c>
      <c r="M315" s="47" t="n">
        <v>1201</v>
      </c>
      <c r="N315" s="47" t="n">
        <v>40</v>
      </c>
      <c r="O315" s="47" t="n">
        <v>40</v>
      </c>
      <c r="P315" s="47" t="n">
        <v>0</v>
      </c>
      <c r="Q315" s="47" t="n">
        <v>80</v>
      </c>
      <c r="S315" s="47" t="n">
        <v>98</v>
      </c>
      <c r="T315" s="47" t="n">
        <v>10</v>
      </c>
      <c r="U315" s="47" t="n">
        <v>85</v>
      </c>
      <c r="V315" s="47" t="n">
        <v>10</v>
      </c>
      <c r="W315" s="47" t="n">
        <v>0</v>
      </c>
      <c r="Y315" s="47" t="n">
        <v>417</v>
      </c>
      <c r="Z315" s="47" t="n">
        <v>10</v>
      </c>
      <c r="AA315" s="47" t="n">
        <v>20</v>
      </c>
      <c r="AB315" s="47" t="n">
        <v>55</v>
      </c>
      <c r="AC315" s="47" t="n">
        <v>0</v>
      </c>
      <c r="AE315" s="47" t="n">
        <v>989</v>
      </c>
      <c r="AF315" s="47" t="n">
        <v>70</v>
      </c>
      <c r="AG315" s="47" t="n">
        <v>70</v>
      </c>
      <c r="AH315" s="47" t="n">
        <v>20</v>
      </c>
      <c r="AI315" s="47" t="n">
        <v>40</v>
      </c>
    </row>
    <row r="316" customFormat="false" ht="12.75" hidden="false" customHeight="false" outlineLevel="0" collapsed="false">
      <c r="A316" s="47" t="n">
        <v>406</v>
      </c>
      <c r="B316" s="47" t="n">
        <v>0</v>
      </c>
      <c r="C316" s="47" t="n">
        <v>0</v>
      </c>
      <c r="D316" s="47" t="n">
        <v>55</v>
      </c>
      <c r="E316" s="47" t="n">
        <v>0</v>
      </c>
      <c r="G316" s="47" t="n">
        <v>339</v>
      </c>
      <c r="H316" s="47" t="n">
        <v>10</v>
      </c>
      <c r="I316" s="47" t="n">
        <v>55</v>
      </c>
      <c r="J316" s="47" t="n">
        <v>40</v>
      </c>
      <c r="K316" s="47" t="n">
        <v>0</v>
      </c>
      <c r="M316" s="47" t="n">
        <v>1197</v>
      </c>
      <c r="N316" s="47" t="n">
        <v>0</v>
      </c>
      <c r="O316" s="47" t="n">
        <v>40</v>
      </c>
      <c r="P316" s="47" t="n">
        <v>0</v>
      </c>
      <c r="Q316" s="47" t="n">
        <v>80</v>
      </c>
      <c r="S316" s="47" t="n">
        <v>154</v>
      </c>
      <c r="T316" s="47" t="n">
        <v>100</v>
      </c>
      <c r="U316" s="47" t="n">
        <v>0</v>
      </c>
      <c r="V316" s="47" t="n">
        <v>10</v>
      </c>
      <c r="W316" s="47" t="n">
        <v>0</v>
      </c>
      <c r="Y316" s="47" t="n">
        <v>426</v>
      </c>
      <c r="Z316" s="47" t="n">
        <v>20</v>
      </c>
      <c r="AA316" s="47" t="n">
        <v>20</v>
      </c>
      <c r="AB316" s="47" t="n">
        <v>55</v>
      </c>
      <c r="AC316" s="47" t="n">
        <v>0</v>
      </c>
      <c r="AE316" s="47" t="n">
        <v>994</v>
      </c>
      <c r="AF316" s="47" t="n">
        <v>100</v>
      </c>
      <c r="AG316" s="47" t="n">
        <v>70</v>
      </c>
      <c r="AH316" s="47" t="n">
        <v>20</v>
      </c>
      <c r="AI316" s="47" t="n">
        <v>40</v>
      </c>
    </row>
    <row r="317" customFormat="false" ht="12.75" hidden="false" customHeight="false" outlineLevel="0" collapsed="false">
      <c r="A317" s="47" t="n">
        <v>333</v>
      </c>
      <c r="B317" s="47" t="n">
        <v>0</v>
      </c>
      <c r="C317" s="47" t="n">
        <v>100</v>
      </c>
      <c r="D317" s="47" t="n">
        <v>40</v>
      </c>
      <c r="E317" s="47" t="n">
        <v>0</v>
      </c>
      <c r="G317" s="47" t="n">
        <v>36</v>
      </c>
      <c r="H317" s="47" t="n">
        <v>30</v>
      </c>
      <c r="I317" s="47" t="n">
        <v>100</v>
      </c>
      <c r="J317" s="47" t="n">
        <v>0</v>
      </c>
      <c r="K317" s="47" t="n">
        <v>0</v>
      </c>
      <c r="M317" s="47" t="n">
        <v>1169</v>
      </c>
      <c r="N317" s="47" t="n">
        <v>100</v>
      </c>
      <c r="O317" s="47" t="n">
        <v>70</v>
      </c>
      <c r="P317" s="47" t="n">
        <v>70</v>
      </c>
      <c r="Q317" s="47" t="n">
        <v>60</v>
      </c>
      <c r="S317" s="47" t="n">
        <v>844</v>
      </c>
      <c r="T317" s="47" t="n">
        <v>10</v>
      </c>
      <c r="U317" s="47" t="n">
        <v>0</v>
      </c>
      <c r="V317" s="47" t="n">
        <v>40</v>
      </c>
      <c r="W317" s="47" t="n">
        <v>20</v>
      </c>
      <c r="Y317" s="47" t="n">
        <v>435</v>
      </c>
      <c r="Z317" s="47" t="n">
        <v>30</v>
      </c>
      <c r="AA317" s="47" t="n">
        <v>20</v>
      </c>
      <c r="AB317" s="47" t="n">
        <v>55</v>
      </c>
      <c r="AC317" s="47" t="n">
        <v>0</v>
      </c>
      <c r="AE317" s="47" t="n">
        <v>818</v>
      </c>
      <c r="AF317" s="47" t="n">
        <v>20</v>
      </c>
      <c r="AG317" s="47" t="n">
        <v>70</v>
      </c>
      <c r="AH317" s="47" t="n">
        <v>20</v>
      </c>
      <c r="AI317" s="47" t="n">
        <v>20</v>
      </c>
    </row>
    <row r="318" customFormat="false" ht="12.75" hidden="false" customHeight="false" outlineLevel="0" collapsed="false">
      <c r="A318" s="47" t="n">
        <v>332</v>
      </c>
      <c r="B318" s="47" t="n">
        <v>0</v>
      </c>
      <c r="C318" s="47" t="n">
        <v>85</v>
      </c>
      <c r="D318" s="47" t="n">
        <v>40</v>
      </c>
      <c r="E318" s="47" t="n">
        <v>0</v>
      </c>
      <c r="G318" s="47" t="n">
        <v>1297</v>
      </c>
      <c r="H318" s="47" t="n">
        <v>40</v>
      </c>
      <c r="I318" s="47" t="n">
        <v>0</v>
      </c>
      <c r="J318" s="47" t="n">
        <v>0</v>
      </c>
      <c r="K318" s="47" t="n">
        <v>0</v>
      </c>
      <c r="M318" s="47" t="n">
        <v>1164</v>
      </c>
      <c r="N318" s="47" t="n">
        <v>70</v>
      </c>
      <c r="O318" s="47" t="n">
        <v>70</v>
      </c>
      <c r="P318" s="47" t="n">
        <v>70</v>
      </c>
      <c r="Q318" s="47" t="n">
        <v>60</v>
      </c>
      <c r="S318" s="47" t="n">
        <v>548</v>
      </c>
      <c r="T318" s="47" t="n">
        <v>70</v>
      </c>
      <c r="U318" s="47" t="n">
        <v>85</v>
      </c>
      <c r="V318" s="47" t="n">
        <v>70</v>
      </c>
      <c r="W318" s="47" t="n">
        <v>0</v>
      </c>
      <c r="Y318" s="47" t="n">
        <v>444</v>
      </c>
      <c r="Z318" s="47" t="n">
        <v>40</v>
      </c>
      <c r="AA318" s="47" t="n">
        <v>20</v>
      </c>
      <c r="AB318" s="47" t="n">
        <v>55</v>
      </c>
      <c r="AC318" s="47" t="n">
        <v>0</v>
      </c>
      <c r="AE318" s="47" t="n">
        <v>985</v>
      </c>
      <c r="AF318" s="47" t="n">
        <v>40</v>
      </c>
      <c r="AG318" s="47" t="n">
        <v>100</v>
      </c>
      <c r="AH318" s="47" t="n">
        <v>20</v>
      </c>
      <c r="AI318" s="47" t="n">
        <v>40</v>
      </c>
    </row>
    <row r="319" customFormat="false" ht="12.75" hidden="false" customHeight="false" outlineLevel="0" collapsed="false">
      <c r="A319" s="47" t="n">
        <v>331</v>
      </c>
      <c r="B319" s="47" t="n">
        <v>0</v>
      </c>
      <c r="C319" s="47" t="n">
        <v>70</v>
      </c>
      <c r="D319" s="47" t="n">
        <v>40</v>
      </c>
      <c r="E319" s="47" t="n">
        <v>0</v>
      </c>
      <c r="G319" s="47" t="n">
        <v>384</v>
      </c>
      <c r="H319" s="47" t="n">
        <v>70</v>
      </c>
      <c r="I319" s="47" t="n">
        <v>55</v>
      </c>
      <c r="J319" s="47" t="n">
        <v>40</v>
      </c>
      <c r="K319" s="47" t="n">
        <v>0</v>
      </c>
      <c r="M319" s="47" t="n">
        <v>1159</v>
      </c>
      <c r="N319" s="47" t="n">
        <v>40</v>
      </c>
      <c r="O319" s="47" t="n">
        <v>70</v>
      </c>
      <c r="P319" s="47" t="n">
        <v>70</v>
      </c>
      <c r="Q319" s="47" t="n">
        <v>60</v>
      </c>
      <c r="S319" s="47" t="n">
        <v>440</v>
      </c>
      <c r="T319" s="47" t="n">
        <v>30</v>
      </c>
      <c r="U319" s="47" t="n">
        <v>85</v>
      </c>
      <c r="V319" s="47" t="n">
        <v>55</v>
      </c>
      <c r="W319" s="47" t="n">
        <v>0</v>
      </c>
      <c r="Y319" s="47" t="n">
        <v>453</v>
      </c>
      <c r="Z319" s="47" t="n">
        <v>55</v>
      </c>
      <c r="AA319" s="47" t="n">
        <v>20</v>
      </c>
      <c r="AB319" s="47" t="n">
        <v>55</v>
      </c>
      <c r="AC319" s="47" t="n">
        <v>0</v>
      </c>
      <c r="AE319" s="47" t="n">
        <v>1276</v>
      </c>
      <c r="AF319" s="47" t="n">
        <v>100</v>
      </c>
      <c r="AG319" s="47" t="n">
        <v>40</v>
      </c>
      <c r="AH319" s="47" t="n">
        <v>40</v>
      </c>
      <c r="AI319" s="47" t="n">
        <v>100</v>
      </c>
    </row>
    <row r="320" customFormat="false" ht="12.75" hidden="false" customHeight="false" outlineLevel="0" collapsed="false">
      <c r="A320" s="47" t="n">
        <v>330</v>
      </c>
      <c r="B320" s="47" t="n">
        <v>0</v>
      </c>
      <c r="C320" s="47" t="n">
        <v>55</v>
      </c>
      <c r="D320" s="47" t="n">
        <v>40</v>
      </c>
      <c r="E320" s="47" t="n">
        <v>0</v>
      </c>
      <c r="G320" s="47" t="n">
        <v>255</v>
      </c>
      <c r="H320" s="47" t="n">
        <v>10</v>
      </c>
      <c r="I320" s="47" t="n">
        <v>20</v>
      </c>
      <c r="J320" s="47" t="n">
        <v>30</v>
      </c>
      <c r="K320" s="47" t="n">
        <v>0</v>
      </c>
      <c r="M320" s="47" t="n">
        <v>1154</v>
      </c>
      <c r="N320" s="47" t="n">
        <v>20</v>
      </c>
      <c r="O320" s="47" t="n">
        <v>70</v>
      </c>
      <c r="P320" s="47" t="n">
        <v>70</v>
      </c>
      <c r="Q320" s="47" t="n">
        <v>60</v>
      </c>
      <c r="S320" s="47" t="n">
        <v>276</v>
      </c>
      <c r="T320" s="47" t="n">
        <v>30</v>
      </c>
      <c r="U320" s="47" t="n">
        <v>55</v>
      </c>
      <c r="V320" s="47" t="n">
        <v>30</v>
      </c>
      <c r="W320" s="47" t="n">
        <v>0</v>
      </c>
      <c r="Y320" s="47" t="n">
        <v>462</v>
      </c>
      <c r="Z320" s="47" t="n">
        <v>70</v>
      </c>
      <c r="AA320" s="47" t="n">
        <v>20</v>
      </c>
      <c r="AB320" s="47" t="n">
        <v>55</v>
      </c>
      <c r="AC320" s="47" t="n">
        <v>0</v>
      </c>
      <c r="AE320" s="47" t="n">
        <v>1059</v>
      </c>
      <c r="AF320" s="47" t="n">
        <v>40</v>
      </c>
      <c r="AG320" s="47" t="n">
        <v>70</v>
      </c>
      <c r="AH320" s="47" t="n">
        <v>100</v>
      </c>
      <c r="AI320" s="47" t="n">
        <v>40</v>
      </c>
    </row>
    <row r="321" customFormat="false" ht="12.75" hidden="false" customHeight="false" outlineLevel="0" collapsed="false">
      <c r="A321" s="47" t="n">
        <v>329</v>
      </c>
      <c r="B321" s="47" t="n">
        <v>0</v>
      </c>
      <c r="C321" s="47" t="n">
        <v>40</v>
      </c>
      <c r="D321" s="47" t="n">
        <v>40</v>
      </c>
      <c r="E321" s="47" t="n">
        <v>0</v>
      </c>
      <c r="G321" s="47" t="n">
        <v>1531</v>
      </c>
      <c r="H321" s="47" t="n">
        <v>10</v>
      </c>
      <c r="I321" s="47" t="n">
        <v>70</v>
      </c>
      <c r="J321" s="47" t="n">
        <v>0</v>
      </c>
      <c r="K321" s="47" t="n">
        <v>10</v>
      </c>
      <c r="M321" s="47" t="n">
        <v>1149</v>
      </c>
      <c r="N321" s="47" t="n">
        <v>0</v>
      </c>
      <c r="O321" s="47" t="n">
        <v>70</v>
      </c>
      <c r="P321" s="47" t="n">
        <v>70</v>
      </c>
      <c r="Q321" s="47" t="n">
        <v>60</v>
      </c>
      <c r="S321" s="47" t="n">
        <v>1144</v>
      </c>
      <c r="T321" s="47" t="n">
        <v>100</v>
      </c>
      <c r="U321" s="47" t="n">
        <v>70</v>
      </c>
      <c r="V321" s="47" t="n">
        <v>40</v>
      </c>
      <c r="W321" s="47" t="n">
        <v>60</v>
      </c>
      <c r="Y321" s="47" t="n">
        <v>471</v>
      </c>
      <c r="Z321" s="47" t="n">
        <v>85</v>
      </c>
      <c r="AA321" s="47" t="n">
        <v>20</v>
      </c>
      <c r="AB321" s="47" t="n">
        <v>55</v>
      </c>
      <c r="AC321" s="47" t="n">
        <v>0</v>
      </c>
      <c r="AE321" s="47" t="n">
        <v>950</v>
      </c>
      <c r="AF321" s="47" t="n">
        <v>0</v>
      </c>
      <c r="AG321" s="47" t="n">
        <v>100</v>
      </c>
      <c r="AH321" s="47" t="n">
        <v>0</v>
      </c>
      <c r="AI321" s="47" t="n">
        <v>40</v>
      </c>
    </row>
    <row r="322" customFormat="false" ht="12.75" hidden="false" customHeight="false" outlineLevel="0" collapsed="false">
      <c r="A322" s="47" t="n">
        <v>328</v>
      </c>
      <c r="B322" s="47" t="n">
        <v>0</v>
      </c>
      <c r="C322" s="47" t="n">
        <v>30</v>
      </c>
      <c r="D322" s="47" t="n">
        <v>40</v>
      </c>
      <c r="E322" s="47" t="n">
        <v>0</v>
      </c>
      <c r="G322" s="47" t="n">
        <v>659</v>
      </c>
      <c r="H322" s="47" t="n">
        <v>10</v>
      </c>
      <c r="I322" s="47" t="n">
        <v>10</v>
      </c>
      <c r="J322" s="47" t="n">
        <v>100</v>
      </c>
      <c r="K322" s="47" t="n">
        <v>0</v>
      </c>
      <c r="M322" s="47" t="n">
        <v>1044</v>
      </c>
      <c r="N322" s="47" t="n">
        <v>100</v>
      </c>
      <c r="O322" s="47" t="n">
        <v>70</v>
      </c>
      <c r="P322" s="47" t="n">
        <v>70</v>
      </c>
      <c r="Q322" s="47" t="n">
        <v>40</v>
      </c>
      <c r="S322" s="47" t="n">
        <v>617</v>
      </c>
      <c r="T322" s="47" t="n">
        <v>55</v>
      </c>
      <c r="U322" s="47" t="n">
        <v>40</v>
      </c>
      <c r="V322" s="47" t="n">
        <v>85</v>
      </c>
      <c r="W322" s="47" t="n">
        <v>0</v>
      </c>
      <c r="Y322" s="47" t="n">
        <v>480</v>
      </c>
      <c r="Z322" s="47" t="n">
        <v>100</v>
      </c>
      <c r="AA322" s="47" t="n">
        <v>20</v>
      </c>
      <c r="AB322" s="47" t="n">
        <v>55</v>
      </c>
      <c r="AC322" s="47" t="n">
        <v>0</v>
      </c>
      <c r="AE322" s="47" t="n">
        <v>397</v>
      </c>
      <c r="AF322" s="47" t="n">
        <v>100</v>
      </c>
      <c r="AG322" s="47" t="n">
        <v>0</v>
      </c>
      <c r="AH322" s="47" t="n">
        <v>40</v>
      </c>
      <c r="AI322" s="47" t="n">
        <v>0</v>
      </c>
    </row>
    <row r="323" customFormat="false" ht="12.75" hidden="false" customHeight="false" outlineLevel="0" collapsed="false">
      <c r="A323" s="47" t="n">
        <v>327</v>
      </c>
      <c r="B323" s="47" t="n">
        <v>0</v>
      </c>
      <c r="C323" s="47" t="n">
        <v>20</v>
      </c>
      <c r="D323" s="47" t="n">
        <v>40</v>
      </c>
      <c r="E323" s="47" t="n">
        <v>0</v>
      </c>
      <c r="G323" s="47" t="n">
        <v>1593</v>
      </c>
      <c r="H323" s="47" t="n">
        <v>70</v>
      </c>
      <c r="I323" s="47" t="n">
        <v>10</v>
      </c>
      <c r="J323" s="47" t="n">
        <v>20</v>
      </c>
      <c r="K323" s="47" t="n">
        <v>10</v>
      </c>
      <c r="M323" s="47" t="n">
        <v>1039</v>
      </c>
      <c r="N323" s="47" t="n">
        <v>70</v>
      </c>
      <c r="O323" s="47" t="n">
        <v>70</v>
      </c>
      <c r="P323" s="47" t="n">
        <v>70</v>
      </c>
      <c r="Q323" s="47" t="n">
        <v>40</v>
      </c>
      <c r="S323" s="47" t="n">
        <v>983</v>
      </c>
      <c r="T323" s="47" t="n">
        <v>40</v>
      </c>
      <c r="U323" s="47" t="n">
        <v>40</v>
      </c>
      <c r="V323" s="47" t="n">
        <v>20</v>
      </c>
      <c r="W323" s="47" t="n">
        <v>40</v>
      </c>
      <c r="Y323" s="47" t="n">
        <v>651</v>
      </c>
      <c r="Z323" s="47" t="n">
        <v>0</v>
      </c>
      <c r="AA323" s="47" t="n">
        <v>20</v>
      </c>
      <c r="AB323" s="47" t="n">
        <v>100</v>
      </c>
      <c r="AC323" s="47" t="n">
        <v>0</v>
      </c>
      <c r="AE323" s="47" t="n">
        <v>705</v>
      </c>
      <c r="AF323" s="47" t="n">
        <v>70</v>
      </c>
      <c r="AG323" s="47" t="n">
        <v>20</v>
      </c>
      <c r="AH323" s="47" t="n">
        <v>100</v>
      </c>
      <c r="AI323" s="47" t="n">
        <v>0</v>
      </c>
    </row>
    <row r="324" customFormat="false" ht="12.75" hidden="false" customHeight="false" outlineLevel="0" collapsed="false">
      <c r="A324" s="47" t="n">
        <v>326</v>
      </c>
      <c r="B324" s="47" t="n">
        <v>0</v>
      </c>
      <c r="C324" s="47" t="n">
        <v>10</v>
      </c>
      <c r="D324" s="47" t="n">
        <v>40</v>
      </c>
      <c r="E324" s="47" t="n">
        <v>0</v>
      </c>
      <c r="G324" s="47" t="n">
        <v>390</v>
      </c>
      <c r="H324" s="47" t="n">
        <v>85</v>
      </c>
      <c r="I324" s="47" t="n">
        <v>20</v>
      </c>
      <c r="J324" s="47" t="n">
        <v>40</v>
      </c>
      <c r="K324" s="47" t="n">
        <v>0</v>
      </c>
      <c r="M324" s="47" t="n">
        <v>1034</v>
      </c>
      <c r="N324" s="47" t="n">
        <v>40</v>
      </c>
      <c r="O324" s="47" t="n">
        <v>70</v>
      </c>
      <c r="P324" s="47" t="n">
        <v>70</v>
      </c>
      <c r="Q324" s="47" t="n">
        <v>40</v>
      </c>
      <c r="S324" s="47" t="n">
        <v>307</v>
      </c>
      <c r="T324" s="47" t="n">
        <v>85</v>
      </c>
      <c r="U324" s="47" t="n">
        <v>0</v>
      </c>
      <c r="V324" s="47" t="n">
        <v>30</v>
      </c>
      <c r="W324" s="47" t="n">
        <v>0</v>
      </c>
      <c r="Y324" s="47" t="n">
        <v>660</v>
      </c>
      <c r="Z324" s="47" t="n">
        <v>10</v>
      </c>
      <c r="AA324" s="47" t="n">
        <v>20</v>
      </c>
      <c r="AB324" s="47" t="n">
        <v>100</v>
      </c>
      <c r="AC324" s="47" t="n">
        <v>0</v>
      </c>
      <c r="AE324" s="47" t="n">
        <v>1153</v>
      </c>
      <c r="AF324" s="47" t="n">
        <v>20</v>
      </c>
      <c r="AG324" s="47" t="n">
        <v>40</v>
      </c>
      <c r="AH324" s="47" t="n">
        <v>70</v>
      </c>
      <c r="AI324" s="47" t="n">
        <v>60</v>
      </c>
    </row>
    <row r="325" customFormat="false" ht="12.75" hidden="false" customHeight="false" outlineLevel="0" collapsed="false">
      <c r="A325" s="47" t="n">
        <v>325</v>
      </c>
      <c r="B325" s="47" t="n">
        <v>0</v>
      </c>
      <c r="C325" s="47" t="n">
        <v>0</v>
      </c>
      <c r="D325" s="47" t="n">
        <v>40</v>
      </c>
      <c r="E325" s="47" t="n">
        <v>0</v>
      </c>
      <c r="G325" s="47" t="n">
        <v>1037</v>
      </c>
      <c r="H325" s="47" t="n">
        <v>70</v>
      </c>
      <c r="I325" s="47" t="n">
        <v>20</v>
      </c>
      <c r="J325" s="47" t="n">
        <v>70</v>
      </c>
      <c r="K325" s="47" t="n">
        <v>40</v>
      </c>
      <c r="M325" s="47" t="n">
        <v>1029</v>
      </c>
      <c r="N325" s="47" t="n">
        <v>20</v>
      </c>
      <c r="O325" s="47" t="n">
        <v>70</v>
      </c>
      <c r="P325" s="47" t="n">
        <v>70</v>
      </c>
      <c r="Q325" s="47" t="n">
        <v>40</v>
      </c>
      <c r="S325" s="47" t="n">
        <v>1582</v>
      </c>
      <c r="T325" s="47" t="n">
        <v>40</v>
      </c>
      <c r="U325" s="47" t="n">
        <v>70</v>
      </c>
      <c r="V325" s="47" t="n">
        <v>10</v>
      </c>
      <c r="W325" s="47" t="n">
        <v>10</v>
      </c>
      <c r="Y325" s="47" t="n">
        <v>669</v>
      </c>
      <c r="Z325" s="47" t="n">
        <v>20</v>
      </c>
      <c r="AA325" s="47" t="n">
        <v>20</v>
      </c>
      <c r="AB325" s="47" t="n">
        <v>100</v>
      </c>
      <c r="AC325" s="47" t="n">
        <v>0</v>
      </c>
      <c r="AE325" s="47" t="n">
        <v>745</v>
      </c>
      <c r="AF325" s="47" t="n">
        <v>20</v>
      </c>
      <c r="AG325" s="47" t="n">
        <v>40</v>
      </c>
      <c r="AH325" s="47" t="n">
        <v>0</v>
      </c>
      <c r="AI325" s="47" t="n">
        <v>20</v>
      </c>
    </row>
    <row r="326" customFormat="false" ht="12.75" hidden="false" customHeight="false" outlineLevel="0" collapsed="false">
      <c r="A326" s="47" t="n">
        <v>252</v>
      </c>
      <c r="B326" s="47" t="n">
        <v>0</v>
      </c>
      <c r="C326" s="47" t="n">
        <v>100</v>
      </c>
      <c r="D326" s="47" t="n">
        <v>30</v>
      </c>
      <c r="E326" s="47" t="n">
        <v>0</v>
      </c>
      <c r="G326" s="47" t="n">
        <v>1414</v>
      </c>
      <c r="H326" s="47" t="n">
        <v>3</v>
      </c>
      <c r="I326" s="47" t="n">
        <v>3</v>
      </c>
      <c r="J326" s="47" t="n">
        <v>0</v>
      </c>
      <c r="K326" s="47" t="n">
        <v>0</v>
      </c>
      <c r="M326" s="47" t="n">
        <v>1024</v>
      </c>
      <c r="N326" s="47" t="n">
        <v>0</v>
      </c>
      <c r="O326" s="47" t="n">
        <v>70</v>
      </c>
      <c r="P326" s="47" t="n">
        <v>70</v>
      </c>
      <c r="Q326" s="47" t="n">
        <v>40</v>
      </c>
      <c r="S326" s="47" t="n">
        <v>675</v>
      </c>
      <c r="T326" s="47" t="n">
        <v>20</v>
      </c>
      <c r="U326" s="47" t="n">
        <v>100</v>
      </c>
      <c r="V326" s="47" t="n">
        <v>100</v>
      </c>
      <c r="W326" s="47" t="n">
        <v>0</v>
      </c>
      <c r="Y326" s="47" t="n">
        <v>678</v>
      </c>
      <c r="Z326" s="47" t="n">
        <v>30</v>
      </c>
      <c r="AA326" s="47" t="n">
        <v>20</v>
      </c>
      <c r="AB326" s="47" t="n">
        <v>100</v>
      </c>
      <c r="AC326" s="47" t="n">
        <v>0</v>
      </c>
      <c r="AE326" s="47" t="n">
        <v>1469</v>
      </c>
      <c r="AF326" s="47" t="n">
        <v>3</v>
      </c>
      <c r="AG326" s="47" t="n">
        <v>3</v>
      </c>
      <c r="AH326" s="47" t="n">
        <v>0</v>
      </c>
      <c r="AI326" s="47" t="n">
        <v>40</v>
      </c>
    </row>
    <row r="327" customFormat="false" ht="12.75" hidden="false" customHeight="false" outlineLevel="0" collapsed="false">
      <c r="A327" s="47" t="n">
        <v>251</v>
      </c>
      <c r="B327" s="47" t="n">
        <v>0</v>
      </c>
      <c r="C327" s="47" t="n">
        <v>85</v>
      </c>
      <c r="D327" s="47" t="n">
        <v>30</v>
      </c>
      <c r="E327" s="47" t="n">
        <v>0</v>
      </c>
      <c r="G327" s="47" t="n">
        <v>37</v>
      </c>
      <c r="H327" s="47" t="n">
        <v>40</v>
      </c>
      <c r="I327" s="47" t="n">
        <v>0</v>
      </c>
      <c r="J327" s="47" t="n">
        <v>0</v>
      </c>
      <c r="K327" s="47" t="n">
        <v>0</v>
      </c>
      <c r="M327" s="47" t="n">
        <v>723</v>
      </c>
      <c r="N327" s="47" t="n">
        <v>100</v>
      </c>
      <c r="O327" s="47" t="n">
        <v>20</v>
      </c>
      <c r="P327" s="47" t="n">
        <v>100</v>
      </c>
      <c r="Q327" s="47" t="n">
        <v>0</v>
      </c>
      <c r="S327" s="47" t="n">
        <v>855</v>
      </c>
      <c r="T327" s="47" t="n">
        <v>20</v>
      </c>
      <c r="U327" s="47" t="n">
        <v>100</v>
      </c>
      <c r="V327" s="47" t="n">
        <v>40</v>
      </c>
      <c r="W327" s="47" t="n">
        <v>20</v>
      </c>
      <c r="Y327" s="47" t="n">
        <v>687</v>
      </c>
      <c r="Z327" s="47" t="n">
        <v>40</v>
      </c>
      <c r="AA327" s="47" t="n">
        <v>20</v>
      </c>
      <c r="AB327" s="47" t="n">
        <v>100</v>
      </c>
      <c r="AC327" s="47" t="n">
        <v>0</v>
      </c>
      <c r="AE327" s="47" t="n">
        <v>972</v>
      </c>
      <c r="AF327" s="47" t="n">
        <v>0</v>
      </c>
      <c r="AG327" s="47" t="n">
        <v>20</v>
      </c>
      <c r="AH327" s="47" t="n">
        <v>20</v>
      </c>
      <c r="AI327" s="47" t="n">
        <v>40</v>
      </c>
    </row>
    <row r="328" customFormat="false" ht="12.75" hidden="false" customHeight="false" outlineLevel="0" collapsed="false">
      <c r="A328" s="47" t="n">
        <v>250</v>
      </c>
      <c r="B328" s="47" t="n">
        <v>0</v>
      </c>
      <c r="C328" s="47" t="n">
        <v>70</v>
      </c>
      <c r="D328" s="47" t="n">
        <v>30</v>
      </c>
      <c r="E328" s="47" t="n">
        <v>0</v>
      </c>
      <c r="G328" s="47" t="n">
        <v>145</v>
      </c>
      <c r="H328" s="47" t="n">
        <v>85</v>
      </c>
      <c r="I328" s="47" t="n">
        <v>0</v>
      </c>
      <c r="J328" s="47" t="n">
        <v>10</v>
      </c>
      <c r="K328" s="47" t="n">
        <v>0</v>
      </c>
      <c r="M328" s="47" t="n">
        <v>714</v>
      </c>
      <c r="N328" s="47" t="n">
        <v>85</v>
      </c>
      <c r="O328" s="47" t="n">
        <v>20</v>
      </c>
      <c r="P328" s="47" t="n">
        <v>100</v>
      </c>
      <c r="Q328" s="47" t="n">
        <v>0</v>
      </c>
      <c r="S328" s="47" t="n">
        <v>810</v>
      </c>
      <c r="T328" s="47" t="n">
        <v>10</v>
      </c>
      <c r="U328" s="47" t="n">
        <v>20</v>
      </c>
      <c r="V328" s="47" t="n">
        <v>20</v>
      </c>
      <c r="W328" s="47" t="n">
        <v>20</v>
      </c>
      <c r="Y328" s="47" t="n">
        <v>696</v>
      </c>
      <c r="Z328" s="47" t="n">
        <v>55</v>
      </c>
      <c r="AA328" s="47" t="n">
        <v>20</v>
      </c>
      <c r="AB328" s="47" t="n">
        <v>100</v>
      </c>
      <c r="AC328" s="47" t="n">
        <v>0</v>
      </c>
      <c r="AE328" s="47" t="n">
        <v>1324</v>
      </c>
      <c r="AF328" s="47" t="n">
        <v>0</v>
      </c>
      <c r="AG328" s="47" t="n">
        <v>5</v>
      </c>
      <c r="AH328" s="47" t="n">
        <v>0</v>
      </c>
      <c r="AI328" s="47" t="n">
        <v>0</v>
      </c>
    </row>
    <row r="329" customFormat="false" ht="12.75" hidden="false" customHeight="false" outlineLevel="0" collapsed="false">
      <c r="A329" s="47" t="n">
        <v>249</v>
      </c>
      <c r="B329" s="47" t="n">
        <v>0</v>
      </c>
      <c r="C329" s="47" t="n">
        <v>55</v>
      </c>
      <c r="D329" s="47" t="n">
        <v>30</v>
      </c>
      <c r="E329" s="47" t="n">
        <v>0</v>
      </c>
      <c r="G329" s="47" t="n">
        <v>538</v>
      </c>
      <c r="H329" s="47" t="n">
        <v>55</v>
      </c>
      <c r="I329" s="47" t="n">
        <v>70</v>
      </c>
      <c r="J329" s="47" t="n">
        <v>70</v>
      </c>
      <c r="K329" s="47" t="n">
        <v>0</v>
      </c>
      <c r="M329" s="47" t="n">
        <v>705</v>
      </c>
      <c r="N329" s="47" t="n">
        <v>70</v>
      </c>
      <c r="O329" s="47" t="n">
        <v>20</v>
      </c>
      <c r="P329" s="47" t="n">
        <v>100</v>
      </c>
      <c r="Q329" s="47" t="n">
        <v>0</v>
      </c>
      <c r="S329" s="47" t="n">
        <v>288</v>
      </c>
      <c r="T329" s="47" t="n">
        <v>40</v>
      </c>
      <c r="U329" s="47" t="n">
        <v>100</v>
      </c>
      <c r="V329" s="47" t="n">
        <v>30</v>
      </c>
      <c r="W329" s="47" t="n">
        <v>0</v>
      </c>
      <c r="Y329" s="47" t="n">
        <v>705</v>
      </c>
      <c r="Z329" s="47" t="n">
        <v>70</v>
      </c>
      <c r="AA329" s="47" t="n">
        <v>20</v>
      </c>
      <c r="AB329" s="47" t="n">
        <v>100</v>
      </c>
      <c r="AC329" s="47" t="n">
        <v>0</v>
      </c>
      <c r="AE329" s="47" t="n">
        <v>288</v>
      </c>
      <c r="AF329" s="47" t="n">
        <v>40</v>
      </c>
      <c r="AG329" s="47" t="n">
        <v>100</v>
      </c>
      <c r="AH329" s="47" t="n">
        <v>30</v>
      </c>
      <c r="AI329" s="47" t="n">
        <v>0</v>
      </c>
    </row>
    <row r="330" customFormat="false" ht="12.75" hidden="false" customHeight="false" outlineLevel="0" collapsed="false">
      <c r="A330" s="47" t="n">
        <v>248</v>
      </c>
      <c r="B330" s="47" t="n">
        <v>0</v>
      </c>
      <c r="C330" s="47" t="n">
        <v>40</v>
      </c>
      <c r="D330" s="47" t="n">
        <v>30</v>
      </c>
      <c r="E330" s="47" t="n">
        <v>0</v>
      </c>
      <c r="G330" s="47" t="n">
        <v>269</v>
      </c>
      <c r="H330" s="47" t="n">
        <v>20</v>
      </c>
      <c r="I330" s="47" t="n">
        <v>85</v>
      </c>
      <c r="J330" s="47" t="n">
        <v>30</v>
      </c>
      <c r="K330" s="47" t="n">
        <v>0</v>
      </c>
      <c r="M330" s="47" t="n">
        <v>696</v>
      </c>
      <c r="N330" s="47" t="n">
        <v>55</v>
      </c>
      <c r="O330" s="47" t="n">
        <v>20</v>
      </c>
      <c r="P330" s="47" t="n">
        <v>100</v>
      </c>
      <c r="Q330" s="47" t="n">
        <v>0</v>
      </c>
      <c r="S330" s="47" t="n">
        <v>1324</v>
      </c>
      <c r="T330" s="47" t="n">
        <v>0</v>
      </c>
      <c r="U330" s="47" t="n">
        <v>5</v>
      </c>
      <c r="V330" s="47" t="n">
        <v>0</v>
      </c>
      <c r="W330" s="47" t="n">
        <v>0</v>
      </c>
      <c r="Y330" s="47" t="n">
        <v>714</v>
      </c>
      <c r="Z330" s="47" t="n">
        <v>85</v>
      </c>
      <c r="AA330" s="47" t="n">
        <v>20</v>
      </c>
      <c r="AB330" s="47" t="n">
        <v>100</v>
      </c>
      <c r="AC330" s="47" t="n">
        <v>0</v>
      </c>
      <c r="AE330" s="47" t="n">
        <v>810</v>
      </c>
      <c r="AF330" s="47" t="n">
        <v>10</v>
      </c>
      <c r="AG330" s="47" t="n">
        <v>20</v>
      </c>
      <c r="AH330" s="47" t="n">
        <v>20</v>
      </c>
      <c r="AI330" s="47" t="n">
        <v>20</v>
      </c>
    </row>
    <row r="331" customFormat="false" ht="12.75" hidden="false" customHeight="false" outlineLevel="0" collapsed="false">
      <c r="A331" s="47" t="n">
        <v>247</v>
      </c>
      <c r="B331" s="47" t="n">
        <v>0</v>
      </c>
      <c r="C331" s="47" t="n">
        <v>30</v>
      </c>
      <c r="D331" s="47" t="n">
        <v>30</v>
      </c>
      <c r="E331" s="47" t="n">
        <v>0</v>
      </c>
      <c r="G331" s="47" t="n">
        <v>1382</v>
      </c>
      <c r="H331" s="47" t="n">
        <v>80</v>
      </c>
      <c r="I331" s="47" t="n">
        <v>65</v>
      </c>
      <c r="J331" s="47" t="n">
        <v>65</v>
      </c>
      <c r="K331" s="47" t="n">
        <v>40</v>
      </c>
      <c r="M331" s="47" t="n">
        <v>687</v>
      </c>
      <c r="N331" s="47" t="n">
        <v>40</v>
      </c>
      <c r="O331" s="47" t="n">
        <v>20</v>
      </c>
      <c r="P331" s="47" t="n">
        <v>100</v>
      </c>
      <c r="Q331" s="47" t="n">
        <v>0</v>
      </c>
      <c r="S331" s="47" t="n">
        <v>972</v>
      </c>
      <c r="T331" s="47" t="n">
        <v>0</v>
      </c>
      <c r="U331" s="47" t="n">
        <v>20</v>
      </c>
      <c r="V331" s="47" t="n">
        <v>20</v>
      </c>
      <c r="W331" s="47" t="n">
        <v>40</v>
      </c>
      <c r="Y331" s="47" t="n">
        <v>723</v>
      </c>
      <c r="Z331" s="47" t="n">
        <v>100</v>
      </c>
      <c r="AA331" s="47" t="n">
        <v>20</v>
      </c>
      <c r="AB331" s="47" t="n">
        <v>100</v>
      </c>
      <c r="AC331" s="47" t="n">
        <v>0</v>
      </c>
      <c r="AE331" s="47" t="n">
        <v>855</v>
      </c>
      <c r="AF331" s="47" t="n">
        <v>20</v>
      </c>
      <c r="AG331" s="47" t="n">
        <v>100</v>
      </c>
      <c r="AH331" s="47" t="n">
        <v>40</v>
      </c>
      <c r="AI331" s="47" t="n">
        <v>20</v>
      </c>
    </row>
    <row r="332" customFormat="false" ht="12.75" hidden="false" customHeight="false" outlineLevel="0" collapsed="false">
      <c r="A332" s="47" t="n">
        <v>246</v>
      </c>
      <c r="B332" s="47" t="n">
        <v>0</v>
      </c>
      <c r="C332" s="47" t="n">
        <v>20</v>
      </c>
      <c r="D332" s="47" t="n">
        <v>30</v>
      </c>
      <c r="E332" s="47" t="n">
        <v>0</v>
      </c>
      <c r="G332" s="47" t="n">
        <v>1393</v>
      </c>
      <c r="H332" s="47" t="n">
        <v>100</v>
      </c>
      <c r="I332" s="47" t="n">
        <v>85</v>
      </c>
      <c r="J332" s="47" t="n">
        <v>85</v>
      </c>
      <c r="K332" s="47" t="n">
        <v>80</v>
      </c>
      <c r="M332" s="47" t="n">
        <v>678</v>
      </c>
      <c r="N332" s="47" t="n">
        <v>30</v>
      </c>
      <c r="O332" s="47" t="n">
        <v>20</v>
      </c>
      <c r="P332" s="47" t="n">
        <v>100</v>
      </c>
      <c r="Q332" s="47" t="n">
        <v>0</v>
      </c>
      <c r="S332" s="47" t="n">
        <v>1469</v>
      </c>
      <c r="T332" s="47" t="n">
        <v>3</v>
      </c>
      <c r="U332" s="47" t="n">
        <v>3</v>
      </c>
      <c r="V332" s="47" t="n">
        <v>0</v>
      </c>
      <c r="W332" s="47" t="n">
        <v>40</v>
      </c>
      <c r="Y332" s="47" t="n">
        <v>1024</v>
      </c>
      <c r="Z332" s="47" t="n">
        <v>0</v>
      </c>
      <c r="AA332" s="47" t="n">
        <v>70</v>
      </c>
      <c r="AB332" s="47" t="n">
        <v>70</v>
      </c>
      <c r="AC332" s="47" t="n">
        <v>40</v>
      </c>
      <c r="AE332" s="47" t="n">
        <v>675</v>
      </c>
      <c r="AF332" s="47" t="n">
        <v>20</v>
      </c>
      <c r="AG332" s="47" t="n">
        <v>100</v>
      </c>
      <c r="AH332" s="47" t="n">
        <v>100</v>
      </c>
      <c r="AI332" s="47" t="n">
        <v>0</v>
      </c>
    </row>
    <row r="333" customFormat="false" ht="12.75" hidden="false" customHeight="false" outlineLevel="0" collapsed="false">
      <c r="A333" s="47" t="n">
        <v>245</v>
      </c>
      <c r="B333" s="47" t="n">
        <v>0</v>
      </c>
      <c r="C333" s="47" t="n">
        <v>10</v>
      </c>
      <c r="D333" s="47" t="n">
        <v>30</v>
      </c>
      <c r="E333" s="47" t="n">
        <v>0</v>
      </c>
      <c r="G333" s="47" t="n">
        <v>1230</v>
      </c>
      <c r="H333" s="47" t="n">
        <v>0</v>
      </c>
      <c r="I333" s="47" t="n">
        <v>70</v>
      </c>
      <c r="J333" s="47" t="n">
        <v>70</v>
      </c>
      <c r="K333" s="47" t="n">
        <v>80</v>
      </c>
      <c r="M333" s="47" t="n">
        <v>669</v>
      </c>
      <c r="N333" s="47" t="n">
        <v>20</v>
      </c>
      <c r="O333" s="47" t="n">
        <v>20</v>
      </c>
      <c r="P333" s="47" t="n">
        <v>100</v>
      </c>
      <c r="Q333" s="47" t="n">
        <v>0</v>
      </c>
      <c r="S333" s="47" t="n">
        <v>745</v>
      </c>
      <c r="T333" s="47" t="n">
        <v>20</v>
      </c>
      <c r="U333" s="47" t="n">
        <v>40</v>
      </c>
      <c r="V333" s="47" t="n">
        <v>0</v>
      </c>
      <c r="W333" s="47" t="n">
        <v>20</v>
      </c>
      <c r="Y333" s="47" t="n">
        <v>1029</v>
      </c>
      <c r="Z333" s="47" t="n">
        <v>20</v>
      </c>
      <c r="AA333" s="47" t="n">
        <v>70</v>
      </c>
      <c r="AB333" s="47" t="n">
        <v>70</v>
      </c>
      <c r="AC333" s="47" t="n">
        <v>40</v>
      </c>
      <c r="AE333" s="47" t="n">
        <v>1582</v>
      </c>
      <c r="AF333" s="47" t="n">
        <v>40</v>
      </c>
      <c r="AG333" s="47" t="n">
        <v>70</v>
      </c>
      <c r="AH333" s="47" t="n">
        <v>10</v>
      </c>
      <c r="AI333" s="47" t="n">
        <v>10</v>
      </c>
    </row>
    <row r="334" customFormat="false" ht="12.75" hidden="false" customHeight="false" outlineLevel="0" collapsed="false">
      <c r="A334" s="47" t="n">
        <v>244</v>
      </c>
      <c r="B334" s="47" t="n">
        <v>0</v>
      </c>
      <c r="C334" s="47" t="n">
        <v>0</v>
      </c>
      <c r="D334" s="47" t="n">
        <v>30</v>
      </c>
      <c r="E334" s="47" t="n">
        <v>0</v>
      </c>
      <c r="G334" s="47" t="n">
        <v>731</v>
      </c>
      <c r="H334" s="47" t="n">
        <v>0</v>
      </c>
      <c r="I334" s="47" t="n">
        <v>10</v>
      </c>
      <c r="J334" s="47" t="n">
        <v>0</v>
      </c>
      <c r="K334" s="47" t="n">
        <v>20</v>
      </c>
      <c r="M334" s="47" t="n">
        <v>660</v>
      </c>
      <c r="N334" s="47" t="n">
        <v>10</v>
      </c>
      <c r="O334" s="47" t="n">
        <v>20</v>
      </c>
      <c r="P334" s="47" t="n">
        <v>100</v>
      </c>
      <c r="Q334" s="47" t="n">
        <v>0</v>
      </c>
      <c r="S334" s="47" t="n">
        <v>1153</v>
      </c>
      <c r="T334" s="47" t="n">
        <v>20</v>
      </c>
      <c r="U334" s="47" t="n">
        <v>40</v>
      </c>
      <c r="V334" s="47" t="n">
        <v>70</v>
      </c>
      <c r="W334" s="47" t="n">
        <v>60</v>
      </c>
      <c r="Y334" s="47" t="n">
        <v>1034</v>
      </c>
      <c r="Z334" s="47" t="n">
        <v>40</v>
      </c>
      <c r="AA334" s="47" t="n">
        <v>70</v>
      </c>
      <c r="AB334" s="47" t="n">
        <v>70</v>
      </c>
      <c r="AC334" s="47" t="n">
        <v>40</v>
      </c>
      <c r="AE334" s="47" t="n">
        <v>307</v>
      </c>
      <c r="AF334" s="47" t="n">
        <v>85</v>
      </c>
      <c r="AG334" s="47" t="n">
        <v>0</v>
      </c>
      <c r="AH334" s="47" t="n">
        <v>30</v>
      </c>
      <c r="AI334" s="47" t="n">
        <v>0</v>
      </c>
    </row>
    <row r="335" customFormat="false" ht="12.75" hidden="false" customHeight="false" outlineLevel="0" collapsed="false">
      <c r="A335" s="47" t="n">
        <v>789</v>
      </c>
      <c r="B335" s="47" t="n">
        <v>40</v>
      </c>
      <c r="C335" s="47" t="n">
        <v>100</v>
      </c>
      <c r="D335" s="47" t="n">
        <v>10</v>
      </c>
      <c r="E335" s="47" t="n">
        <v>20</v>
      </c>
      <c r="G335" s="47" t="n">
        <v>925</v>
      </c>
      <c r="H335" s="47" t="n">
        <v>20</v>
      </c>
      <c r="I335" s="47" t="n">
        <v>40</v>
      </c>
      <c r="J335" s="47" t="n">
        <v>100</v>
      </c>
      <c r="K335" s="47" t="n">
        <v>20</v>
      </c>
      <c r="M335" s="47" t="n">
        <v>651</v>
      </c>
      <c r="N335" s="47" t="n">
        <v>0</v>
      </c>
      <c r="O335" s="47" t="n">
        <v>20</v>
      </c>
      <c r="P335" s="47" t="n">
        <v>100</v>
      </c>
      <c r="Q335" s="47" t="n">
        <v>0</v>
      </c>
      <c r="S335" s="47" t="n">
        <v>705</v>
      </c>
      <c r="T335" s="47" t="n">
        <v>70</v>
      </c>
      <c r="U335" s="47" t="n">
        <v>20</v>
      </c>
      <c r="V335" s="47" t="n">
        <v>100</v>
      </c>
      <c r="W335" s="47" t="n">
        <v>0</v>
      </c>
      <c r="Y335" s="47" t="n">
        <v>1039</v>
      </c>
      <c r="Z335" s="47" t="n">
        <v>70</v>
      </c>
      <c r="AA335" s="47" t="n">
        <v>70</v>
      </c>
      <c r="AB335" s="47" t="n">
        <v>70</v>
      </c>
      <c r="AC335" s="47" t="n">
        <v>40</v>
      </c>
      <c r="AE335" s="47" t="n">
        <v>983</v>
      </c>
      <c r="AF335" s="47" t="n">
        <v>40</v>
      </c>
      <c r="AG335" s="47" t="n">
        <v>40</v>
      </c>
      <c r="AH335" s="47" t="n">
        <v>20</v>
      </c>
      <c r="AI335" s="47" t="n">
        <v>40</v>
      </c>
    </row>
    <row r="336" customFormat="false" ht="12.75" hidden="false" customHeight="false" outlineLevel="0" collapsed="false">
      <c r="A336" s="47" t="n">
        <v>788</v>
      </c>
      <c r="B336" s="47" t="n">
        <v>40</v>
      </c>
      <c r="C336" s="47" t="n">
        <v>70</v>
      </c>
      <c r="D336" s="47" t="n">
        <v>10</v>
      </c>
      <c r="E336" s="47" t="n">
        <v>20</v>
      </c>
      <c r="G336" s="47" t="n">
        <v>371</v>
      </c>
      <c r="H336" s="47" t="n">
        <v>55</v>
      </c>
      <c r="I336" s="47" t="n">
        <v>10</v>
      </c>
      <c r="J336" s="47" t="n">
        <v>40</v>
      </c>
      <c r="K336" s="47" t="n">
        <v>0</v>
      </c>
      <c r="M336" s="47" t="n">
        <v>480</v>
      </c>
      <c r="N336" s="47" t="n">
        <v>100</v>
      </c>
      <c r="O336" s="47" t="n">
        <v>20</v>
      </c>
      <c r="P336" s="47" t="n">
        <v>55</v>
      </c>
      <c r="Q336" s="47" t="n">
        <v>0</v>
      </c>
      <c r="S336" s="47" t="n">
        <v>397</v>
      </c>
      <c r="T336" s="47" t="n">
        <v>100</v>
      </c>
      <c r="U336" s="47" t="n">
        <v>0</v>
      </c>
      <c r="V336" s="47" t="n">
        <v>40</v>
      </c>
      <c r="W336" s="47" t="n">
        <v>0</v>
      </c>
      <c r="Y336" s="47" t="n">
        <v>1044</v>
      </c>
      <c r="Z336" s="47" t="n">
        <v>100</v>
      </c>
      <c r="AA336" s="47" t="n">
        <v>70</v>
      </c>
      <c r="AB336" s="47" t="n">
        <v>70</v>
      </c>
      <c r="AC336" s="47" t="n">
        <v>40</v>
      </c>
      <c r="AE336" s="47" t="n">
        <v>617</v>
      </c>
      <c r="AF336" s="47" t="n">
        <v>55</v>
      </c>
      <c r="AG336" s="47" t="n">
        <v>40</v>
      </c>
      <c r="AH336" s="47" t="n">
        <v>85</v>
      </c>
      <c r="AI336" s="47" t="n">
        <v>0</v>
      </c>
    </row>
    <row r="337" customFormat="false" ht="12.75" hidden="false" customHeight="false" outlineLevel="0" collapsed="false">
      <c r="A337" s="47" t="n">
        <v>787</v>
      </c>
      <c r="B337" s="47" t="n">
        <v>40</v>
      </c>
      <c r="C337" s="47" t="n">
        <v>40</v>
      </c>
      <c r="D337" s="47" t="n">
        <v>10</v>
      </c>
      <c r="E337" s="47" t="n">
        <v>20</v>
      </c>
      <c r="G337" s="47" t="n">
        <v>1197</v>
      </c>
      <c r="H337" s="47" t="n">
        <v>0</v>
      </c>
      <c r="I337" s="47" t="n">
        <v>40</v>
      </c>
      <c r="J337" s="47" t="n">
        <v>0</v>
      </c>
      <c r="K337" s="47" t="n">
        <v>80</v>
      </c>
      <c r="M337" s="47" t="n">
        <v>471</v>
      </c>
      <c r="N337" s="47" t="n">
        <v>85</v>
      </c>
      <c r="O337" s="47" t="n">
        <v>20</v>
      </c>
      <c r="P337" s="47" t="n">
        <v>55</v>
      </c>
      <c r="Q337" s="47" t="n">
        <v>0</v>
      </c>
      <c r="S337" s="47" t="n">
        <v>950</v>
      </c>
      <c r="T337" s="47" t="n">
        <v>0</v>
      </c>
      <c r="U337" s="47" t="n">
        <v>100</v>
      </c>
      <c r="V337" s="47" t="n">
        <v>0</v>
      </c>
      <c r="W337" s="47" t="n">
        <v>40</v>
      </c>
      <c r="Y337" s="47" t="n">
        <v>1149</v>
      </c>
      <c r="Z337" s="47" t="n">
        <v>0</v>
      </c>
      <c r="AA337" s="47" t="n">
        <v>70</v>
      </c>
      <c r="AB337" s="47" t="n">
        <v>70</v>
      </c>
      <c r="AC337" s="47" t="n">
        <v>60</v>
      </c>
      <c r="AE337" s="47" t="n">
        <v>1144</v>
      </c>
      <c r="AF337" s="47" t="n">
        <v>100</v>
      </c>
      <c r="AG337" s="47" t="n">
        <v>70</v>
      </c>
      <c r="AH337" s="47" t="n">
        <v>40</v>
      </c>
      <c r="AI337" s="47" t="n">
        <v>60</v>
      </c>
    </row>
    <row r="338" customFormat="false" ht="12.75" hidden="false" customHeight="false" outlineLevel="0" collapsed="false">
      <c r="A338" s="47" t="n">
        <v>786</v>
      </c>
      <c r="B338" s="47" t="n">
        <v>40</v>
      </c>
      <c r="C338" s="47" t="n">
        <v>20</v>
      </c>
      <c r="D338" s="47" t="n">
        <v>10</v>
      </c>
      <c r="E338" s="47" t="n">
        <v>20</v>
      </c>
      <c r="G338" s="47" t="n">
        <v>760</v>
      </c>
      <c r="H338" s="47" t="n">
        <v>100</v>
      </c>
      <c r="I338" s="47" t="n">
        <v>0</v>
      </c>
      <c r="J338" s="47" t="n">
        <v>0</v>
      </c>
      <c r="K338" s="47" t="n">
        <v>20</v>
      </c>
      <c r="M338" s="47" t="n">
        <v>462</v>
      </c>
      <c r="N338" s="47" t="n">
        <v>70</v>
      </c>
      <c r="O338" s="47" t="n">
        <v>20</v>
      </c>
      <c r="P338" s="47" t="n">
        <v>55</v>
      </c>
      <c r="Q338" s="47" t="n">
        <v>0</v>
      </c>
      <c r="S338" s="47" t="n">
        <v>1059</v>
      </c>
      <c r="T338" s="47" t="n">
        <v>40</v>
      </c>
      <c r="U338" s="47" t="n">
        <v>70</v>
      </c>
      <c r="V338" s="47" t="n">
        <v>100</v>
      </c>
      <c r="W338" s="47" t="n">
        <v>40</v>
      </c>
      <c r="Y338" s="47" t="n">
        <v>1154</v>
      </c>
      <c r="Z338" s="47" t="n">
        <v>20</v>
      </c>
      <c r="AA338" s="47" t="n">
        <v>70</v>
      </c>
      <c r="AB338" s="47" t="n">
        <v>70</v>
      </c>
      <c r="AC338" s="47" t="n">
        <v>60</v>
      </c>
      <c r="AE338" s="47" t="n">
        <v>276</v>
      </c>
      <c r="AF338" s="47" t="n">
        <v>30</v>
      </c>
      <c r="AG338" s="47" t="n">
        <v>55</v>
      </c>
      <c r="AH338" s="47" t="n">
        <v>30</v>
      </c>
      <c r="AI338" s="47" t="n">
        <v>0</v>
      </c>
    </row>
    <row r="339" customFormat="false" ht="12.75" hidden="false" customHeight="false" outlineLevel="0" collapsed="false">
      <c r="A339" s="47" t="n">
        <v>785</v>
      </c>
      <c r="B339" s="47" t="n">
        <v>40</v>
      </c>
      <c r="C339" s="47" t="n">
        <v>10</v>
      </c>
      <c r="D339" s="47" t="n">
        <v>10</v>
      </c>
      <c r="E339" s="47" t="n">
        <v>20</v>
      </c>
      <c r="G339" s="47" t="n">
        <v>1178</v>
      </c>
      <c r="H339" s="47" t="n">
        <v>20</v>
      </c>
      <c r="I339" s="47" t="n">
        <v>40</v>
      </c>
      <c r="J339" s="47" t="n">
        <v>100</v>
      </c>
      <c r="K339" s="47" t="n">
        <v>60</v>
      </c>
      <c r="M339" s="47" t="n">
        <v>453</v>
      </c>
      <c r="N339" s="47" t="n">
        <v>55</v>
      </c>
      <c r="O339" s="47" t="n">
        <v>20</v>
      </c>
      <c r="P339" s="47" t="n">
        <v>55</v>
      </c>
      <c r="Q339" s="47" t="n">
        <v>0</v>
      </c>
      <c r="S339" s="47" t="n">
        <v>1276</v>
      </c>
      <c r="T339" s="47" t="n">
        <v>100</v>
      </c>
      <c r="U339" s="47" t="n">
        <v>40</v>
      </c>
      <c r="V339" s="47" t="n">
        <v>40</v>
      </c>
      <c r="W339" s="47" t="n">
        <v>100</v>
      </c>
      <c r="Y339" s="47" t="n">
        <v>1159</v>
      </c>
      <c r="Z339" s="47" t="n">
        <v>40</v>
      </c>
      <c r="AA339" s="47" t="n">
        <v>70</v>
      </c>
      <c r="AB339" s="47" t="n">
        <v>70</v>
      </c>
      <c r="AC339" s="47" t="n">
        <v>60</v>
      </c>
      <c r="AE339" s="47" t="n">
        <v>440</v>
      </c>
      <c r="AF339" s="47" t="n">
        <v>30</v>
      </c>
      <c r="AG339" s="47" t="n">
        <v>85</v>
      </c>
      <c r="AH339" s="47" t="n">
        <v>55</v>
      </c>
      <c r="AI339" s="47" t="n">
        <v>0</v>
      </c>
    </row>
    <row r="340" customFormat="false" ht="12.75" hidden="false" customHeight="false" outlineLevel="0" collapsed="false">
      <c r="A340" s="47" t="n">
        <v>784</v>
      </c>
      <c r="B340" s="47" t="n">
        <v>40</v>
      </c>
      <c r="C340" s="47" t="n">
        <v>0</v>
      </c>
      <c r="D340" s="47" t="n">
        <v>10</v>
      </c>
      <c r="E340" s="47" t="n">
        <v>20</v>
      </c>
      <c r="G340" s="47" t="n">
        <v>175</v>
      </c>
      <c r="H340" s="47" t="n">
        <v>10</v>
      </c>
      <c r="I340" s="47" t="n">
        <v>30</v>
      </c>
      <c r="J340" s="47" t="n">
        <v>20</v>
      </c>
      <c r="K340" s="47" t="n">
        <v>0</v>
      </c>
      <c r="M340" s="47" t="n">
        <v>444</v>
      </c>
      <c r="N340" s="47" t="n">
        <v>40</v>
      </c>
      <c r="O340" s="47" t="n">
        <v>20</v>
      </c>
      <c r="P340" s="47" t="n">
        <v>55</v>
      </c>
      <c r="Q340" s="47" t="n">
        <v>0</v>
      </c>
      <c r="S340" s="47" t="n">
        <v>985</v>
      </c>
      <c r="T340" s="47" t="n">
        <v>40</v>
      </c>
      <c r="U340" s="47" t="n">
        <v>100</v>
      </c>
      <c r="V340" s="47" t="n">
        <v>20</v>
      </c>
      <c r="W340" s="47" t="n">
        <v>40</v>
      </c>
      <c r="Y340" s="47" t="n">
        <v>1164</v>
      </c>
      <c r="Z340" s="47" t="n">
        <v>70</v>
      </c>
      <c r="AA340" s="47" t="n">
        <v>70</v>
      </c>
      <c r="AB340" s="47" t="n">
        <v>70</v>
      </c>
      <c r="AC340" s="47" t="n">
        <v>60</v>
      </c>
      <c r="AE340" s="47" t="n">
        <v>548</v>
      </c>
      <c r="AF340" s="47" t="n">
        <v>70</v>
      </c>
      <c r="AG340" s="47" t="n">
        <v>85</v>
      </c>
      <c r="AH340" s="47" t="n">
        <v>70</v>
      </c>
      <c r="AI340" s="47" t="n">
        <v>0</v>
      </c>
    </row>
    <row r="341" customFormat="false" ht="12.75" hidden="false" customHeight="false" outlineLevel="0" collapsed="false">
      <c r="A341" s="47" t="n">
        <v>423</v>
      </c>
      <c r="B341" s="47" t="n">
        <v>10</v>
      </c>
      <c r="C341" s="47" t="n">
        <v>100</v>
      </c>
      <c r="D341" s="47" t="n">
        <v>55</v>
      </c>
      <c r="E341" s="47" t="n">
        <v>0</v>
      </c>
      <c r="G341" s="47" t="n">
        <v>738</v>
      </c>
      <c r="H341" s="47" t="n">
        <v>10</v>
      </c>
      <c r="I341" s="47" t="n">
        <v>20</v>
      </c>
      <c r="J341" s="47" t="n">
        <v>0</v>
      </c>
      <c r="K341" s="47" t="n">
        <v>20</v>
      </c>
      <c r="M341" s="47" t="n">
        <v>435</v>
      </c>
      <c r="N341" s="47" t="n">
        <v>30</v>
      </c>
      <c r="O341" s="47" t="n">
        <v>20</v>
      </c>
      <c r="P341" s="47" t="n">
        <v>55</v>
      </c>
      <c r="Q341" s="47" t="n">
        <v>0</v>
      </c>
      <c r="S341" s="47" t="n">
        <v>818</v>
      </c>
      <c r="T341" s="47" t="n">
        <v>20</v>
      </c>
      <c r="U341" s="47" t="n">
        <v>70</v>
      </c>
      <c r="V341" s="47" t="n">
        <v>20</v>
      </c>
      <c r="W341" s="47" t="n">
        <v>20</v>
      </c>
      <c r="Y341" s="47" t="n">
        <v>1169</v>
      </c>
      <c r="Z341" s="47" t="n">
        <v>100</v>
      </c>
      <c r="AA341" s="47" t="n">
        <v>70</v>
      </c>
      <c r="AB341" s="47" t="n">
        <v>70</v>
      </c>
      <c r="AC341" s="47" t="n">
        <v>60</v>
      </c>
      <c r="AE341" s="47" t="n">
        <v>844</v>
      </c>
      <c r="AF341" s="47" t="n">
        <v>10</v>
      </c>
      <c r="AG341" s="47" t="n">
        <v>0</v>
      </c>
      <c r="AH341" s="47" t="n">
        <v>40</v>
      </c>
      <c r="AI341" s="47" t="n">
        <v>20</v>
      </c>
    </row>
    <row r="342" customFormat="false" ht="12.75" hidden="false" customHeight="false" outlineLevel="0" collapsed="false">
      <c r="A342" s="47" t="n">
        <v>422</v>
      </c>
      <c r="B342" s="47" t="n">
        <v>10</v>
      </c>
      <c r="C342" s="47" t="n">
        <v>85</v>
      </c>
      <c r="D342" s="47" t="n">
        <v>55</v>
      </c>
      <c r="E342" s="47" t="n">
        <v>0</v>
      </c>
      <c r="G342" s="47" t="n">
        <v>1272</v>
      </c>
      <c r="H342" s="47" t="n">
        <v>40</v>
      </c>
      <c r="I342" s="47" t="n">
        <v>0</v>
      </c>
      <c r="J342" s="47" t="n">
        <v>40</v>
      </c>
      <c r="K342" s="47" t="n">
        <v>100</v>
      </c>
      <c r="M342" s="47" t="n">
        <v>426</v>
      </c>
      <c r="N342" s="47" t="n">
        <v>20</v>
      </c>
      <c r="O342" s="47" t="n">
        <v>20</v>
      </c>
      <c r="P342" s="47" t="n">
        <v>55</v>
      </c>
      <c r="Q342" s="47" t="n">
        <v>0</v>
      </c>
      <c r="S342" s="47" t="n">
        <v>994</v>
      </c>
      <c r="T342" s="47" t="n">
        <v>100</v>
      </c>
      <c r="U342" s="47" t="n">
        <v>70</v>
      </c>
      <c r="V342" s="47" t="n">
        <v>20</v>
      </c>
      <c r="W342" s="47" t="n">
        <v>40</v>
      </c>
      <c r="Y342" s="47" t="n">
        <v>1197</v>
      </c>
      <c r="Z342" s="47" t="n">
        <v>0</v>
      </c>
      <c r="AA342" s="47" t="n">
        <v>40</v>
      </c>
      <c r="AB342" s="47" t="n">
        <v>0</v>
      </c>
      <c r="AC342" s="47" t="n">
        <v>80</v>
      </c>
      <c r="AE342" s="47" t="n">
        <v>154</v>
      </c>
      <c r="AF342" s="47" t="n">
        <v>100</v>
      </c>
      <c r="AG342" s="47" t="n">
        <v>0</v>
      </c>
      <c r="AH342" s="47" t="n">
        <v>10</v>
      </c>
      <c r="AI342" s="47" t="n">
        <v>0</v>
      </c>
    </row>
    <row r="343" customFormat="false" ht="12.75" hidden="false" customHeight="false" outlineLevel="0" collapsed="false">
      <c r="A343" s="47" t="n">
        <v>421</v>
      </c>
      <c r="B343" s="47" t="n">
        <v>10</v>
      </c>
      <c r="C343" s="47" t="n">
        <v>70</v>
      </c>
      <c r="D343" s="47" t="n">
        <v>55</v>
      </c>
      <c r="E343" s="47" t="n">
        <v>0</v>
      </c>
      <c r="G343" s="47" t="n">
        <v>74</v>
      </c>
      <c r="H343" s="47" t="n">
        <v>100</v>
      </c>
      <c r="I343" s="47" t="n">
        <v>10</v>
      </c>
      <c r="J343" s="47" t="n">
        <v>0</v>
      </c>
      <c r="K343" s="47" t="n">
        <v>0</v>
      </c>
      <c r="M343" s="47" t="n">
        <v>417</v>
      </c>
      <c r="N343" s="47" t="n">
        <v>10</v>
      </c>
      <c r="O343" s="47" t="n">
        <v>20</v>
      </c>
      <c r="P343" s="47" t="n">
        <v>55</v>
      </c>
      <c r="Q343" s="47" t="n">
        <v>0</v>
      </c>
      <c r="S343" s="47" t="n">
        <v>989</v>
      </c>
      <c r="T343" s="47" t="n">
        <v>70</v>
      </c>
      <c r="U343" s="47" t="n">
        <v>70</v>
      </c>
      <c r="V343" s="47" t="n">
        <v>20</v>
      </c>
      <c r="W343" s="47" t="n">
        <v>40</v>
      </c>
      <c r="Y343" s="47" t="n">
        <v>1201</v>
      </c>
      <c r="Z343" s="47" t="n">
        <v>40</v>
      </c>
      <c r="AA343" s="47" t="n">
        <v>40</v>
      </c>
      <c r="AB343" s="47" t="n">
        <v>0</v>
      </c>
      <c r="AC343" s="47" t="n">
        <v>80</v>
      </c>
      <c r="AE343" s="47" t="n">
        <v>98</v>
      </c>
      <c r="AF343" s="47" t="n">
        <v>10</v>
      </c>
      <c r="AG343" s="47" t="n">
        <v>85</v>
      </c>
      <c r="AH343" s="47" t="n">
        <v>10</v>
      </c>
      <c r="AI343" s="47" t="n">
        <v>0</v>
      </c>
    </row>
    <row r="344" customFormat="false" ht="12.75" hidden="false" customHeight="false" outlineLevel="0" collapsed="false">
      <c r="A344" s="47" t="n">
        <v>420</v>
      </c>
      <c r="B344" s="47" t="n">
        <v>10</v>
      </c>
      <c r="C344" s="47" t="n">
        <v>55</v>
      </c>
      <c r="D344" s="47" t="n">
        <v>55</v>
      </c>
      <c r="E344" s="47" t="n">
        <v>0</v>
      </c>
      <c r="G344" s="47" t="n">
        <v>1572</v>
      </c>
      <c r="H344" s="47" t="n">
        <v>40</v>
      </c>
      <c r="I344" s="47" t="n">
        <v>20</v>
      </c>
      <c r="J344" s="47" t="n">
        <v>10</v>
      </c>
      <c r="K344" s="47" t="n">
        <v>10</v>
      </c>
      <c r="M344" s="47" t="n">
        <v>408</v>
      </c>
      <c r="N344" s="47" t="n">
        <v>0</v>
      </c>
      <c r="O344" s="47" t="n">
        <v>20</v>
      </c>
      <c r="P344" s="47" t="n">
        <v>55</v>
      </c>
      <c r="Q344" s="47" t="n">
        <v>0</v>
      </c>
      <c r="S344" s="47" t="n">
        <v>910</v>
      </c>
      <c r="T344" s="47" t="n">
        <v>0</v>
      </c>
      <c r="U344" s="47" t="n">
        <v>0</v>
      </c>
      <c r="V344" s="47" t="n">
        <v>100</v>
      </c>
      <c r="W344" s="47" t="n">
        <v>20</v>
      </c>
      <c r="Y344" s="47" t="n">
        <v>1205</v>
      </c>
      <c r="Z344" s="47" t="n">
        <v>70</v>
      </c>
      <c r="AA344" s="47" t="n">
        <v>40</v>
      </c>
      <c r="AB344" s="47" t="n">
        <v>0</v>
      </c>
      <c r="AC344" s="47" t="n">
        <v>80</v>
      </c>
      <c r="AE344" s="47" t="n">
        <v>571</v>
      </c>
      <c r="AF344" s="47" t="n">
        <v>0</v>
      </c>
      <c r="AG344" s="47" t="n">
        <v>30</v>
      </c>
      <c r="AH344" s="47" t="n">
        <v>85</v>
      </c>
      <c r="AI344" s="47" t="n">
        <v>0</v>
      </c>
    </row>
    <row r="345" customFormat="false" ht="12.75" hidden="false" customHeight="false" outlineLevel="0" collapsed="false">
      <c r="A345" s="47" t="n">
        <v>419</v>
      </c>
      <c r="B345" s="47" t="n">
        <v>10</v>
      </c>
      <c r="C345" s="47" t="n">
        <v>40</v>
      </c>
      <c r="D345" s="47" t="n">
        <v>55</v>
      </c>
      <c r="E345" s="47" t="n">
        <v>0</v>
      </c>
      <c r="G345" s="47" t="n">
        <v>1267</v>
      </c>
      <c r="H345" s="47" t="n">
        <v>100</v>
      </c>
      <c r="I345" s="47" t="n">
        <v>40</v>
      </c>
      <c r="J345" s="47" t="n">
        <v>0</v>
      </c>
      <c r="K345" s="47" t="n">
        <v>100</v>
      </c>
      <c r="M345" s="47" t="n">
        <v>237</v>
      </c>
      <c r="N345" s="47" t="n">
        <v>100</v>
      </c>
      <c r="O345" s="47" t="n">
        <v>20</v>
      </c>
      <c r="P345" s="47" t="n">
        <v>20</v>
      </c>
      <c r="Q345" s="47" t="n">
        <v>0</v>
      </c>
      <c r="S345" s="47" t="n">
        <v>1238</v>
      </c>
      <c r="T345" s="47" t="n">
        <v>70</v>
      </c>
      <c r="U345" s="47" t="n">
        <v>70</v>
      </c>
      <c r="V345" s="47" t="n">
        <v>70</v>
      </c>
      <c r="W345" s="47" t="n">
        <v>80</v>
      </c>
      <c r="Y345" s="47" t="n">
        <v>1209</v>
      </c>
      <c r="Z345" s="47" t="n">
        <v>100</v>
      </c>
      <c r="AA345" s="47" t="n">
        <v>40</v>
      </c>
      <c r="AB345" s="47" t="n">
        <v>0</v>
      </c>
      <c r="AC345" s="47" t="n">
        <v>80</v>
      </c>
      <c r="AE345" s="47" t="n">
        <v>880</v>
      </c>
      <c r="AF345" s="47" t="n">
        <v>10</v>
      </c>
      <c r="AG345" s="47" t="n">
        <v>0</v>
      </c>
      <c r="AH345" s="47" t="n">
        <v>70</v>
      </c>
      <c r="AI345" s="47" t="n">
        <v>20</v>
      </c>
    </row>
    <row r="346" customFormat="false" ht="12.75" hidden="false" customHeight="false" outlineLevel="0" collapsed="false">
      <c r="A346" s="47" t="n">
        <v>418</v>
      </c>
      <c r="B346" s="47" t="n">
        <v>10</v>
      </c>
      <c r="C346" s="47" t="n">
        <v>30</v>
      </c>
      <c r="D346" s="47" t="n">
        <v>55</v>
      </c>
      <c r="E346" s="47" t="n">
        <v>0</v>
      </c>
      <c r="G346" s="47" t="n">
        <v>838</v>
      </c>
      <c r="H346" s="47" t="n">
        <v>0</v>
      </c>
      <c r="I346" s="47" t="n">
        <v>0</v>
      </c>
      <c r="J346" s="47" t="n">
        <v>40</v>
      </c>
      <c r="K346" s="47" t="n">
        <v>20</v>
      </c>
      <c r="M346" s="47" t="n">
        <v>228</v>
      </c>
      <c r="N346" s="47" t="n">
        <v>85</v>
      </c>
      <c r="O346" s="47" t="n">
        <v>20</v>
      </c>
      <c r="P346" s="47" t="n">
        <v>20</v>
      </c>
      <c r="Q346" s="47" t="n">
        <v>0</v>
      </c>
      <c r="S346" s="47" t="n">
        <v>1309</v>
      </c>
      <c r="T346" s="47" t="n">
        <v>0</v>
      </c>
      <c r="U346" s="47" t="n">
        <v>95</v>
      </c>
      <c r="V346" s="47" t="n">
        <v>0</v>
      </c>
      <c r="W346" s="47" t="n">
        <v>0</v>
      </c>
      <c r="Y346" s="47" t="n">
        <v>1229</v>
      </c>
      <c r="Z346" s="47" t="n">
        <v>0</v>
      </c>
      <c r="AA346" s="47" t="n">
        <v>40</v>
      </c>
      <c r="AB346" s="47" t="n">
        <v>70</v>
      </c>
      <c r="AC346" s="47" t="n">
        <v>80</v>
      </c>
      <c r="AE346" s="47" t="n">
        <v>474</v>
      </c>
      <c r="AF346" s="47" t="n">
        <v>85</v>
      </c>
      <c r="AG346" s="47" t="n">
        <v>55</v>
      </c>
      <c r="AH346" s="47" t="n">
        <v>55</v>
      </c>
      <c r="AI346" s="47" t="n">
        <v>0</v>
      </c>
    </row>
    <row r="347" customFormat="false" ht="12.75" hidden="false" customHeight="false" outlineLevel="0" collapsed="false">
      <c r="A347" s="47" t="n">
        <v>417</v>
      </c>
      <c r="B347" s="47" t="n">
        <v>10</v>
      </c>
      <c r="C347" s="47" t="n">
        <v>20</v>
      </c>
      <c r="D347" s="47" t="n">
        <v>55</v>
      </c>
      <c r="E347" s="47" t="n">
        <v>0</v>
      </c>
      <c r="G347" s="47" t="n">
        <v>989</v>
      </c>
      <c r="H347" s="47" t="n">
        <v>70</v>
      </c>
      <c r="I347" s="47" t="n">
        <v>70</v>
      </c>
      <c r="J347" s="47" t="n">
        <v>20</v>
      </c>
      <c r="K347" s="47" t="n">
        <v>40</v>
      </c>
      <c r="M347" s="47" t="n">
        <v>219</v>
      </c>
      <c r="N347" s="47" t="n">
        <v>70</v>
      </c>
      <c r="O347" s="47" t="n">
        <v>20</v>
      </c>
      <c r="P347" s="47" t="n">
        <v>20</v>
      </c>
      <c r="Q347" s="47" t="n">
        <v>0</v>
      </c>
      <c r="S347" s="47" t="n">
        <v>584</v>
      </c>
      <c r="T347" s="47" t="n">
        <v>10</v>
      </c>
      <c r="U347" s="47" t="n">
        <v>85</v>
      </c>
      <c r="V347" s="47" t="n">
        <v>85</v>
      </c>
      <c r="W347" s="47" t="n">
        <v>0</v>
      </c>
      <c r="Y347" s="47" t="n">
        <v>1233</v>
      </c>
      <c r="Z347" s="47" t="n">
        <v>40</v>
      </c>
      <c r="AA347" s="47" t="n">
        <v>40</v>
      </c>
      <c r="AB347" s="47" t="n">
        <v>70</v>
      </c>
      <c r="AC347" s="47" t="n">
        <v>80</v>
      </c>
      <c r="AE347" s="47" t="n">
        <v>454</v>
      </c>
      <c r="AF347" s="47" t="n">
        <v>55</v>
      </c>
      <c r="AG347" s="47" t="n">
        <v>30</v>
      </c>
      <c r="AH347" s="47" t="n">
        <v>55</v>
      </c>
      <c r="AI347" s="47" t="n">
        <v>0</v>
      </c>
    </row>
    <row r="348" customFormat="false" ht="12.75" hidden="false" customHeight="false" outlineLevel="0" collapsed="false">
      <c r="A348" s="47" t="n">
        <v>416</v>
      </c>
      <c r="B348" s="47" t="n">
        <v>10</v>
      </c>
      <c r="C348" s="47" t="n">
        <v>10</v>
      </c>
      <c r="D348" s="47" t="n">
        <v>55</v>
      </c>
      <c r="E348" s="47" t="n">
        <v>0</v>
      </c>
      <c r="G348" s="47" t="n">
        <v>142</v>
      </c>
      <c r="H348" s="47" t="n">
        <v>70</v>
      </c>
      <c r="I348" s="47" t="n">
        <v>70</v>
      </c>
      <c r="J348" s="47" t="n">
        <v>10</v>
      </c>
      <c r="K348" s="47" t="n">
        <v>0</v>
      </c>
      <c r="M348" s="47" t="n">
        <v>210</v>
      </c>
      <c r="N348" s="47" t="n">
        <v>55</v>
      </c>
      <c r="O348" s="47" t="n">
        <v>20</v>
      </c>
      <c r="P348" s="47" t="n">
        <v>20</v>
      </c>
      <c r="Q348" s="47" t="n">
        <v>0</v>
      </c>
      <c r="S348" s="47" t="n">
        <v>254</v>
      </c>
      <c r="T348" s="47" t="n">
        <v>10</v>
      </c>
      <c r="U348" s="47" t="n">
        <v>10</v>
      </c>
      <c r="V348" s="47" t="n">
        <v>30</v>
      </c>
      <c r="W348" s="47" t="n">
        <v>0</v>
      </c>
      <c r="Y348" s="47" t="n">
        <v>1237</v>
      </c>
      <c r="Z348" s="47" t="n">
        <v>70</v>
      </c>
      <c r="AA348" s="47" t="n">
        <v>40</v>
      </c>
      <c r="AB348" s="47" t="n">
        <v>70</v>
      </c>
      <c r="AC348" s="47" t="n">
        <v>80</v>
      </c>
      <c r="AE348" s="47" t="n">
        <v>1610</v>
      </c>
      <c r="AF348" s="47" t="n">
        <v>70</v>
      </c>
      <c r="AG348" s="47" t="n">
        <v>70</v>
      </c>
      <c r="AH348" s="47" t="n">
        <v>70</v>
      </c>
      <c r="AI348" s="47" t="n">
        <v>10</v>
      </c>
    </row>
    <row r="349" customFormat="false" ht="12.75" hidden="false" customHeight="false" outlineLevel="0" collapsed="false">
      <c r="A349" s="47" t="n">
        <v>415</v>
      </c>
      <c r="B349" s="47" t="n">
        <v>10</v>
      </c>
      <c r="C349" s="47" t="n">
        <v>0</v>
      </c>
      <c r="D349" s="47" t="n">
        <v>55</v>
      </c>
      <c r="E349" s="47" t="n">
        <v>0</v>
      </c>
      <c r="G349" s="47" t="n">
        <v>870</v>
      </c>
      <c r="H349" s="47" t="n">
        <v>100</v>
      </c>
      <c r="I349" s="47" t="n">
        <v>20</v>
      </c>
      <c r="J349" s="47" t="n">
        <v>40</v>
      </c>
      <c r="K349" s="47" t="n">
        <v>20</v>
      </c>
      <c r="M349" s="47" t="n">
        <v>201</v>
      </c>
      <c r="N349" s="47" t="n">
        <v>40</v>
      </c>
      <c r="O349" s="47" t="n">
        <v>20</v>
      </c>
      <c r="P349" s="47" t="n">
        <v>20</v>
      </c>
      <c r="Q349" s="47" t="n">
        <v>0</v>
      </c>
      <c r="S349" s="47" t="n">
        <v>289</v>
      </c>
      <c r="T349" s="47" t="n">
        <v>55</v>
      </c>
      <c r="U349" s="47" t="n">
        <v>0</v>
      </c>
      <c r="V349" s="47" t="n">
        <v>30</v>
      </c>
      <c r="W349" s="47" t="n">
        <v>0</v>
      </c>
      <c r="Y349" s="47" t="n">
        <v>1241</v>
      </c>
      <c r="Z349" s="47" t="n">
        <v>100</v>
      </c>
      <c r="AA349" s="47" t="n">
        <v>40</v>
      </c>
      <c r="AB349" s="47" t="n">
        <v>70</v>
      </c>
      <c r="AC349" s="47" t="n">
        <v>80</v>
      </c>
      <c r="AE349" s="47" t="n">
        <v>1509</v>
      </c>
      <c r="AF349" s="47" t="n">
        <v>0</v>
      </c>
      <c r="AG349" s="47" t="n">
        <v>70</v>
      </c>
      <c r="AH349" s="47" t="n">
        <v>40</v>
      </c>
      <c r="AI349" s="47" t="n">
        <v>10</v>
      </c>
    </row>
    <row r="350" customFormat="false" ht="12.75" hidden="false" customHeight="false" outlineLevel="0" collapsed="false">
      <c r="A350" s="47" t="n">
        <v>342</v>
      </c>
      <c r="B350" s="47" t="n">
        <v>10</v>
      </c>
      <c r="C350" s="47" t="n">
        <v>100</v>
      </c>
      <c r="D350" s="47" t="n">
        <v>40</v>
      </c>
      <c r="E350" s="47" t="n">
        <v>0</v>
      </c>
      <c r="G350" s="47" t="n">
        <v>1092</v>
      </c>
      <c r="H350" s="47" t="n">
        <v>100</v>
      </c>
      <c r="I350" s="47" t="n">
        <v>20</v>
      </c>
      <c r="J350" s="47" t="n">
        <v>0</v>
      </c>
      <c r="K350" s="47" t="n">
        <v>60</v>
      </c>
      <c r="M350" s="47" t="n">
        <v>192</v>
      </c>
      <c r="N350" s="47" t="n">
        <v>30</v>
      </c>
      <c r="O350" s="47" t="n">
        <v>20</v>
      </c>
      <c r="P350" s="47" t="n">
        <v>20</v>
      </c>
      <c r="Q350" s="47" t="n">
        <v>0</v>
      </c>
      <c r="S350" s="47" t="n">
        <v>1085</v>
      </c>
      <c r="T350" s="47" t="n">
        <v>40</v>
      </c>
      <c r="U350" s="47" t="n">
        <v>100</v>
      </c>
      <c r="V350" s="47" t="n">
        <v>0</v>
      </c>
      <c r="W350" s="47" t="n">
        <v>60</v>
      </c>
      <c r="Y350" s="47" t="n">
        <v>1492</v>
      </c>
      <c r="Z350" s="47" t="n">
        <v>0</v>
      </c>
      <c r="AA350" s="47" t="n">
        <v>10</v>
      </c>
      <c r="AB350" s="47" t="n">
        <v>10</v>
      </c>
      <c r="AC350" s="47" t="n">
        <v>10</v>
      </c>
      <c r="AE350" s="47" t="n">
        <v>1556</v>
      </c>
      <c r="AF350" s="47" t="n">
        <v>20</v>
      </c>
      <c r="AG350" s="47" t="n">
        <v>70</v>
      </c>
      <c r="AH350" s="47" t="n">
        <v>0</v>
      </c>
      <c r="AI350" s="47" t="n">
        <v>10</v>
      </c>
    </row>
    <row r="351" customFormat="false" ht="12.75" hidden="false" customHeight="false" outlineLevel="0" collapsed="false">
      <c r="A351" s="47" t="n">
        <v>341</v>
      </c>
      <c r="B351" s="47" t="n">
        <v>10</v>
      </c>
      <c r="C351" s="47" t="n">
        <v>85</v>
      </c>
      <c r="D351" s="47" t="n">
        <v>40</v>
      </c>
      <c r="E351" s="47" t="n">
        <v>0</v>
      </c>
      <c r="G351" s="47" t="n">
        <v>336</v>
      </c>
      <c r="H351" s="47" t="n">
        <v>10</v>
      </c>
      <c r="I351" s="47" t="n">
        <v>20</v>
      </c>
      <c r="J351" s="47" t="n">
        <v>40</v>
      </c>
      <c r="K351" s="47" t="n">
        <v>0</v>
      </c>
      <c r="M351" s="47" t="n">
        <v>183</v>
      </c>
      <c r="N351" s="47" t="n">
        <v>20</v>
      </c>
      <c r="O351" s="47" t="n">
        <v>20</v>
      </c>
      <c r="P351" s="47" t="n">
        <v>20</v>
      </c>
      <c r="Q351" s="47" t="n">
        <v>0</v>
      </c>
      <c r="S351" s="47" t="n">
        <v>209</v>
      </c>
      <c r="T351" s="47" t="n">
        <v>55</v>
      </c>
      <c r="U351" s="47" t="n">
        <v>10</v>
      </c>
      <c r="V351" s="47" t="n">
        <v>20</v>
      </c>
      <c r="W351" s="47" t="n">
        <v>0</v>
      </c>
      <c r="Y351" s="47" t="n">
        <v>1525</v>
      </c>
      <c r="Z351" s="47" t="n">
        <v>10</v>
      </c>
      <c r="AA351" s="47" t="n">
        <v>20</v>
      </c>
      <c r="AB351" s="47" t="n">
        <v>70</v>
      </c>
      <c r="AC351" s="47" t="n">
        <v>10</v>
      </c>
      <c r="AE351" s="47" t="n">
        <v>24</v>
      </c>
      <c r="AF351" s="47" t="n">
        <v>20</v>
      </c>
      <c r="AG351" s="47" t="n">
        <v>55</v>
      </c>
      <c r="AH351" s="47" t="n">
        <v>0</v>
      </c>
      <c r="AI351" s="47" t="n">
        <v>0</v>
      </c>
    </row>
    <row r="352" customFormat="false" ht="12.75" hidden="false" customHeight="false" outlineLevel="0" collapsed="false">
      <c r="A352" s="47" t="n">
        <v>340</v>
      </c>
      <c r="B352" s="47" t="n">
        <v>10</v>
      </c>
      <c r="C352" s="47" t="n">
        <v>70</v>
      </c>
      <c r="D352" s="47" t="n">
        <v>40</v>
      </c>
      <c r="E352" s="47" t="n">
        <v>0</v>
      </c>
      <c r="G352" s="47" t="n">
        <v>79</v>
      </c>
      <c r="H352" s="47" t="n">
        <v>100</v>
      </c>
      <c r="I352" s="47" t="n">
        <v>70</v>
      </c>
      <c r="J352" s="47" t="n">
        <v>0</v>
      </c>
      <c r="K352" s="47" t="n">
        <v>0</v>
      </c>
      <c r="M352" s="47" t="n">
        <v>174</v>
      </c>
      <c r="N352" s="47" t="n">
        <v>10</v>
      </c>
      <c r="O352" s="47" t="n">
        <v>20</v>
      </c>
      <c r="P352" s="47" t="n">
        <v>20</v>
      </c>
      <c r="Q352" s="47" t="n">
        <v>0</v>
      </c>
      <c r="S352" s="47" t="n">
        <v>1125</v>
      </c>
      <c r="T352" s="47" t="n">
        <v>0</v>
      </c>
      <c r="U352" s="47" t="n">
        <v>100</v>
      </c>
      <c r="V352" s="47" t="n">
        <v>40</v>
      </c>
      <c r="W352" s="47" t="n">
        <v>60</v>
      </c>
      <c r="Y352" s="47" t="n">
        <v>1558</v>
      </c>
      <c r="Z352" s="47" t="n">
        <v>20</v>
      </c>
      <c r="AA352" s="47" t="n">
        <v>70</v>
      </c>
      <c r="AB352" s="47" t="n">
        <v>20</v>
      </c>
      <c r="AC352" s="47" t="n">
        <v>10</v>
      </c>
      <c r="AE352" s="47" t="n">
        <v>1439</v>
      </c>
      <c r="AF352" s="47" t="n">
        <v>40</v>
      </c>
      <c r="AG352" s="47" t="n">
        <v>3</v>
      </c>
      <c r="AH352" s="47" t="n">
        <v>3</v>
      </c>
      <c r="AI352" s="47" t="n">
        <v>0</v>
      </c>
    </row>
    <row r="353" customFormat="false" ht="12.75" hidden="false" customHeight="false" outlineLevel="0" collapsed="false">
      <c r="A353" s="47" t="n">
        <v>339</v>
      </c>
      <c r="B353" s="47" t="n">
        <v>10</v>
      </c>
      <c r="C353" s="47" t="n">
        <v>55</v>
      </c>
      <c r="D353" s="47" t="n">
        <v>40</v>
      </c>
      <c r="E353" s="47" t="n">
        <v>0</v>
      </c>
      <c r="G353" s="47" t="n">
        <v>1563</v>
      </c>
      <c r="H353" s="47" t="n">
        <v>40</v>
      </c>
      <c r="I353" s="47" t="n">
        <v>0</v>
      </c>
      <c r="J353" s="47" t="n">
        <v>20</v>
      </c>
      <c r="K353" s="47" t="n">
        <v>10</v>
      </c>
      <c r="M353" s="47" t="n">
        <v>165</v>
      </c>
      <c r="N353" s="47" t="n">
        <v>0</v>
      </c>
      <c r="O353" s="47" t="n">
        <v>20</v>
      </c>
      <c r="P353" s="47" t="n">
        <v>20</v>
      </c>
      <c r="Q353" s="47" t="n">
        <v>0</v>
      </c>
      <c r="S353" s="47" t="n">
        <v>383</v>
      </c>
      <c r="T353" s="47" t="n">
        <v>70</v>
      </c>
      <c r="U353" s="47" t="n">
        <v>40</v>
      </c>
      <c r="V353" s="47" t="n">
        <v>40</v>
      </c>
      <c r="W353" s="47" t="n">
        <v>0</v>
      </c>
      <c r="Y353" s="47" t="n">
        <v>1591</v>
      </c>
      <c r="Z353" s="47" t="n">
        <v>70</v>
      </c>
      <c r="AA353" s="47" t="n">
        <v>10</v>
      </c>
      <c r="AB353" s="47" t="n">
        <v>0</v>
      </c>
      <c r="AC353" s="47" t="n">
        <v>10</v>
      </c>
      <c r="AE353" s="47" t="n">
        <v>1027</v>
      </c>
      <c r="AF353" s="47" t="n">
        <v>20</v>
      </c>
      <c r="AG353" s="47" t="n">
        <v>20</v>
      </c>
      <c r="AH353" s="47" t="n">
        <v>70</v>
      </c>
      <c r="AI353" s="47" t="n">
        <v>40</v>
      </c>
    </row>
    <row r="354" customFormat="false" ht="12.75" hidden="false" customHeight="false" outlineLevel="0" collapsed="false">
      <c r="A354" s="47" t="n">
        <v>338</v>
      </c>
      <c r="B354" s="47" t="n">
        <v>10</v>
      </c>
      <c r="C354" s="47" t="n">
        <v>40</v>
      </c>
      <c r="D354" s="47" t="n">
        <v>40</v>
      </c>
      <c r="E354" s="47" t="n">
        <v>0</v>
      </c>
      <c r="G354" s="47" t="n">
        <v>281</v>
      </c>
      <c r="H354" s="47" t="n">
        <v>40</v>
      </c>
      <c r="I354" s="47" t="n">
        <v>10</v>
      </c>
      <c r="J354" s="47" t="n">
        <v>30</v>
      </c>
      <c r="K354" s="47" t="n">
        <v>0</v>
      </c>
      <c r="M354" s="47" t="n">
        <v>1592</v>
      </c>
      <c r="N354" s="47" t="n">
        <v>70</v>
      </c>
      <c r="O354" s="47" t="n">
        <v>10</v>
      </c>
      <c r="P354" s="47" t="n">
        <v>10</v>
      </c>
      <c r="Q354" s="47" t="n">
        <v>10</v>
      </c>
      <c r="S354" s="47" t="n">
        <v>206</v>
      </c>
      <c r="T354" s="47" t="n">
        <v>40</v>
      </c>
      <c r="U354" s="47" t="n">
        <v>85</v>
      </c>
      <c r="V354" s="47" t="n">
        <v>20</v>
      </c>
      <c r="W354" s="47" t="n">
        <v>0</v>
      </c>
      <c r="Y354" s="47" t="n">
        <v>164</v>
      </c>
      <c r="Z354" s="47" t="n">
        <v>0</v>
      </c>
      <c r="AA354" s="47" t="n">
        <v>10</v>
      </c>
      <c r="AB354" s="47" t="n">
        <v>20</v>
      </c>
      <c r="AC354" s="47" t="n">
        <v>0</v>
      </c>
      <c r="AE354" s="47" t="n">
        <v>225</v>
      </c>
      <c r="AF354" s="47" t="n">
        <v>70</v>
      </c>
      <c r="AG354" s="47" t="n">
        <v>100</v>
      </c>
      <c r="AH354" s="47" t="n">
        <v>20</v>
      </c>
      <c r="AI354" s="47" t="n">
        <v>0</v>
      </c>
    </row>
    <row r="355" customFormat="false" ht="12.75" hidden="false" customHeight="false" outlineLevel="0" collapsed="false">
      <c r="A355" s="47" t="n">
        <v>337</v>
      </c>
      <c r="B355" s="47" t="n">
        <v>10</v>
      </c>
      <c r="C355" s="47" t="n">
        <v>30</v>
      </c>
      <c r="D355" s="47" t="n">
        <v>40</v>
      </c>
      <c r="E355" s="47" t="n">
        <v>0</v>
      </c>
      <c r="G355" s="47" t="n">
        <v>1480</v>
      </c>
      <c r="H355" s="47" t="n">
        <v>40</v>
      </c>
      <c r="I355" s="47" t="n">
        <v>40</v>
      </c>
      <c r="J355" s="47" t="n">
        <v>3</v>
      </c>
      <c r="K355" s="47" t="n">
        <v>40</v>
      </c>
      <c r="M355" s="47" t="n">
        <v>1559</v>
      </c>
      <c r="N355" s="47" t="n">
        <v>20</v>
      </c>
      <c r="O355" s="47" t="n">
        <v>70</v>
      </c>
      <c r="P355" s="47" t="n">
        <v>40</v>
      </c>
      <c r="Q355" s="47" t="n">
        <v>10</v>
      </c>
      <c r="S355" s="47" t="n">
        <v>697</v>
      </c>
      <c r="T355" s="47" t="n">
        <v>55</v>
      </c>
      <c r="U355" s="47" t="n">
        <v>30</v>
      </c>
      <c r="V355" s="47" t="n">
        <v>100</v>
      </c>
      <c r="W355" s="47" t="n">
        <v>0</v>
      </c>
      <c r="Y355" s="47" t="n">
        <v>173</v>
      </c>
      <c r="Z355" s="47" t="n">
        <v>10</v>
      </c>
      <c r="AA355" s="47" t="n">
        <v>10</v>
      </c>
      <c r="AB355" s="47" t="n">
        <v>20</v>
      </c>
      <c r="AC355" s="47" t="n">
        <v>0</v>
      </c>
      <c r="AE355" s="47" t="n">
        <v>1254</v>
      </c>
      <c r="AF355" s="47" t="n">
        <v>70</v>
      </c>
      <c r="AG355" s="47" t="n">
        <v>70</v>
      </c>
      <c r="AH355" s="47" t="n">
        <v>100</v>
      </c>
      <c r="AI355" s="47" t="n">
        <v>80</v>
      </c>
    </row>
    <row r="356" customFormat="false" ht="12.75" hidden="false" customHeight="false" outlineLevel="0" collapsed="false">
      <c r="A356" s="47" t="n">
        <v>336</v>
      </c>
      <c r="B356" s="47" t="n">
        <v>10</v>
      </c>
      <c r="C356" s="47" t="n">
        <v>20</v>
      </c>
      <c r="D356" s="47" t="n">
        <v>40</v>
      </c>
      <c r="E356" s="47" t="n">
        <v>0</v>
      </c>
      <c r="G356" s="47" t="n">
        <v>1539</v>
      </c>
      <c r="H356" s="47" t="n">
        <v>20</v>
      </c>
      <c r="I356" s="47" t="n">
        <v>0</v>
      </c>
      <c r="J356" s="47" t="n">
        <v>40</v>
      </c>
      <c r="K356" s="47" t="n">
        <v>10</v>
      </c>
      <c r="M356" s="47" t="n">
        <v>1526</v>
      </c>
      <c r="N356" s="47" t="n">
        <v>10</v>
      </c>
      <c r="O356" s="47" t="n">
        <v>40</v>
      </c>
      <c r="P356" s="47" t="n">
        <v>0</v>
      </c>
      <c r="Q356" s="47" t="n">
        <v>10</v>
      </c>
      <c r="S356" s="47" t="n">
        <v>358</v>
      </c>
      <c r="T356" s="47" t="n">
        <v>30</v>
      </c>
      <c r="U356" s="47" t="n">
        <v>70</v>
      </c>
      <c r="V356" s="47" t="n">
        <v>40</v>
      </c>
      <c r="W356" s="47" t="n">
        <v>0</v>
      </c>
      <c r="Y356" s="47" t="n">
        <v>182</v>
      </c>
      <c r="Z356" s="47" t="n">
        <v>20</v>
      </c>
      <c r="AA356" s="47" t="n">
        <v>10</v>
      </c>
      <c r="AB356" s="47" t="n">
        <v>20</v>
      </c>
      <c r="AC356" s="47" t="n">
        <v>0</v>
      </c>
      <c r="AE356" s="47" t="n">
        <v>936</v>
      </c>
      <c r="AF356" s="47" t="n">
        <v>70</v>
      </c>
      <c r="AG356" s="47" t="n">
        <v>20</v>
      </c>
      <c r="AH356" s="47" t="n">
        <v>100</v>
      </c>
      <c r="AI356" s="47" t="n">
        <v>20</v>
      </c>
    </row>
    <row r="357" customFormat="false" ht="12.75" hidden="false" customHeight="false" outlineLevel="0" collapsed="false">
      <c r="A357" s="47" t="n">
        <v>335</v>
      </c>
      <c r="B357" s="47" t="n">
        <v>10</v>
      </c>
      <c r="C357" s="47" t="n">
        <v>10</v>
      </c>
      <c r="D357" s="47" t="n">
        <v>40</v>
      </c>
      <c r="E357" s="47" t="n">
        <v>0</v>
      </c>
      <c r="G357" s="47" t="n">
        <v>516</v>
      </c>
      <c r="H357" s="47" t="n">
        <v>30</v>
      </c>
      <c r="I357" s="47" t="n">
        <v>20</v>
      </c>
      <c r="J357" s="47" t="n">
        <v>70</v>
      </c>
      <c r="K357" s="47" t="n">
        <v>0</v>
      </c>
      <c r="M357" s="47" t="n">
        <v>1493</v>
      </c>
      <c r="N357" s="47" t="n">
        <v>0</v>
      </c>
      <c r="O357" s="47" t="n">
        <v>10</v>
      </c>
      <c r="P357" s="47" t="n">
        <v>20</v>
      </c>
      <c r="Q357" s="47" t="n">
        <v>10</v>
      </c>
      <c r="S357" s="47" t="n">
        <v>1468</v>
      </c>
      <c r="T357" s="47" t="n">
        <v>0</v>
      </c>
      <c r="U357" s="47" t="n">
        <v>3</v>
      </c>
      <c r="V357" s="47" t="n">
        <v>0</v>
      </c>
      <c r="W357" s="47" t="n">
        <v>40</v>
      </c>
      <c r="Y357" s="47" t="n">
        <v>191</v>
      </c>
      <c r="Z357" s="47" t="n">
        <v>30</v>
      </c>
      <c r="AA357" s="47" t="n">
        <v>10</v>
      </c>
      <c r="AB357" s="47" t="n">
        <v>20</v>
      </c>
      <c r="AC357" s="47" t="n">
        <v>0</v>
      </c>
      <c r="AE357" s="47" t="n">
        <v>570</v>
      </c>
      <c r="AF357" s="47" t="n">
        <v>0</v>
      </c>
      <c r="AG357" s="47" t="n">
        <v>20</v>
      </c>
      <c r="AH357" s="47" t="n">
        <v>85</v>
      </c>
      <c r="AI357" s="47" t="n">
        <v>0</v>
      </c>
    </row>
    <row r="358" customFormat="false" ht="12.75" hidden="false" customHeight="false" outlineLevel="0" collapsed="false">
      <c r="A358" s="47" t="n">
        <v>334</v>
      </c>
      <c r="B358" s="47" t="n">
        <v>10</v>
      </c>
      <c r="C358" s="47" t="n">
        <v>0</v>
      </c>
      <c r="D358" s="47" t="n">
        <v>40</v>
      </c>
      <c r="E358" s="47" t="n">
        <v>0</v>
      </c>
      <c r="G358" s="47" t="n">
        <v>1519</v>
      </c>
      <c r="H358" s="47" t="n">
        <v>10</v>
      </c>
      <c r="I358" s="47" t="n">
        <v>10</v>
      </c>
      <c r="J358" s="47" t="n">
        <v>40</v>
      </c>
      <c r="K358" s="47" t="n">
        <v>10</v>
      </c>
      <c r="M358" s="47" t="n">
        <v>1240</v>
      </c>
      <c r="N358" s="47" t="n">
        <v>100</v>
      </c>
      <c r="O358" s="47" t="n">
        <v>0</v>
      </c>
      <c r="P358" s="47" t="n">
        <v>70</v>
      </c>
      <c r="Q358" s="47" t="n">
        <v>80</v>
      </c>
      <c r="S358" s="47" t="n">
        <v>1392</v>
      </c>
      <c r="T358" s="47" t="n">
        <v>10</v>
      </c>
      <c r="U358" s="47" t="n">
        <v>6</v>
      </c>
      <c r="V358" s="47" t="n">
        <v>6</v>
      </c>
      <c r="W358" s="47" t="n">
        <v>60</v>
      </c>
      <c r="Y358" s="47" t="n">
        <v>200</v>
      </c>
      <c r="Z358" s="47" t="n">
        <v>40</v>
      </c>
      <c r="AA358" s="47" t="n">
        <v>10</v>
      </c>
      <c r="AB358" s="47" t="n">
        <v>20</v>
      </c>
      <c r="AC358" s="47" t="n">
        <v>0</v>
      </c>
      <c r="AE358" s="47" t="n">
        <v>829</v>
      </c>
      <c r="AF358" s="47" t="n">
        <v>70</v>
      </c>
      <c r="AG358" s="47" t="n">
        <v>40</v>
      </c>
      <c r="AH358" s="47" t="n">
        <v>20</v>
      </c>
      <c r="AI358" s="47" t="n">
        <v>20</v>
      </c>
    </row>
    <row r="359" customFormat="false" ht="12.75" hidden="false" customHeight="false" outlineLevel="0" collapsed="false">
      <c r="A359" s="47" t="n">
        <v>261</v>
      </c>
      <c r="B359" s="47" t="n">
        <v>10</v>
      </c>
      <c r="C359" s="47" t="n">
        <v>100</v>
      </c>
      <c r="D359" s="47" t="n">
        <v>30</v>
      </c>
      <c r="E359" s="47" t="n">
        <v>0</v>
      </c>
      <c r="G359" s="47" t="n">
        <v>698</v>
      </c>
      <c r="H359" s="47" t="n">
        <v>55</v>
      </c>
      <c r="I359" s="47" t="n">
        <v>40</v>
      </c>
      <c r="J359" s="47" t="n">
        <v>100</v>
      </c>
      <c r="K359" s="47" t="n">
        <v>0</v>
      </c>
      <c r="M359" s="47" t="n">
        <v>1236</v>
      </c>
      <c r="N359" s="47" t="n">
        <v>70</v>
      </c>
      <c r="O359" s="47" t="n">
        <v>0</v>
      </c>
      <c r="P359" s="47" t="n">
        <v>70</v>
      </c>
      <c r="Q359" s="47" t="n">
        <v>80</v>
      </c>
      <c r="S359" s="47" t="n">
        <v>1163</v>
      </c>
      <c r="T359" s="47" t="n">
        <v>70</v>
      </c>
      <c r="U359" s="47" t="n">
        <v>40</v>
      </c>
      <c r="V359" s="47" t="n">
        <v>70</v>
      </c>
      <c r="W359" s="47" t="n">
        <v>60</v>
      </c>
      <c r="Y359" s="47" t="n">
        <v>209</v>
      </c>
      <c r="Z359" s="47" t="n">
        <v>55</v>
      </c>
      <c r="AA359" s="47" t="n">
        <v>10</v>
      </c>
      <c r="AB359" s="47" t="n">
        <v>20</v>
      </c>
      <c r="AC359" s="47" t="n">
        <v>0</v>
      </c>
      <c r="AE359" s="47" t="n">
        <v>251</v>
      </c>
      <c r="AF359" s="47" t="n">
        <v>0</v>
      </c>
      <c r="AG359" s="47" t="n">
        <v>85</v>
      </c>
      <c r="AH359" s="47" t="n">
        <v>30</v>
      </c>
      <c r="AI359" s="47" t="n">
        <v>0</v>
      </c>
    </row>
    <row r="360" customFormat="false" ht="12.75" hidden="false" customHeight="false" outlineLevel="0" collapsed="false">
      <c r="A360" s="47" t="n">
        <v>260</v>
      </c>
      <c r="B360" s="47" t="n">
        <v>10</v>
      </c>
      <c r="C360" s="47" t="n">
        <v>85</v>
      </c>
      <c r="D360" s="47" t="n">
        <v>30</v>
      </c>
      <c r="E360" s="47" t="n">
        <v>0</v>
      </c>
      <c r="G360" s="47" t="n">
        <v>169</v>
      </c>
      <c r="H360" s="47" t="n">
        <v>0</v>
      </c>
      <c r="I360" s="47" t="n">
        <v>70</v>
      </c>
      <c r="J360" s="47" t="n">
        <v>20</v>
      </c>
      <c r="K360" s="47" t="n">
        <v>0</v>
      </c>
      <c r="M360" s="47" t="n">
        <v>1232</v>
      </c>
      <c r="N360" s="47" t="n">
        <v>40</v>
      </c>
      <c r="O360" s="47" t="n">
        <v>0</v>
      </c>
      <c r="P360" s="47" t="n">
        <v>70</v>
      </c>
      <c r="Q360" s="47" t="n">
        <v>80</v>
      </c>
      <c r="S360" s="47" t="n">
        <v>1201</v>
      </c>
      <c r="T360" s="47" t="n">
        <v>40</v>
      </c>
      <c r="U360" s="47" t="n">
        <v>40</v>
      </c>
      <c r="V360" s="47" t="n">
        <v>0</v>
      </c>
      <c r="W360" s="47" t="n">
        <v>80</v>
      </c>
      <c r="Y360" s="47" t="n">
        <v>218</v>
      </c>
      <c r="Z360" s="47" t="n">
        <v>70</v>
      </c>
      <c r="AA360" s="47" t="n">
        <v>10</v>
      </c>
      <c r="AB360" s="47" t="n">
        <v>20</v>
      </c>
      <c r="AC360" s="47" t="n">
        <v>0</v>
      </c>
      <c r="AE360" s="47" t="n">
        <v>1084</v>
      </c>
      <c r="AF360" s="47" t="n">
        <v>40</v>
      </c>
      <c r="AG360" s="47" t="n">
        <v>70</v>
      </c>
      <c r="AH360" s="47" t="n">
        <v>0</v>
      </c>
      <c r="AI360" s="47" t="n">
        <v>60</v>
      </c>
    </row>
    <row r="361" customFormat="false" ht="12.75" hidden="false" customHeight="false" outlineLevel="0" collapsed="false">
      <c r="A361" s="47" t="n">
        <v>259</v>
      </c>
      <c r="B361" s="47" t="n">
        <v>10</v>
      </c>
      <c r="C361" s="47" t="n">
        <v>70</v>
      </c>
      <c r="D361" s="47" t="n">
        <v>30</v>
      </c>
      <c r="E361" s="47" t="n">
        <v>0</v>
      </c>
      <c r="G361" s="47" t="n">
        <v>587</v>
      </c>
      <c r="H361" s="47" t="n">
        <v>20</v>
      </c>
      <c r="I361" s="47" t="n">
        <v>10</v>
      </c>
      <c r="J361" s="47" t="n">
        <v>85</v>
      </c>
      <c r="K361" s="47" t="n">
        <v>0</v>
      </c>
      <c r="M361" s="47" t="n">
        <v>1228</v>
      </c>
      <c r="N361" s="47" t="n">
        <v>0</v>
      </c>
      <c r="O361" s="47" t="n">
        <v>0</v>
      </c>
      <c r="P361" s="47" t="n">
        <v>70</v>
      </c>
      <c r="Q361" s="47" t="n">
        <v>80</v>
      </c>
      <c r="S361" s="47" t="n">
        <v>177</v>
      </c>
      <c r="T361" s="47" t="n">
        <v>10</v>
      </c>
      <c r="U361" s="47" t="n">
        <v>55</v>
      </c>
      <c r="V361" s="47" t="n">
        <v>20</v>
      </c>
      <c r="W361" s="47" t="n">
        <v>0</v>
      </c>
      <c r="Y361" s="47" t="n">
        <v>227</v>
      </c>
      <c r="Z361" s="47" t="n">
        <v>85</v>
      </c>
      <c r="AA361" s="47" t="n">
        <v>10</v>
      </c>
      <c r="AB361" s="47" t="n">
        <v>20</v>
      </c>
      <c r="AC361" s="47" t="n">
        <v>0</v>
      </c>
      <c r="AE361" s="47" t="n">
        <v>702</v>
      </c>
      <c r="AF361" s="47" t="n">
        <v>55</v>
      </c>
      <c r="AG361" s="47" t="n">
        <v>100</v>
      </c>
      <c r="AH361" s="47" t="n">
        <v>100</v>
      </c>
      <c r="AI361" s="47" t="n">
        <v>0</v>
      </c>
    </row>
    <row r="362" customFormat="false" ht="12.75" hidden="false" customHeight="false" outlineLevel="0" collapsed="false">
      <c r="A362" s="47" t="n">
        <v>258</v>
      </c>
      <c r="B362" s="47" t="n">
        <v>10</v>
      </c>
      <c r="C362" s="47" t="n">
        <v>55</v>
      </c>
      <c r="D362" s="47" t="n">
        <v>30</v>
      </c>
      <c r="E362" s="47" t="n">
        <v>0</v>
      </c>
      <c r="G362" s="47" t="n">
        <v>1237</v>
      </c>
      <c r="H362" s="47" t="n">
        <v>70</v>
      </c>
      <c r="I362" s="47" t="n">
        <v>40</v>
      </c>
      <c r="J362" s="47" t="n">
        <v>70</v>
      </c>
      <c r="K362" s="47" t="n">
        <v>80</v>
      </c>
      <c r="M362" s="47" t="n">
        <v>1208</v>
      </c>
      <c r="N362" s="47" t="n">
        <v>100</v>
      </c>
      <c r="O362" s="47" t="n">
        <v>0</v>
      </c>
      <c r="P362" s="47" t="n">
        <v>0</v>
      </c>
      <c r="Q362" s="47" t="n">
        <v>80</v>
      </c>
      <c r="S362" s="47" t="n">
        <v>421</v>
      </c>
      <c r="T362" s="47" t="n">
        <v>10</v>
      </c>
      <c r="U362" s="47" t="n">
        <v>70</v>
      </c>
      <c r="V362" s="47" t="n">
        <v>55</v>
      </c>
      <c r="W362" s="47" t="n">
        <v>0</v>
      </c>
      <c r="Y362" s="47" t="n">
        <v>236</v>
      </c>
      <c r="Z362" s="47" t="n">
        <v>100</v>
      </c>
      <c r="AA362" s="47" t="n">
        <v>10</v>
      </c>
      <c r="AB362" s="47" t="n">
        <v>20</v>
      </c>
      <c r="AC362" s="47" t="n">
        <v>0</v>
      </c>
      <c r="AE362" s="47" t="n">
        <v>1093</v>
      </c>
      <c r="AF362" s="47" t="n">
        <v>100</v>
      </c>
      <c r="AG362" s="47" t="n">
        <v>40</v>
      </c>
      <c r="AH362" s="47" t="n">
        <v>0</v>
      </c>
      <c r="AI362" s="47" t="n">
        <v>60</v>
      </c>
    </row>
    <row r="363" customFormat="false" ht="12.75" hidden="false" customHeight="false" outlineLevel="0" collapsed="false">
      <c r="A363" s="47" t="n">
        <v>257</v>
      </c>
      <c r="B363" s="47" t="n">
        <v>10</v>
      </c>
      <c r="C363" s="47" t="n">
        <v>40</v>
      </c>
      <c r="D363" s="47" t="n">
        <v>30</v>
      </c>
      <c r="E363" s="47" t="n">
        <v>0</v>
      </c>
      <c r="G363" s="47" t="n">
        <v>198</v>
      </c>
      <c r="H363" s="47" t="n">
        <v>30</v>
      </c>
      <c r="I363" s="47" t="n">
        <v>100</v>
      </c>
      <c r="J363" s="47" t="n">
        <v>20</v>
      </c>
      <c r="K363" s="47" t="n">
        <v>0</v>
      </c>
      <c r="M363" s="47" t="n">
        <v>1204</v>
      </c>
      <c r="N363" s="47" t="n">
        <v>70</v>
      </c>
      <c r="O363" s="47" t="n">
        <v>0</v>
      </c>
      <c r="P363" s="47" t="n">
        <v>0</v>
      </c>
      <c r="Q363" s="47" t="n">
        <v>80</v>
      </c>
      <c r="S363" s="47" t="n">
        <v>777</v>
      </c>
      <c r="T363" s="47" t="n">
        <v>10</v>
      </c>
      <c r="U363" s="47" t="n">
        <v>100</v>
      </c>
      <c r="V363" s="47" t="n">
        <v>10</v>
      </c>
      <c r="W363" s="47" t="n">
        <v>20</v>
      </c>
      <c r="Y363" s="47" t="n">
        <v>407</v>
      </c>
      <c r="Z363" s="47" t="n">
        <v>0</v>
      </c>
      <c r="AA363" s="47" t="n">
        <v>10</v>
      </c>
      <c r="AB363" s="47" t="n">
        <v>55</v>
      </c>
      <c r="AC363" s="47" t="n">
        <v>0</v>
      </c>
      <c r="AE363" s="47" t="n">
        <v>1511</v>
      </c>
      <c r="AF363" s="47" t="n">
        <v>10</v>
      </c>
      <c r="AG363" s="47" t="n">
        <v>0</v>
      </c>
      <c r="AH363" s="47" t="n">
        <v>0</v>
      </c>
      <c r="AI363" s="47" t="n">
        <v>10</v>
      </c>
    </row>
    <row r="364" customFormat="false" ht="12.75" hidden="false" customHeight="false" outlineLevel="0" collapsed="false">
      <c r="A364" s="47" t="n">
        <v>256</v>
      </c>
      <c r="B364" s="47" t="n">
        <v>10</v>
      </c>
      <c r="C364" s="47" t="n">
        <v>30</v>
      </c>
      <c r="D364" s="47" t="n">
        <v>30</v>
      </c>
      <c r="E364" s="47" t="n">
        <v>0</v>
      </c>
      <c r="G364" s="47" t="n">
        <v>1074</v>
      </c>
      <c r="H364" s="47" t="n">
        <v>0</v>
      </c>
      <c r="I364" s="47" t="n">
        <v>70</v>
      </c>
      <c r="J364" s="47" t="n">
        <v>0</v>
      </c>
      <c r="K364" s="47" t="n">
        <v>60</v>
      </c>
      <c r="M364" s="47" t="n">
        <v>1200</v>
      </c>
      <c r="N364" s="47" t="n">
        <v>40</v>
      </c>
      <c r="O364" s="47" t="n">
        <v>0</v>
      </c>
      <c r="P364" s="47" t="n">
        <v>0</v>
      </c>
      <c r="Q364" s="47" t="n">
        <v>80</v>
      </c>
      <c r="S364" s="47" t="n">
        <v>597</v>
      </c>
      <c r="T364" s="47" t="n">
        <v>30</v>
      </c>
      <c r="U364" s="47" t="n">
        <v>20</v>
      </c>
      <c r="V364" s="47" t="n">
        <v>85</v>
      </c>
      <c r="W364" s="47" t="n">
        <v>0</v>
      </c>
      <c r="Y364" s="47" t="n">
        <v>416</v>
      </c>
      <c r="Z364" s="47" t="n">
        <v>10</v>
      </c>
      <c r="AA364" s="47" t="n">
        <v>10</v>
      </c>
      <c r="AB364" s="47" t="n">
        <v>55</v>
      </c>
      <c r="AC364" s="47" t="n">
        <v>0</v>
      </c>
      <c r="AE364" s="47" t="n">
        <v>142</v>
      </c>
      <c r="AF364" s="47" t="n">
        <v>70</v>
      </c>
      <c r="AG364" s="47" t="n">
        <v>70</v>
      </c>
      <c r="AH364" s="47" t="n">
        <v>10</v>
      </c>
      <c r="AI364" s="47" t="n">
        <v>0</v>
      </c>
    </row>
    <row r="365" customFormat="false" ht="12.75" hidden="false" customHeight="false" outlineLevel="0" collapsed="false">
      <c r="A365" s="47" t="n">
        <v>255</v>
      </c>
      <c r="B365" s="47" t="n">
        <v>10</v>
      </c>
      <c r="C365" s="47" t="n">
        <v>20</v>
      </c>
      <c r="D365" s="47" t="n">
        <v>30</v>
      </c>
      <c r="E365" s="47" t="n">
        <v>0</v>
      </c>
      <c r="G365" s="47" t="n">
        <v>137</v>
      </c>
      <c r="H365" s="47" t="n">
        <v>70</v>
      </c>
      <c r="I365" s="47" t="n">
        <v>10</v>
      </c>
      <c r="J365" s="47" t="n">
        <v>10</v>
      </c>
      <c r="K365" s="47" t="n">
        <v>0</v>
      </c>
      <c r="M365" s="47" t="n">
        <v>1196</v>
      </c>
      <c r="N365" s="47" t="n">
        <v>0</v>
      </c>
      <c r="O365" s="47" t="n">
        <v>0</v>
      </c>
      <c r="P365" s="47" t="n">
        <v>0</v>
      </c>
      <c r="Q365" s="47" t="n">
        <v>80</v>
      </c>
      <c r="S365" s="47" t="n">
        <v>1559</v>
      </c>
      <c r="T365" s="47" t="n">
        <v>20</v>
      </c>
      <c r="U365" s="47" t="n">
        <v>70</v>
      </c>
      <c r="V365" s="47" t="n">
        <v>40</v>
      </c>
      <c r="W365" s="47" t="n">
        <v>10</v>
      </c>
      <c r="Y365" s="47" t="n">
        <v>425</v>
      </c>
      <c r="Z365" s="47" t="n">
        <v>20</v>
      </c>
      <c r="AA365" s="47" t="n">
        <v>10</v>
      </c>
      <c r="AB365" s="47" t="n">
        <v>55</v>
      </c>
      <c r="AC365" s="47" t="n">
        <v>0</v>
      </c>
      <c r="AE365" s="47" t="n">
        <v>26</v>
      </c>
      <c r="AF365" s="47" t="n">
        <v>20</v>
      </c>
      <c r="AG365" s="47" t="n">
        <v>85</v>
      </c>
      <c r="AH365" s="47" t="n">
        <v>0</v>
      </c>
      <c r="AI365" s="47" t="n">
        <v>0</v>
      </c>
    </row>
    <row r="366" customFormat="false" ht="12.75" hidden="false" customHeight="false" outlineLevel="0" collapsed="false">
      <c r="A366" s="47" t="n">
        <v>254</v>
      </c>
      <c r="B366" s="47" t="n">
        <v>10</v>
      </c>
      <c r="C366" s="47" t="n">
        <v>10</v>
      </c>
      <c r="D366" s="47" t="n">
        <v>30</v>
      </c>
      <c r="E366" s="47" t="n">
        <v>0</v>
      </c>
      <c r="G366" s="47" t="n">
        <v>504</v>
      </c>
      <c r="H366" s="47" t="n">
        <v>10</v>
      </c>
      <c r="I366" s="47" t="n">
        <v>100</v>
      </c>
      <c r="J366" s="47" t="n">
        <v>70</v>
      </c>
      <c r="K366" s="47" t="n">
        <v>0</v>
      </c>
      <c r="M366" s="47" t="n">
        <v>1168</v>
      </c>
      <c r="N366" s="47" t="n">
        <v>100</v>
      </c>
      <c r="O366" s="47" t="n">
        <v>40</v>
      </c>
      <c r="P366" s="47" t="n">
        <v>70</v>
      </c>
      <c r="Q366" s="47" t="n">
        <v>60</v>
      </c>
      <c r="S366" s="47" t="n">
        <v>843</v>
      </c>
      <c r="T366" s="47" t="n">
        <v>0</v>
      </c>
      <c r="U366" s="47" t="n">
        <v>100</v>
      </c>
      <c r="V366" s="47" t="n">
        <v>40</v>
      </c>
      <c r="W366" s="47" t="n">
        <v>20</v>
      </c>
      <c r="Y366" s="47" t="n">
        <v>434</v>
      </c>
      <c r="Z366" s="47" t="n">
        <v>30</v>
      </c>
      <c r="AA366" s="47" t="n">
        <v>10</v>
      </c>
      <c r="AB366" s="47" t="n">
        <v>55</v>
      </c>
      <c r="AC366" s="47" t="n">
        <v>0</v>
      </c>
      <c r="AE366" s="47" t="n">
        <v>475</v>
      </c>
      <c r="AF366" s="47" t="n">
        <v>85</v>
      </c>
      <c r="AG366" s="47" t="n">
        <v>70</v>
      </c>
      <c r="AH366" s="47" t="n">
        <v>55</v>
      </c>
      <c r="AI366" s="47" t="n">
        <v>0</v>
      </c>
    </row>
    <row r="367" customFormat="false" ht="12.75" hidden="false" customHeight="false" outlineLevel="0" collapsed="false">
      <c r="A367" s="47" t="n">
        <v>253</v>
      </c>
      <c r="B367" s="47" t="n">
        <v>10</v>
      </c>
      <c r="C367" s="47" t="n">
        <v>0</v>
      </c>
      <c r="D367" s="47" t="n">
        <v>30</v>
      </c>
      <c r="E367" s="47" t="n">
        <v>0</v>
      </c>
      <c r="G367" s="47" t="n">
        <v>895</v>
      </c>
      <c r="H367" s="47" t="n">
        <v>40</v>
      </c>
      <c r="I367" s="47" t="n">
        <v>40</v>
      </c>
      <c r="J367" s="47" t="n">
        <v>70</v>
      </c>
      <c r="K367" s="47" t="n">
        <v>20</v>
      </c>
      <c r="M367" s="47" t="n">
        <v>1163</v>
      </c>
      <c r="N367" s="47" t="n">
        <v>70</v>
      </c>
      <c r="O367" s="47" t="n">
        <v>40</v>
      </c>
      <c r="P367" s="47" t="n">
        <v>70</v>
      </c>
      <c r="Q367" s="47" t="n">
        <v>60</v>
      </c>
      <c r="S367" s="47" t="n">
        <v>1073</v>
      </c>
      <c r="T367" s="47" t="n">
        <v>0</v>
      </c>
      <c r="U367" s="47" t="n">
        <v>40</v>
      </c>
      <c r="V367" s="47" t="n">
        <v>0</v>
      </c>
      <c r="W367" s="47" t="n">
        <v>60</v>
      </c>
      <c r="Y367" s="47" t="n">
        <v>443</v>
      </c>
      <c r="Z367" s="47" t="n">
        <v>40</v>
      </c>
      <c r="AA367" s="47" t="n">
        <v>10</v>
      </c>
      <c r="AB367" s="47" t="n">
        <v>55</v>
      </c>
      <c r="AC367" s="47" t="n">
        <v>0</v>
      </c>
      <c r="AE367" s="47" t="n">
        <v>2</v>
      </c>
      <c r="AF367" s="47" t="n">
        <v>0</v>
      </c>
      <c r="AG367" s="47" t="n">
        <v>10</v>
      </c>
      <c r="AH367" s="47" t="n">
        <v>0</v>
      </c>
      <c r="AI367" s="47" t="n">
        <v>0</v>
      </c>
    </row>
    <row r="368" customFormat="false" ht="12.75" hidden="false" customHeight="false" outlineLevel="0" collapsed="false">
      <c r="A368" s="47" t="n">
        <v>795</v>
      </c>
      <c r="B368" s="47" t="n">
        <v>70</v>
      </c>
      <c r="C368" s="47" t="n">
        <v>100</v>
      </c>
      <c r="D368" s="47" t="n">
        <v>10</v>
      </c>
      <c r="E368" s="47" t="n">
        <v>20</v>
      </c>
      <c r="G368" s="47" t="n">
        <v>704</v>
      </c>
      <c r="H368" s="47" t="n">
        <v>70</v>
      </c>
      <c r="I368" s="47" t="n">
        <v>10</v>
      </c>
      <c r="J368" s="47" t="n">
        <v>100</v>
      </c>
      <c r="K368" s="47" t="n">
        <v>0</v>
      </c>
      <c r="M368" s="47" t="n">
        <v>1158</v>
      </c>
      <c r="N368" s="47" t="n">
        <v>40</v>
      </c>
      <c r="O368" s="47" t="n">
        <v>40</v>
      </c>
      <c r="P368" s="47" t="n">
        <v>70</v>
      </c>
      <c r="Q368" s="47" t="n">
        <v>60</v>
      </c>
      <c r="S368" s="47" t="n">
        <v>1463</v>
      </c>
      <c r="T368" s="47" t="n">
        <v>40</v>
      </c>
      <c r="U368" s="47" t="n">
        <v>3</v>
      </c>
      <c r="V368" s="47" t="n">
        <v>40</v>
      </c>
      <c r="W368" s="47" t="n">
        <v>3</v>
      </c>
      <c r="Y368" s="47" t="n">
        <v>452</v>
      </c>
      <c r="Z368" s="47" t="n">
        <v>55</v>
      </c>
      <c r="AA368" s="47" t="n">
        <v>10</v>
      </c>
      <c r="AB368" s="47" t="n">
        <v>55</v>
      </c>
      <c r="AC368" s="47" t="n">
        <v>0</v>
      </c>
      <c r="AE368" s="47" t="n">
        <v>1223</v>
      </c>
      <c r="AF368" s="47" t="n">
        <v>70</v>
      </c>
      <c r="AG368" s="47" t="n">
        <v>100</v>
      </c>
      <c r="AH368" s="47" t="n">
        <v>40</v>
      </c>
      <c r="AI368" s="47" t="n">
        <v>80</v>
      </c>
    </row>
    <row r="369" customFormat="false" ht="12.75" hidden="false" customHeight="false" outlineLevel="0" collapsed="false">
      <c r="A369" s="47" t="n">
        <v>794</v>
      </c>
      <c r="B369" s="47" t="n">
        <v>70</v>
      </c>
      <c r="C369" s="47" t="n">
        <v>70</v>
      </c>
      <c r="D369" s="47" t="n">
        <v>10</v>
      </c>
      <c r="E369" s="47" t="n">
        <v>20</v>
      </c>
      <c r="G369" s="47" t="n">
        <v>1228</v>
      </c>
      <c r="H369" s="47" t="n">
        <v>0</v>
      </c>
      <c r="I369" s="47" t="n">
        <v>0</v>
      </c>
      <c r="J369" s="47" t="n">
        <v>70</v>
      </c>
      <c r="K369" s="47" t="n">
        <v>80</v>
      </c>
      <c r="M369" s="47" t="n">
        <v>1153</v>
      </c>
      <c r="N369" s="47" t="n">
        <v>20</v>
      </c>
      <c r="O369" s="47" t="n">
        <v>40</v>
      </c>
      <c r="P369" s="47" t="n">
        <v>70</v>
      </c>
      <c r="Q369" s="47" t="n">
        <v>60</v>
      </c>
      <c r="S369" s="47" t="n">
        <v>780</v>
      </c>
      <c r="T369" s="47" t="n">
        <v>20</v>
      </c>
      <c r="U369" s="47" t="n">
        <v>20</v>
      </c>
      <c r="V369" s="47" t="n">
        <v>10</v>
      </c>
      <c r="W369" s="47" t="n">
        <v>20</v>
      </c>
      <c r="Y369" s="47" t="n">
        <v>461</v>
      </c>
      <c r="Z369" s="47" t="n">
        <v>70</v>
      </c>
      <c r="AA369" s="47" t="n">
        <v>10</v>
      </c>
      <c r="AB369" s="47" t="n">
        <v>55</v>
      </c>
      <c r="AC369" s="47" t="n">
        <v>0</v>
      </c>
      <c r="AE369" s="47" t="n">
        <v>17</v>
      </c>
      <c r="AF369" s="47" t="n">
        <v>10</v>
      </c>
      <c r="AG369" s="47" t="n">
        <v>85</v>
      </c>
      <c r="AH369" s="47" t="n">
        <v>0</v>
      </c>
      <c r="AI369" s="47" t="n">
        <v>0</v>
      </c>
    </row>
    <row r="370" customFormat="false" ht="12.75" hidden="false" customHeight="false" outlineLevel="0" collapsed="false">
      <c r="A370" s="47" t="n">
        <v>793</v>
      </c>
      <c r="B370" s="47" t="n">
        <v>70</v>
      </c>
      <c r="C370" s="47" t="n">
        <v>40</v>
      </c>
      <c r="D370" s="47" t="n">
        <v>10</v>
      </c>
      <c r="E370" s="47" t="n">
        <v>20</v>
      </c>
      <c r="G370" s="47" t="n">
        <v>178</v>
      </c>
      <c r="H370" s="47" t="n">
        <v>10</v>
      </c>
      <c r="I370" s="47" t="n">
        <v>70</v>
      </c>
      <c r="J370" s="47" t="n">
        <v>20</v>
      </c>
      <c r="K370" s="47" t="n">
        <v>0</v>
      </c>
      <c r="M370" s="47" t="n">
        <v>1148</v>
      </c>
      <c r="N370" s="47" t="n">
        <v>0</v>
      </c>
      <c r="O370" s="47" t="n">
        <v>40</v>
      </c>
      <c r="P370" s="47" t="n">
        <v>70</v>
      </c>
      <c r="Q370" s="47" t="n">
        <v>60</v>
      </c>
      <c r="S370" s="47" t="n">
        <v>230</v>
      </c>
      <c r="T370" s="47" t="n">
        <v>85</v>
      </c>
      <c r="U370" s="47" t="n">
        <v>40</v>
      </c>
      <c r="V370" s="47" t="n">
        <v>20</v>
      </c>
      <c r="W370" s="47" t="n">
        <v>0</v>
      </c>
      <c r="Y370" s="47" t="n">
        <v>470</v>
      </c>
      <c r="Z370" s="47" t="n">
        <v>85</v>
      </c>
      <c r="AA370" s="47" t="n">
        <v>10</v>
      </c>
      <c r="AB370" s="47" t="n">
        <v>55</v>
      </c>
      <c r="AC370" s="47" t="n">
        <v>0</v>
      </c>
      <c r="AE370" s="47" t="n">
        <v>652</v>
      </c>
      <c r="AF370" s="47" t="n">
        <v>0</v>
      </c>
      <c r="AG370" s="47" t="n">
        <v>30</v>
      </c>
      <c r="AH370" s="47" t="n">
        <v>100</v>
      </c>
      <c r="AI370" s="47" t="n">
        <v>0</v>
      </c>
    </row>
    <row r="371" customFormat="false" ht="12.75" hidden="false" customHeight="false" outlineLevel="0" collapsed="false">
      <c r="A371" s="47" t="n">
        <v>792</v>
      </c>
      <c r="B371" s="47" t="n">
        <v>70</v>
      </c>
      <c r="C371" s="47" t="n">
        <v>20</v>
      </c>
      <c r="D371" s="47" t="n">
        <v>10</v>
      </c>
      <c r="E371" s="47" t="n">
        <v>20</v>
      </c>
      <c r="G371" s="47" t="n">
        <v>444</v>
      </c>
      <c r="H371" s="47" t="n">
        <v>40</v>
      </c>
      <c r="I371" s="47" t="n">
        <v>20</v>
      </c>
      <c r="J371" s="47" t="n">
        <v>55</v>
      </c>
      <c r="K371" s="47" t="n">
        <v>0</v>
      </c>
      <c r="M371" s="47" t="n">
        <v>1043</v>
      </c>
      <c r="N371" s="47" t="n">
        <v>100</v>
      </c>
      <c r="O371" s="47" t="n">
        <v>40</v>
      </c>
      <c r="P371" s="47" t="n">
        <v>70</v>
      </c>
      <c r="Q371" s="47" t="n">
        <v>40</v>
      </c>
      <c r="S371" s="47" t="n">
        <v>89</v>
      </c>
      <c r="T371" s="47" t="n">
        <v>0</v>
      </c>
      <c r="U371" s="47" t="n">
        <v>85</v>
      </c>
      <c r="V371" s="47" t="n">
        <v>10</v>
      </c>
      <c r="W371" s="47" t="n">
        <v>0</v>
      </c>
      <c r="Y371" s="47" t="n">
        <v>479</v>
      </c>
      <c r="Z371" s="47" t="n">
        <v>100</v>
      </c>
      <c r="AA371" s="47" t="n">
        <v>10</v>
      </c>
      <c r="AB371" s="47" t="n">
        <v>55</v>
      </c>
      <c r="AC371" s="47" t="n">
        <v>0</v>
      </c>
      <c r="AE371" s="47" t="n">
        <v>1154</v>
      </c>
      <c r="AF371" s="47" t="n">
        <v>20</v>
      </c>
      <c r="AG371" s="47" t="n">
        <v>70</v>
      </c>
      <c r="AH371" s="47" t="n">
        <v>70</v>
      </c>
      <c r="AI371" s="47" t="n">
        <v>60</v>
      </c>
    </row>
    <row r="372" customFormat="false" ht="12.75" hidden="false" customHeight="false" outlineLevel="0" collapsed="false">
      <c r="A372" s="47" t="n">
        <v>791</v>
      </c>
      <c r="B372" s="47" t="n">
        <v>70</v>
      </c>
      <c r="C372" s="47" t="n">
        <v>10</v>
      </c>
      <c r="D372" s="47" t="n">
        <v>10</v>
      </c>
      <c r="E372" s="47" t="n">
        <v>20</v>
      </c>
      <c r="G372" s="47" t="n">
        <v>1373</v>
      </c>
      <c r="H372" s="47" t="n">
        <v>10</v>
      </c>
      <c r="I372" s="47" t="n">
        <v>6</v>
      </c>
      <c r="J372" s="47" t="n">
        <v>6</v>
      </c>
      <c r="K372" s="47" t="n">
        <v>0</v>
      </c>
      <c r="M372" s="47" t="n">
        <v>1038</v>
      </c>
      <c r="N372" s="47" t="n">
        <v>70</v>
      </c>
      <c r="O372" s="47" t="n">
        <v>40</v>
      </c>
      <c r="P372" s="47" t="n">
        <v>70</v>
      </c>
      <c r="Q372" s="47" t="n">
        <v>40</v>
      </c>
      <c r="S372" s="47" t="n">
        <v>115</v>
      </c>
      <c r="T372" s="47" t="n">
        <v>30</v>
      </c>
      <c r="U372" s="47" t="n">
        <v>70</v>
      </c>
      <c r="V372" s="47" t="n">
        <v>10</v>
      </c>
      <c r="W372" s="47" t="n">
        <v>0</v>
      </c>
      <c r="Y372" s="47" t="n">
        <v>650</v>
      </c>
      <c r="Z372" s="47" t="n">
        <v>0</v>
      </c>
      <c r="AA372" s="47" t="n">
        <v>10</v>
      </c>
      <c r="AB372" s="47" t="n">
        <v>100</v>
      </c>
      <c r="AC372" s="47" t="n">
        <v>0</v>
      </c>
      <c r="AE372" s="47" t="n">
        <v>328</v>
      </c>
      <c r="AF372" s="47" t="n">
        <v>0</v>
      </c>
      <c r="AG372" s="47" t="n">
        <v>30</v>
      </c>
      <c r="AH372" s="47" t="n">
        <v>40</v>
      </c>
      <c r="AI372" s="47" t="n">
        <v>0</v>
      </c>
    </row>
    <row r="373" customFormat="false" ht="12.75" hidden="false" customHeight="false" outlineLevel="0" collapsed="false">
      <c r="A373" s="47" t="n">
        <v>790</v>
      </c>
      <c r="B373" s="47" t="n">
        <v>70</v>
      </c>
      <c r="C373" s="47" t="n">
        <v>0</v>
      </c>
      <c r="D373" s="47" t="n">
        <v>10</v>
      </c>
      <c r="E373" s="47" t="n">
        <v>20</v>
      </c>
      <c r="G373" s="47" t="n">
        <v>884</v>
      </c>
      <c r="H373" s="47" t="n">
        <v>10</v>
      </c>
      <c r="I373" s="47" t="n">
        <v>70</v>
      </c>
      <c r="J373" s="47" t="n">
        <v>70</v>
      </c>
      <c r="K373" s="47" t="n">
        <v>20</v>
      </c>
      <c r="M373" s="47" t="n">
        <v>1033</v>
      </c>
      <c r="N373" s="47" t="n">
        <v>40</v>
      </c>
      <c r="O373" s="47" t="n">
        <v>40</v>
      </c>
      <c r="P373" s="47" t="n">
        <v>70</v>
      </c>
      <c r="Q373" s="47" t="n">
        <v>40</v>
      </c>
      <c r="S373" s="47" t="n">
        <v>455</v>
      </c>
      <c r="T373" s="47" t="n">
        <v>55</v>
      </c>
      <c r="U373" s="47" t="n">
        <v>40</v>
      </c>
      <c r="V373" s="47" t="n">
        <v>55</v>
      </c>
      <c r="W373" s="47" t="n">
        <v>0</v>
      </c>
      <c r="Y373" s="47" t="n">
        <v>659</v>
      </c>
      <c r="Z373" s="47" t="n">
        <v>10</v>
      </c>
      <c r="AA373" s="47" t="n">
        <v>10</v>
      </c>
      <c r="AB373" s="47" t="n">
        <v>100</v>
      </c>
      <c r="AC373" s="47" t="n">
        <v>0</v>
      </c>
      <c r="AE373" s="47" t="n">
        <v>1390</v>
      </c>
      <c r="AF373" s="47" t="n">
        <v>40</v>
      </c>
      <c r="AG373" s="47" t="n">
        <v>27</v>
      </c>
      <c r="AH373" s="47" t="n">
        <v>27</v>
      </c>
      <c r="AI373" s="47" t="n">
        <v>60</v>
      </c>
    </row>
    <row r="374" customFormat="false" ht="12.75" hidden="false" customHeight="false" outlineLevel="0" collapsed="false">
      <c r="A374" s="47" t="n">
        <v>432</v>
      </c>
      <c r="B374" s="47" t="n">
        <v>20</v>
      </c>
      <c r="C374" s="47" t="n">
        <v>100</v>
      </c>
      <c r="D374" s="47" t="n">
        <v>55</v>
      </c>
      <c r="E374" s="47" t="n">
        <v>0</v>
      </c>
      <c r="G374" s="47" t="n">
        <v>509</v>
      </c>
      <c r="H374" s="47" t="n">
        <v>20</v>
      </c>
      <c r="I374" s="47" t="n">
        <v>40</v>
      </c>
      <c r="J374" s="47" t="n">
        <v>70</v>
      </c>
      <c r="K374" s="47" t="n">
        <v>0</v>
      </c>
      <c r="M374" s="47" t="n">
        <v>1028</v>
      </c>
      <c r="N374" s="47" t="n">
        <v>20</v>
      </c>
      <c r="O374" s="47" t="n">
        <v>40</v>
      </c>
      <c r="P374" s="47" t="n">
        <v>70</v>
      </c>
      <c r="Q374" s="47" t="n">
        <v>40</v>
      </c>
      <c r="S374" s="47" t="n">
        <v>610</v>
      </c>
      <c r="T374" s="47" t="n">
        <v>40</v>
      </c>
      <c r="U374" s="47" t="n">
        <v>70</v>
      </c>
      <c r="V374" s="47" t="n">
        <v>85</v>
      </c>
      <c r="W374" s="47" t="n">
        <v>0</v>
      </c>
      <c r="Y374" s="47" t="n">
        <v>668</v>
      </c>
      <c r="Z374" s="47" t="n">
        <v>20</v>
      </c>
      <c r="AA374" s="47" t="n">
        <v>10</v>
      </c>
      <c r="AB374" s="47" t="n">
        <v>100</v>
      </c>
      <c r="AC374" s="47" t="n">
        <v>0</v>
      </c>
      <c r="AE374" s="47" t="n">
        <v>872</v>
      </c>
      <c r="AF374" s="47" t="n">
        <v>100</v>
      </c>
      <c r="AG374" s="47" t="n">
        <v>70</v>
      </c>
      <c r="AH374" s="47" t="n">
        <v>40</v>
      </c>
      <c r="AI374" s="47" t="n">
        <v>20</v>
      </c>
    </row>
    <row r="375" customFormat="false" ht="12.75" hidden="false" customHeight="false" outlineLevel="0" collapsed="false">
      <c r="A375" s="47" t="n">
        <v>431</v>
      </c>
      <c r="B375" s="47" t="n">
        <v>20</v>
      </c>
      <c r="C375" s="47" t="n">
        <v>85</v>
      </c>
      <c r="D375" s="47" t="n">
        <v>55</v>
      </c>
      <c r="E375" s="47" t="n">
        <v>0</v>
      </c>
      <c r="G375" s="47" t="n">
        <v>15</v>
      </c>
      <c r="H375" s="47" t="n">
        <v>10</v>
      </c>
      <c r="I375" s="47" t="n">
        <v>55</v>
      </c>
      <c r="J375" s="47" t="n">
        <v>0</v>
      </c>
      <c r="K375" s="47" t="n">
        <v>0</v>
      </c>
      <c r="M375" s="47" t="n">
        <v>1023</v>
      </c>
      <c r="N375" s="47" t="n">
        <v>0</v>
      </c>
      <c r="O375" s="47" t="n">
        <v>40</v>
      </c>
      <c r="P375" s="47" t="n">
        <v>70</v>
      </c>
      <c r="Q375" s="47" t="n">
        <v>40</v>
      </c>
      <c r="S375" s="47" t="n">
        <v>285</v>
      </c>
      <c r="T375" s="47" t="n">
        <v>40</v>
      </c>
      <c r="U375" s="47" t="n">
        <v>55</v>
      </c>
      <c r="V375" s="47" t="n">
        <v>30</v>
      </c>
      <c r="W375" s="47" t="n">
        <v>0</v>
      </c>
      <c r="Y375" s="47" t="n">
        <v>677</v>
      </c>
      <c r="Z375" s="47" t="n">
        <v>30</v>
      </c>
      <c r="AA375" s="47" t="n">
        <v>10</v>
      </c>
      <c r="AB375" s="47" t="n">
        <v>100</v>
      </c>
      <c r="AC375" s="47" t="n">
        <v>0</v>
      </c>
      <c r="AE375" s="47" t="n">
        <v>1343</v>
      </c>
      <c r="AF375" s="47" t="n">
        <v>0</v>
      </c>
      <c r="AG375" s="47" t="n">
        <v>0</v>
      </c>
      <c r="AH375" s="47" t="n">
        <v>7</v>
      </c>
      <c r="AI375" s="47" t="n">
        <v>0</v>
      </c>
    </row>
    <row r="376" customFormat="false" ht="12.75" hidden="false" customHeight="false" outlineLevel="0" collapsed="false">
      <c r="A376" s="47" t="n">
        <v>430</v>
      </c>
      <c r="B376" s="47" t="n">
        <v>20</v>
      </c>
      <c r="C376" s="47" t="n">
        <v>70</v>
      </c>
      <c r="D376" s="47" t="n">
        <v>55</v>
      </c>
      <c r="E376" s="47" t="n">
        <v>0</v>
      </c>
      <c r="G376" s="47" t="n">
        <v>350</v>
      </c>
      <c r="H376" s="47" t="n">
        <v>20</v>
      </c>
      <c r="I376" s="47" t="n">
        <v>85</v>
      </c>
      <c r="J376" s="47" t="n">
        <v>40</v>
      </c>
      <c r="K376" s="47" t="n">
        <v>0</v>
      </c>
      <c r="M376" s="47" t="n">
        <v>722</v>
      </c>
      <c r="N376" s="47" t="n">
        <v>100</v>
      </c>
      <c r="O376" s="47" t="n">
        <v>10</v>
      </c>
      <c r="P376" s="47" t="n">
        <v>100</v>
      </c>
      <c r="Q376" s="47" t="n">
        <v>0</v>
      </c>
      <c r="S376" s="47" t="n">
        <v>156</v>
      </c>
      <c r="T376" s="47" t="n">
        <v>100</v>
      </c>
      <c r="U376" s="47" t="n">
        <v>20</v>
      </c>
      <c r="V376" s="47" t="n">
        <v>10</v>
      </c>
      <c r="W376" s="47" t="n">
        <v>0</v>
      </c>
      <c r="Y376" s="47" t="n">
        <v>686</v>
      </c>
      <c r="Z376" s="47" t="n">
        <v>40</v>
      </c>
      <c r="AA376" s="47" t="n">
        <v>10</v>
      </c>
      <c r="AB376" s="47" t="n">
        <v>100</v>
      </c>
      <c r="AC376" s="47" t="n">
        <v>0</v>
      </c>
      <c r="AE376" s="47" t="n">
        <v>506</v>
      </c>
      <c r="AF376" s="47" t="n">
        <v>20</v>
      </c>
      <c r="AG376" s="47" t="n">
        <v>10</v>
      </c>
      <c r="AH376" s="47" t="n">
        <v>70</v>
      </c>
      <c r="AI376" s="47" t="n">
        <v>0</v>
      </c>
    </row>
    <row r="377" customFormat="false" ht="12.75" hidden="false" customHeight="false" outlineLevel="0" collapsed="false">
      <c r="A377" s="47" t="n">
        <v>429</v>
      </c>
      <c r="B377" s="47" t="n">
        <v>20</v>
      </c>
      <c r="C377" s="47" t="n">
        <v>55</v>
      </c>
      <c r="D377" s="47" t="n">
        <v>55</v>
      </c>
      <c r="E377" s="47" t="n">
        <v>0</v>
      </c>
      <c r="G377" s="47" t="n">
        <v>1105</v>
      </c>
      <c r="H377" s="47" t="n">
        <v>20</v>
      </c>
      <c r="I377" s="47" t="n">
        <v>100</v>
      </c>
      <c r="J377" s="47" t="n">
        <v>20</v>
      </c>
      <c r="K377" s="47" t="n">
        <v>60</v>
      </c>
      <c r="M377" s="47" t="n">
        <v>713</v>
      </c>
      <c r="N377" s="47" t="n">
        <v>85</v>
      </c>
      <c r="O377" s="47" t="n">
        <v>10</v>
      </c>
      <c r="P377" s="47" t="n">
        <v>100</v>
      </c>
      <c r="Q377" s="47" t="n">
        <v>0</v>
      </c>
      <c r="S377" s="47" t="n">
        <v>629</v>
      </c>
      <c r="T377" s="47" t="n">
        <v>70</v>
      </c>
      <c r="U377" s="47" t="n">
        <v>85</v>
      </c>
      <c r="V377" s="47" t="n">
        <v>85</v>
      </c>
      <c r="W377" s="47" t="n">
        <v>0</v>
      </c>
      <c r="Y377" s="47" t="n">
        <v>695</v>
      </c>
      <c r="Z377" s="47" t="n">
        <v>55</v>
      </c>
      <c r="AA377" s="47" t="n">
        <v>10</v>
      </c>
      <c r="AB377" s="47" t="n">
        <v>100</v>
      </c>
      <c r="AC377" s="47" t="n">
        <v>0</v>
      </c>
      <c r="AE377" s="47" t="n">
        <v>1136</v>
      </c>
      <c r="AF377" s="47" t="n">
        <v>70</v>
      </c>
      <c r="AG377" s="47" t="n">
        <v>0</v>
      </c>
      <c r="AH377" s="47" t="n">
        <v>40</v>
      </c>
      <c r="AI377" s="47" t="n">
        <v>60</v>
      </c>
    </row>
    <row r="378" customFormat="false" ht="12.75" hidden="false" customHeight="false" outlineLevel="0" collapsed="false">
      <c r="A378" s="47" t="n">
        <v>428</v>
      </c>
      <c r="B378" s="47" t="n">
        <v>20</v>
      </c>
      <c r="C378" s="47" t="n">
        <v>40</v>
      </c>
      <c r="D378" s="47" t="n">
        <v>55</v>
      </c>
      <c r="E378" s="47" t="n">
        <v>0</v>
      </c>
      <c r="G378" s="47" t="n">
        <v>349</v>
      </c>
      <c r="H378" s="47" t="n">
        <v>20</v>
      </c>
      <c r="I378" s="47" t="n">
        <v>70</v>
      </c>
      <c r="J378" s="47" t="n">
        <v>40</v>
      </c>
      <c r="K378" s="47" t="n">
        <v>0</v>
      </c>
      <c r="M378" s="47" t="n">
        <v>704</v>
      </c>
      <c r="N378" s="47" t="n">
        <v>70</v>
      </c>
      <c r="O378" s="47" t="n">
        <v>10</v>
      </c>
      <c r="P378" s="47" t="n">
        <v>100</v>
      </c>
      <c r="Q378" s="47" t="n">
        <v>0</v>
      </c>
      <c r="S378" s="47" t="n">
        <v>1247</v>
      </c>
      <c r="T378" s="47" t="n">
        <v>0</v>
      </c>
      <c r="U378" s="47" t="n">
        <v>100</v>
      </c>
      <c r="V378" s="47" t="n">
        <v>100</v>
      </c>
      <c r="W378" s="47" t="n">
        <v>80</v>
      </c>
      <c r="Y378" s="47" t="n">
        <v>704</v>
      </c>
      <c r="Z378" s="47" t="n">
        <v>70</v>
      </c>
      <c r="AA378" s="47" t="n">
        <v>10</v>
      </c>
      <c r="AB378" s="47" t="n">
        <v>100</v>
      </c>
      <c r="AC378" s="47" t="n">
        <v>0</v>
      </c>
      <c r="AE378" s="47" t="n">
        <v>1247</v>
      </c>
      <c r="AF378" s="47" t="n">
        <v>0</v>
      </c>
      <c r="AG378" s="47" t="n">
        <v>100</v>
      </c>
      <c r="AH378" s="47" t="n">
        <v>100</v>
      </c>
      <c r="AI378" s="47" t="n">
        <v>80</v>
      </c>
    </row>
    <row r="379" customFormat="false" ht="12.75" hidden="false" customHeight="false" outlineLevel="0" collapsed="false">
      <c r="A379" s="47" t="n">
        <v>427</v>
      </c>
      <c r="B379" s="47" t="n">
        <v>20</v>
      </c>
      <c r="C379" s="47" t="n">
        <v>30</v>
      </c>
      <c r="D379" s="47" t="n">
        <v>55</v>
      </c>
      <c r="E379" s="47" t="n">
        <v>0</v>
      </c>
      <c r="G379" s="47" t="n">
        <v>1070</v>
      </c>
      <c r="H379" s="47" t="n">
        <v>100</v>
      </c>
      <c r="I379" s="47" t="n">
        <v>100</v>
      </c>
      <c r="J379" s="47" t="n">
        <v>100</v>
      </c>
      <c r="K379" s="47" t="n">
        <v>40</v>
      </c>
      <c r="M379" s="47" t="n">
        <v>695</v>
      </c>
      <c r="N379" s="47" t="n">
        <v>55</v>
      </c>
      <c r="O379" s="47" t="n">
        <v>10</v>
      </c>
      <c r="P379" s="47" t="n">
        <v>100</v>
      </c>
      <c r="Q379" s="47" t="n">
        <v>0</v>
      </c>
      <c r="S379" s="47" t="n">
        <v>1136</v>
      </c>
      <c r="T379" s="47" t="n">
        <v>70</v>
      </c>
      <c r="U379" s="47" t="n">
        <v>0</v>
      </c>
      <c r="V379" s="47" t="n">
        <v>40</v>
      </c>
      <c r="W379" s="47" t="n">
        <v>60</v>
      </c>
      <c r="Y379" s="47" t="n">
        <v>713</v>
      </c>
      <c r="Z379" s="47" t="n">
        <v>85</v>
      </c>
      <c r="AA379" s="47" t="n">
        <v>10</v>
      </c>
      <c r="AB379" s="47" t="n">
        <v>100</v>
      </c>
      <c r="AC379" s="47" t="n">
        <v>0</v>
      </c>
      <c r="AE379" s="47" t="n">
        <v>629</v>
      </c>
      <c r="AF379" s="47" t="n">
        <v>70</v>
      </c>
      <c r="AG379" s="47" t="n">
        <v>85</v>
      </c>
      <c r="AH379" s="47" t="n">
        <v>85</v>
      </c>
      <c r="AI379" s="47" t="n">
        <v>0</v>
      </c>
    </row>
    <row r="380" customFormat="false" ht="12.75" hidden="false" customHeight="false" outlineLevel="0" collapsed="false">
      <c r="A380" s="47" t="n">
        <v>426</v>
      </c>
      <c r="B380" s="47" t="n">
        <v>20</v>
      </c>
      <c r="C380" s="47" t="n">
        <v>20</v>
      </c>
      <c r="D380" s="47" t="n">
        <v>55</v>
      </c>
      <c r="E380" s="47" t="n">
        <v>0</v>
      </c>
      <c r="G380" s="47" t="n">
        <v>994</v>
      </c>
      <c r="H380" s="47" t="n">
        <v>100</v>
      </c>
      <c r="I380" s="47" t="n">
        <v>70</v>
      </c>
      <c r="J380" s="47" t="n">
        <v>20</v>
      </c>
      <c r="K380" s="47" t="n">
        <v>40</v>
      </c>
      <c r="M380" s="47" t="n">
        <v>686</v>
      </c>
      <c r="N380" s="47" t="n">
        <v>40</v>
      </c>
      <c r="O380" s="47" t="n">
        <v>10</v>
      </c>
      <c r="P380" s="47" t="n">
        <v>100</v>
      </c>
      <c r="Q380" s="47" t="n">
        <v>0</v>
      </c>
      <c r="S380" s="47" t="n">
        <v>506</v>
      </c>
      <c r="T380" s="47" t="n">
        <v>20</v>
      </c>
      <c r="U380" s="47" t="n">
        <v>10</v>
      </c>
      <c r="V380" s="47" t="n">
        <v>70</v>
      </c>
      <c r="W380" s="47" t="n">
        <v>0</v>
      </c>
      <c r="Y380" s="47" t="n">
        <v>722</v>
      </c>
      <c r="Z380" s="47" t="n">
        <v>100</v>
      </c>
      <c r="AA380" s="47" t="n">
        <v>10</v>
      </c>
      <c r="AB380" s="47" t="n">
        <v>100</v>
      </c>
      <c r="AC380" s="47" t="n">
        <v>0</v>
      </c>
      <c r="AE380" s="47" t="n">
        <v>156</v>
      </c>
      <c r="AF380" s="47" t="n">
        <v>100</v>
      </c>
      <c r="AG380" s="47" t="n">
        <v>20</v>
      </c>
      <c r="AH380" s="47" t="n">
        <v>10</v>
      </c>
      <c r="AI380" s="47" t="n">
        <v>0</v>
      </c>
    </row>
    <row r="381" customFormat="false" ht="12.75" hidden="false" customHeight="false" outlineLevel="0" collapsed="false">
      <c r="A381" s="47" t="n">
        <v>425</v>
      </c>
      <c r="B381" s="47" t="n">
        <v>20</v>
      </c>
      <c r="C381" s="47" t="n">
        <v>10</v>
      </c>
      <c r="D381" s="47" t="n">
        <v>55</v>
      </c>
      <c r="E381" s="47" t="n">
        <v>0</v>
      </c>
      <c r="G381" s="47" t="n">
        <v>26</v>
      </c>
      <c r="H381" s="47" t="n">
        <v>20</v>
      </c>
      <c r="I381" s="47" t="n">
        <v>85</v>
      </c>
      <c r="J381" s="47" t="n">
        <v>0</v>
      </c>
      <c r="K381" s="47" t="n">
        <v>0</v>
      </c>
      <c r="M381" s="47" t="n">
        <v>677</v>
      </c>
      <c r="N381" s="47" t="n">
        <v>30</v>
      </c>
      <c r="O381" s="47" t="n">
        <v>10</v>
      </c>
      <c r="P381" s="47" t="n">
        <v>100</v>
      </c>
      <c r="Q381" s="47" t="n">
        <v>0</v>
      </c>
      <c r="S381" s="47" t="n">
        <v>1343</v>
      </c>
      <c r="T381" s="47" t="n">
        <v>0</v>
      </c>
      <c r="U381" s="47" t="n">
        <v>0</v>
      </c>
      <c r="V381" s="47" t="n">
        <v>7</v>
      </c>
      <c r="W381" s="47" t="n">
        <v>0</v>
      </c>
      <c r="Y381" s="47" t="n">
        <v>1023</v>
      </c>
      <c r="Z381" s="47" t="n">
        <v>0</v>
      </c>
      <c r="AA381" s="47" t="n">
        <v>40</v>
      </c>
      <c r="AB381" s="47" t="n">
        <v>70</v>
      </c>
      <c r="AC381" s="47" t="n">
        <v>40</v>
      </c>
      <c r="AE381" s="47" t="n">
        <v>285</v>
      </c>
      <c r="AF381" s="47" t="n">
        <v>40</v>
      </c>
      <c r="AG381" s="47" t="n">
        <v>55</v>
      </c>
      <c r="AH381" s="47" t="n">
        <v>30</v>
      </c>
      <c r="AI381" s="47" t="n">
        <v>0</v>
      </c>
    </row>
    <row r="382" customFormat="false" ht="12.75" hidden="false" customHeight="false" outlineLevel="0" collapsed="false">
      <c r="A382" s="47" t="n">
        <v>424</v>
      </c>
      <c r="B382" s="47" t="n">
        <v>20</v>
      </c>
      <c r="C382" s="47" t="n">
        <v>0</v>
      </c>
      <c r="D382" s="47" t="n">
        <v>55</v>
      </c>
      <c r="E382" s="47" t="n">
        <v>0</v>
      </c>
      <c r="G382" s="47" t="n">
        <v>807</v>
      </c>
      <c r="H382" s="47" t="n">
        <v>0</v>
      </c>
      <c r="I382" s="47" t="n">
        <v>100</v>
      </c>
      <c r="J382" s="47" t="n">
        <v>20</v>
      </c>
      <c r="K382" s="47" t="n">
        <v>20</v>
      </c>
      <c r="M382" s="47" t="n">
        <v>668</v>
      </c>
      <c r="N382" s="47" t="n">
        <v>20</v>
      </c>
      <c r="O382" s="47" t="n">
        <v>10</v>
      </c>
      <c r="P382" s="47" t="n">
        <v>100</v>
      </c>
      <c r="Q382" s="47" t="n">
        <v>0</v>
      </c>
      <c r="S382" s="47" t="n">
        <v>872</v>
      </c>
      <c r="T382" s="47" t="n">
        <v>100</v>
      </c>
      <c r="U382" s="47" t="n">
        <v>70</v>
      </c>
      <c r="V382" s="47" t="n">
        <v>40</v>
      </c>
      <c r="W382" s="47" t="n">
        <v>20</v>
      </c>
      <c r="Y382" s="47" t="n">
        <v>1028</v>
      </c>
      <c r="Z382" s="47" t="n">
        <v>20</v>
      </c>
      <c r="AA382" s="47" t="n">
        <v>40</v>
      </c>
      <c r="AB382" s="47" t="n">
        <v>70</v>
      </c>
      <c r="AC382" s="47" t="n">
        <v>40</v>
      </c>
      <c r="AE382" s="47" t="n">
        <v>610</v>
      </c>
      <c r="AF382" s="47" t="n">
        <v>40</v>
      </c>
      <c r="AG382" s="47" t="n">
        <v>70</v>
      </c>
      <c r="AH382" s="47" t="n">
        <v>85</v>
      </c>
      <c r="AI382" s="47" t="n">
        <v>0</v>
      </c>
    </row>
    <row r="383" customFormat="false" ht="12.75" hidden="false" customHeight="false" outlineLevel="0" collapsed="false">
      <c r="A383" s="47" t="n">
        <v>351</v>
      </c>
      <c r="B383" s="47" t="n">
        <v>20</v>
      </c>
      <c r="C383" s="47" t="n">
        <v>100</v>
      </c>
      <c r="D383" s="47" t="n">
        <v>40</v>
      </c>
      <c r="E383" s="47" t="n">
        <v>0</v>
      </c>
      <c r="G383" s="47" t="n">
        <v>1360</v>
      </c>
      <c r="H383" s="47" t="n">
        <v>0</v>
      </c>
      <c r="I383" s="47" t="n">
        <v>0</v>
      </c>
      <c r="J383" s="47" t="n">
        <v>0</v>
      </c>
      <c r="K383" s="47" t="n">
        <v>20</v>
      </c>
      <c r="M383" s="47" t="n">
        <v>659</v>
      </c>
      <c r="N383" s="47" t="n">
        <v>10</v>
      </c>
      <c r="O383" s="47" t="n">
        <v>10</v>
      </c>
      <c r="P383" s="47" t="n">
        <v>100</v>
      </c>
      <c r="Q383" s="47" t="n">
        <v>0</v>
      </c>
      <c r="S383" s="47" t="n">
        <v>1390</v>
      </c>
      <c r="T383" s="47" t="n">
        <v>40</v>
      </c>
      <c r="U383" s="47" t="n">
        <v>27</v>
      </c>
      <c r="V383" s="47" t="n">
        <v>27</v>
      </c>
      <c r="W383" s="47" t="n">
        <v>60</v>
      </c>
      <c r="Y383" s="47" t="n">
        <v>1033</v>
      </c>
      <c r="Z383" s="47" t="n">
        <v>40</v>
      </c>
      <c r="AA383" s="47" t="n">
        <v>40</v>
      </c>
      <c r="AB383" s="47" t="n">
        <v>70</v>
      </c>
      <c r="AC383" s="47" t="n">
        <v>40</v>
      </c>
      <c r="AE383" s="47" t="n">
        <v>455</v>
      </c>
      <c r="AF383" s="47" t="n">
        <v>55</v>
      </c>
      <c r="AG383" s="47" t="n">
        <v>40</v>
      </c>
      <c r="AH383" s="47" t="n">
        <v>55</v>
      </c>
      <c r="AI383" s="47" t="n">
        <v>0</v>
      </c>
    </row>
    <row r="384" customFormat="false" ht="12.75" hidden="false" customHeight="false" outlineLevel="0" collapsed="false">
      <c r="A384" s="47" t="n">
        <v>350</v>
      </c>
      <c r="B384" s="47" t="n">
        <v>20</v>
      </c>
      <c r="C384" s="47" t="n">
        <v>85</v>
      </c>
      <c r="D384" s="47" t="n">
        <v>40</v>
      </c>
      <c r="E384" s="47" t="n">
        <v>0</v>
      </c>
      <c r="G384" s="47" t="n">
        <v>537</v>
      </c>
      <c r="H384" s="47" t="n">
        <v>55</v>
      </c>
      <c r="I384" s="47" t="n">
        <v>55</v>
      </c>
      <c r="J384" s="47" t="n">
        <v>70</v>
      </c>
      <c r="K384" s="47" t="n">
        <v>0</v>
      </c>
      <c r="M384" s="47" t="n">
        <v>650</v>
      </c>
      <c r="N384" s="47" t="n">
        <v>0</v>
      </c>
      <c r="O384" s="47" t="n">
        <v>10</v>
      </c>
      <c r="P384" s="47" t="n">
        <v>100</v>
      </c>
      <c r="Q384" s="47" t="n">
        <v>0</v>
      </c>
      <c r="S384" s="47" t="n">
        <v>328</v>
      </c>
      <c r="T384" s="47" t="n">
        <v>0</v>
      </c>
      <c r="U384" s="47" t="n">
        <v>30</v>
      </c>
      <c r="V384" s="47" t="n">
        <v>40</v>
      </c>
      <c r="W384" s="47" t="n">
        <v>0</v>
      </c>
      <c r="Y384" s="47" t="n">
        <v>1038</v>
      </c>
      <c r="Z384" s="47" t="n">
        <v>70</v>
      </c>
      <c r="AA384" s="47" t="n">
        <v>40</v>
      </c>
      <c r="AB384" s="47" t="n">
        <v>70</v>
      </c>
      <c r="AC384" s="47" t="n">
        <v>40</v>
      </c>
      <c r="AE384" s="47" t="n">
        <v>115</v>
      </c>
      <c r="AF384" s="47" t="n">
        <v>30</v>
      </c>
      <c r="AG384" s="47" t="n">
        <v>70</v>
      </c>
      <c r="AH384" s="47" t="n">
        <v>10</v>
      </c>
      <c r="AI384" s="47" t="n">
        <v>0</v>
      </c>
    </row>
    <row r="385" customFormat="false" ht="12.75" hidden="false" customHeight="false" outlineLevel="0" collapsed="false">
      <c r="A385" s="47" t="n">
        <v>349</v>
      </c>
      <c r="B385" s="47" t="n">
        <v>20</v>
      </c>
      <c r="C385" s="47" t="n">
        <v>70</v>
      </c>
      <c r="D385" s="47" t="n">
        <v>40</v>
      </c>
      <c r="E385" s="47" t="n">
        <v>0</v>
      </c>
      <c r="G385" s="47" t="n">
        <v>902</v>
      </c>
      <c r="H385" s="47" t="n">
        <v>70</v>
      </c>
      <c r="I385" s="47" t="n">
        <v>70</v>
      </c>
      <c r="J385" s="47" t="n">
        <v>70</v>
      </c>
      <c r="K385" s="47" t="n">
        <v>20</v>
      </c>
      <c r="M385" s="47" t="n">
        <v>479</v>
      </c>
      <c r="N385" s="47" t="n">
        <v>100</v>
      </c>
      <c r="O385" s="47" t="n">
        <v>10</v>
      </c>
      <c r="P385" s="47" t="n">
        <v>55</v>
      </c>
      <c r="Q385" s="47" t="n">
        <v>0</v>
      </c>
      <c r="S385" s="47" t="n">
        <v>1154</v>
      </c>
      <c r="T385" s="47" t="n">
        <v>20</v>
      </c>
      <c r="U385" s="47" t="n">
        <v>70</v>
      </c>
      <c r="V385" s="47" t="n">
        <v>70</v>
      </c>
      <c r="W385" s="47" t="n">
        <v>60</v>
      </c>
      <c r="Y385" s="47" t="n">
        <v>1043</v>
      </c>
      <c r="Z385" s="47" t="n">
        <v>100</v>
      </c>
      <c r="AA385" s="47" t="n">
        <v>40</v>
      </c>
      <c r="AB385" s="47" t="n">
        <v>70</v>
      </c>
      <c r="AC385" s="47" t="n">
        <v>40</v>
      </c>
      <c r="AE385" s="47" t="n">
        <v>89</v>
      </c>
      <c r="AF385" s="47" t="n">
        <v>0</v>
      </c>
      <c r="AG385" s="47" t="n">
        <v>85</v>
      </c>
      <c r="AH385" s="47" t="n">
        <v>10</v>
      </c>
      <c r="AI385" s="47" t="n">
        <v>0</v>
      </c>
    </row>
    <row r="386" customFormat="false" ht="12.75" hidden="false" customHeight="false" outlineLevel="0" collapsed="false">
      <c r="A386" s="47" t="n">
        <v>348</v>
      </c>
      <c r="B386" s="47" t="n">
        <v>20</v>
      </c>
      <c r="C386" s="47" t="n">
        <v>55</v>
      </c>
      <c r="D386" s="47" t="n">
        <v>40</v>
      </c>
      <c r="E386" s="47" t="n">
        <v>0</v>
      </c>
      <c r="G386" s="47" t="n">
        <v>1388</v>
      </c>
      <c r="H386" s="47" t="n">
        <v>80</v>
      </c>
      <c r="I386" s="47" t="n">
        <v>65</v>
      </c>
      <c r="J386" s="47" t="n">
        <v>65</v>
      </c>
      <c r="K386" s="47" t="n">
        <v>60</v>
      </c>
      <c r="M386" s="47" t="n">
        <v>470</v>
      </c>
      <c r="N386" s="47" t="n">
        <v>85</v>
      </c>
      <c r="O386" s="47" t="n">
        <v>10</v>
      </c>
      <c r="P386" s="47" t="n">
        <v>55</v>
      </c>
      <c r="Q386" s="47" t="n">
        <v>0</v>
      </c>
      <c r="S386" s="47" t="n">
        <v>652</v>
      </c>
      <c r="T386" s="47" t="n">
        <v>0</v>
      </c>
      <c r="U386" s="47" t="n">
        <v>30</v>
      </c>
      <c r="V386" s="47" t="n">
        <v>100</v>
      </c>
      <c r="W386" s="47" t="n">
        <v>0</v>
      </c>
      <c r="Y386" s="47" t="n">
        <v>1148</v>
      </c>
      <c r="Z386" s="47" t="n">
        <v>0</v>
      </c>
      <c r="AA386" s="47" t="n">
        <v>40</v>
      </c>
      <c r="AB386" s="47" t="n">
        <v>70</v>
      </c>
      <c r="AC386" s="47" t="n">
        <v>60</v>
      </c>
      <c r="AE386" s="47" t="n">
        <v>230</v>
      </c>
      <c r="AF386" s="47" t="n">
        <v>85</v>
      </c>
      <c r="AG386" s="47" t="n">
        <v>40</v>
      </c>
      <c r="AH386" s="47" t="n">
        <v>20</v>
      </c>
      <c r="AI386" s="47" t="n">
        <v>0</v>
      </c>
    </row>
    <row r="387" customFormat="false" ht="12.75" hidden="false" customHeight="false" outlineLevel="0" collapsed="false">
      <c r="A387" s="47" t="n">
        <v>347</v>
      </c>
      <c r="B387" s="47" t="n">
        <v>20</v>
      </c>
      <c r="C387" s="47" t="n">
        <v>40</v>
      </c>
      <c r="D387" s="47" t="n">
        <v>40</v>
      </c>
      <c r="E387" s="47" t="n">
        <v>0</v>
      </c>
      <c r="G387" s="47" t="n">
        <v>523</v>
      </c>
      <c r="H387" s="47" t="n">
        <v>40</v>
      </c>
      <c r="I387" s="47" t="n">
        <v>0</v>
      </c>
      <c r="J387" s="47" t="n">
        <v>70</v>
      </c>
      <c r="K387" s="47" t="n">
        <v>0</v>
      </c>
      <c r="M387" s="47" t="n">
        <v>461</v>
      </c>
      <c r="N387" s="47" t="n">
        <v>70</v>
      </c>
      <c r="O387" s="47" t="n">
        <v>10</v>
      </c>
      <c r="P387" s="47" t="n">
        <v>55</v>
      </c>
      <c r="Q387" s="47" t="n">
        <v>0</v>
      </c>
      <c r="S387" s="47" t="n">
        <v>17</v>
      </c>
      <c r="T387" s="47" t="n">
        <v>10</v>
      </c>
      <c r="U387" s="47" t="n">
        <v>85</v>
      </c>
      <c r="V387" s="47" t="n">
        <v>0</v>
      </c>
      <c r="W387" s="47" t="n">
        <v>0</v>
      </c>
      <c r="Y387" s="47" t="n">
        <v>1153</v>
      </c>
      <c r="Z387" s="47" t="n">
        <v>20</v>
      </c>
      <c r="AA387" s="47" t="n">
        <v>40</v>
      </c>
      <c r="AB387" s="47" t="n">
        <v>70</v>
      </c>
      <c r="AC387" s="47" t="n">
        <v>60</v>
      </c>
      <c r="AE387" s="47" t="n">
        <v>780</v>
      </c>
      <c r="AF387" s="47" t="n">
        <v>20</v>
      </c>
      <c r="AG387" s="47" t="n">
        <v>20</v>
      </c>
      <c r="AH387" s="47" t="n">
        <v>10</v>
      </c>
      <c r="AI387" s="47" t="n">
        <v>20</v>
      </c>
    </row>
    <row r="388" customFormat="false" ht="12.75" hidden="false" customHeight="false" outlineLevel="0" collapsed="false">
      <c r="A388" s="47" t="n">
        <v>346</v>
      </c>
      <c r="B388" s="47" t="n">
        <v>20</v>
      </c>
      <c r="C388" s="47" t="n">
        <v>30</v>
      </c>
      <c r="D388" s="47" t="n">
        <v>40</v>
      </c>
      <c r="E388" s="47" t="n">
        <v>0</v>
      </c>
      <c r="G388" s="47" t="n">
        <v>1365</v>
      </c>
      <c r="H388" s="47" t="n">
        <v>0</v>
      </c>
      <c r="I388" s="47" t="n">
        <v>0</v>
      </c>
      <c r="J388" s="47" t="n">
        <v>0</v>
      </c>
      <c r="K388" s="47" t="n">
        <v>3</v>
      </c>
      <c r="M388" s="47" t="n">
        <v>452</v>
      </c>
      <c r="N388" s="47" t="n">
        <v>55</v>
      </c>
      <c r="O388" s="47" t="n">
        <v>10</v>
      </c>
      <c r="P388" s="47" t="n">
        <v>55</v>
      </c>
      <c r="Q388" s="47" t="n">
        <v>0</v>
      </c>
      <c r="S388" s="47" t="n">
        <v>1223</v>
      </c>
      <c r="T388" s="47" t="n">
        <v>70</v>
      </c>
      <c r="U388" s="47" t="n">
        <v>100</v>
      </c>
      <c r="V388" s="47" t="n">
        <v>40</v>
      </c>
      <c r="W388" s="47" t="n">
        <v>80</v>
      </c>
      <c r="Y388" s="47" t="n">
        <v>1158</v>
      </c>
      <c r="Z388" s="47" t="n">
        <v>40</v>
      </c>
      <c r="AA388" s="47" t="n">
        <v>40</v>
      </c>
      <c r="AB388" s="47" t="n">
        <v>70</v>
      </c>
      <c r="AC388" s="47" t="n">
        <v>60</v>
      </c>
      <c r="AE388" s="47" t="n">
        <v>1463</v>
      </c>
      <c r="AF388" s="47" t="n">
        <v>40</v>
      </c>
      <c r="AG388" s="47" t="n">
        <v>3</v>
      </c>
      <c r="AH388" s="47" t="n">
        <v>40</v>
      </c>
      <c r="AI388" s="47" t="n">
        <v>3</v>
      </c>
    </row>
    <row r="389" customFormat="false" ht="12.75" hidden="false" customHeight="false" outlineLevel="0" collapsed="false">
      <c r="A389" s="47" t="n">
        <v>345</v>
      </c>
      <c r="B389" s="47" t="n">
        <v>20</v>
      </c>
      <c r="C389" s="47" t="n">
        <v>20</v>
      </c>
      <c r="D389" s="47" t="n">
        <v>40</v>
      </c>
      <c r="E389" s="47" t="n">
        <v>0</v>
      </c>
      <c r="G389" s="47" t="n">
        <v>273</v>
      </c>
      <c r="H389" s="47" t="n">
        <v>30</v>
      </c>
      <c r="I389" s="47" t="n">
        <v>20</v>
      </c>
      <c r="J389" s="47" t="n">
        <v>30</v>
      </c>
      <c r="K389" s="47" t="n">
        <v>0</v>
      </c>
      <c r="M389" s="47" t="n">
        <v>443</v>
      </c>
      <c r="N389" s="47" t="n">
        <v>40</v>
      </c>
      <c r="O389" s="47" t="n">
        <v>10</v>
      </c>
      <c r="P389" s="47" t="n">
        <v>55</v>
      </c>
      <c r="Q389" s="47" t="n">
        <v>0</v>
      </c>
      <c r="S389" s="47" t="n">
        <v>2</v>
      </c>
      <c r="T389" s="47" t="n">
        <v>0</v>
      </c>
      <c r="U389" s="47" t="n">
        <v>10</v>
      </c>
      <c r="V389" s="47" t="n">
        <v>0</v>
      </c>
      <c r="W389" s="47" t="n">
        <v>0</v>
      </c>
      <c r="Y389" s="47" t="n">
        <v>1163</v>
      </c>
      <c r="Z389" s="47" t="n">
        <v>70</v>
      </c>
      <c r="AA389" s="47" t="n">
        <v>40</v>
      </c>
      <c r="AB389" s="47" t="n">
        <v>70</v>
      </c>
      <c r="AC389" s="47" t="n">
        <v>60</v>
      </c>
      <c r="AE389" s="47" t="n">
        <v>1073</v>
      </c>
      <c r="AF389" s="47" t="n">
        <v>0</v>
      </c>
      <c r="AG389" s="47" t="n">
        <v>40</v>
      </c>
      <c r="AH389" s="47" t="n">
        <v>0</v>
      </c>
      <c r="AI389" s="47" t="n">
        <v>60</v>
      </c>
    </row>
    <row r="390" customFormat="false" ht="12.75" hidden="false" customHeight="false" outlineLevel="0" collapsed="false">
      <c r="A390" s="47" t="n">
        <v>344</v>
      </c>
      <c r="B390" s="47" t="n">
        <v>20</v>
      </c>
      <c r="C390" s="47" t="n">
        <v>10</v>
      </c>
      <c r="D390" s="47" t="n">
        <v>40</v>
      </c>
      <c r="E390" s="47" t="n">
        <v>0</v>
      </c>
      <c r="G390" s="47" t="n">
        <v>792</v>
      </c>
      <c r="H390" s="47" t="n">
        <v>70</v>
      </c>
      <c r="I390" s="47" t="n">
        <v>20</v>
      </c>
      <c r="J390" s="47" t="n">
        <v>10</v>
      </c>
      <c r="K390" s="47" t="n">
        <v>20</v>
      </c>
      <c r="M390" s="47" t="n">
        <v>434</v>
      </c>
      <c r="N390" s="47" t="n">
        <v>30</v>
      </c>
      <c r="O390" s="47" t="n">
        <v>10</v>
      </c>
      <c r="P390" s="47" t="n">
        <v>55</v>
      </c>
      <c r="Q390" s="47" t="n">
        <v>0</v>
      </c>
      <c r="S390" s="47" t="n">
        <v>475</v>
      </c>
      <c r="T390" s="47" t="n">
        <v>85</v>
      </c>
      <c r="U390" s="47" t="n">
        <v>70</v>
      </c>
      <c r="V390" s="47" t="n">
        <v>55</v>
      </c>
      <c r="W390" s="47" t="n">
        <v>0</v>
      </c>
      <c r="Y390" s="47" t="n">
        <v>1168</v>
      </c>
      <c r="Z390" s="47" t="n">
        <v>100</v>
      </c>
      <c r="AA390" s="47" t="n">
        <v>40</v>
      </c>
      <c r="AB390" s="47" t="n">
        <v>70</v>
      </c>
      <c r="AC390" s="47" t="n">
        <v>60</v>
      </c>
      <c r="AE390" s="47" t="n">
        <v>843</v>
      </c>
      <c r="AF390" s="47" t="n">
        <v>0</v>
      </c>
      <c r="AG390" s="47" t="n">
        <v>100</v>
      </c>
      <c r="AH390" s="47" t="n">
        <v>40</v>
      </c>
      <c r="AI390" s="47" t="n">
        <v>20</v>
      </c>
    </row>
    <row r="391" customFormat="false" ht="12.75" hidden="false" customHeight="false" outlineLevel="0" collapsed="false">
      <c r="A391" s="47" t="n">
        <v>343</v>
      </c>
      <c r="B391" s="47" t="n">
        <v>20</v>
      </c>
      <c r="C391" s="47" t="n">
        <v>0</v>
      </c>
      <c r="D391" s="47" t="n">
        <v>40</v>
      </c>
      <c r="E391" s="47" t="n">
        <v>0</v>
      </c>
      <c r="G391" s="47" t="n">
        <v>656</v>
      </c>
      <c r="H391" s="47" t="n">
        <v>0</v>
      </c>
      <c r="I391" s="47" t="n">
        <v>85</v>
      </c>
      <c r="J391" s="47" t="n">
        <v>100</v>
      </c>
      <c r="K391" s="47" t="n">
        <v>0</v>
      </c>
      <c r="M391" s="47" t="n">
        <v>425</v>
      </c>
      <c r="N391" s="47" t="n">
        <v>20</v>
      </c>
      <c r="O391" s="47" t="n">
        <v>10</v>
      </c>
      <c r="P391" s="47" t="n">
        <v>55</v>
      </c>
      <c r="Q391" s="47" t="n">
        <v>0</v>
      </c>
      <c r="S391" s="47" t="n">
        <v>26</v>
      </c>
      <c r="T391" s="47" t="n">
        <v>20</v>
      </c>
      <c r="U391" s="47" t="n">
        <v>85</v>
      </c>
      <c r="V391" s="47" t="n">
        <v>0</v>
      </c>
      <c r="W391" s="47" t="n">
        <v>0</v>
      </c>
      <c r="Y391" s="47" t="n">
        <v>1196</v>
      </c>
      <c r="Z391" s="47" t="n">
        <v>0</v>
      </c>
      <c r="AA391" s="47" t="n">
        <v>0</v>
      </c>
      <c r="AB391" s="47" t="n">
        <v>0</v>
      </c>
      <c r="AC391" s="47" t="n">
        <v>80</v>
      </c>
      <c r="AE391" s="47" t="n">
        <v>1559</v>
      </c>
      <c r="AF391" s="47" t="n">
        <v>20</v>
      </c>
      <c r="AG391" s="47" t="n">
        <v>70</v>
      </c>
      <c r="AH391" s="47" t="n">
        <v>40</v>
      </c>
      <c r="AI391" s="47" t="n">
        <v>10</v>
      </c>
    </row>
    <row r="392" customFormat="false" ht="12.75" hidden="false" customHeight="false" outlineLevel="0" collapsed="false">
      <c r="A392" s="47" t="n">
        <v>270</v>
      </c>
      <c r="B392" s="47" t="n">
        <v>20</v>
      </c>
      <c r="C392" s="47" t="n">
        <v>100</v>
      </c>
      <c r="D392" s="47" t="n">
        <v>30</v>
      </c>
      <c r="E392" s="47" t="n">
        <v>0</v>
      </c>
      <c r="G392" s="47" t="n">
        <v>1303</v>
      </c>
      <c r="H392" s="47" t="n">
        <v>7</v>
      </c>
      <c r="I392" s="47" t="n">
        <v>0</v>
      </c>
      <c r="J392" s="47" t="n">
        <v>0</v>
      </c>
      <c r="K392" s="47" t="n">
        <v>0</v>
      </c>
      <c r="M392" s="47" t="n">
        <v>416</v>
      </c>
      <c r="N392" s="47" t="n">
        <v>10</v>
      </c>
      <c r="O392" s="47" t="n">
        <v>10</v>
      </c>
      <c r="P392" s="47" t="n">
        <v>55</v>
      </c>
      <c r="Q392" s="47" t="n">
        <v>0</v>
      </c>
      <c r="S392" s="47" t="n">
        <v>142</v>
      </c>
      <c r="T392" s="47" t="n">
        <v>70</v>
      </c>
      <c r="U392" s="47" t="n">
        <v>70</v>
      </c>
      <c r="V392" s="47" t="n">
        <v>10</v>
      </c>
      <c r="W392" s="47" t="n">
        <v>0</v>
      </c>
      <c r="Y392" s="47" t="n">
        <v>1200</v>
      </c>
      <c r="Z392" s="47" t="n">
        <v>40</v>
      </c>
      <c r="AA392" s="47" t="n">
        <v>0</v>
      </c>
      <c r="AB392" s="47" t="n">
        <v>0</v>
      </c>
      <c r="AC392" s="47" t="n">
        <v>80</v>
      </c>
      <c r="AE392" s="47" t="n">
        <v>597</v>
      </c>
      <c r="AF392" s="47" t="n">
        <v>30</v>
      </c>
      <c r="AG392" s="47" t="n">
        <v>20</v>
      </c>
      <c r="AH392" s="47" t="n">
        <v>85</v>
      </c>
      <c r="AI392" s="47" t="n">
        <v>0</v>
      </c>
    </row>
    <row r="393" customFormat="false" ht="12.75" hidden="false" customHeight="false" outlineLevel="0" collapsed="false">
      <c r="A393" s="47" t="n">
        <v>269</v>
      </c>
      <c r="B393" s="47" t="n">
        <v>20</v>
      </c>
      <c r="C393" s="47" t="n">
        <v>85</v>
      </c>
      <c r="D393" s="47" t="n">
        <v>30</v>
      </c>
      <c r="E393" s="47" t="n">
        <v>0</v>
      </c>
      <c r="G393" s="47" t="n">
        <v>271</v>
      </c>
      <c r="H393" s="47" t="n">
        <v>30</v>
      </c>
      <c r="I393" s="47" t="n">
        <v>0</v>
      </c>
      <c r="J393" s="47" t="n">
        <v>30</v>
      </c>
      <c r="K393" s="47" t="n">
        <v>0</v>
      </c>
      <c r="M393" s="47" t="n">
        <v>407</v>
      </c>
      <c r="N393" s="47" t="n">
        <v>0</v>
      </c>
      <c r="O393" s="47" t="n">
        <v>10</v>
      </c>
      <c r="P393" s="47" t="n">
        <v>55</v>
      </c>
      <c r="Q393" s="47" t="n">
        <v>0</v>
      </c>
      <c r="S393" s="47" t="n">
        <v>1511</v>
      </c>
      <c r="T393" s="47" t="n">
        <v>10</v>
      </c>
      <c r="U393" s="47" t="n">
        <v>0</v>
      </c>
      <c r="V393" s="47" t="n">
        <v>0</v>
      </c>
      <c r="W393" s="47" t="n">
        <v>10</v>
      </c>
      <c r="Y393" s="47" t="n">
        <v>1204</v>
      </c>
      <c r="Z393" s="47" t="n">
        <v>70</v>
      </c>
      <c r="AA393" s="47" t="n">
        <v>0</v>
      </c>
      <c r="AB393" s="47" t="n">
        <v>0</v>
      </c>
      <c r="AC393" s="47" t="n">
        <v>80</v>
      </c>
      <c r="AE393" s="47" t="n">
        <v>777</v>
      </c>
      <c r="AF393" s="47" t="n">
        <v>10</v>
      </c>
      <c r="AG393" s="47" t="n">
        <v>100</v>
      </c>
      <c r="AH393" s="47" t="n">
        <v>10</v>
      </c>
      <c r="AI393" s="47" t="n">
        <v>20</v>
      </c>
    </row>
    <row r="394" customFormat="false" ht="12.75" hidden="false" customHeight="false" outlineLevel="0" collapsed="false">
      <c r="A394" s="47" t="n">
        <v>268</v>
      </c>
      <c r="B394" s="47" t="n">
        <v>20</v>
      </c>
      <c r="C394" s="47" t="n">
        <v>70</v>
      </c>
      <c r="D394" s="47" t="n">
        <v>30</v>
      </c>
      <c r="E394" s="47" t="n">
        <v>0</v>
      </c>
      <c r="G394" s="47" t="n">
        <v>667</v>
      </c>
      <c r="H394" s="47" t="n">
        <v>20</v>
      </c>
      <c r="I394" s="47" t="n">
        <v>0</v>
      </c>
      <c r="J394" s="47" t="n">
        <v>100</v>
      </c>
      <c r="K394" s="47" t="n">
        <v>0</v>
      </c>
      <c r="M394" s="47" t="n">
        <v>236</v>
      </c>
      <c r="N394" s="47" t="n">
        <v>100</v>
      </c>
      <c r="O394" s="47" t="n">
        <v>10</v>
      </c>
      <c r="P394" s="47" t="n">
        <v>20</v>
      </c>
      <c r="Q394" s="47" t="n">
        <v>0</v>
      </c>
      <c r="S394" s="47" t="n">
        <v>1093</v>
      </c>
      <c r="T394" s="47" t="n">
        <v>100</v>
      </c>
      <c r="U394" s="47" t="n">
        <v>40</v>
      </c>
      <c r="V394" s="47" t="n">
        <v>0</v>
      </c>
      <c r="W394" s="47" t="n">
        <v>60</v>
      </c>
      <c r="Y394" s="47" t="n">
        <v>1208</v>
      </c>
      <c r="Z394" s="47" t="n">
        <v>100</v>
      </c>
      <c r="AA394" s="47" t="n">
        <v>0</v>
      </c>
      <c r="AB394" s="47" t="n">
        <v>0</v>
      </c>
      <c r="AC394" s="47" t="n">
        <v>80</v>
      </c>
      <c r="AE394" s="47" t="n">
        <v>421</v>
      </c>
      <c r="AF394" s="47" t="n">
        <v>10</v>
      </c>
      <c r="AG394" s="47" t="n">
        <v>70</v>
      </c>
      <c r="AH394" s="47" t="n">
        <v>55</v>
      </c>
      <c r="AI394" s="47" t="n">
        <v>0</v>
      </c>
    </row>
    <row r="395" customFormat="false" ht="12.75" hidden="false" customHeight="false" outlineLevel="0" collapsed="false">
      <c r="A395" s="47" t="n">
        <v>267</v>
      </c>
      <c r="B395" s="47" t="n">
        <v>20</v>
      </c>
      <c r="C395" s="47" t="n">
        <v>55</v>
      </c>
      <c r="D395" s="47" t="n">
        <v>30</v>
      </c>
      <c r="E395" s="47" t="n">
        <v>0</v>
      </c>
      <c r="G395" s="47" t="n">
        <v>952</v>
      </c>
      <c r="H395" s="47" t="n">
        <v>20</v>
      </c>
      <c r="I395" s="47" t="n">
        <v>20</v>
      </c>
      <c r="J395" s="47" t="n">
        <v>0</v>
      </c>
      <c r="K395" s="47" t="n">
        <v>40</v>
      </c>
      <c r="M395" s="47" t="n">
        <v>227</v>
      </c>
      <c r="N395" s="47" t="n">
        <v>85</v>
      </c>
      <c r="O395" s="47" t="n">
        <v>10</v>
      </c>
      <c r="P395" s="47" t="n">
        <v>20</v>
      </c>
      <c r="Q395" s="47" t="n">
        <v>0</v>
      </c>
      <c r="S395" s="47" t="n">
        <v>702</v>
      </c>
      <c r="T395" s="47" t="n">
        <v>55</v>
      </c>
      <c r="U395" s="47" t="n">
        <v>100</v>
      </c>
      <c r="V395" s="47" t="n">
        <v>100</v>
      </c>
      <c r="W395" s="47" t="n">
        <v>0</v>
      </c>
      <c r="Y395" s="47" t="n">
        <v>1228</v>
      </c>
      <c r="Z395" s="47" t="n">
        <v>0</v>
      </c>
      <c r="AA395" s="47" t="n">
        <v>0</v>
      </c>
      <c r="AB395" s="47" t="n">
        <v>70</v>
      </c>
      <c r="AC395" s="47" t="n">
        <v>80</v>
      </c>
      <c r="AE395" s="47" t="n">
        <v>177</v>
      </c>
      <c r="AF395" s="47" t="n">
        <v>10</v>
      </c>
      <c r="AG395" s="47" t="n">
        <v>55</v>
      </c>
      <c r="AH395" s="47" t="n">
        <v>20</v>
      </c>
      <c r="AI395" s="47" t="n">
        <v>0</v>
      </c>
    </row>
    <row r="396" customFormat="false" ht="12.75" hidden="false" customHeight="false" outlineLevel="0" collapsed="false">
      <c r="A396" s="47" t="n">
        <v>266</v>
      </c>
      <c r="B396" s="47" t="n">
        <v>20</v>
      </c>
      <c r="C396" s="47" t="n">
        <v>40</v>
      </c>
      <c r="D396" s="47" t="n">
        <v>30</v>
      </c>
      <c r="E396" s="47" t="n">
        <v>0</v>
      </c>
      <c r="G396" s="47" t="n">
        <v>1340</v>
      </c>
      <c r="H396" s="47" t="n">
        <v>0</v>
      </c>
      <c r="I396" s="47" t="n">
        <v>0</v>
      </c>
      <c r="J396" s="47" t="n">
        <v>20</v>
      </c>
      <c r="K396" s="47" t="n">
        <v>0</v>
      </c>
      <c r="M396" s="47" t="n">
        <v>218</v>
      </c>
      <c r="N396" s="47" t="n">
        <v>70</v>
      </c>
      <c r="O396" s="47" t="n">
        <v>10</v>
      </c>
      <c r="P396" s="47" t="n">
        <v>20</v>
      </c>
      <c r="Q396" s="47" t="n">
        <v>0</v>
      </c>
      <c r="S396" s="47" t="n">
        <v>1084</v>
      </c>
      <c r="T396" s="47" t="n">
        <v>40</v>
      </c>
      <c r="U396" s="47" t="n">
        <v>70</v>
      </c>
      <c r="V396" s="47" t="n">
        <v>0</v>
      </c>
      <c r="W396" s="47" t="n">
        <v>60</v>
      </c>
      <c r="Y396" s="47" t="n">
        <v>1232</v>
      </c>
      <c r="Z396" s="47" t="n">
        <v>40</v>
      </c>
      <c r="AA396" s="47" t="n">
        <v>0</v>
      </c>
      <c r="AB396" s="47" t="n">
        <v>70</v>
      </c>
      <c r="AC396" s="47" t="n">
        <v>80</v>
      </c>
      <c r="AE396" s="47" t="n">
        <v>1201</v>
      </c>
      <c r="AF396" s="47" t="n">
        <v>40</v>
      </c>
      <c r="AG396" s="47" t="n">
        <v>40</v>
      </c>
      <c r="AH396" s="47" t="n">
        <v>0</v>
      </c>
      <c r="AI396" s="47" t="n">
        <v>80</v>
      </c>
    </row>
    <row r="397" customFormat="false" ht="12.75" hidden="false" customHeight="false" outlineLevel="0" collapsed="false">
      <c r="A397" s="47" t="n">
        <v>265</v>
      </c>
      <c r="B397" s="47" t="n">
        <v>20</v>
      </c>
      <c r="C397" s="47" t="n">
        <v>30</v>
      </c>
      <c r="D397" s="47" t="n">
        <v>30</v>
      </c>
      <c r="E397" s="47" t="n">
        <v>0</v>
      </c>
      <c r="G397" s="47" t="n">
        <v>1271</v>
      </c>
      <c r="H397" s="47" t="n">
        <v>0</v>
      </c>
      <c r="I397" s="47" t="n">
        <v>100</v>
      </c>
      <c r="J397" s="47" t="n">
        <v>40</v>
      </c>
      <c r="K397" s="47" t="n">
        <v>100</v>
      </c>
      <c r="M397" s="47" t="n">
        <v>209</v>
      </c>
      <c r="N397" s="47" t="n">
        <v>55</v>
      </c>
      <c r="O397" s="47" t="n">
        <v>10</v>
      </c>
      <c r="P397" s="47" t="n">
        <v>20</v>
      </c>
      <c r="Q397" s="47" t="n">
        <v>0</v>
      </c>
      <c r="S397" s="47" t="n">
        <v>251</v>
      </c>
      <c r="T397" s="47" t="n">
        <v>0</v>
      </c>
      <c r="U397" s="47" t="n">
        <v>85</v>
      </c>
      <c r="V397" s="47" t="n">
        <v>30</v>
      </c>
      <c r="W397" s="47" t="n">
        <v>0</v>
      </c>
      <c r="Y397" s="47" t="n">
        <v>1236</v>
      </c>
      <c r="Z397" s="47" t="n">
        <v>70</v>
      </c>
      <c r="AA397" s="47" t="n">
        <v>0</v>
      </c>
      <c r="AB397" s="47" t="n">
        <v>70</v>
      </c>
      <c r="AC397" s="47" t="n">
        <v>80</v>
      </c>
      <c r="AE397" s="47" t="n">
        <v>1163</v>
      </c>
      <c r="AF397" s="47" t="n">
        <v>70</v>
      </c>
      <c r="AG397" s="47" t="n">
        <v>40</v>
      </c>
      <c r="AH397" s="47" t="n">
        <v>70</v>
      </c>
      <c r="AI397" s="47" t="n">
        <v>60</v>
      </c>
    </row>
    <row r="398" customFormat="false" ht="12.75" hidden="false" customHeight="false" outlineLevel="0" collapsed="false">
      <c r="A398" s="47" t="n">
        <v>264</v>
      </c>
      <c r="B398" s="47" t="n">
        <v>20</v>
      </c>
      <c r="C398" s="47" t="n">
        <v>20</v>
      </c>
      <c r="D398" s="47" t="n">
        <v>30</v>
      </c>
      <c r="E398" s="47" t="n">
        <v>0</v>
      </c>
      <c r="G398" s="47" t="n">
        <v>1493</v>
      </c>
      <c r="H398" s="47" t="n">
        <v>0</v>
      </c>
      <c r="I398" s="47" t="n">
        <v>10</v>
      </c>
      <c r="J398" s="47" t="n">
        <v>20</v>
      </c>
      <c r="K398" s="47" t="n">
        <v>10</v>
      </c>
      <c r="M398" s="47" t="n">
        <v>200</v>
      </c>
      <c r="N398" s="47" t="n">
        <v>40</v>
      </c>
      <c r="O398" s="47" t="n">
        <v>10</v>
      </c>
      <c r="P398" s="47" t="n">
        <v>20</v>
      </c>
      <c r="Q398" s="47" t="n">
        <v>0</v>
      </c>
      <c r="S398" s="47" t="n">
        <v>829</v>
      </c>
      <c r="T398" s="47" t="n">
        <v>70</v>
      </c>
      <c r="U398" s="47" t="n">
        <v>40</v>
      </c>
      <c r="V398" s="47" t="n">
        <v>20</v>
      </c>
      <c r="W398" s="47" t="n">
        <v>20</v>
      </c>
      <c r="Y398" s="47" t="n">
        <v>1240</v>
      </c>
      <c r="Z398" s="47" t="n">
        <v>100</v>
      </c>
      <c r="AA398" s="47" t="n">
        <v>0</v>
      </c>
      <c r="AB398" s="47" t="n">
        <v>70</v>
      </c>
      <c r="AC398" s="47" t="n">
        <v>80</v>
      </c>
      <c r="AE398" s="47" t="n">
        <v>1392</v>
      </c>
      <c r="AF398" s="47" t="n">
        <v>10</v>
      </c>
      <c r="AG398" s="47" t="n">
        <v>6</v>
      </c>
      <c r="AH398" s="47" t="n">
        <v>6</v>
      </c>
      <c r="AI398" s="47" t="n">
        <v>60</v>
      </c>
    </row>
    <row r="399" customFormat="false" ht="12.75" hidden="false" customHeight="false" outlineLevel="0" collapsed="false">
      <c r="A399" s="47" t="n">
        <v>263</v>
      </c>
      <c r="B399" s="47" t="n">
        <v>20</v>
      </c>
      <c r="C399" s="47" t="n">
        <v>10</v>
      </c>
      <c r="D399" s="47" t="n">
        <v>30</v>
      </c>
      <c r="E399" s="47" t="n">
        <v>0</v>
      </c>
      <c r="G399" s="47" t="n">
        <v>1457</v>
      </c>
      <c r="H399" s="47" t="n">
        <v>40</v>
      </c>
      <c r="I399" s="47" t="n">
        <v>40</v>
      </c>
      <c r="J399" s="47" t="n">
        <v>3</v>
      </c>
      <c r="K399" s="47" t="n">
        <v>3</v>
      </c>
      <c r="M399" s="47" t="n">
        <v>191</v>
      </c>
      <c r="N399" s="47" t="n">
        <v>30</v>
      </c>
      <c r="O399" s="47" t="n">
        <v>10</v>
      </c>
      <c r="P399" s="47" t="n">
        <v>20</v>
      </c>
      <c r="Q399" s="47" t="n">
        <v>0</v>
      </c>
      <c r="S399" s="47" t="n">
        <v>570</v>
      </c>
      <c r="T399" s="47" t="n">
        <v>0</v>
      </c>
      <c r="U399" s="47" t="n">
        <v>20</v>
      </c>
      <c r="V399" s="47" t="n">
        <v>85</v>
      </c>
      <c r="W399" s="47" t="n">
        <v>0</v>
      </c>
      <c r="Y399" s="47" t="n">
        <v>1493</v>
      </c>
      <c r="Z399" s="47" t="n">
        <v>0</v>
      </c>
      <c r="AA399" s="47" t="n">
        <v>10</v>
      </c>
      <c r="AB399" s="47" t="n">
        <v>20</v>
      </c>
      <c r="AC399" s="47" t="n">
        <v>10</v>
      </c>
      <c r="AE399" s="47" t="n">
        <v>1468</v>
      </c>
      <c r="AF399" s="47" t="n">
        <v>0</v>
      </c>
      <c r="AG399" s="47" t="n">
        <v>3</v>
      </c>
      <c r="AH399" s="47" t="n">
        <v>0</v>
      </c>
      <c r="AI399" s="47" t="n">
        <v>40</v>
      </c>
    </row>
    <row r="400" customFormat="false" ht="12.75" hidden="false" customHeight="false" outlineLevel="0" collapsed="false">
      <c r="A400" s="47" t="n">
        <v>262</v>
      </c>
      <c r="B400" s="47" t="n">
        <v>20</v>
      </c>
      <c r="C400" s="47" t="n">
        <v>0</v>
      </c>
      <c r="D400" s="47" t="n">
        <v>30</v>
      </c>
      <c r="E400" s="47" t="n">
        <v>0</v>
      </c>
      <c r="G400" s="47" t="n">
        <v>385</v>
      </c>
      <c r="H400" s="47" t="n">
        <v>70</v>
      </c>
      <c r="I400" s="47" t="n">
        <v>70</v>
      </c>
      <c r="J400" s="47" t="n">
        <v>40</v>
      </c>
      <c r="K400" s="47" t="n">
        <v>0</v>
      </c>
      <c r="M400" s="47" t="n">
        <v>182</v>
      </c>
      <c r="N400" s="47" t="n">
        <v>20</v>
      </c>
      <c r="O400" s="47" t="n">
        <v>10</v>
      </c>
      <c r="P400" s="47" t="n">
        <v>20</v>
      </c>
      <c r="Q400" s="47" t="n">
        <v>0</v>
      </c>
      <c r="S400" s="47" t="n">
        <v>936</v>
      </c>
      <c r="T400" s="47" t="n">
        <v>70</v>
      </c>
      <c r="U400" s="47" t="n">
        <v>20</v>
      </c>
      <c r="V400" s="47" t="n">
        <v>100</v>
      </c>
      <c r="W400" s="47" t="n">
        <v>20</v>
      </c>
      <c r="Y400" s="47" t="n">
        <v>1526</v>
      </c>
      <c r="Z400" s="47" t="n">
        <v>10</v>
      </c>
      <c r="AA400" s="47" t="n">
        <v>40</v>
      </c>
      <c r="AB400" s="47" t="n">
        <v>0</v>
      </c>
      <c r="AC400" s="47" t="n">
        <v>10</v>
      </c>
      <c r="AE400" s="47" t="n">
        <v>358</v>
      </c>
      <c r="AF400" s="47" t="n">
        <v>30</v>
      </c>
      <c r="AG400" s="47" t="n">
        <v>70</v>
      </c>
      <c r="AH400" s="47" t="n">
        <v>40</v>
      </c>
      <c r="AI400" s="47" t="n">
        <v>0</v>
      </c>
    </row>
    <row r="401" customFormat="false" ht="12.75" hidden="false" customHeight="false" outlineLevel="0" collapsed="false">
      <c r="A401" s="47" t="n">
        <v>801</v>
      </c>
      <c r="B401" s="47" t="n">
        <v>100</v>
      </c>
      <c r="C401" s="47" t="n">
        <v>100</v>
      </c>
      <c r="D401" s="47" t="n">
        <v>10</v>
      </c>
      <c r="E401" s="47" t="n">
        <v>20</v>
      </c>
      <c r="G401" s="47" t="n">
        <v>436</v>
      </c>
      <c r="H401" s="47" t="n">
        <v>30</v>
      </c>
      <c r="I401" s="47" t="n">
        <v>30</v>
      </c>
      <c r="J401" s="47" t="n">
        <v>55</v>
      </c>
      <c r="K401" s="47" t="n">
        <v>0</v>
      </c>
      <c r="M401" s="47" t="n">
        <v>173</v>
      </c>
      <c r="N401" s="47" t="n">
        <v>10</v>
      </c>
      <c r="O401" s="47" t="n">
        <v>10</v>
      </c>
      <c r="P401" s="47" t="n">
        <v>20</v>
      </c>
      <c r="Q401" s="47" t="n">
        <v>0</v>
      </c>
      <c r="S401" s="47" t="n">
        <v>1254</v>
      </c>
      <c r="T401" s="47" t="n">
        <v>70</v>
      </c>
      <c r="U401" s="47" t="n">
        <v>70</v>
      </c>
      <c r="V401" s="47" t="n">
        <v>100</v>
      </c>
      <c r="W401" s="47" t="n">
        <v>80</v>
      </c>
      <c r="Y401" s="47" t="n">
        <v>1559</v>
      </c>
      <c r="Z401" s="47" t="n">
        <v>20</v>
      </c>
      <c r="AA401" s="47" t="n">
        <v>70</v>
      </c>
      <c r="AB401" s="47" t="n">
        <v>40</v>
      </c>
      <c r="AC401" s="47" t="n">
        <v>10</v>
      </c>
      <c r="AE401" s="47" t="n">
        <v>697</v>
      </c>
      <c r="AF401" s="47" t="n">
        <v>55</v>
      </c>
      <c r="AG401" s="47" t="n">
        <v>30</v>
      </c>
      <c r="AH401" s="47" t="n">
        <v>100</v>
      </c>
      <c r="AI401" s="47" t="n">
        <v>0</v>
      </c>
    </row>
    <row r="402" customFormat="false" ht="12.75" hidden="false" customHeight="false" outlineLevel="0" collapsed="false">
      <c r="A402" s="47" t="n">
        <v>800</v>
      </c>
      <c r="B402" s="47" t="n">
        <v>100</v>
      </c>
      <c r="C402" s="47" t="n">
        <v>70</v>
      </c>
      <c r="D402" s="47" t="n">
        <v>10</v>
      </c>
      <c r="E402" s="47" t="n">
        <v>20</v>
      </c>
      <c r="G402" s="47" t="n">
        <v>1377</v>
      </c>
      <c r="H402" s="47" t="n">
        <v>10</v>
      </c>
      <c r="I402" s="47" t="n">
        <v>6</v>
      </c>
      <c r="J402" s="47" t="n">
        <v>6</v>
      </c>
      <c r="K402" s="47" t="n">
        <v>10</v>
      </c>
      <c r="M402" s="47" t="n">
        <v>164</v>
      </c>
      <c r="N402" s="47" t="n">
        <v>0</v>
      </c>
      <c r="O402" s="47" t="n">
        <v>10</v>
      </c>
      <c r="P402" s="47" t="n">
        <v>20</v>
      </c>
      <c r="Q402" s="47" t="n">
        <v>0</v>
      </c>
      <c r="S402" s="47" t="n">
        <v>225</v>
      </c>
      <c r="T402" s="47" t="n">
        <v>70</v>
      </c>
      <c r="U402" s="47" t="n">
        <v>100</v>
      </c>
      <c r="V402" s="47" t="n">
        <v>20</v>
      </c>
      <c r="W402" s="47" t="n">
        <v>0</v>
      </c>
      <c r="Y402" s="47" t="n">
        <v>1592</v>
      </c>
      <c r="Z402" s="47" t="n">
        <v>70</v>
      </c>
      <c r="AA402" s="47" t="n">
        <v>10</v>
      </c>
      <c r="AB402" s="47" t="n">
        <v>10</v>
      </c>
      <c r="AC402" s="47" t="n">
        <v>10</v>
      </c>
      <c r="AE402" s="47" t="n">
        <v>206</v>
      </c>
      <c r="AF402" s="47" t="n">
        <v>40</v>
      </c>
      <c r="AG402" s="47" t="n">
        <v>85</v>
      </c>
      <c r="AH402" s="47" t="n">
        <v>20</v>
      </c>
      <c r="AI402" s="47" t="n">
        <v>0</v>
      </c>
    </row>
    <row r="403" customFormat="false" ht="12.75" hidden="false" customHeight="false" outlineLevel="0" collapsed="false">
      <c r="A403" s="47" t="n">
        <v>799</v>
      </c>
      <c r="B403" s="47" t="n">
        <v>100</v>
      </c>
      <c r="C403" s="47" t="n">
        <v>40</v>
      </c>
      <c r="D403" s="47" t="n">
        <v>10</v>
      </c>
      <c r="E403" s="47" t="n">
        <v>20</v>
      </c>
      <c r="G403" s="47" t="n">
        <v>1499</v>
      </c>
      <c r="H403" s="47" t="n">
        <v>0</v>
      </c>
      <c r="I403" s="47" t="n">
        <v>20</v>
      </c>
      <c r="J403" s="47" t="n">
        <v>40</v>
      </c>
      <c r="K403" s="47" t="n">
        <v>10</v>
      </c>
      <c r="M403" s="47" t="n">
        <v>1593</v>
      </c>
      <c r="N403" s="47" t="n">
        <v>70</v>
      </c>
      <c r="O403" s="47" t="n">
        <v>10</v>
      </c>
      <c r="P403" s="47" t="n">
        <v>20</v>
      </c>
      <c r="Q403" s="47" t="n">
        <v>10</v>
      </c>
      <c r="S403" s="47" t="n">
        <v>1613</v>
      </c>
      <c r="T403" s="47" t="n">
        <v>0</v>
      </c>
      <c r="U403" s="47" t="n">
        <v>100</v>
      </c>
      <c r="V403" s="47" t="n">
        <v>0</v>
      </c>
      <c r="W403" s="47" t="n">
        <v>10</v>
      </c>
      <c r="Y403" s="47" t="n">
        <v>163</v>
      </c>
      <c r="Z403" s="47" t="n">
        <v>0</v>
      </c>
      <c r="AA403" s="47" t="n">
        <v>0</v>
      </c>
      <c r="AB403" s="47" t="n">
        <v>20</v>
      </c>
      <c r="AC403" s="47" t="n">
        <v>0</v>
      </c>
      <c r="AE403" s="47" t="n">
        <v>1066</v>
      </c>
      <c r="AF403" s="47" t="n">
        <v>100</v>
      </c>
      <c r="AG403" s="47" t="n">
        <v>0</v>
      </c>
      <c r="AH403" s="47" t="n">
        <v>100</v>
      </c>
      <c r="AI403" s="47" t="n">
        <v>40</v>
      </c>
    </row>
    <row r="404" customFormat="false" ht="12.75" hidden="false" customHeight="false" outlineLevel="0" collapsed="false">
      <c r="A404" s="47" t="n">
        <v>798</v>
      </c>
      <c r="B404" s="47" t="n">
        <v>100</v>
      </c>
      <c r="C404" s="47" t="n">
        <v>20</v>
      </c>
      <c r="D404" s="47" t="n">
        <v>10</v>
      </c>
      <c r="E404" s="47" t="n">
        <v>20</v>
      </c>
      <c r="G404" s="47" t="n">
        <v>71</v>
      </c>
      <c r="H404" s="47" t="n">
        <v>85</v>
      </c>
      <c r="I404" s="47" t="n">
        <v>85</v>
      </c>
      <c r="J404" s="47" t="n">
        <v>0</v>
      </c>
      <c r="K404" s="47" t="n">
        <v>0</v>
      </c>
      <c r="M404" s="47" t="n">
        <v>1560</v>
      </c>
      <c r="N404" s="47" t="n">
        <v>20</v>
      </c>
      <c r="O404" s="47" t="n">
        <v>70</v>
      </c>
      <c r="P404" s="47" t="n">
        <v>70</v>
      </c>
      <c r="Q404" s="47" t="n">
        <v>10</v>
      </c>
      <c r="S404" s="47" t="n">
        <v>1171</v>
      </c>
      <c r="T404" s="47" t="n">
        <v>0</v>
      </c>
      <c r="U404" s="47" t="n">
        <v>0</v>
      </c>
      <c r="V404" s="47" t="n">
        <v>100</v>
      </c>
      <c r="W404" s="47" t="n">
        <v>60</v>
      </c>
      <c r="Y404" s="47" t="n">
        <v>172</v>
      </c>
      <c r="Z404" s="47" t="n">
        <v>10</v>
      </c>
      <c r="AA404" s="47" t="n">
        <v>0</v>
      </c>
      <c r="AB404" s="47" t="n">
        <v>20</v>
      </c>
      <c r="AC404" s="47" t="n">
        <v>0</v>
      </c>
      <c r="AE404" s="47" t="n">
        <v>1246</v>
      </c>
      <c r="AF404" s="47" t="n">
        <v>0</v>
      </c>
      <c r="AG404" s="47" t="n">
        <v>70</v>
      </c>
      <c r="AH404" s="47" t="n">
        <v>100</v>
      </c>
      <c r="AI404" s="47" t="n">
        <v>80</v>
      </c>
    </row>
    <row r="405" customFormat="false" ht="12.75" hidden="false" customHeight="false" outlineLevel="0" collapsed="false">
      <c r="A405" s="47" t="n">
        <v>797</v>
      </c>
      <c r="B405" s="47" t="n">
        <v>100</v>
      </c>
      <c r="C405" s="47" t="n">
        <v>10</v>
      </c>
      <c r="D405" s="47" t="n">
        <v>10</v>
      </c>
      <c r="E405" s="47" t="n">
        <v>20</v>
      </c>
      <c r="G405" s="47" t="n">
        <v>157</v>
      </c>
      <c r="H405" s="47" t="n">
        <v>100</v>
      </c>
      <c r="I405" s="47" t="n">
        <v>30</v>
      </c>
      <c r="J405" s="47" t="n">
        <v>10</v>
      </c>
      <c r="K405" s="47" t="n">
        <v>0</v>
      </c>
      <c r="M405" s="47" t="n">
        <v>1527</v>
      </c>
      <c r="N405" s="47" t="n">
        <v>10</v>
      </c>
      <c r="O405" s="47" t="n">
        <v>40</v>
      </c>
      <c r="P405" s="47" t="n">
        <v>10</v>
      </c>
      <c r="Q405" s="47" t="n">
        <v>10</v>
      </c>
      <c r="S405" s="47" t="n">
        <v>1408</v>
      </c>
      <c r="T405" s="47" t="n">
        <v>100</v>
      </c>
      <c r="U405" s="47" t="n">
        <v>100</v>
      </c>
      <c r="V405" s="47" t="n">
        <v>0</v>
      </c>
      <c r="W405" s="47" t="n">
        <v>70</v>
      </c>
      <c r="Y405" s="47" t="n">
        <v>181</v>
      </c>
      <c r="Z405" s="47" t="n">
        <v>20</v>
      </c>
      <c r="AA405" s="47" t="n">
        <v>0</v>
      </c>
      <c r="AB405" s="47" t="n">
        <v>20</v>
      </c>
      <c r="AC405" s="47" t="n">
        <v>0</v>
      </c>
      <c r="AE405" s="47" t="n">
        <v>315</v>
      </c>
      <c r="AF405" s="47" t="n">
        <v>85</v>
      </c>
      <c r="AG405" s="47" t="n">
        <v>100</v>
      </c>
      <c r="AH405" s="47" t="n">
        <v>30</v>
      </c>
      <c r="AI405" s="47" t="n">
        <v>0</v>
      </c>
    </row>
    <row r="406" customFormat="false" ht="12.75" hidden="false" customHeight="false" outlineLevel="0" collapsed="false">
      <c r="A406" s="47" t="n">
        <v>796</v>
      </c>
      <c r="B406" s="47" t="n">
        <v>100</v>
      </c>
      <c r="C406" s="47" t="n">
        <v>0</v>
      </c>
      <c r="D406" s="47" t="n">
        <v>10</v>
      </c>
      <c r="E406" s="47" t="n">
        <v>20</v>
      </c>
      <c r="G406" s="47" t="n">
        <v>342</v>
      </c>
      <c r="H406" s="47" t="n">
        <v>10</v>
      </c>
      <c r="I406" s="47" t="n">
        <v>100</v>
      </c>
      <c r="J406" s="47" t="n">
        <v>40</v>
      </c>
      <c r="K406" s="47" t="n">
        <v>0</v>
      </c>
      <c r="M406" s="47" t="n">
        <v>1494</v>
      </c>
      <c r="N406" s="47" t="n">
        <v>0</v>
      </c>
      <c r="O406" s="47" t="n">
        <v>10</v>
      </c>
      <c r="P406" s="47" t="n">
        <v>40</v>
      </c>
      <c r="Q406" s="47" t="n">
        <v>10</v>
      </c>
      <c r="S406" s="47" t="n">
        <v>837</v>
      </c>
      <c r="T406" s="47" t="n">
        <v>100</v>
      </c>
      <c r="U406" s="47" t="n">
        <v>100</v>
      </c>
      <c r="V406" s="47" t="n">
        <v>20</v>
      </c>
      <c r="W406" s="47" t="n">
        <v>20</v>
      </c>
      <c r="Y406" s="47" t="n">
        <v>190</v>
      </c>
      <c r="Z406" s="47" t="n">
        <v>30</v>
      </c>
      <c r="AA406" s="47" t="n">
        <v>0</v>
      </c>
      <c r="AB406" s="47" t="n">
        <v>20</v>
      </c>
      <c r="AC406" s="47" t="n">
        <v>0</v>
      </c>
      <c r="AE406" s="47" t="n">
        <v>1513</v>
      </c>
      <c r="AF406" s="47" t="n">
        <v>10</v>
      </c>
      <c r="AG406" s="47" t="n">
        <v>0</v>
      </c>
      <c r="AH406" s="47" t="n">
        <v>20</v>
      </c>
      <c r="AI406" s="47" t="n">
        <v>10</v>
      </c>
    </row>
    <row r="407" customFormat="false" ht="12.75" hidden="false" customHeight="false" outlineLevel="0" collapsed="false">
      <c r="A407" s="47" t="n">
        <v>441</v>
      </c>
      <c r="B407" s="47" t="n">
        <v>30</v>
      </c>
      <c r="C407" s="47" t="n">
        <v>100</v>
      </c>
      <c r="D407" s="47" t="n">
        <v>55</v>
      </c>
      <c r="E407" s="47" t="n">
        <v>0</v>
      </c>
      <c r="G407" s="47" t="n">
        <v>1411</v>
      </c>
      <c r="H407" s="47" t="n">
        <v>40</v>
      </c>
      <c r="I407" s="47" t="n">
        <v>40</v>
      </c>
      <c r="J407" s="47" t="n">
        <v>0</v>
      </c>
      <c r="K407" s="47" t="n">
        <v>70</v>
      </c>
      <c r="M407" s="47" t="n">
        <v>1287</v>
      </c>
      <c r="N407" s="47" t="n">
        <v>100</v>
      </c>
      <c r="O407" s="47" t="n">
        <v>0</v>
      </c>
      <c r="P407" s="47" t="n">
        <v>0</v>
      </c>
      <c r="Q407" s="47" t="n">
        <v>0</v>
      </c>
      <c r="S407" s="47" t="n">
        <v>297</v>
      </c>
      <c r="T407" s="47" t="n">
        <v>55</v>
      </c>
      <c r="U407" s="47" t="n">
        <v>100</v>
      </c>
      <c r="V407" s="47" t="n">
        <v>30</v>
      </c>
      <c r="W407" s="47" t="n">
        <v>0</v>
      </c>
      <c r="Y407" s="47" t="n">
        <v>199</v>
      </c>
      <c r="Z407" s="47" t="n">
        <v>40</v>
      </c>
      <c r="AA407" s="47" t="n">
        <v>0</v>
      </c>
      <c r="AB407" s="47" t="n">
        <v>20</v>
      </c>
      <c r="AC407" s="47" t="n">
        <v>0</v>
      </c>
      <c r="AE407" s="47" t="n">
        <v>869</v>
      </c>
      <c r="AF407" s="47" t="n">
        <v>100</v>
      </c>
      <c r="AG407" s="47" t="n">
        <v>10</v>
      </c>
      <c r="AH407" s="47" t="n">
        <v>40</v>
      </c>
      <c r="AI407" s="47" t="n">
        <v>20</v>
      </c>
    </row>
    <row r="408" customFormat="false" ht="12.75" hidden="false" customHeight="false" outlineLevel="0" collapsed="false">
      <c r="A408" s="47" t="n">
        <v>440</v>
      </c>
      <c r="B408" s="47" t="n">
        <v>30</v>
      </c>
      <c r="C408" s="47" t="n">
        <v>85</v>
      </c>
      <c r="D408" s="47" t="n">
        <v>55</v>
      </c>
      <c r="E408" s="47" t="n">
        <v>0</v>
      </c>
      <c r="G408" s="47" t="n">
        <v>1062</v>
      </c>
      <c r="H408" s="47" t="n">
        <v>70</v>
      </c>
      <c r="I408" s="47" t="n">
        <v>20</v>
      </c>
      <c r="J408" s="47" t="n">
        <v>100</v>
      </c>
      <c r="K408" s="47" t="n">
        <v>40</v>
      </c>
      <c r="M408" s="47" t="n">
        <v>1307</v>
      </c>
      <c r="N408" s="47" t="n">
        <v>0</v>
      </c>
      <c r="O408" s="47" t="n">
        <v>100</v>
      </c>
      <c r="P408" s="47" t="n">
        <v>0</v>
      </c>
      <c r="Q408" s="47" t="n">
        <v>0</v>
      </c>
      <c r="S408" s="47" t="n">
        <v>1063</v>
      </c>
      <c r="T408" s="47" t="n">
        <v>70</v>
      </c>
      <c r="U408" s="47" t="n">
        <v>40</v>
      </c>
      <c r="V408" s="47" t="n">
        <v>100</v>
      </c>
      <c r="W408" s="47" t="n">
        <v>40</v>
      </c>
      <c r="Y408" s="47" t="n">
        <v>208</v>
      </c>
      <c r="Z408" s="47" t="n">
        <v>55</v>
      </c>
      <c r="AA408" s="47" t="n">
        <v>0</v>
      </c>
      <c r="AB408" s="47" t="n">
        <v>20</v>
      </c>
      <c r="AC408" s="47" t="n">
        <v>0</v>
      </c>
      <c r="AE408" s="47" t="n">
        <v>341</v>
      </c>
      <c r="AF408" s="47" t="n">
        <v>10</v>
      </c>
      <c r="AG408" s="47" t="n">
        <v>85</v>
      </c>
      <c r="AH408" s="47" t="n">
        <v>40</v>
      </c>
      <c r="AI408" s="47" t="n">
        <v>0</v>
      </c>
    </row>
    <row r="409" customFormat="false" ht="12.75" hidden="false" customHeight="false" outlineLevel="0" collapsed="false">
      <c r="A409" s="47" t="n">
        <v>439</v>
      </c>
      <c r="B409" s="47" t="n">
        <v>30</v>
      </c>
      <c r="C409" s="47" t="n">
        <v>70</v>
      </c>
      <c r="D409" s="47" t="n">
        <v>55</v>
      </c>
      <c r="E409" s="47" t="n">
        <v>0</v>
      </c>
      <c r="G409" s="47" t="n">
        <v>227</v>
      </c>
      <c r="H409" s="47" t="n">
        <v>85</v>
      </c>
      <c r="I409" s="47" t="n">
        <v>10</v>
      </c>
      <c r="J409" s="47" t="n">
        <v>20</v>
      </c>
      <c r="K409" s="47" t="n">
        <v>0</v>
      </c>
      <c r="M409" s="47" t="n">
        <v>1327</v>
      </c>
      <c r="N409" s="47" t="n">
        <v>0</v>
      </c>
      <c r="O409" s="47" t="n">
        <v>0</v>
      </c>
      <c r="P409" s="47" t="n">
        <v>100</v>
      </c>
      <c r="Q409" s="47" t="n">
        <v>0</v>
      </c>
      <c r="S409" s="47" t="n">
        <v>1381</v>
      </c>
      <c r="T409" s="47" t="n">
        <v>10</v>
      </c>
      <c r="U409" s="47" t="n">
        <v>6</v>
      </c>
      <c r="V409" s="47" t="n">
        <v>6</v>
      </c>
      <c r="W409" s="47" t="n">
        <v>20</v>
      </c>
      <c r="Y409" s="47" t="n">
        <v>217</v>
      </c>
      <c r="Z409" s="47" t="n">
        <v>70</v>
      </c>
      <c r="AA409" s="47" t="n">
        <v>0</v>
      </c>
      <c r="AB409" s="47" t="n">
        <v>20</v>
      </c>
      <c r="AC409" s="47" t="n">
        <v>0</v>
      </c>
      <c r="AE409" s="47" t="n">
        <v>1564</v>
      </c>
      <c r="AF409" s="47" t="n">
        <v>40</v>
      </c>
      <c r="AG409" s="47" t="n">
        <v>0</v>
      </c>
      <c r="AH409" s="47" t="n">
        <v>40</v>
      </c>
      <c r="AI409" s="47" t="n">
        <v>10</v>
      </c>
    </row>
    <row r="410" customFormat="false" ht="12.75" hidden="false" customHeight="false" outlineLevel="0" collapsed="false">
      <c r="A410" s="47" t="n">
        <v>438</v>
      </c>
      <c r="B410" s="47" t="n">
        <v>30</v>
      </c>
      <c r="C410" s="47" t="n">
        <v>55</v>
      </c>
      <c r="D410" s="47" t="n">
        <v>55</v>
      </c>
      <c r="E410" s="47" t="n">
        <v>0</v>
      </c>
      <c r="G410" s="47" t="n">
        <v>1013</v>
      </c>
      <c r="H410" s="47" t="n">
        <v>70</v>
      </c>
      <c r="I410" s="47" t="n">
        <v>40</v>
      </c>
      <c r="J410" s="47" t="n">
        <v>40</v>
      </c>
      <c r="K410" s="47" t="n">
        <v>40</v>
      </c>
      <c r="M410" s="47" t="n">
        <v>1347</v>
      </c>
      <c r="N410" s="47" t="n">
        <v>0</v>
      </c>
      <c r="O410" s="47" t="n">
        <v>0</v>
      </c>
      <c r="P410" s="47" t="n">
        <v>0</v>
      </c>
      <c r="Q410" s="47" t="n">
        <v>100</v>
      </c>
      <c r="S410" s="47" t="n">
        <v>495</v>
      </c>
      <c r="T410" s="47" t="n">
        <v>0</v>
      </c>
      <c r="U410" s="47" t="n">
        <v>100</v>
      </c>
      <c r="V410" s="47" t="n">
        <v>70</v>
      </c>
      <c r="W410" s="47" t="n">
        <v>0</v>
      </c>
      <c r="Y410" s="47" t="n">
        <v>226</v>
      </c>
      <c r="Z410" s="47" t="n">
        <v>85</v>
      </c>
      <c r="AA410" s="47" t="n">
        <v>0</v>
      </c>
      <c r="AB410" s="47" t="n">
        <v>20</v>
      </c>
      <c r="AC410" s="47" t="n">
        <v>0</v>
      </c>
      <c r="AE410" s="47" t="n">
        <v>828</v>
      </c>
      <c r="AF410" s="47" t="n">
        <v>70</v>
      </c>
      <c r="AG410" s="47" t="n">
        <v>20</v>
      </c>
      <c r="AH410" s="47" t="n">
        <v>20</v>
      </c>
      <c r="AI410" s="47" t="n">
        <v>20</v>
      </c>
    </row>
    <row r="411" customFormat="false" ht="12.75" hidden="false" customHeight="false" outlineLevel="0" collapsed="false">
      <c r="A411" s="47" t="n">
        <v>437</v>
      </c>
      <c r="B411" s="47" t="n">
        <v>30</v>
      </c>
      <c r="C411" s="47" t="n">
        <v>40</v>
      </c>
      <c r="D411" s="47" t="n">
        <v>55</v>
      </c>
      <c r="E411" s="47" t="n">
        <v>0</v>
      </c>
      <c r="G411" s="47" t="n">
        <v>811</v>
      </c>
      <c r="H411" s="47" t="n">
        <v>10</v>
      </c>
      <c r="I411" s="47" t="n">
        <v>40</v>
      </c>
      <c r="J411" s="47" t="n">
        <v>20</v>
      </c>
      <c r="K411" s="47" t="n">
        <v>20</v>
      </c>
      <c r="M411" s="47" t="n">
        <v>1414</v>
      </c>
      <c r="N411" s="47" t="n">
        <v>3</v>
      </c>
      <c r="O411" s="47" t="n">
        <v>3</v>
      </c>
      <c r="P411" s="47" t="n">
        <v>0</v>
      </c>
      <c r="Q411" s="47" t="n">
        <v>0</v>
      </c>
      <c r="S411" s="47" t="n">
        <v>1366</v>
      </c>
      <c r="T411" s="47" t="n">
        <v>0</v>
      </c>
      <c r="U411" s="47" t="n">
        <v>0</v>
      </c>
      <c r="V411" s="47" t="n">
        <v>0</v>
      </c>
      <c r="W411" s="47" t="n">
        <v>2</v>
      </c>
      <c r="Y411" s="47" t="n">
        <v>235</v>
      </c>
      <c r="Z411" s="47" t="n">
        <v>100</v>
      </c>
      <c r="AA411" s="47" t="n">
        <v>0</v>
      </c>
      <c r="AB411" s="47" t="n">
        <v>20</v>
      </c>
      <c r="AC411" s="47" t="n">
        <v>0</v>
      </c>
      <c r="AE411" s="47" t="n">
        <v>1518</v>
      </c>
      <c r="AF411" s="47" t="n">
        <v>10</v>
      </c>
      <c r="AG411" s="47" t="n">
        <v>10</v>
      </c>
      <c r="AH411" s="47" t="n">
        <v>20</v>
      </c>
      <c r="AI411" s="47" t="n">
        <v>10</v>
      </c>
    </row>
    <row r="412" customFormat="false" ht="12.75" hidden="false" customHeight="false" outlineLevel="0" collapsed="false">
      <c r="A412" s="47" t="n">
        <v>436</v>
      </c>
      <c r="B412" s="47" t="n">
        <v>30</v>
      </c>
      <c r="C412" s="47" t="n">
        <v>30</v>
      </c>
      <c r="D412" s="47" t="n">
        <v>55</v>
      </c>
      <c r="E412" s="47" t="n">
        <v>0</v>
      </c>
      <c r="G412" s="47" t="n">
        <v>930</v>
      </c>
      <c r="H412" s="47" t="n">
        <v>40</v>
      </c>
      <c r="I412" s="47" t="n">
        <v>20</v>
      </c>
      <c r="J412" s="47" t="n">
        <v>100</v>
      </c>
      <c r="K412" s="47" t="n">
        <v>20</v>
      </c>
      <c r="M412" s="47" t="n">
        <v>1419</v>
      </c>
      <c r="N412" s="47" t="n">
        <v>0</v>
      </c>
      <c r="O412" s="47" t="n">
        <v>3</v>
      </c>
      <c r="P412" s="47" t="n">
        <v>0</v>
      </c>
      <c r="Q412" s="47" t="n">
        <v>3</v>
      </c>
      <c r="S412" s="47" t="n">
        <v>1417</v>
      </c>
      <c r="T412" s="47" t="n">
        <v>3</v>
      </c>
      <c r="U412" s="47" t="n">
        <v>3</v>
      </c>
      <c r="V412" s="47" t="n">
        <v>3</v>
      </c>
      <c r="W412" s="47" t="n">
        <v>0</v>
      </c>
      <c r="Y412" s="47" t="n">
        <v>406</v>
      </c>
      <c r="Z412" s="47" t="n">
        <v>0</v>
      </c>
      <c r="AA412" s="47" t="n">
        <v>0</v>
      </c>
      <c r="AB412" s="47" t="n">
        <v>55</v>
      </c>
      <c r="AC412" s="47" t="n">
        <v>0</v>
      </c>
      <c r="AE412" s="47" t="n">
        <v>339</v>
      </c>
      <c r="AF412" s="47" t="n">
        <v>10</v>
      </c>
      <c r="AG412" s="47" t="n">
        <v>55</v>
      </c>
      <c r="AH412" s="47" t="n">
        <v>40</v>
      </c>
      <c r="AI412" s="47" t="n">
        <v>0</v>
      </c>
    </row>
    <row r="413" customFormat="false" ht="12.75" hidden="false" customHeight="false" outlineLevel="0" collapsed="false">
      <c r="A413" s="47" t="n">
        <v>435</v>
      </c>
      <c r="B413" s="47" t="n">
        <v>30</v>
      </c>
      <c r="C413" s="47" t="n">
        <v>20</v>
      </c>
      <c r="D413" s="47" t="n">
        <v>55</v>
      </c>
      <c r="E413" s="47" t="n">
        <v>0</v>
      </c>
      <c r="G413" s="47" t="n">
        <v>818</v>
      </c>
      <c r="H413" s="47" t="n">
        <v>20</v>
      </c>
      <c r="I413" s="47" t="n">
        <v>70</v>
      </c>
      <c r="J413" s="47" t="n">
        <v>20</v>
      </c>
      <c r="K413" s="47" t="n">
        <v>20</v>
      </c>
      <c r="M413" s="47" t="n">
        <v>1461</v>
      </c>
      <c r="N413" s="47" t="n">
        <v>0</v>
      </c>
      <c r="O413" s="47" t="n">
        <v>3</v>
      </c>
      <c r="P413" s="47" t="n">
        <v>40</v>
      </c>
      <c r="Q413" s="47" t="n">
        <v>3</v>
      </c>
      <c r="S413" s="47" t="n">
        <v>432</v>
      </c>
      <c r="T413" s="47" t="n">
        <v>20</v>
      </c>
      <c r="U413" s="47" t="n">
        <v>100</v>
      </c>
      <c r="V413" s="47" t="n">
        <v>55</v>
      </c>
      <c r="W413" s="47" t="n">
        <v>0</v>
      </c>
      <c r="Y413" s="47" t="n">
        <v>415</v>
      </c>
      <c r="Z413" s="47" t="n">
        <v>10</v>
      </c>
      <c r="AA413" s="47" t="n">
        <v>0</v>
      </c>
      <c r="AB413" s="47" t="n">
        <v>55</v>
      </c>
      <c r="AC413" s="47" t="n">
        <v>0</v>
      </c>
      <c r="AE413" s="47" t="n">
        <v>870</v>
      </c>
      <c r="AF413" s="47" t="n">
        <v>100</v>
      </c>
      <c r="AG413" s="47" t="n">
        <v>20</v>
      </c>
      <c r="AH413" s="47" t="n">
        <v>40</v>
      </c>
      <c r="AI413" s="47" t="n">
        <v>20</v>
      </c>
    </row>
    <row r="414" customFormat="false" ht="12.75" hidden="false" customHeight="false" outlineLevel="0" collapsed="false">
      <c r="A414" s="47" t="n">
        <v>434</v>
      </c>
      <c r="B414" s="47" t="n">
        <v>30</v>
      </c>
      <c r="C414" s="47" t="n">
        <v>10</v>
      </c>
      <c r="D414" s="47" t="n">
        <v>55</v>
      </c>
      <c r="E414" s="47" t="n">
        <v>0</v>
      </c>
      <c r="G414" s="47" t="n">
        <v>475</v>
      </c>
      <c r="H414" s="47" t="n">
        <v>85</v>
      </c>
      <c r="I414" s="47" t="n">
        <v>70</v>
      </c>
      <c r="J414" s="47" t="n">
        <v>55</v>
      </c>
      <c r="K414" s="47" t="n">
        <v>0</v>
      </c>
      <c r="M414" s="47" t="n">
        <v>1479</v>
      </c>
      <c r="N414" s="47" t="n">
        <v>3</v>
      </c>
      <c r="O414" s="47" t="n">
        <v>40</v>
      </c>
      <c r="P414" s="47" t="n">
        <v>3</v>
      </c>
      <c r="Q414" s="47" t="n">
        <v>40</v>
      </c>
      <c r="S414" s="47" t="n">
        <v>1515</v>
      </c>
      <c r="T414" s="47" t="n">
        <v>10</v>
      </c>
      <c r="U414" s="47" t="n">
        <v>0</v>
      </c>
      <c r="V414" s="47" t="n">
        <v>70</v>
      </c>
      <c r="W414" s="47" t="n">
        <v>10</v>
      </c>
      <c r="Y414" s="47" t="n">
        <v>424</v>
      </c>
      <c r="Z414" s="47" t="n">
        <v>20</v>
      </c>
      <c r="AA414" s="47" t="n">
        <v>0</v>
      </c>
      <c r="AB414" s="47" t="n">
        <v>55</v>
      </c>
      <c r="AC414" s="47" t="n">
        <v>0</v>
      </c>
      <c r="AE414" s="47" t="n">
        <v>807</v>
      </c>
      <c r="AF414" s="47" t="n">
        <v>0</v>
      </c>
      <c r="AG414" s="47" t="n">
        <v>100</v>
      </c>
      <c r="AH414" s="47" t="n">
        <v>20</v>
      </c>
      <c r="AI414" s="47" t="n">
        <v>20</v>
      </c>
    </row>
    <row r="415" customFormat="false" ht="12.75" hidden="false" customHeight="false" outlineLevel="0" collapsed="false">
      <c r="A415" s="47" t="n">
        <v>433</v>
      </c>
      <c r="B415" s="47" t="n">
        <v>30</v>
      </c>
      <c r="C415" s="47" t="n">
        <v>0</v>
      </c>
      <c r="D415" s="47" t="n">
        <v>55</v>
      </c>
      <c r="E415" s="47" t="n">
        <v>0</v>
      </c>
      <c r="G415" s="47" t="n">
        <v>823</v>
      </c>
      <c r="H415" s="47" t="n">
        <v>40</v>
      </c>
      <c r="I415" s="47" t="n">
        <v>40</v>
      </c>
      <c r="J415" s="47" t="n">
        <v>20</v>
      </c>
      <c r="K415" s="47" t="n">
        <v>20</v>
      </c>
      <c r="M415" s="47" t="n">
        <v>1167</v>
      </c>
      <c r="N415" s="47" t="n">
        <v>100</v>
      </c>
      <c r="O415" s="47" t="n">
        <v>20</v>
      </c>
      <c r="P415" s="47" t="n">
        <v>70</v>
      </c>
      <c r="Q415" s="47" t="n">
        <v>60</v>
      </c>
      <c r="S415" s="47" t="n">
        <v>822</v>
      </c>
      <c r="T415" s="47" t="n">
        <v>40</v>
      </c>
      <c r="U415" s="47" t="n">
        <v>20</v>
      </c>
      <c r="V415" s="47" t="n">
        <v>20</v>
      </c>
      <c r="W415" s="47" t="n">
        <v>20</v>
      </c>
      <c r="Y415" s="47" t="n">
        <v>433</v>
      </c>
      <c r="Z415" s="47" t="n">
        <v>30</v>
      </c>
      <c r="AA415" s="47" t="n">
        <v>0</v>
      </c>
      <c r="AB415" s="47" t="n">
        <v>55</v>
      </c>
      <c r="AC415" s="47" t="n">
        <v>0</v>
      </c>
      <c r="AE415" s="47" t="n">
        <v>823</v>
      </c>
      <c r="AF415" s="47" t="n">
        <v>40</v>
      </c>
      <c r="AG415" s="47" t="n">
        <v>40</v>
      </c>
      <c r="AH415" s="47" t="n">
        <v>20</v>
      </c>
      <c r="AI415" s="47" t="n">
        <v>20</v>
      </c>
    </row>
    <row r="416" customFormat="false" ht="12.75" hidden="false" customHeight="false" outlineLevel="0" collapsed="false">
      <c r="A416" s="47" t="n">
        <v>360</v>
      </c>
      <c r="B416" s="47" t="n">
        <v>30</v>
      </c>
      <c r="C416" s="47" t="n">
        <v>100</v>
      </c>
      <c r="D416" s="47" t="n">
        <v>40</v>
      </c>
      <c r="E416" s="47" t="n">
        <v>0</v>
      </c>
      <c r="G416" s="47" t="n">
        <v>1008</v>
      </c>
      <c r="H416" s="47" t="n">
        <v>40</v>
      </c>
      <c r="I416" s="47" t="n">
        <v>40</v>
      </c>
      <c r="J416" s="47" t="n">
        <v>40</v>
      </c>
      <c r="K416" s="47" t="n">
        <v>40</v>
      </c>
      <c r="M416" s="47" t="n">
        <v>1162</v>
      </c>
      <c r="N416" s="47" t="n">
        <v>70</v>
      </c>
      <c r="O416" s="47" t="n">
        <v>20</v>
      </c>
      <c r="P416" s="47" t="n">
        <v>70</v>
      </c>
      <c r="Q416" s="47" t="n">
        <v>60</v>
      </c>
      <c r="S416" s="47" t="n">
        <v>274</v>
      </c>
      <c r="T416" s="47" t="n">
        <v>30</v>
      </c>
      <c r="U416" s="47" t="n">
        <v>30</v>
      </c>
      <c r="V416" s="47" t="n">
        <v>30</v>
      </c>
      <c r="W416" s="47" t="n">
        <v>0</v>
      </c>
      <c r="Y416" s="47" t="n">
        <v>442</v>
      </c>
      <c r="Z416" s="47" t="n">
        <v>40</v>
      </c>
      <c r="AA416" s="47" t="n">
        <v>0</v>
      </c>
      <c r="AB416" s="47" t="n">
        <v>55</v>
      </c>
      <c r="AC416" s="47" t="n">
        <v>0</v>
      </c>
      <c r="AE416" s="47" t="n">
        <v>1106</v>
      </c>
      <c r="AF416" s="47" t="n">
        <v>40</v>
      </c>
      <c r="AG416" s="47" t="n">
        <v>0</v>
      </c>
      <c r="AH416" s="47" t="n">
        <v>20</v>
      </c>
      <c r="AI416" s="47" t="n">
        <v>60</v>
      </c>
    </row>
    <row r="417" customFormat="false" ht="12.75" hidden="false" customHeight="false" outlineLevel="0" collapsed="false">
      <c r="A417" s="47" t="n">
        <v>359</v>
      </c>
      <c r="B417" s="47" t="n">
        <v>30</v>
      </c>
      <c r="C417" s="47" t="n">
        <v>85</v>
      </c>
      <c r="D417" s="47" t="n">
        <v>40</v>
      </c>
      <c r="E417" s="47" t="n">
        <v>0</v>
      </c>
      <c r="G417" s="47" t="n">
        <v>183</v>
      </c>
      <c r="H417" s="47" t="n">
        <v>20</v>
      </c>
      <c r="I417" s="47" t="n">
        <v>20</v>
      </c>
      <c r="J417" s="47" t="n">
        <v>20</v>
      </c>
      <c r="K417" s="47" t="n">
        <v>0</v>
      </c>
      <c r="M417" s="47" t="n">
        <v>1157</v>
      </c>
      <c r="N417" s="47" t="n">
        <v>40</v>
      </c>
      <c r="O417" s="47" t="n">
        <v>20</v>
      </c>
      <c r="P417" s="47" t="n">
        <v>70</v>
      </c>
      <c r="Q417" s="47" t="n">
        <v>60</v>
      </c>
      <c r="S417" s="47" t="n">
        <v>1605</v>
      </c>
      <c r="T417" s="47" t="n">
        <v>70</v>
      </c>
      <c r="U417" s="47" t="n">
        <v>40</v>
      </c>
      <c r="V417" s="47" t="n">
        <v>70</v>
      </c>
      <c r="W417" s="47" t="n">
        <v>10</v>
      </c>
      <c r="Y417" s="47" t="n">
        <v>451</v>
      </c>
      <c r="Z417" s="47" t="n">
        <v>55</v>
      </c>
      <c r="AA417" s="47" t="n">
        <v>0</v>
      </c>
      <c r="AB417" s="47" t="n">
        <v>55</v>
      </c>
      <c r="AC417" s="47" t="n">
        <v>0</v>
      </c>
      <c r="AE417" s="47" t="n">
        <v>643</v>
      </c>
      <c r="AF417" s="47" t="n">
        <v>100</v>
      </c>
      <c r="AG417" s="47" t="n">
        <v>30</v>
      </c>
      <c r="AH417" s="47" t="n">
        <v>85</v>
      </c>
      <c r="AI417" s="47" t="n">
        <v>0</v>
      </c>
    </row>
    <row r="418" customFormat="false" ht="12.75" hidden="false" customHeight="false" outlineLevel="0" collapsed="false">
      <c r="A418" s="47" t="n">
        <v>358</v>
      </c>
      <c r="B418" s="47" t="n">
        <v>30</v>
      </c>
      <c r="C418" s="47" t="n">
        <v>70</v>
      </c>
      <c r="D418" s="47" t="n">
        <v>40</v>
      </c>
      <c r="E418" s="47" t="n">
        <v>0</v>
      </c>
      <c r="G418" s="47" t="n">
        <v>1294</v>
      </c>
      <c r="H418" s="47" t="n">
        <v>70</v>
      </c>
      <c r="I418" s="47" t="n">
        <v>0</v>
      </c>
      <c r="J418" s="47" t="n">
        <v>0</v>
      </c>
      <c r="K418" s="47" t="n">
        <v>0</v>
      </c>
      <c r="M418" s="47" t="n">
        <v>1152</v>
      </c>
      <c r="N418" s="47" t="n">
        <v>20</v>
      </c>
      <c r="O418" s="47" t="n">
        <v>20</v>
      </c>
      <c r="P418" s="47" t="n">
        <v>70</v>
      </c>
      <c r="Q418" s="47" t="n">
        <v>60</v>
      </c>
      <c r="S418" s="47" t="n">
        <v>1142</v>
      </c>
      <c r="T418" s="47" t="n">
        <v>100</v>
      </c>
      <c r="U418" s="47" t="n">
        <v>20</v>
      </c>
      <c r="V418" s="47" t="n">
        <v>40</v>
      </c>
      <c r="W418" s="47" t="n">
        <v>60</v>
      </c>
      <c r="Y418" s="47" t="n">
        <v>460</v>
      </c>
      <c r="Z418" s="47" t="n">
        <v>70</v>
      </c>
      <c r="AA418" s="47" t="n">
        <v>0</v>
      </c>
      <c r="AB418" s="47" t="n">
        <v>55</v>
      </c>
      <c r="AC418" s="47" t="n">
        <v>0</v>
      </c>
      <c r="AE418" s="47" t="n">
        <v>1474</v>
      </c>
      <c r="AF418" s="47" t="n">
        <v>40</v>
      </c>
      <c r="AG418" s="47" t="n">
        <v>0</v>
      </c>
      <c r="AH418" s="47" t="n">
        <v>3</v>
      </c>
      <c r="AI418" s="47" t="n">
        <v>40</v>
      </c>
    </row>
    <row r="419" customFormat="false" ht="12.75" hidden="false" customHeight="false" outlineLevel="0" collapsed="false">
      <c r="A419" s="47" t="n">
        <v>357</v>
      </c>
      <c r="B419" s="47" t="n">
        <v>30</v>
      </c>
      <c r="C419" s="47" t="n">
        <v>55</v>
      </c>
      <c r="D419" s="47" t="n">
        <v>40</v>
      </c>
      <c r="E419" s="47" t="n">
        <v>0</v>
      </c>
      <c r="G419" s="47" t="n">
        <v>140</v>
      </c>
      <c r="H419" s="47" t="n">
        <v>70</v>
      </c>
      <c r="I419" s="47" t="n">
        <v>40</v>
      </c>
      <c r="J419" s="47" t="n">
        <v>10</v>
      </c>
      <c r="K419" s="47" t="n">
        <v>0</v>
      </c>
      <c r="M419" s="47" t="n">
        <v>1147</v>
      </c>
      <c r="N419" s="47" t="n">
        <v>0</v>
      </c>
      <c r="O419" s="47" t="n">
        <v>20</v>
      </c>
      <c r="P419" s="47" t="n">
        <v>70</v>
      </c>
      <c r="Q419" s="47" t="n">
        <v>60</v>
      </c>
      <c r="S419" s="47" t="n">
        <v>261</v>
      </c>
      <c r="T419" s="47" t="n">
        <v>10</v>
      </c>
      <c r="U419" s="47" t="n">
        <v>100</v>
      </c>
      <c r="V419" s="47" t="n">
        <v>30</v>
      </c>
      <c r="W419" s="47" t="n">
        <v>0</v>
      </c>
      <c r="Y419" s="47" t="n">
        <v>469</v>
      </c>
      <c r="Z419" s="47" t="n">
        <v>85</v>
      </c>
      <c r="AA419" s="47" t="n">
        <v>0</v>
      </c>
      <c r="AB419" s="47" t="n">
        <v>55</v>
      </c>
      <c r="AC419" s="47" t="n">
        <v>0</v>
      </c>
      <c r="AE419" s="47" t="n">
        <v>588</v>
      </c>
      <c r="AF419" s="47" t="n">
        <v>20</v>
      </c>
      <c r="AG419" s="47" t="n">
        <v>20</v>
      </c>
      <c r="AH419" s="47" t="n">
        <v>85</v>
      </c>
      <c r="AI419" s="47" t="n">
        <v>0</v>
      </c>
    </row>
    <row r="420" customFormat="false" ht="12.75" hidden="false" customHeight="false" outlineLevel="0" collapsed="false">
      <c r="A420" s="47" t="n">
        <v>356</v>
      </c>
      <c r="B420" s="47" t="n">
        <v>30</v>
      </c>
      <c r="C420" s="47" t="n">
        <v>40</v>
      </c>
      <c r="D420" s="47" t="n">
        <v>40</v>
      </c>
      <c r="E420" s="47" t="n">
        <v>0</v>
      </c>
      <c r="G420" s="47" t="n">
        <v>727</v>
      </c>
      <c r="H420" s="47" t="n">
        <v>100</v>
      </c>
      <c r="I420" s="47" t="n">
        <v>70</v>
      </c>
      <c r="J420" s="47" t="n">
        <v>100</v>
      </c>
      <c r="K420" s="47" t="n">
        <v>0</v>
      </c>
      <c r="M420" s="47" t="n">
        <v>1042</v>
      </c>
      <c r="N420" s="47" t="n">
        <v>100</v>
      </c>
      <c r="O420" s="47" t="n">
        <v>20</v>
      </c>
      <c r="P420" s="47" t="n">
        <v>70</v>
      </c>
      <c r="Q420" s="47" t="n">
        <v>40</v>
      </c>
      <c r="S420" s="47" t="n">
        <v>819</v>
      </c>
      <c r="T420" s="47" t="n">
        <v>20</v>
      </c>
      <c r="U420" s="47" t="n">
        <v>100</v>
      </c>
      <c r="V420" s="47" t="n">
        <v>20</v>
      </c>
      <c r="W420" s="47" t="n">
        <v>20</v>
      </c>
      <c r="Y420" s="47" t="n">
        <v>478</v>
      </c>
      <c r="Z420" s="47" t="n">
        <v>100</v>
      </c>
      <c r="AA420" s="47" t="n">
        <v>0</v>
      </c>
      <c r="AB420" s="47" t="n">
        <v>55</v>
      </c>
      <c r="AC420" s="47" t="n">
        <v>0</v>
      </c>
      <c r="AE420" s="47" t="n">
        <v>27</v>
      </c>
      <c r="AF420" s="47" t="n">
        <v>20</v>
      </c>
      <c r="AG420" s="47" t="n">
        <v>100</v>
      </c>
      <c r="AH420" s="47" t="n">
        <v>0</v>
      </c>
      <c r="AI420" s="47" t="n">
        <v>0</v>
      </c>
    </row>
    <row r="421" customFormat="false" ht="12.75" hidden="false" customHeight="false" outlineLevel="0" collapsed="false">
      <c r="A421" s="47" t="n">
        <v>355</v>
      </c>
      <c r="B421" s="47" t="n">
        <v>30</v>
      </c>
      <c r="C421" s="47" t="n">
        <v>30</v>
      </c>
      <c r="D421" s="47" t="n">
        <v>40</v>
      </c>
      <c r="E421" s="47" t="n">
        <v>0</v>
      </c>
      <c r="G421" s="47" t="n">
        <v>957</v>
      </c>
      <c r="H421" s="47" t="n">
        <v>40</v>
      </c>
      <c r="I421" s="47" t="n">
        <v>20</v>
      </c>
      <c r="J421" s="47" t="n">
        <v>0</v>
      </c>
      <c r="K421" s="47" t="n">
        <v>40</v>
      </c>
      <c r="M421" s="47" t="n">
        <v>1037</v>
      </c>
      <c r="N421" s="47" t="n">
        <v>70</v>
      </c>
      <c r="O421" s="47" t="n">
        <v>20</v>
      </c>
      <c r="P421" s="47" t="n">
        <v>70</v>
      </c>
      <c r="Q421" s="47" t="n">
        <v>40</v>
      </c>
      <c r="S421" s="47" t="n">
        <v>357</v>
      </c>
      <c r="T421" s="47" t="n">
        <v>30</v>
      </c>
      <c r="U421" s="47" t="n">
        <v>55</v>
      </c>
      <c r="V421" s="47" t="n">
        <v>40</v>
      </c>
      <c r="W421" s="47" t="n">
        <v>0</v>
      </c>
      <c r="Y421" s="47" t="n">
        <v>649</v>
      </c>
      <c r="Z421" s="47" t="n">
        <v>0</v>
      </c>
      <c r="AA421" s="47" t="n">
        <v>0</v>
      </c>
      <c r="AB421" s="47" t="n">
        <v>100</v>
      </c>
      <c r="AC421" s="47" t="n">
        <v>0</v>
      </c>
      <c r="AE421" s="47" t="n">
        <v>623</v>
      </c>
      <c r="AF421" s="47" t="n">
        <v>70</v>
      </c>
      <c r="AG421" s="47" t="n">
        <v>10</v>
      </c>
      <c r="AH421" s="47" t="n">
        <v>85</v>
      </c>
      <c r="AI421" s="47" t="n">
        <v>0</v>
      </c>
    </row>
    <row r="422" customFormat="false" ht="12.75" hidden="false" customHeight="false" outlineLevel="0" collapsed="false">
      <c r="A422" s="47" t="n">
        <v>354</v>
      </c>
      <c r="B422" s="47" t="n">
        <v>30</v>
      </c>
      <c r="C422" s="47" t="n">
        <v>20</v>
      </c>
      <c r="D422" s="47" t="n">
        <v>40</v>
      </c>
      <c r="E422" s="47" t="n">
        <v>0</v>
      </c>
      <c r="G422" s="47" t="n">
        <v>920</v>
      </c>
      <c r="H422" s="47" t="n">
        <v>10</v>
      </c>
      <c r="I422" s="47" t="n">
        <v>70</v>
      </c>
      <c r="J422" s="47" t="n">
        <v>100</v>
      </c>
      <c r="K422" s="47" t="n">
        <v>20</v>
      </c>
      <c r="M422" s="47" t="n">
        <v>1032</v>
      </c>
      <c r="N422" s="47" t="n">
        <v>40</v>
      </c>
      <c r="O422" s="47" t="n">
        <v>20</v>
      </c>
      <c r="P422" s="47" t="n">
        <v>70</v>
      </c>
      <c r="Q422" s="47" t="n">
        <v>40</v>
      </c>
      <c r="S422" s="47" t="n">
        <v>1451</v>
      </c>
      <c r="T422" s="47" t="n">
        <v>3</v>
      </c>
      <c r="U422" s="47" t="n">
        <v>40</v>
      </c>
      <c r="V422" s="47" t="n">
        <v>0</v>
      </c>
      <c r="W422" s="47" t="n">
        <v>3</v>
      </c>
      <c r="Y422" s="47" t="n">
        <v>658</v>
      </c>
      <c r="Z422" s="47" t="n">
        <v>10</v>
      </c>
      <c r="AA422" s="47" t="n">
        <v>0</v>
      </c>
      <c r="AB422" s="47" t="n">
        <v>100</v>
      </c>
      <c r="AC422" s="47" t="n">
        <v>0</v>
      </c>
      <c r="AE422" s="47" t="n">
        <v>1483</v>
      </c>
      <c r="AF422" s="47" t="n">
        <v>3</v>
      </c>
      <c r="AG422" s="47" t="n">
        <v>3</v>
      </c>
      <c r="AH422" s="47" t="n">
        <v>40</v>
      </c>
      <c r="AI422" s="47" t="n">
        <v>40</v>
      </c>
    </row>
    <row r="423" customFormat="false" ht="12.75" hidden="false" customHeight="false" outlineLevel="0" collapsed="false">
      <c r="A423" s="47" t="n">
        <v>353</v>
      </c>
      <c r="B423" s="47" t="n">
        <v>30</v>
      </c>
      <c r="C423" s="47" t="n">
        <v>10</v>
      </c>
      <c r="D423" s="47" t="n">
        <v>40</v>
      </c>
      <c r="E423" s="47" t="n">
        <v>0</v>
      </c>
      <c r="G423" s="47" t="n">
        <v>466</v>
      </c>
      <c r="H423" s="47" t="n">
        <v>70</v>
      </c>
      <c r="I423" s="47" t="n">
        <v>70</v>
      </c>
      <c r="J423" s="47" t="n">
        <v>55</v>
      </c>
      <c r="K423" s="47" t="n">
        <v>0</v>
      </c>
      <c r="M423" s="47" t="n">
        <v>1027</v>
      </c>
      <c r="N423" s="47" t="n">
        <v>20</v>
      </c>
      <c r="O423" s="47" t="n">
        <v>20</v>
      </c>
      <c r="P423" s="47" t="n">
        <v>70</v>
      </c>
      <c r="Q423" s="47" t="n">
        <v>40</v>
      </c>
      <c r="S423" s="47" t="n">
        <v>759</v>
      </c>
      <c r="T423" s="47" t="n">
        <v>70</v>
      </c>
      <c r="U423" s="47" t="n">
        <v>100</v>
      </c>
      <c r="V423" s="47" t="n">
        <v>0</v>
      </c>
      <c r="W423" s="47" t="n">
        <v>20</v>
      </c>
      <c r="Y423" s="47" t="n">
        <v>667</v>
      </c>
      <c r="Z423" s="47" t="n">
        <v>20</v>
      </c>
      <c r="AA423" s="47" t="n">
        <v>0</v>
      </c>
      <c r="AB423" s="47" t="n">
        <v>100</v>
      </c>
      <c r="AC423" s="47" t="n">
        <v>0</v>
      </c>
      <c r="AE423" s="47" t="n">
        <v>871</v>
      </c>
      <c r="AF423" s="47" t="n">
        <v>100</v>
      </c>
      <c r="AG423" s="47" t="n">
        <v>40</v>
      </c>
      <c r="AH423" s="47" t="n">
        <v>40</v>
      </c>
      <c r="AI423" s="47" t="n">
        <v>20</v>
      </c>
    </row>
    <row r="424" customFormat="false" ht="12.75" hidden="false" customHeight="false" outlineLevel="0" collapsed="false">
      <c r="A424" s="47" t="n">
        <v>352</v>
      </c>
      <c r="B424" s="47" t="n">
        <v>30</v>
      </c>
      <c r="C424" s="47" t="n">
        <v>0</v>
      </c>
      <c r="D424" s="47" t="n">
        <v>40</v>
      </c>
      <c r="E424" s="47" t="n">
        <v>0</v>
      </c>
      <c r="G424" s="47" t="n">
        <v>1548</v>
      </c>
      <c r="H424" s="47" t="n">
        <v>20</v>
      </c>
      <c r="I424" s="47" t="n">
        <v>20</v>
      </c>
      <c r="J424" s="47" t="n">
        <v>20</v>
      </c>
      <c r="K424" s="47" t="n">
        <v>10</v>
      </c>
      <c r="M424" s="47" t="n">
        <v>1022</v>
      </c>
      <c r="N424" s="47" t="n">
        <v>0</v>
      </c>
      <c r="O424" s="47" t="n">
        <v>20</v>
      </c>
      <c r="P424" s="47" t="n">
        <v>70</v>
      </c>
      <c r="Q424" s="47" t="n">
        <v>40</v>
      </c>
      <c r="S424" s="47" t="n">
        <v>913</v>
      </c>
      <c r="T424" s="47" t="n">
        <v>0</v>
      </c>
      <c r="U424" s="47" t="n">
        <v>40</v>
      </c>
      <c r="V424" s="47" t="n">
        <v>100</v>
      </c>
      <c r="W424" s="47" t="n">
        <v>20</v>
      </c>
      <c r="Y424" s="47" t="n">
        <v>676</v>
      </c>
      <c r="Z424" s="47" t="n">
        <v>30</v>
      </c>
      <c r="AA424" s="47" t="n">
        <v>0</v>
      </c>
      <c r="AB424" s="47" t="n">
        <v>100</v>
      </c>
      <c r="AC424" s="47" t="n">
        <v>0</v>
      </c>
      <c r="AE424" s="47" t="n">
        <v>173</v>
      </c>
      <c r="AF424" s="47" t="n">
        <v>10</v>
      </c>
      <c r="AG424" s="47" t="n">
        <v>10</v>
      </c>
      <c r="AH424" s="47" t="n">
        <v>20</v>
      </c>
      <c r="AI424" s="47" t="n">
        <v>0</v>
      </c>
    </row>
    <row r="425" customFormat="false" ht="12.75" hidden="false" customHeight="false" outlineLevel="0" collapsed="false">
      <c r="A425" s="47" t="n">
        <v>279</v>
      </c>
      <c r="B425" s="47" t="n">
        <v>30</v>
      </c>
      <c r="C425" s="47" t="n">
        <v>100</v>
      </c>
      <c r="D425" s="47" t="n">
        <v>30</v>
      </c>
      <c r="E425" s="47" t="n">
        <v>0</v>
      </c>
      <c r="G425" s="47" t="n">
        <v>1573</v>
      </c>
      <c r="H425" s="47" t="n">
        <v>40</v>
      </c>
      <c r="I425" s="47" t="n">
        <v>20</v>
      </c>
      <c r="J425" s="47" t="n">
        <v>20</v>
      </c>
      <c r="K425" s="47" t="n">
        <v>10</v>
      </c>
      <c r="M425" s="47" t="n">
        <v>721</v>
      </c>
      <c r="N425" s="47" t="n">
        <v>100</v>
      </c>
      <c r="O425" s="47" t="n">
        <v>0</v>
      </c>
      <c r="P425" s="47" t="n">
        <v>100</v>
      </c>
      <c r="Q425" s="47" t="n">
        <v>0</v>
      </c>
      <c r="S425" s="47" t="n">
        <v>1211</v>
      </c>
      <c r="T425" s="47" t="n">
        <v>100</v>
      </c>
      <c r="U425" s="47" t="n">
        <v>100</v>
      </c>
      <c r="V425" s="47" t="n">
        <v>0</v>
      </c>
      <c r="W425" s="47" t="n">
        <v>80</v>
      </c>
      <c r="Y425" s="47" t="n">
        <v>685</v>
      </c>
      <c r="Z425" s="47" t="n">
        <v>40</v>
      </c>
      <c r="AA425" s="47" t="n">
        <v>0</v>
      </c>
      <c r="AB425" s="47" t="n">
        <v>100</v>
      </c>
      <c r="AC425" s="47" t="n">
        <v>0</v>
      </c>
      <c r="AE425" s="47" t="n">
        <v>785</v>
      </c>
      <c r="AF425" s="47" t="n">
        <v>40</v>
      </c>
      <c r="AG425" s="47" t="n">
        <v>10</v>
      </c>
      <c r="AH425" s="47" t="n">
        <v>10</v>
      </c>
      <c r="AI425" s="47" t="n">
        <v>20</v>
      </c>
    </row>
    <row r="426" customFormat="false" ht="12.75" hidden="false" customHeight="false" outlineLevel="0" collapsed="false">
      <c r="A426" s="47" t="n">
        <v>278</v>
      </c>
      <c r="B426" s="47" t="n">
        <v>30</v>
      </c>
      <c r="C426" s="47" t="n">
        <v>85</v>
      </c>
      <c r="D426" s="47" t="n">
        <v>30</v>
      </c>
      <c r="E426" s="47" t="n">
        <v>0</v>
      </c>
      <c r="G426" s="47" t="n">
        <v>1250</v>
      </c>
      <c r="H426" s="47" t="n">
        <v>40</v>
      </c>
      <c r="I426" s="47" t="n">
        <v>70</v>
      </c>
      <c r="J426" s="47" t="n">
        <v>100</v>
      </c>
      <c r="K426" s="47" t="n">
        <v>80</v>
      </c>
      <c r="M426" s="47" t="n">
        <v>712</v>
      </c>
      <c r="N426" s="47" t="n">
        <v>85</v>
      </c>
      <c r="O426" s="47" t="n">
        <v>0</v>
      </c>
      <c r="P426" s="47" t="n">
        <v>100</v>
      </c>
      <c r="Q426" s="47" t="n">
        <v>0</v>
      </c>
      <c r="S426" s="47" t="n">
        <v>229</v>
      </c>
      <c r="T426" s="47" t="n">
        <v>85</v>
      </c>
      <c r="U426" s="47" t="n">
        <v>30</v>
      </c>
      <c r="V426" s="47" t="n">
        <v>20</v>
      </c>
      <c r="W426" s="47" t="n">
        <v>0</v>
      </c>
      <c r="Y426" s="47" t="n">
        <v>694</v>
      </c>
      <c r="Z426" s="47" t="n">
        <v>55</v>
      </c>
      <c r="AA426" s="47" t="n">
        <v>0</v>
      </c>
      <c r="AB426" s="47" t="n">
        <v>100</v>
      </c>
      <c r="AC426" s="47" t="n">
        <v>0</v>
      </c>
      <c r="AE426" s="47" t="n">
        <v>1422</v>
      </c>
      <c r="AF426" s="47" t="n">
        <v>3</v>
      </c>
      <c r="AG426" s="47" t="n">
        <v>0</v>
      </c>
      <c r="AH426" s="47" t="n">
        <v>3</v>
      </c>
      <c r="AI426" s="47" t="n">
        <v>3</v>
      </c>
    </row>
    <row r="427" customFormat="false" ht="12.75" hidden="false" customHeight="false" outlineLevel="0" collapsed="false">
      <c r="A427" s="47" t="n">
        <v>277</v>
      </c>
      <c r="B427" s="47" t="n">
        <v>30</v>
      </c>
      <c r="C427" s="47" t="n">
        <v>70</v>
      </c>
      <c r="D427" s="47" t="n">
        <v>30</v>
      </c>
      <c r="E427" s="47" t="n">
        <v>0</v>
      </c>
      <c r="G427" s="47" t="n">
        <v>922</v>
      </c>
      <c r="H427" s="47" t="n">
        <v>20</v>
      </c>
      <c r="I427" s="47" t="n">
        <v>0</v>
      </c>
      <c r="J427" s="47" t="n">
        <v>100</v>
      </c>
      <c r="K427" s="47" t="n">
        <v>20</v>
      </c>
      <c r="M427" s="47" t="n">
        <v>703</v>
      </c>
      <c r="N427" s="47" t="n">
        <v>70</v>
      </c>
      <c r="O427" s="47" t="n">
        <v>0</v>
      </c>
      <c r="P427" s="47" t="n">
        <v>100</v>
      </c>
      <c r="Q427" s="47" t="n">
        <v>0</v>
      </c>
      <c r="S427" s="47" t="n">
        <v>94</v>
      </c>
      <c r="T427" s="47" t="n">
        <v>10</v>
      </c>
      <c r="U427" s="47" t="n">
        <v>30</v>
      </c>
      <c r="V427" s="47" t="n">
        <v>10</v>
      </c>
      <c r="W427" s="47" t="n">
        <v>0</v>
      </c>
      <c r="Y427" s="47" t="n">
        <v>703</v>
      </c>
      <c r="Z427" s="47" t="n">
        <v>70</v>
      </c>
      <c r="AA427" s="47" t="n">
        <v>0</v>
      </c>
      <c r="AB427" s="47" t="n">
        <v>100</v>
      </c>
      <c r="AC427" s="47" t="n">
        <v>0</v>
      </c>
      <c r="AE427" s="47" t="n">
        <v>94</v>
      </c>
      <c r="AF427" s="47" t="n">
        <v>10</v>
      </c>
      <c r="AG427" s="47" t="n">
        <v>30</v>
      </c>
      <c r="AH427" s="47" t="n">
        <v>10</v>
      </c>
      <c r="AI427" s="47" t="n">
        <v>0</v>
      </c>
    </row>
    <row r="428" customFormat="false" ht="12.75" hidden="false" customHeight="false" outlineLevel="0" collapsed="false">
      <c r="A428" s="47" t="n">
        <v>276</v>
      </c>
      <c r="B428" s="47" t="n">
        <v>30</v>
      </c>
      <c r="C428" s="47" t="n">
        <v>55</v>
      </c>
      <c r="D428" s="47" t="n">
        <v>30</v>
      </c>
      <c r="E428" s="47" t="n">
        <v>0</v>
      </c>
      <c r="G428" s="47" t="n">
        <v>409</v>
      </c>
      <c r="H428" s="47" t="n">
        <v>0</v>
      </c>
      <c r="I428" s="47" t="n">
        <v>30</v>
      </c>
      <c r="J428" s="47" t="n">
        <v>55</v>
      </c>
      <c r="K428" s="47" t="n">
        <v>0</v>
      </c>
      <c r="M428" s="47" t="n">
        <v>694</v>
      </c>
      <c r="N428" s="47" t="n">
        <v>55</v>
      </c>
      <c r="O428" s="47" t="n">
        <v>0</v>
      </c>
      <c r="P428" s="47" t="n">
        <v>100</v>
      </c>
      <c r="Q428" s="47" t="n">
        <v>0</v>
      </c>
      <c r="S428" s="47" t="n">
        <v>1422</v>
      </c>
      <c r="T428" s="47" t="n">
        <v>3</v>
      </c>
      <c r="U428" s="47" t="n">
        <v>0</v>
      </c>
      <c r="V428" s="47" t="n">
        <v>3</v>
      </c>
      <c r="W428" s="47" t="n">
        <v>3</v>
      </c>
      <c r="Y428" s="47" t="n">
        <v>712</v>
      </c>
      <c r="Z428" s="47" t="n">
        <v>85</v>
      </c>
      <c r="AA428" s="47" t="n">
        <v>0</v>
      </c>
      <c r="AB428" s="47" t="n">
        <v>100</v>
      </c>
      <c r="AC428" s="47" t="n">
        <v>0</v>
      </c>
      <c r="AE428" s="47" t="n">
        <v>229</v>
      </c>
      <c r="AF428" s="47" t="n">
        <v>85</v>
      </c>
      <c r="AG428" s="47" t="n">
        <v>30</v>
      </c>
      <c r="AH428" s="47" t="n">
        <v>20</v>
      </c>
      <c r="AI428" s="47" t="n">
        <v>0</v>
      </c>
    </row>
    <row r="429" customFormat="false" ht="12.75" hidden="false" customHeight="false" outlineLevel="0" collapsed="false">
      <c r="A429" s="47" t="n">
        <v>275</v>
      </c>
      <c r="B429" s="47" t="n">
        <v>30</v>
      </c>
      <c r="C429" s="47" t="n">
        <v>40</v>
      </c>
      <c r="D429" s="47" t="n">
        <v>30</v>
      </c>
      <c r="E429" s="47" t="n">
        <v>0</v>
      </c>
      <c r="G429" s="47" t="n">
        <v>793</v>
      </c>
      <c r="H429" s="47" t="n">
        <v>70</v>
      </c>
      <c r="I429" s="47" t="n">
        <v>40</v>
      </c>
      <c r="J429" s="47" t="n">
        <v>10</v>
      </c>
      <c r="K429" s="47" t="n">
        <v>20</v>
      </c>
      <c r="M429" s="47" t="n">
        <v>685</v>
      </c>
      <c r="N429" s="47" t="n">
        <v>40</v>
      </c>
      <c r="O429" s="47" t="n">
        <v>0</v>
      </c>
      <c r="P429" s="47" t="n">
        <v>100</v>
      </c>
      <c r="Q429" s="47" t="n">
        <v>0</v>
      </c>
      <c r="S429" s="47" t="n">
        <v>785</v>
      </c>
      <c r="T429" s="47" t="n">
        <v>40</v>
      </c>
      <c r="U429" s="47" t="n">
        <v>10</v>
      </c>
      <c r="V429" s="47" t="n">
        <v>10</v>
      </c>
      <c r="W429" s="47" t="n">
        <v>20</v>
      </c>
      <c r="Y429" s="47" t="n">
        <v>721</v>
      </c>
      <c r="Z429" s="47" t="n">
        <v>100</v>
      </c>
      <c r="AA429" s="47" t="n">
        <v>0</v>
      </c>
      <c r="AB429" s="47" t="n">
        <v>100</v>
      </c>
      <c r="AC429" s="47" t="n">
        <v>0</v>
      </c>
      <c r="AE429" s="47" t="n">
        <v>1211</v>
      </c>
      <c r="AF429" s="47" t="n">
        <v>100</v>
      </c>
      <c r="AG429" s="47" t="n">
        <v>100</v>
      </c>
      <c r="AH429" s="47" t="n">
        <v>0</v>
      </c>
      <c r="AI429" s="47" t="n">
        <v>80</v>
      </c>
    </row>
    <row r="430" customFormat="false" ht="12.75" hidden="false" customHeight="false" outlineLevel="0" collapsed="false">
      <c r="A430" s="47" t="n">
        <v>274</v>
      </c>
      <c r="B430" s="47" t="n">
        <v>30</v>
      </c>
      <c r="C430" s="47" t="n">
        <v>30</v>
      </c>
      <c r="D430" s="47" t="n">
        <v>30</v>
      </c>
      <c r="E430" s="47" t="n">
        <v>0</v>
      </c>
      <c r="G430" s="47" t="n">
        <v>1204</v>
      </c>
      <c r="H430" s="47" t="n">
        <v>70</v>
      </c>
      <c r="I430" s="47" t="n">
        <v>0</v>
      </c>
      <c r="J430" s="47" t="n">
        <v>0</v>
      </c>
      <c r="K430" s="47" t="n">
        <v>80</v>
      </c>
      <c r="M430" s="47" t="n">
        <v>676</v>
      </c>
      <c r="N430" s="47" t="n">
        <v>30</v>
      </c>
      <c r="O430" s="47" t="n">
        <v>0</v>
      </c>
      <c r="P430" s="47" t="n">
        <v>100</v>
      </c>
      <c r="Q430" s="47" t="n">
        <v>0</v>
      </c>
      <c r="S430" s="47" t="n">
        <v>173</v>
      </c>
      <c r="T430" s="47" t="n">
        <v>10</v>
      </c>
      <c r="U430" s="47" t="n">
        <v>10</v>
      </c>
      <c r="V430" s="47" t="n">
        <v>20</v>
      </c>
      <c r="W430" s="47" t="n">
        <v>0</v>
      </c>
      <c r="Y430" s="47" t="n">
        <v>1022</v>
      </c>
      <c r="Z430" s="47" t="n">
        <v>0</v>
      </c>
      <c r="AA430" s="47" t="n">
        <v>20</v>
      </c>
      <c r="AB430" s="47" t="n">
        <v>70</v>
      </c>
      <c r="AC430" s="47" t="n">
        <v>40</v>
      </c>
      <c r="AE430" s="47" t="n">
        <v>913</v>
      </c>
      <c r="AF430" s="47" t="n">
        <v>0</v>
      </c>
      <c r="AG430" s="47" t="n">
        <v>40</v>
      </c>
      <c r="AH430" s="47" t="n">
        <v>100</v>
      </c>
      <c r="AI430" s="47" t="n">
        <v>20</v>
      </c>
    </row>
    <row r="431" customFormat="false" ht="12.75" hidden="false" customHeight="false" outlineLevel="0" collapsed="false">
      <c r="A431" s="47" t="n">
        <v>273</v>
      </c>
      <c r="B431" s="47" t="n">
        <v>30</v>
      </c>
      <c r="C431" s="47" t="n">
        <v>20</v>
      </c>
      <c r="D431" s="47" t="n">
        <v>30</v>
      </c>
      <c r="E431" s="47" t="n">
        <v>0</v>
      </c>
      <c r="G431" s="47" t="n">
        <v>1379</v>
      </c>
      <c r="H431" s="47" t="n">
        <v>40</v>
      </c>
      <c r="I431" s="47" t="n">
        <v>27</v>
      </c>
      <c r="J431" s="47" t="n">
        <v>27</v>
      </c>
      <c r="K431" s="47" t="n">
        <v>20</v>
      </c>
      <c r="M431" s="47" t="n">
        <v>667</v>
      </c>
      <c r="N431" s="47" t="n">
        <v>20</v>
      </c>
      <c r="O431" s="47" t="n">
        <v>0</v>
      </c>
      <c r="P431" s="47" t="n">
        <v>100</v>
      </c>
      <c r="Q431" s="47" t="n">
        <v>0</v>
      </c>
      <c r="S431" s="47" t="n">
        <v>871</v>
      </c>
      <c r="T431" s="47" t="n">
        <v>100</v>
      </c>
      <c r="U431" s="47" t="n">
        <v>40</v>
      </c>
      <c r="V431" s="47" t="n">
        <v>40</v>
      </c>
      <c r="W431" s="47" t="n">
        <v>20</v>
      </c>
      <c r="Y431" s="47" t="n">
        <v>1027</v>
      </c>
      <c r="Z431" s="47" t="n">
        <v>20</v>
      </c>
      <c r="AA431" s="47" t="n">
        <v>20</v>
      </c>
      <c r="AB431" s="47" t="n">
        <v>70</v>
      </c>
      <c r="AC431" s="47" t="n">
        <v>40</v>
      </c>
      <c r="AE431" s="47" t="n">
        <v>759</v>
      </c>
      <c r="AF431" s="47" t="n">
        <v>70</v>
      </c>
      <c r="AG431" s="47" t="n">
        <v>100</v>
      </c>
      <c r="AH431" s="47" t="n">
        <v>0</v>
      </c>
      <c r="AI431" s="47" t="n">
        <v>20</v>
      </c>
    </row>
    <row r="432" customFormat="false" ht="12.75" hidden="false" customHeight="false" outlineLevel="0" collapsed="false">
      <c r="A432" s="47" t="n">
        <v>272</v>
      </c>
      <c r="B432" s="47" t="n">
        <v>30</v>
      </c>
      <c r="C432" s="47" t="n">
        <v>10</v>
      </c>
      <c r="D432" s="47" t="n">
        <v>30</v>
      </c>
      <c r="E432" s="47" t="n">
        <v>0</v>
      </c>
      <c r="G432" s="47" t="n">
        <v>388</v>
      </c>
      <c r="H432" s="47" t="n">
        <v>85</v>
      </c>
      <c r="I432" s="47" t="n">
        <v>0</v>
      </c>
      <c r="J432" s="47" t="n">
        <v>40</v>
      </c>
      <c r="K432" s="47" t="n">
        <v>0</v>
      </c>
      <c r="M432" s="47" t="n">
        <v>658</v>
      </c>
      <c r="N432" s="47" t="n">
        <v>10</v>
      </c>
      <c r="O432" s="47" t="n">
        <v>0</v>
      </c>
      <c r="P432" s="47" t="n">
        <v>100</v>
      </c>
      <c r="Q432" s="47" t="n">
        <v>0</v>
      </c>
      <c r="S432" s="47" t="n">
        <v>1483</v>
      </c>
      <c r="T432" s="47" t="n">
        <v>3</v>
      </c>
      <c r="U432" s="47" t="n">
        <v>3</v>
      </c>
      <c r="V432" s="47" t="n">
        <v>40</v>
      </c>
      <c r="W432" s="47" t="n">
        <v>40</v>
      </c>
      <c r="Y432" s="47" t="n">
        <v>1032</v>
      </c>
      <c r="Z432" s="47" t="n">
        <v>40</v>
      </c>
      <c r="AA432" s="47" t="n">
        <v>20</v>
      </c>
      <c r="AB432" s="47" t="n">
        <v>70</v>
      </c>
      <c r="AC432" s="47" t="n">
        <v>40</v>
      </c>
      <c r="AE432" s="47" t="n">
        <v>1451</v>
      </c>
      <c r="AF432" s="47" t="n">
        <v>3</v>
      </c>
      <c r="AG432" s="47" t="n">
        <v>40</v>
      </c>
      <c r="AH432" s="47" t="n">
        <v>0</v>
      </c>
      <c r="AI432" s="47" t="n">
        <v>3</v>
      </c>
    </row>
    <row r="433" customFormat="false" ht="12.75" hidden="false" customHeight="false" outlineLevel="0" collapsed="false">
      <c r="A433" s="47" t="n">
        <v>271</v>
      </c>
      <c r="B433" s="47" t="n">
        <v>30</v>
      </c>
      <c r="C433" s="47" t="n">
        <v>0</v>
      </c>
      <c r="D433" s="47" t="n">
        <v>30</v>
      </c>
      <c r="E433" s="47" t="n">
        <v>0</v>
      </c>
      <c r="G433" s="47" t="n">
        <v>678</v>
      </c>
      <c r="H433" s="47" t="n">
        <v>30</v>
      </c>
      <c r="I433" s="47" t="n">
        <v>20</v>
      </c>
      <c r="J433" s="47" t="n">
        <v>100</v>
      </c>
      <c r="K433" s="47" t="n">
        <v>0</v>
      </c>
      <c r="M433" s="47" t="n">
        <v>649</v>
      </c>
      <c r="N433" s="47" t="n">
        <v>0</v>
      </c>
      <c r="O433" s="47" t="n">
        <v>0</v>
      </c>
      <c r="P433" s="47" t="n">
        <v>100</v>
      </c>
      <c r="Q433" s="47" t="n">
        <v>0</v>
      </c>
      <c r="S433" s="47" t="n">
        <v>623</v>
      </c>
      <c r="T433" s="47" t="n">
        <v>70</v>
      </c>
      <c r="U433" s="47" t="n">
        <v>10</v>
      </c>
      <c r="V433" s="47" t="n">
        <v>85</v>
      </c>
      <c r="W433" s="47" t="n">
        <v>0</v>
      </c>
      <c r="Y433" s="47" t="n">
        <v>1037</v>
      </c>
      <c r="Z433" s="47" t="n">
        <v>70</v>
      </c>
      <c r="AA433" s="47" t="n">
        <v>20</v>
      </c>
      <c r="AB433" s="47" t="n">
        <v>70</v>
      </c>
      <c r="AC433" s="47" t="n">
        <v>40</v>
      </c>
      <c r="AE433" s="47" t="n">
        <v>357</v>
      </c>
      <c r="AF433" s="47" t="n">
        <v>30</v>
      </c>
      <c r="AG433" s="47" t="n">
        <v>55</v>
      </c>
      <c r="AH433" s="47" t="n">
        <v>40</v>
      </c>
      <c r="AI433" s="47" t="n">
        <v>0</v>
      </c>
    </row>
    <row r="434" customFormat="false" ht="12.75" hidden="false" customHeight="false" outlineLevel="0" collapsed="false">
      <c r="A434" s="47" t="n">
        <v>807</v>
      </c>
      <c r="B434" s="47" t="n">
        <v>0</v>
      </c>
      <c r="C434" s="47" t="n">
        <v>100</v>
      </c>
      <c r="D434" s="47" t="n">
        <v>20</v>
      </c>
      <c r="E434" s="47" t="n">
        <v>20</v>
      </c>
      <c r="G434" s="47" t="n">
        <v>80</v>
      </c>
      <c r="H434" s="47" t="n">
        <v>100</v>
      </c>
      <c r="I434" s="47" t="n">
        <v>85</v>
      </c>
      <c r="J434" s="47" t="n">
        <v>0</v>
      </c>
      <c r="K434" s="47" t="n">
        <v>0</v>
      </c>
      <c r="M434" s="47" t="n">
        <v>478</v>
      </c>
      <c r="N434" s="47" t="n">
        <v>100</v>
      </c>
      <c r="O434" s="47" t="n">
        <v>0</v>
      </c>
      <c r="P434" s="47" t="n">
        <v>55</v>
      </c>
      <c r="Q434" s="47" t="n">
        <v>0</v>
      </c>
      <c r="S434" s="47" t="n">
        <v>27</v>
      </c>
      <c r="T434" s="47" t="n">
        <v>20</v>
      </c>
      <c r="U434" s="47" t="n">
        <v>100</v>
      </c>
      <c r="V434" s="47" t="n">
        <v>0</v>
      </c>
      <c r="W434" s="47" t="n">
        <v>0</v>
      </c>
      <c r="Y434" s="47" t="n">
        <v>1042</v>
      </c>
      <c r="Z434" s="47" t="n">
        <v>100</v>
      </c>
      <c r="AA434" s="47" t="n">
        <v>20</v>
      </c>
      <c r="AB434" s="47" t="n">
        <v>70</v>
      </c>
      <c r="AC434" s="47" t="n">
        <v>40</v>
      </c>
      <c r="AE434" s="47" t="n">
        <v>819</v>
      </c>
      <c r="AF434" s="47" t="n">
        <v>20</v>
      </c>
      <c r="AG434" s="47" t="n">
        <v>100</v>
      </c>
      <c r="AH434" s="47" t="n">
        <v>20</v>
      </c>
      <c r="AI434" s="47" t="n">
        <v>20</v>
      </c>
    </row>
    <row r="435" customFormat="false" ht="12.75" hidden="false" customHeight="false" outlineLevel="0" collapsed="false">
      <c r="A435" s="47" t="n">
        <v>806</v>
      </c>
      <c r="B435" s="47" t="n">
        <v>0</v>
      </c>
      <c r="C435" s="47" t="n">
        <v>70</v>
      </c>
      <c r="D435" s="47" t="n">
        <v>20</v>
      </c>
      <c r="E435" s="47" t="n">
        <v>20</v>
      </c>
      <c r="G435" s="47" t="n">
        <v>487</v>
      </c>
      <c r="H435" s="47" t="n">
        <v>0</v>
      </c>
      <c r="I435" s="47" t="n">
        <v>0</v>
      </c>
      <c r="J435" s="47" t="n">
        <v>70</v>
      </c>
      <c r="K435" s="47" t="n">
        <v>0</v>
      </c>
      <c r="M435" s="47" t="n">
        <v>469</v>
      </c>
      <c r="N435" s="47" t="n">
        <v>85</v>
      </c>
      <c r="O435" s="47" t="n">
        <v>0</v>
      </c>
      <c r="P435" s="47" t="n">
        <v>55</v>
      </c>
      <c r="Q435" s="47" t="n">
        <v>0</v>
      </c>
      <c r="S435" s="47" t="n">
        <v>588</v>
      </c>
      <c r="T435" s="47" t="n">
        <v>20</v>
      </c>
      <c r="U435" s="47" t="n">
        <v>20</v>
      </c>
      <c r="V435" s="47" t="n">
        <v>85</v>
      </c>
      <c r="W435" s="47" t="n">
        <v>0</v>
      </c>
      <c r="Y435" s="47" t="n">
        <v>1147</v>
      </c>
      <c r="Z435" s="47" t="n">
        <v>0</v>
      </c>
      <c r="AA435" s="47" t="n">
        <v>20</v>
      </c>
      <c r="AB435" s="47" t="n">
        <v>70</v>
      </c>
      <c r="AC435" s="47" t="n">
        <v>60</v>
      </c>
      <c r="AE435" s="47" t="n">
        <v>261</v>
      </c>
      <c r="AF435" s="47" t="n">
        <v>10</v>
      </c>
      <c r="AG435" s="47" t="n">
        <v>100</v>
      </c>
      <c r="AH435" s="47" t="n">
        <v>30</v>
      </c>
      <c r="AI435" s="47" t="n">
        <v>0</v>
      </c>
    </row>
    <row r="436" customFormat="false" ht="12.75" hidden="false" customHeight="false" outlineLevel="0" collapsed="false">
      <c r="A436" s="47" t="n">
        <v>805</v>
      </c>
      <c r="B436" s="47" t="n">
        <v>0</v>
      </c>
      <c r="C436" s="47" t="n">
        <v>40</v>
      </c>
      <c r="D436" s="47" t="n">
        <v>20</v>
      </c>
      <c r="E436" s="47" t="n">
        <v>20</v>
      </c>
      <c r="G436" s="47" t="n">
        <v>879</v>
      </c>
      <c r="H436" s="47" t="n">
        <v>0</v>
      </c>
      <c r="I436" s="47" t="n">
        <v>100</v>
      </c>
      <c r="J436" s="47" t="n">
        <v>70</v>
      </c>
      <c r="K436" s="47" t="n">
        <v>20</v>
      </c>
      <c r="M436" s="47" t="n">
        <v>460</v>
      </c>
      <c r="N436" s="47" t="n">
        <v>70</v>
      </c>
      <c r="O436" s="47" t="n">
        <v>0</v>
      </c>
      <c r="P436" s="47" t="n">
        <v>55</v>
      </c>
      <c r="Q436" s="47" t="n">
        <v>0</v>
      </c>
      <c r="S436" s="47" t="n">
        <v>1474</v>
      </c>
      <c r="T436" s="47" t="n">
        <v>40</v>
      </c>
      <c r="U436" s="47" t="n">
        <v>0</v>
      </c>
      <c r="V436" s="47" t="n">
        <v>3</v>
      </c>
      <c r="W436" s="47" t="n">
        <v>40</v>
      </c>
      <c r="Y436" s="47" t="n">
        <v>1152</v>
      </c>
      <c r="Z436" s="47" t="n">
        <v>20</v>
      </c>
      <c r="AA436" s="47" t="n">
        <v>20</v>
      </c>
      <c r="AB436" s="47" t="n">
        <v>70</v>
      </c>
      <c r="AC436" s="47" t="n">
        <v>60</v>
      </c>
      <c r="AE436" s="47" t="n">
        <v>1142</v>
      </c>
      <c r="AF436" s="47" t="n">
        <v>100</v>
      </c>
      <c r="AG436" s="47" t="n">
        <v>20</v>
      </c>
      <c r="AH436" s="47" t="n">
        <v>40</v>
      </c>
      <c r="AI436" s="47" t="n">
        <v>60</v>
      </c>
    </row>
    <row r="437" customFormat="false" ht="12.75" hidden="false" customHeight="false" outlineLevel="0" collapsed="false">
      <c r="A437" s="47" t="n">
        <v>804</v>
      </c>
      <c r="B437" s="47" t="n">
        <v>0</v>
      </c>
      <c r="C437" s="47" t="n">
        <v>20</v>
      </c>
      <c r="D437" s="47" t="n">
        <v>20</v>
      </c>
      <c r="E437" s="47" t="n">
        <v>20</v>
      </c>
      <c r="G437" s="47" t="n">
        <v>56</v>
      </c>
      <c r="H437" s="47" t="n">
        <v>70</v>
      </c>
      <c r="I437" s="47" t="n">
        <v>10</v>
      </c>
      <c r="J437" s="47" t="n">
        <v>0</v>
      </c>
      <c r="K437" s="47" t="n">
        <v>0</v>
      </c>
      <c r="M437" s="47" t="n">
        <v>451</v>
      </c>
      <c r="N437" s="47" t="n">
        <v>55</v>
      </c>
      <c r="O437" s="47" t="n">
        <v>0</v>
      </c>
      <c r="P437" s="47" t="n">
        <v>55</v>
      </c>
      <c r="Q437" s="47" t="n">
        <v>0</v>
      </c>
      <c r="S437" s="47" t="n">
        <v>643</v>
      </c>
      <c r="T437" s="47" t="n">
        <v>100</v>
      </c>
      <c r="U437" s="47" t="n">
        <v>30</v>
      </c>
      <c r="V437" s="47" t="n">
        <v>85</v>
      </c>
      <c r="W437" s="47" t="n">
        <v>0</v>
      </c>
      <c r="Y437" s="47" t="n">
        <v>1157</v>
      </c>
      <c r="Z437" s="47" t="n">
        <v>40</v>
      </c>
      <c r="AA437" s="47" t="n">
        <v>20</v>
      </c>
      <c r="AB437" s="47" t="n">
        <v>70</v>
      </c>
      <c r="AC437" s="47" t="n">
        <v>60</v>
      </c>
      <c r="AE437" s="47" t="n">
        <v>1605</v>
      </c>
      <c r="AF437" s="47" t="n">
        <v>70</v>
      </c>
      <c r="AG437" s="47" t="n">
        <v>40</v>
      </c>
      <c r="AH437" s="47" t="n">
        <v>70</v>
      </c>
      <c r="AI437" s="47" t="n">
        <v>10</v>
      </c>
    </row>
    <row r="438" customFormat="false" ht="12.75" hidden="false" customHeight="false" outlineLevel="0" collapsed="false">
      <c r="A438" s="47" t="n">
        <v>803</v>
      </c>
      <c r="B438" s="47" t="n">
        <v>0</v>
      </c>
      <c r="C438" s="47" t="n">
        <v>10</v>
      </c>
      <c r="D438" s="47" t="n">
        <v>20</v>
      </c>
      <c r="E438" s="47" t="n">
        <v>20</v>
      </c>
      <c r="G438" s="47" t="n">
        <v>272</v>
      </c>
      <c r="H438" s="47" t="n">
        <v>30</v>
      </c>
      <c r="I438" s="47" t="n">
        <v>10</v>
      </c>
      <c r="J438" s="47" t="n">
        <v>30</v>
      </c>
      <c r="K438" s="47" t="n">
        <v>0</v>
      </c>
      <c r="M438" s="47" t="n">
        <v>442</v>
      </c>
      <c r="N438" s="47" t="n">
        <v>40</v>
      </c>
      <c r="O438" s="47" t="n">
        <v>0</v>
      </c>
      <c r="P438" s="47" t="n">
        <v>55</v>
      </c>
      <c r="Q438" s="47" t="n">
        <v>0</v>
      </c>
      <c r="S438" s="47" t="n">
        <v>1106</v>
      </c>
      <c r="T438" s="47" t="n">
        <v>40</v>
      </c>
      <c r="U438" s="47" t="n">
        <v>0</v>
      </c>
      <c r="V438" s="47" t="n">
        <v>20</v>
      </c>
      <c r="W438" s="47" t="n">
        <v>60</v>
      </c>
      <c r="Y438" s="47" t="n">
        <v>1162</v>
      </c>
      <c r="Z438" s="47" t="n">
        <v>70</v>
      </c>
      <c r="AA438" s="47" t="n">
        <v>20</v>
      </c>
      <c r="AB438" s="47" t="n">
        <v>70</v>
      </c>
      <c r="AC438" s="47" t="n">
        <v>60</v>
      </c>
      <c r="AE438" s="47" t="n">
        <v>274</v>
      </c>
      <c r="AF438" s="47" t="n">
        <v>30</v>
      </c>
      <c r="AG438" s="47" t="n">
        <v>30</v>
      </c>
      <c r="AH438" s="47" t="n">
        <v>30</v>
      </c>
      <c r="AI438" s="47" t="n">
        <v>0</v>
      </c>
    </row>
    <row r="439" customFormat="false" ht="12.75" hidden="false" customHeight="false" outlineLevel="0" collapsed="false">
      <c r="A439" s="47" t="n">
        <v>802</v>
      </c>
      <c r="B439" s="47" t="n">
        <v>0</v>
      </c>
      <c r="C439" s="47" t="n">
        <v>0</v>
      </c>
      <c r="D439" s="47" t="n">
        <v>20</v>
      </c>
      <c r="E439" s="47" t="n">
        <v>20</v>
      </c>
      <c r="G439" s="47" t="n">
        <v>1289</v>
      </c>
      <c r="H439" s="47" t="n">
        <v>95</v>
      </c>
      <c r="I439" s="47" t="n">
        <v>0</v>
      </c>
      <c r="J439" s="47" t="n">
        <v>0</v>
      </c>
      <c r="K439" s="47" t="n">
        <v>0</v>
      </c>
      <c r="M439" s="47" t="n">
        <v>433</v>
      </c>
      <c r="N439" s="47" t="n">
        <v>30</v>
      </c>
      <c r="O439" s="47" t="n">
        <v>0</v>
      </c>
      <c r="P439" s="47" t="n">
        <v>55</v>
      </c>
      <c r="Q439" s="47" t="n">
        <v>0</v>
      </c>
      <c r="S439" s="47" t="n">
        <v>823</v>
      </c>
      <c r="T439" s="47" t="n">
        <v>40</v>
      </c>
      <c r="U439" s="47" t="n">
        <v>40</v>
      </c>
      <c r="V439" s="47" t="n">
        <v>20</v>
      </c>
      <c r="W439" s="47" t="n">
        <v>20</v>
      </c>
      <c r="Y439" s="47" t="n">
        <v>1167</v>
      </c>
      <c r="Z439" s="47" t="n">
        <v>100</v>
      </c>
      <c r="AA439" s="47" t="n">
        <v>20</v>
      </c>
      <c r="AB439" s="47" t="n">
        <v>70</v>
      </c>
      <c r="AC439" s="47" t="n">
        <v>60</v>
      </c>
      <c r="AE439" s="47" t="n">
        <v>822</v>
      </c>
      <c r="AF439" s="47" t="n">
        <v>40</v>
      </c>
      <c r="AG439" s="47" t="n">
        <v>20</v>
      </c>
      <c r="AH439" s="47" t="n">
        <v>20</v>
      </c>
      <c r="AI439" s="47" t="n">
        <v>20</v>
      </c>
    </row>
    <row r="440" customFormat="false" ht="12.75" hidden="false" customHeight="false" outlineLevel="0" collapsed="false">
      <c r="A440" s="47" t="n">
        <v>450</v>
      </c>
      <c r="B440" s="47" t="n">
        <v>40</v>
      </c>
      <c r="C440" s="47" t="n">
        <v>100</v>
      </c>
      <c r="D440" s="47" t="n">
        <v>55</v>
      </c>
      <c r="E440" s="47" t="n">
        <v>0</v>
      </c>
      <c r="G440" s="47" t="n">
        <v>85</v>
      </c>
      <c r="H440" s="47" t="n">
        <v>0</v>
      </c>
      <c r="I440" s="47" t="n">
        <v>30</v>
      </c>
      <c r="J440" s="47" t="n">
        <v>10</v>
      </c>
      <c r="K440" s="47" t="n">
        <v>0</v>
      </c>
      <c r="M440" s="47" t="n">
        <v>424</v>
      </c>
      <c r="N440" s="47" t="n">
        <v>20</v>
      </c>
      <c r="O440" s="47" t="n">
        <v>0</v>
      </c>
      <c r="P440" s="47" t="n">
        <v>55</v>
      </c>
      <c r="Q440" s="47" t="n">
        <v>0</v>
      </c>
      <c r="S440" s="47" t="n">
        <v>807</v>
      </c>
      <c r="T440" s="47" t="n">
        <v>0</v>
      </c>
      <c r="U440" s="47" t="n">
        <v>100</v>
      </c>
      <c r="V440" s="47" t="n">
        <v>20</v>
      </c>
      <c r="W440" s="47" t="n">
        <v>20</v>
      </c>
      <c r="Y440" s="47" t="n">
        <v>1479</v>
      </c>
      <c r="Z440" s="47" t="n">
        <v>3</v>
      </c>
      <c r="AA440" s="47" t="n">
        <v>40</v>
      </c>
      <c r="AB440" s="47" t="n">
        <v>3</v>
      </c>
      <c r="AC440" s="47" t="n">
        <v>40</v>
      </c>
      <c r="AE440" s="47" t="n">
        <v>1515</v>
      </c>
      <c r="AF440" s="47" t="n">
        <v>10</v>
      </c>
      <c r="AG440" s="47" t="n">
        <v>0</v>
      </c>
      <c r="AH440" s="47" t="n">
        <v>70</v>
      </c>
      <c r="AI440" s="47" t="n">
        <v>10</v>
      </c>
    </row>
    <row r="441" customFormat="false" ht="12.75" hidden="false" customHeight="false" outlineLevel="0" collapsed="false">
      <c r="A441" s="47" t="n">
        <v>449</v>
      </c>
      <c r="B441" s="47" t="n">
        <v>40</v>
      </c>
      <c r="C441" s="47" t="n">
        <v>85</v>
      </c>
      <c r="D441" s="47" t="n">
        <v>55</v>
      </c>
      <c r="E441" s="47" t="n">
        <v>0</v>
      </c>
      <c r="G441" s="47" t="n">
        <v>599</v>
      </c>
      <c r="H441" s="47" t="n">
        <v>30</v>
      </c>
      <c r="I441" s="47" t="n">
        <v>40</v>
      </c>
      <c r="J441" s="47" t="n">
        <v>85</v>
      </c>
      <c r="K441" s="47" t="n">
        <v>0</v>
      </c>
      <c r="M441" s="47" t="n">
        <v>415</v>
      </c>
      <c r="N441" s="47" t="n">
        <v>10</v>
      </c>
      <c r="O441" s="47" t="n">
        <v>0</v>
      </c>
      <c r="P441" s="47" t="n">
        <v>55</v>
      </c>
      <c r="Q441" s="47" t="n">
        <v>0</v>
      </c>
      <c r="S441" s="47" t="n">
        <v>870</v>
      </c>
      <c r="T441" s="47" t="n">
        <v>100</v>
      </c>
      <c r="U441" s="47" t="n">
        <v>20</v>
      </c>
      <c r="V441" s="47" t="n">
        <v>40</v>
      </c>
      <c r="W441" s="47" t="n">
        <v>20</v>
      </c>
      <c r="Y441" s="47" t="n">
        <v>1461</v>
      </c>
      <c r="Z441" s="47" t="n">
        <v>0</v>
      </c>
      <c r="AA441" s="47" t="n">
        <v>3</v>
      </c>
      <c r="AB441" s="47" t="n">
        <v>40</v>
      </c>
      <c r="AC441" s="47" t="n">
        <v>3</v>
      </c>
      <c r="AE441" s="47" t="n">
        <v>432</v>
      </c>
      <c r="AF441" s="47" t="n">
        <v>20</v>
      </c>
      <c r="AG441" s="47" t="n">
        <v>100</v>
      </c>
      <c r="AH441" s="47" t="n">
        <v>55</v>
      </c>
      <c r="AI441" s="47" t="n">
        <v>0</v>
      </c>
    </row>
    <row r="442" customFormat="false" ht="12.75" hidden="false" customHeight="false" outlineLevel="0" collapsed="false">
      <c r="A442" s="47" t="n">
        <v>448</v>
      </c>
      <c r="B442" s="47" t="n">
        <v>40</v>
      </c>
      <c r="C442" s="47" t="n">
        <v>70</v>
      </c>
      <c r="D442" s="47" t="n">
        <v>55</v>
      </c>
      <c r="E442" s="47" t="n">
        <v>0</v>
      </c>
      <c r="G442" s="47" t="n">
        <v>868</v>
      </c>
      <c r="H442" s="47" t="n">
        <v>100</v>
      </c>
      <c r="I442" s="47" t="n">
        <v>0</v>
      </c>
      <c r="J442" s="47" t="n">
        <v>40</v>
      </c>
      <c r="K442" s="47" t="n">
        <v>20</v>
      </c>
      <c r="M442" s="47" t="n">
        <v>406</v>
      </c>
      <c r="N442" s="47" t="n">
        <v>0</v>
      </c>
      <c r="O442" s="47" t="n">
        <v>0</v>
      </c>
      <c r="P442" s="47" t="n">
        <v>55</v>
      </c>
      <c r="Q442" s="47" t="n">
        <v>0</v>
      </c>
      <c r="S442" s="47" t="n">
        <v>339</v>
      </c>
      <c r="T442" s="47" t="n">
        <v>10</v>
      </c>
      <c r="U442" s="47" t="n">
        <v>55</v>
      </c>
      <c r="V442" s="47" t="n">
        <v>40</v>
      </c>
      <c r="W442" s="47" t="n">
        <v>0</v>
      </c>
      <c r="Y442" s="47" t="n">
        <v>1419</v>
      </c>
      <c r="Z442" s="47" t="n">
        <v>0</v>
      </c>
      <c r="AA442" s="47" t="n">
        <v>3</v>
      </c>
      <c r="AB442" s="47" t="n">
        <v>0</v>
      </c>
      <c r="AC442" s="47" t="n">
        <v>3</v>
      </c>
      <c r="AE442" s="47" t="n">
        <v>1417</v>
      </c>
      <c r="AF442" s="47" t="n">
        <v>3</v>
      </c>
      <c r="AG442" s="47" t="n">
        <v>3</v>
      </c>
      <c r="AH442" s="47" t="n">
        <v>3</v>
      </c>
      <c r="AI442" s="47" t="n">
        <v>0</v>
      </c>
    </row>
    <row r="443" customFormat="false" ht="12.75" hidden="false" customHeight="false" outlineLevel="0" collapsed="false">
      <c r="A443" s="47" t="n">
        <v>447</v>
      </c>
      <c r="B443" s="47" t="n">
        <v>40</v>
      </c>
      <c r="C443" s="47" t="n">
        <v>55</v>
      </c>
      <c r="D443" s="47" t="n">
        <v>55</v>
      </c>
      <c r="E443" s="47" t="n">
        <v>0</v>
      </c>
      <c r="G443" s="47" t="n">
        <v>450</v>
      </c>
      <c r="H443" s="47" t="n">
        <v>40</v>
      </c>
      <c r="I443" s="47" t="n">
        <v>100</v>
      </c>
      <c r="J443" s="47" t="n">
        <v>55</v>
      </c>
      <c r="K443" s="47" t="n">
        <v>0</v>
      </c>
      <c r="M443" s="47" t="n">
        <v>235</v>
      </c>
      <c r="N443" s="47" t="n">
        <v>100</v>
      </c>
      <c r="O443" s="47" t="n">
        <v>0</v>
      </c>
      <c r="P443" s="47" t="n">
        <v>20</v>
      </c>
      <c r="Q443" s="47" t="n">
        <v>0</v>
      </c>
      <c r="S443" s="47" t="n">
        <v>1518</v>
      </c>
      <c r="T443" s="47" t="n">
        <v>10</v>
      </c>
      <c r="U443" s="47" t="n">
        <v>10</v>
      </c>
      <c r="V443" s="47" t="n">
        <v>20</v>
      </c>
      <c r="W443" s="47" t="n">
        <v>10</v>
      </c>
      <c r="Y443" s="47" t="n">
        <v>1414</v>
      </c>
      <c r="Z443" s="47" t="n">
        <v>3</v>
      </c>
      <c r="AA443" s="47" t="n">
        <v>3</v>
      </c>
      <c r="AB443" s="47" t="n">
        <v>0</v>
      </c>
      <c r="AC443" s="47" t="n">
        <v>0</v>
      </c>
      <c r="AE443" s="47" t="n">
        <v>1366</v>
      </c>
      <c r="AF443" s="47" t="n">
        <v>0</v>
      </c>
      <c r="AG443" s="47" t="n">
        <v>0</v>
      </c>
      <c r="AH443" s="47" t="n">
        <v>0</v>
      </c>
      <c r="AI443" s="47" t="n">
        <v>2</v>
      </c>
    </row>
    <row r="444" customFormat="false" ht="12.75" hidden="false" customHeight="false" outlineLevel="0" collapsed="false">
      <c r="A444" s="47" t="n">
        <v>446</v>
      </c>
      <c r="B444" s="47" t="n">
        <v>40</v>
      </c>
      <c r="C444" s="47" t="n">
        <v>40</v>
      </c>
      <c r="D444" s="47" t="n">
        <v>55</v>
      </c>
      <c r="E444" s="47" t="n">
        <v>0</v>
      </c>
      <c r="G444" s="47" t="n">
        <v>405</v>
      </c>
      <c r="H444" s="47" t="n">
        <v>100</v>
      </c>
      <c r="I444" s="47" t="n">
        <v>100</v>
      </c>
      <c r="J444" s="47" t="n">
        <v>40</v>
      </c>
      <c r="K444" s="47" t="n">
        <v>0</v>
      </c>
      <c r="M444" s="47" t="n">
        <v>226</v>
      </c>
      <c r="N444" s="47" t="n">
        <v>85</v>
      </c>
      <c r="O444" s="47" t="n">
        <v>0</v>
      </c>
      <c r="P444" s="47" t="n">
        <v>20</v>
      </c>
      <c r="Q444" s="47" t="n">
        <v>0</v>
      </c>
      <c r="S444" s="47" t="n">
        <v>828</v>
      </c>
      <c r="T444" s="47" t="n">
        <v>70</v>
      </c>
      <c r="U444" s="47" t="n">
        <v>20</v>
      </c>
      <c r="V444" s="47" t="n">
        <v>20</v>
      </c>
      <c r="W444" s="47" t="n">
        <v>20</v>
      </c>
      <c r="Y444" s="47" t="n">
        <v>1347</v>
      </c>
      <c r="Z444" s="47" t="n">
        <v>0</v>
      </c>
      <c r="AA444" s="47" t="n">
        <v>0</v>
      </c>
      <c r="AB444" s="47" t="n">
        <v>0</v>
      </c>
      <c r="AC444" s="47" t="n">
        <v>100</v>
      </c>
      <c r="AE444" s="47" t="n">
        <v>495</v>
      </c>
      <c r="AF444" s="47" t="n">
        <v>0</v>
      </c>
      <c r="AG444" s="47" t="n">
        <v>100</v>
      </c>
      <c r="AH444" s="47" t="n">
        <v>70</v>
      </c>
      <c r="AI444" s="47" t="n">
        <v>0</v>
      </c>
    </row>
    <row r="445" customFormat="false" ht="12.75" hidden="false" customHeight="false" outlineLevel="0" collapsed="false">
      <c r="A445" s="47" t="n">
        <v>445</v>
      </c>
      <c r="B445" s="47" t="n">
        <v>40</v>
      </c>
      <c r="C445" s="47" t="n">
        <v>30</v>
      </c>
      <c r="D445" s="47" t="n">
        <v>55</v>
      </c>
      <c r="E445" s="47" t="n">
        <v>0</v>
      </c>
      <c r="G445" s="47" t="n">
        <v>1363</v>
      </c>
      <c r="H445" s="47" t="n">
        <v>0</v>
      </c>
      <c r="I445" s="47" t="n">
        <v>0</v>
      </c>
      <c r="J445" s="47" t="n">
        <v>0</v>
      </c>
      <c r="K445" s="47" t="n">
        <v>7</v>
      </c>
      <c r="M445" s="47" t="n">
        <v>217</v>
      </c>
      <c r="N445" s="47" t="n">
        <v>70</v>
      </c>
      <c r="O445" s="47" t="n">
        <v>0</v>
      </c>
      <c r="P445" s="47" t="n">
        <v>20</v>
      </c>
      <c r="Q445" s="47" t="n">
        <v>0</v>
      </c>
      <c r="S445" s="47" t="n">
        <v>1564</v>
      </c>
      <c r="T445" s="47" t="n">
        <v>40</v>
      </c>
      <c r="U445" s="47" t="n">
        <v>0</v>
      </c>
      <c r="V445" s="47" t="n">
        <v>40</v>
      </c>
      <c r="W445" s="47" t="n">
        <v>10</v>
      </c>
      <c r="Y445" s="47" t="n">
        <v>1327</v>
      </c>
      <c r="Z445" s="47" t="n">
        <v>0</v>
      </c>
      <c r="AA445" s="47" t="n">
        <v>0</v>
      </c>
      <c r="AB445" s="47" t="n">
        <v>100</v>
      </c>
      <c r="AC445" s="47" t="n">
        <v>0</v>
      </c>
      <c r="AE445" s="47" t="n">
        <v>1381</v>
      </c>
      <c r="AF445" s="47" t="n">
        <v>10</v>
      </c>
      <c r="AG445" s="47" t="n">
        <v>6</v>
      </c>
      <c r="AH445" s="47" t="n">
        <v>6</v>
      </c>
      <c r="AI445" s="47" t="n">
        <v>20</v>
      </c>
    </row>
    <row r="446" customFormat="false" ht="12.75" hidden="false" customHeight="false" outlineLevel="0" collapsed="false">
      <c r="A446" s="47" t="n">
        <v>444</v>
      </c>
      <c r="B446" s="47" t="n">
        <v>40</v>
      </c>
      <c r="C446" s="47" t="n">
        <v>20</v>
      </c>
      <c r="D446" s="47" t="n">
        <v>55</v>
      </c>
      <c r="E446" s="47" t="n">
        <v>0</v>
      </c>
      <c r="G446" s="47" t="n">
        <v>985</v>
      </c>
      <c r="H446" s="47" t="n">
        <v>40</v>
      </c>
      <c r="I446" s="47" t="n">
        <v>100</v>
      </c>
      <c r="J446" s="47" t="n">
        <v>20</v>
      </c>
      <c r="K446" s="47" t="n">
        <v>40</v>
      </c>
      <c r="M446" s="47" t="n">
        <v>208</v>
      </c>
      <c r="N446" s="47" t="n">
        <v>55</v>
      </c>
      <c r="O446" s="47" t="n">
        <v>0</v>
      </c>
      <c r="P446" s="47" t="n">
        <v>20</v>
      </c>
      <c r="Q446" s="47" t="n">
        <v>0</v>
      </c>
      <c r="S446" s="47" t="n">
        <v>341</v>
      </c>
      <c r="T446" s="47" t="n">
        <v>10</v>
      </c>
      <c r="U446" s="47" t="n">
        <v>85</v>
      </c>
      <c r="V446" s="47" t="n">
        <v>40</v>
      </c>
      <c r="W446" s="47" t="n">
        <v>0</v>
      </c>
      <c r="Y446" s="47" t="n">
        <v>1307</v>
      </c>
      <c r="Z446" s="47" t="n">
        <v>0</v>
      </c>
      <c r="AA446" s="47" t="n">
        <v>100</v>
      </c>
      <c r="AB446" s="47" t="n">
        <v>0</v>
      </c>
      <c r="AC446" s="47" t="n">
        <v>0</v>
      </c>
      <c r="AE446" s="47" t="n">
        <v>1063</v>
      </c>
      <c r="AF446" s="47" t="n">
        <v>70</v>
      </c>
      <c r="AG446" s="47" t="n">
        <v>40</v>
      </c>
      <c r="AH446" s="47" t="n">
        <v>100</v>
      </c>
      <c r="AI446" s="47" t="n">
        <v>40</v>
      </c>
    </row>
    <row r="447" customFormat="false" ht="12.75" hidden="false" customHeight="false" outlineLevel="0" collapsed="false">
      <c r="A447" s="47" t="n">
        <v>443</v>
      </c>
      <c r="B447" s="47" t="n">
        <v>40</v>
      </c>
      <c r="C447" s="47" t="n">
        <v>10</v>
      </c>
      <c r="D447" s="47" t="n">
        <v>55</v>
      </c>
      <c r="E447" s="47" t="n">
        <v>0</v>
      </c>
      <c r="G447" s="47" t="n">
        <v>2</v>
      </c>
      <c r="H447" s="47" t="n">
        <v>0</v>
      </c>
      <c r="I447" s="47" t="n">
        <v>10</v>
      </c>
      <c r="J447" s="47" t="n">
        <v>0</v>
      </c>
      <c r="K447" s="47" t="n">
        <v>0</v>
      </c>
      <c r="M447" s="47" t="n">
        <v>199</v>
      </c>
      <c r="N447" s="47" t="n">
        <v>40</v>
      </c>
      <c r="O447" s="47" t="n">
        <v>0</v>
      </c>
      <c r="P447" s="47" t="n">
        <v>20</v>
      </c>
      <c r="Q447" s="47" t="n">
        <v>0</v>
      </c>
      <c r="S447" s="47" t="n">
        <v>869</v>
      </c>
      <c r="T447" s="47" t="n">
        <v>100</v>
      </c>
      <c r="U447" s="47" t="n">
        <v>10</v>
      </c>
      <c r="V447" s="47" t="n">
        <v>40</v>
      </c>
      <c r="W447" s="47" t="n">
        <v>20</v>
      </c>
      <c r="Y447" s="47" t="n">
        <v>1287</v>
      </c>
      <c r="Z447" s="47" t="n">
        <v>100</v>
      </c>
      <c r="AA447" s="47" t="n">
        <v>0</v>
      </c>
      <c r="AB447" s="47" t="n">
        <v>0</v>
      </c>
      <c r="AC447" s="47" t="n">
        <v>0</v>
      </c>
      <c r="AE447" s="47" t="n">
        <v>297</v>
      </c>
      <c r="AF447" s="47" t="n">
        <v>55</v>
      </c>
      <c r="AG447" s="47" t="n">
        <v>100</v>
      </c>
      <c r="AH447" s="47" t="n">
        <v>30</v>
      </c>
      <c r="AI447" s="47" t="n">
        <v>0</v>
      </c>
    </row>
    <row r="448" customFormat="false" ht="12.75" hidden="false" customHeight="false" outlineLevel="0" collapsed="false">
      <c r="A448" s="47" t="n">
        <v>442</v>
      </c>
      <c r="B448" s="47" t="n">
        <v>40</v>
      </c>
      <c r="C448" s="47" t="n">
        <v>0</v>
      </c>
      <c r="D448" s="47" t="n">
        <v>55</v>
      </c>
      <c r="E448" s="47" t="n">
        <v>0</v>
      </c>
      <c r="G448" s="47" t="n">
        <v>1106</v>
      </c>
      <c r="H448" s="47" t="n">
        <v>40</v>
      </c>
      <c r="I448" s="47" t="n">
        <v>0</v>
      </c>
      <c r="J448" s="47" t="n">
        <v>20</v>
      </c>
      <c r="K448" s="47" t="n">
        <v>60</v>
      </c>
      <c r="M448" s="47" t="n">
        <v>190</v>
      </c>
      <c r="N448" s="47" t="n">
        <v>30</v>
      </c>
      <c r="O448" s="47" t="n">
        <v>0</v>
      </c>
      <c r="P448" s="47" t="n">
        <v>20</v>
      </c>
      <c r="Q448" s="47" t="n">
        <v>0</v>
      </c>
      <c r="S448" s="47" t="n">
        <v>1513</v>
      </c>
      <c r="T448" s="47" t="n">
        <v>10</v>
      </c>
      <c r="U448" s="47" t="n">
        <v>0</v>
      </c>
      <c r="V448" s="47" t="n">
        <v>20</v>
      </c>
      <c r="W448" s="47" t="n">
        <v>10</v>
      </c>
      <c r="Y448" s="47" t="n">
        <v>1494</v>
      </c>
      <c r="Z448" s="47" t="n">
        <v>0</v>
      </c>
      <c r="AA448" s="47" t="n">
        <v>10</v>
      </c>
      <c r="AB448" s="47" t="n">
        <v>40</v>
      </c>
      <c r="AC448" s="47" t="n">
        <v>10</v>
      </c>
      <c r="AE448" s="47" t="n">
        <v>837</v>
      </c>
      <c r="AF448" s="47" t="n">
        <v>100</v>
      </c>
      <c r="AG448" s="47" t="n">
        <v>100</v>
      </c>
      <c r="AH448" s="47" t="n">
        <v>20</v>
      </c>
      <c r="AI448" s="47" t="n">
        <v>20</v>
      </c>
    </row>
    <row r="449" customFormat="false" ht="12.75" hidden="false" customHeight="false" outlineLevel="0" collapsed="false">
      <c r="A449" s="47" t="n">
        <v>369</v>
      </c>
      <c r="B449" s="47" t="n">
        <v>40</v>
      </c>
      <c r="C449" s="47" t="n">
        <v>100</v>
      </c>
      <c r="D449" s="47" t="n">
        <v>40</v>
      </c>
      <c r="E449" s="47" t="n">
        <v>0</v>
      </c>
      <c r="G449" s="47" t="n">
        <v>1361</v>
      </c>
      <c r="H449" s="47" t="n">
        <v>0</v>
      </c>
      <c r="I449" s="47" t="n">
        <v>0</v>
      </c>
      <c r="J449" s="47" t="n">
        <v>0</v>
      </c>
      <c r="K449" s="47" t="n">
        <v>15</v>
      </c>
      <c r="M449" s="47" t="n">
        <v>181</v>
      </c>
      <c r="N449" s="47" t="n">
        <v>20</v>
      </c>
      <c r="O449" s="47" t="n">
        <v>0</v>
      </c>
      <c r="P449" s="47" t="n">
        <v>20</v>
      </c>
      <c r="Q449" s="47" t="n">
        <v>0</v>
      </c>
      <c r="S449" s="47" t="n">
        <v>315</v>
      </c>
      <c r="T449" s="47" t="n">
        <v>85</v>
      </c>
      <c r="U449" s="47" t="n">
        <v>100</v>
      </c>
      <c r="V449" s="47" t="n">
        <v>30</v>
      </c>
      <c r="W449" s="47" t="n">
        <v>0</v>
      </c>
      <c r="Y449" s="47" t="n">
        <v>1527</v>
      </c>
      <c r="Z449" s="47" t="n">
        <v>10</v>
      </c>
      <c r="AA449" s="47" t="n">
        <v>40</v>
      </c>
      <c r="AB449" s="47" t="n">
        <v>10</v>
      </c>
      <c r="AC449" s="47" t="n">
        <v>10</v>
      </c>
      <c r="AE449" s="47" t="n">
        <v>1408</v>
      </c>
      <c r="AF449" s="47" t="n">
        <v>100</v>
      </c>
      <c r="AG449" s="47" t="n">
        <v>100</v>
      </c>
      <c r="AH449" s="47" t="n">
        <v>0</v>
      </c>
      <c r="AI449" s="47" t="n">
        <v>70</v>
      </c>
    </row>
    <row r="450" customFormat="false" ht="12.75" hidden="false" customHeight="false" outlineLevel="0" collapsed="false">
      <c r="A450" s="47" t="n">
        <v>368</v>
      </c>
      <c r="B450" s="47" t="n">
        <v>40</v>
      </c>
      <c r="C450" s="47" t="n">
        <v>85</v>
      </c>
      <c r="D450" s="47" t="n">
        <v>40</v>
      </c>
      <c r="E450" s="47" t="n">
        <v>0</v>
      </c>
      <c r="G450" s="47" t="n">
        <v>765</v>
      </c>
      <c r="H450" s="47" t="n">
        <v>100</v>
      </c>
      <c r="I450" s="47" t="n">
        <v>100</v>
      </c>
      <c r="J450" s="47" t="n">
        <v>0</v>
      </c>
      <c r="K450" s="47" t="n">
        <v>20</v>
      </c>
      <c r="M450" s="47" t="n">
        <v>172</v>
      </c>
      <c r="N450" s="47" t="n">
        <v>10</v>
      </c>
      <c r="O450" s="47" t="n">
        <v>0</v>
      </c>
      <c r="P450" s="47" t="n">
        <v>20</v>
      </c>
      <c r="Q450" s="47" t="n">
        <v>0</v>
      </c>
      <c r="S450" s="47" t="n">
        <v>1246</v>
      </c>
      <c r="T450" s="47" t="n">
        <v>0</v>
      </c>
      <c r="U450" s="47" t="n">
        <v>70</v>
      </c>
      <c r="V450" s="47" t="n">
        <v>100</v>
      </c>
      <c r="W450" s="47" t="n">
        <v>80</v>
      </c>
      <c r="Y450" s="47" t="n">
        <v>1560</v>
      </c>
      <c r="Z450" s="47" t="n">
        <v>20</v>
      </c>
      <c r="AA450" s="47" t="n">
        <v>70</v>
      </c>
      <c r="AB450" s="47" t="n">
        <v>70</v>
      </c>
      <c r="AC450" s="47" t="n">
        <v>10</v>
      </c>
      <c r="AE450" s="47" t="n">
        <v>1171</v>
      </c>
      <c r="AF450" s="47" t="n">
        <v>0</v>
      </c>
      <c r="AG450" s="47" t="n">
        <v>0</v>
      </c>
      <c r="AH450" s="47" t="n">
        <v>100</v>
      </c>
      <c r="AI450" s="47" t="n">
        <v>60</v>
      </c>
    </row>
    <row r="451" customFormat="false" ht="12.75" hidden="false" customHeight="false" outlineLevel="0" collapsed="false">
      <c r="A451" s="47" t="n">
        <v>367</v>
      </c>
      <c r="B451" s="47" t="n">
        <v>40</v>
      </c>
      <c r="C451" s="47" t="n">
        <v>70</v>
      </c>
      <c r="D451" s="47" t="n">
        <v>40</v>
      </c>
      <c r="E451" s="47" t="n">
        <v>0</v>
      </c>
      <c r="G451" s="47" t="n">
        <v>764</v>
      </c>
      <c r="H451" s="47" t="n">
        <v>100</v>
      </c>
      <c r="I451" s="47" t="n">
        <v>70</v>
      </c>
      <c r="J451" s="47" t="n">
        <v>0</v>
      </c>
      <c r="K451" s="47" t="n">
        <v>20</v>
      </c>
      <c r="M451" s="47" t="n">
        <v>163</v>
      </c>
      <c r="N451" s="47" t="n">
        <v>0</v>
      </c>
      <c r="O451" s="47" t="n">
        <v>0</v>
      </c>
      <c r="P451" s="47" t="n">
        <v>20</v>
      </c>
      <c r="Q451" s="47" t="n">
        <v>0</v>
      </c>
      <c r="S451" s="47" t="n">
        <v>1066</v>
      </c>
      <c r="T451" s="47" t="n">
        <v>100</v>
      </c>
      <c r="U451" s="47" t="n">
        <v>0</v>
      </c>
      <c r="V451" s="47" t="n">
        <v>100</v>
      </c>
      <c r="W451" s="47" t="n">
        <v>40</v>
      </c>
      <c r="Y451" s="47" t="n">
        <v>1593</v>
      </c>
      <c r="Z451" s="47" t="n">
        <v>70</v>
      </c>
      <c r="AA451" s="47" t="n">
        <v>10</v>
      </c>
      <c r="AB451" s="47" t="n">
        <v>20</v>
      </c>
      <c r="AC451" s="47" t="n">
        <v>10</v>
      </c>
      <c r="AE451" s="47" t="n">
        <v>1613</v>
      </c>
      <c r="AF451" s="47" t="n">
        <v>0</v>
      </c>
      <c r="AG451" s="47" t="n">
        <v>100</v>
      </c>
      <c r="AH451" s="47" t="n">
        <v>0</v>
      </c>
      <c r="AI451" s="47" t="n">
        <v>10</v>
      </c>
    </row>
    <row r="452" customFormat="false" ht="12.75" hidden="false" customHeight="false" outlineLevel="0" collapsed="false">
      <c r="A452" s="47" t="n">
        <v>366</v>
      </c>
      <c r="B452" s="47" t="n">
        <v>40</v>
      </c>
      <c r="C452" s="47" t="n">
        <v>55</v>
      </c>
      <c r="D452" s="47" t="n">
        <v>40</v>
      </c>
      <c r="E452" s="47" t="n">
        <v>0</v>
      </c>
      <c r="G452" s="47" t="n">
        <v>602</v>
      </c>
      <c r="H452" s="47" t="n">
        <v>30</v>
      </c>
      <c r="I452" s="47" t="n">
        <v>85</v>
      </c>
      <c r="J452" s="47" t="n">
        <v>85</v>
      </c>
      <c r="K452" s="47" t="n">
        <v>0</v>
      </c>
      <c r="M452" s="47" t="n">
        <v>1594</v>
      </c>
      <c r="N452" s="47" t="n">
        <v>70</v>
      </c>
      <c r="O452" s="47" t="n">
        <v>10</v>
      </c>
      <c r="P452" s="47" t="n">
        <v>40</v>
      </c>
      <c r="Q452" s="47" t="n">
        <v>10</v>
      </c>
      <c r="S452" s="47" t="n">
        <v>75</v>
      </c>
      <c r="T452" s="47" t="n">
        <v>100</v>
      </c>
      <c r="U452" s="47" t="n">
        <v>20</v>
      </c>
      <c r="V452" s="47" t="n">
        <v>0</v>
      </c>
      <c r="W452" s="47" t="n">
        <v>0</v>
      </c>
      <c r="Y452" s="47" t="n">
        <v>90</v>
      </c>
      <c r="Z452" s="47" t="n">
        <v>0</v>
      </c>
      <c r="AA452" s="47" t="n">
        <v>100</v>
      </c>
      <c r="AB452" s="47" t="n">
        <v>10</v>
      </c>
      <c r="AC452" s="47" t="n">
        <v>0</v>
      </c>
      <c r="AE452" s="47" t="n">
        <v>473</v>
      </c>
      <c r="AF452" s="47" t="n">
        <v>85</v>
      </c>
      <c r="AG452" s="47" t="n">
        <v>40</v>
      </c>
      <c r="AH452" s="47" t="n">
        <v>55</v>
      </c>
      <c r="AI452" s="47" t="n">
        <v>0</v>
      </c>
    </row>
    <row r="453" customFormat="false" ht="12.75" hidden="false" customHeight="false" outlineLevel="0" collapsed="false">
      <c r="A453" s="47" t="n">
        <v>365</v>
      </c>
      <c r="B453" s="47" t="n">
        <v>40</v>
      </c>
      <c r="C453" s="47" t="n">
        <v>40</v>
      </c>
      <c r="D453" s="47" t="n">
        <v>40</v>
      </c>
      <c r="E453" s="47" t="n">
        <v>0</v>
      </c>
      <c r="G453" s="47" t="n">
        <v>517</v>
      </c>
      <c r="H453" s="47" t="n">
        <v>30</v>
      </c>
      <c r="I453" s="47" t="n">
        <v>30</v>
      </c>
      <c r="J453" s="47" t="n">
        <v>70</v>
      </c>
      <c r="K453" s="47" t="n">
        <v>0</v>
      </c>
      <c r="M453" s="47" t="n">
        <v>1561</v>
      </c>
      <c r="N453" s="47" t="n">
        <v>40</v>
      </c>
      <c r="O453" s="47" t="n">
        <v>0</v>
      </c>
      <c r="P453" s="47" t="n">
        <v>0</v>
      </c>
      <c r="Q453" s="47" t="n">
        <v>10</v>
      </c>
      <c r="S453" s="47" t="n">
        <v>1041</v>
      </c>
      <c r="T453" s="47" t="n">
        <v>100</v>
      </c>
      <c r="U453" s="47" t="n">
        <v>0</v>
      </c>
      <c r="V453" s="47" t="n">
        <v>70</v>
      </c>
      <c r="W453" s="47" t="n">
        <v>40</v>
      </c>
      <c r="Y453" s="47" t="n">
        <v>99</v>
      </c>
      <c r="Z453" s="47" t="n">
        <v>10</v>
      </c>
      <c r="AA453" s="47" t="n">
        <v>100</v>
      </c>
      <c r="AB453" s="47" t="n">
        <v>10</v>
      </c>
      <c r="AC453" s="47" t="n">
        <v>0</v>
      </c>
      <c r="AE453" s="47" t="n">
        <v>726</v>
      </c>
      <c r="AF453" s="47" t="n">
        <v>100</v>
      </c>
      <c r="AG453" s="47" t="n">
        <v>55</v>
      </c>
      <c r="AH453" s="47" t="n">
        <v>100</v>
      </c>
      <c r="AI453" s="47" t="n">
        <v>0</v>
      </c>
    </row>
    <row r="454" customFormat="false" ht="12.75" hidden="false" customHeight="false" outlineLevel="0" collapsed="false">
      <c r="A454" s="47" t="n">
        <v>364</v>
      </c>
      <c r="B454" s="47" t="n">
        <v>40</v>
      </c>
      <c r="C454" s="47" t="n">
        <v>30</v>
      </c>
      <c r="D454" s="47" t="n">
        <v>40</v>
      </c>
      <c r="E454" s="47" t="n">
        <v>0</v>
      </c>
      <c r="G454" s="47" t="n">
        <v>253</v>
      </c>
      <c r="H454" s="47" t="n">
        <v>10</v>
      </c>
      <c r="I454" s="47" t="n">
        <v>0</v>
      </c>
      <c r="J454" s="47" t="n">
        <v>30</v>
      </c>
      <c r="K454" s="47" t="n">
        <v>0</v>
      </c>
      <c r="M454" s="47" t="n">
        <v>1528</v>
      </c>
      <c r="N454" s="47" t="n">
        <v>10</v>
      </c>
      <c r="O454" s="47" t="n">
        <v>40</v>
      </c>
      <c r="P454" s="47" t="n">
        <v>20</v>
      </c>
      <c r="Q454" s="47" t="n">
        <v>10</v>
      </c>
      <c r="S454" s="47" t="n">
        <v>279</v>
      </c>
      <c r="T454" s="47" t="n">
        <v>30</v>
      </c>
      <c r="U454" s="47" t="n">
        <v>100</v>
      </c>
      <c r="V454" s="47" t="n">
        <v>30</v>
      </c>
      <c r="W454" s="47" t="n">
        <v>0</v>
      </c>
      <c r="Y454" s="47" t="n">
        <v>108</v>
      </c>
      <c r="Z454" s="47" t="n">
        <v>20</v>
      </c>
      <c r="AA454" s="47" t="n">
        <v>100</v>
      </c>
      <c r="AB454" s="47" t="n">
        <v>10</v>
      </c>
      <c r="AC454" s="47" t="n">
        <v>0</v>
      </c>
      <c r="AE454" s="47" t="n">
        <v>490</v>
      </c>
      <c r="AF454" s="47" t="n">
        <v>0</v>
      </c>
      <c r="AG454" s="47" t="n">
        <v>30</v>
      </c>
      <c r="AH454" s="47" t="n">
        <v>70</v>
      </c>
      <c r="AI454" s="47" t="n">
        <v>0</v>
      </c>
    </row>
    <row r="455" customFormat="false" ht="12.75" hidden="false" customHeight="false" outlineLevel="0" collapsed="false">
      <c r="A455" s="47" t="n">
        <v>363</v>
      </c>
      <c r="B455" s="47" t="n">
        <v>40</v>
      </c>
      <c r="C455" s="47" t="n">
        <v>20</v>
      </c>
      <c r="D455" s="47" t="n">
        <v>40</v>
      </c>
      <c r="E455" s="47" t="n">
        <v>0</v>
      </c>
      <c r="G455" s="47" t="n">
        <v>616</v>
      </c>
      <c r="H455" s="47" t="n">
        <v>55</v>
      </c>
      <c r="I455" s="47" t="n">
        <v>30</v>
      </c>
      <c r="J455" s="47" t="n">
        <v>85</v>
      </c>
      <c r="K455" s="47" t="n">
        <v>0</v>
      </c>
      <c r="M455" s="47" t="n">
        <v>1495</v>
      </c>
      <c r="N455" s="47" t="n">
        <v>0</v>
      </c>
      <c r="O455" s="47" t="n">
        <v>10</v>
      </c>
      <c r="P455" s="47" t="n">
        <v>70</v>
      </c>
      <c r="Q455" s="47" t="n">
        <v>10</v>
      </c>
      <c r="S455" s="47" t="n">
        <v>622</v>
      </c>
      <c r="T455" s="47" t="n">
        <v>70</v>
      </c>
      <c r="U455" s="47" t="n">
        <v>0</v>
      </c>
      <c r="V455" s="47" t="n">
        <v>85</v>
      </c>
      <c r="W455" s="47" t="n">
        <v>0</v>
      </c>
      <c r="Y455" s="47" t="n">
        <v>117</v>
      </c>
      <c r="Z455" s="47" t="n">
        <v>30</v>
      </c>
      <c r="AA455" s="47" t="n">
        <v>100</v>
      </c>
      <c r="AB455" s="47" t="n">
        <v>10</v>
      </c>
      <c r="AC455" s="47" t="n">
        <v>0</v>
      </c>
      <c r="AE455" s="47" t="n">
        <v>1501</v>
      </c>
      <c r="AF455" s="47" t="n">
        <v>0</v>
      </c>
      <c r="AG455" s="47" t="n">
        <v>40</v>
      </c>
      <c r="AH455" s="47" t="n">
        <v>0</v>
      </c>
      <c r="AI455" s="47" t="n">
        <v>10</v>
      </c>
    </row>
    <row r="456" customFormat="false" ht="12.75" hidden="false" customHeight="false" outlineLevel="0" collapsed="false">
      <c r="A456" s="47" t="n">
        <v>362</v>
      </c>
      <c r="B456" s="47" t="n">
        <v>40</v>
      </c>
      <c r="C456" s="47" t="n">
        <v>10</v>
      </c>
      <c r="D456" s="47" t="n">
        <v>40</v>
      </c>
      <c r="E456" s="47" t="n">
        <v>0</v>
      </c>
      <c r="G456" s="47" t="n">
        <v>892</v>
      </c>
      <c r="H456" s="47" t="n">
        <v>40</v>
      </c>
      <c r="I456" s="47" t="n">
        <v>0</v>
      </c>
      <c r="J456" s="47" t="n">
        <v>70</v>
      </c>
      <c r="K456" s="47" t="n">
        <v>20</v>
      </c>
      <c r="M456" s="47" t="n">
        <v>1288</v>
      </c>
      <c r="N456" s="47" t="n">
        <v>98</v>
      </c>
      <c r="O456" s="47" t="n">
        <v>0</v>
      </c>
      <c r="P456" s="47" t="n">
        <v>0</v>
      </c>
      <c r="Q456" s="47" t="n">
        <v>0</v>
      </c>
      <c r="S456" s="47" t="n">
        <v>259</v>
      </c>
      <c r="T456" s="47" t="n">
        <v>10</v>
      </c>
      <c r="U456" s="47" t="n">
        <v>70</v>
      </c>
      <c r="V456" s="47" t="n">
        <v>30</v>
      </c>
      <c r="W456" s="47" t="n">
        <v>0</v>
      </c>
      <c r="Y456" s="47" t="n">
        <v>126</v>
      </c>
      <c r="Z456" s="47" t="n">
        <v>40</v>
      </c>
      <c r="AA456" s="47" t="n">
        <v>100</v>
      </c>
      <c r="AB456" s="47" t="n">
        <v>10</v>
      </c>
      <c r="AC456" s="47" t="n">
        <v>0</v>
      </c>
      <c r="AE456" s="47" t="n">
        <v>498</v>
      </c>
      <c r="AF456" s="47" t="n">
        <v>10</v>
      </c>
      <c r="AG456" s="47" t="n">
        <v>20</v>
      </c>
      <c r="AH456" s="47" t="n">
        <v>70</v>
      </c>
      <c r="AI456" s="47" t="n">
        <v>0</v>
      </c>
    </row>
    <row r="457" customFormat="false" ht="12.75" hidden="false" customHeight="false" outlineLevel="0" collapsed="false">
      <c r="A457" s="47" t="n">
        <v>361</v>
      </c>
      <c r="B457" s="47" t="n">
        <v>40</v>
      </c>
      <c r="C457" s="47" t="n">
        <v>0</v>
      </c>
      <c r="D457" s="47" t="n">
        <v>40</v>
      </c>
      <c r="E457" s="47" t="n">
        <v>0</v>
      </c>
      <c r="G457" s="47" t="n">
        <v>770</v>
      </c>
      <c r="H457" s="47" t="n">
        <v>0</v>
      </c>
      <c r="I457" s="47" t="n">
        <v>70</v>
      </c>
      <c r="J457" s="47" t="n">
        <v>10</v>
      </c>
      <c r="K457" s="47" t="n">
        <v>20</v>
      </c>
      <c r="M457" s="47" t="n">
        <v>1308</v>
      </c>
      <c r="N457" s="47" t="n">
        <v>0</v>
      </c>
      <c r="O457" s="47" t="n">
        <v>98</v>
      </c>
      <c r="P457" s="47" t="n">
        <v>0</v>
      </c>
      <c r="Q457" s="47" t="n">
        <v>0</v>
      </c>
      <c r="S457" s="47" t="n">
        <v>1568</v>
      </c>
      <c r="T457" s="47" t="n">
        <v>40</v>
      </c>
      <c r="U457" s="47" t="n">
        <v>10</v>
      </c>
      <c r="V457" s="47" t="n">
        <v>20</v>
      </c>
      <c r="W457" s="47" t="n">
        <v>10</v>
      </c>
      <c r="Y457" s="47" t="n">
        <v>135</v>
      </c>
      <c r="Z457" s="47" t="n">
        <v>55</v>
      </c>
      <c r="AA457" s="47" t="n">
        <v>100</v>
      </c>
      <c r="AB457" s="47" t="n">
        <v>10</v>
      </c>
      <c r="AC457" s="47" t="n">
        <v>0</v>
      </c>
      <c r="AE457" s="47" t="n">
        <v>1375</v>
      </c>
      <c r="AF457" s="47" t="n">
        <v>40</v>
      </c>
      <c r="AG457" s="47" t="n">
        <v>27</v>
      </c>
      <c r="AH457" s="47" t="n">
        <v>27</v>
      </c>
      <c r="AI457" s="47" t="n">
        <v>10</v>
      </c>
    </row>
    <row r="458" customFormat="false" ht="12.75" hidden="false" customHeight="false" outlineLevel="0" collapsed="false">
      <c r="A458" s="47" t="n">
        <v>288</v>
      </c>
      <c r="B458" s="47" t="n">
        <v>40</v>
      </c>
      <c r="C458" s="47" t="n">
        <v>100</v>
      </c>
      <c r="D458" s="47" t="n">
        <v>30</v>
      </c>
      <c r="E458" s="47" t="n">
        <v>0</v>
      </c>
      <c r="G458" s="47" t="n">
        <v>773</v>
      </c>
      <c r="H458" s="47" t="n">
        <v>10</v>
      </c>
      <c r="I458" s="47" t="n">
        <v>10</v>
      </c>
      <c r="J458" s="47" t="n">
        <v>10</v>
      </c>
      <c r="K458" s="47" t="n">
        <v>20</v>
      </c>
      <c r="M458" s="47" t="n">
        <v>1328</v>
      </c>
      <c r="N458" s="47" t="n">
        <v>0</v>
      </c>
      <c r="O458" s="47" t="n">
        <v>0</v>
      </c>
      <c r="P458" s="47" t="n">
        <v>98</v>
      </c>
      <c r="Q458" s="47" t="n">
        <v>0</v>
      </c>
      <c r="S458" s="47" t="n">
        <v>1442</v>
      </c>
      <c r="T458" s="47" t="n">
        <v>40</v>
      </c>
      <c r="U458" s="47" t="n">
        <v>40</v>
      </c>
      <c r="V458" s="47" t="n">
        <v>3</v>
      </c>
      <c r="W458" s="47" t="n">
        <v>0</v>
      </c>
      <c r="Y458" s="47" t="n">
        <v>144</v>
      </c>
      <c r="Z458" s="47" t="n">
        <v>70</v>
      </c>
      <c r="AA458" s="47" t="n">
        <v>100</v>
      </c>
      <c r="AB458" s="47" t="n">
        <v>10</v>
      </c>
      <c r="AC458" s="47" t="n">
        <v>0</v>
      </c>
      <c r="AE458" s="47" t="n">
        <v>1259</v>
      </c>
      <c r="AF458" s="47" t="n">
        <v>100</v>
      </c>
      <c r="AG458" s="47" t="n">
        <v>100</v>
      </c>
      <c r="AH458" s="47" t="n">
        <v>100</v>
      </c>
      <c r="AI458" s="47" t="n">
        <v>80</v>
      </c>
    </row>
    <row r="459" customFormat="false" ht="12.75" hidden="false" customHeight="false" outlineLevel="0" collapsed="false">
      <c r="A459" s="47" t="n">
        <v>287</v>
      </c>
      <c r="B459" s="47" t="n">
        <v>40</v>
      </c>
      <c r="C459" s="47" t="n">
        <v>85</v>
      </c>
      <c r="D459" s="47" t="n">
        <v>30</v>
      </c>
      <c r="E459" s="47" t="n">
        <v>0</v>
      </c>
      <c r="G459" s="47" t="n">
        <v>1205</v>
      </c>
      <c r="H459" s="47" t="n">
        <v>70</v>
      </c>
      <c r="I459" s="47" t="n">
        <v>40</v>
      </c>
      <c r="J459" s="47" t="n">
        <v>0</v>
      </c>
      <c r="K459" s="47" t="n">
        <v>80</v>
      </c>
      <c r="M459" s="47" t="n">
        <v>1348</v>
      </c>
      <c r="N459" s="47" t="n">
        <v>0</v>
      </c>
      <c r="O459" s="47" t="n">
        <v>0</v>
      </c>
      <c r="P459" s="47" t="n">
        <v>0</v>
      </c>
      <c r="Q459" s="47" t="n">
        <v>98</v>
      </c>
      <c r="S459" s="47" t="n">
        <v>159</v>
      </c>
      <c r="T459" s="47" t="n">
        <v>100</v>
      </c>
      <c r="U459" s="47" t="n">
        <v>55</v>
      </c>
      <c r="V459" s="47" t="n">
        <v>10</v>
      </c>
      <c r="W459" s="47" t="n">
        <v>0</v>
      </c>
      <c r="Y459" s="47" t="n">
        <v>153</v>
      </c>
      <c r="Z459" s="47" t="n">
        <v>85</v>
      </c>
      <c r="AA459" s="47" t="n">
        <v>100</v>
      </c>
      <c r="AB459" s="47" t="n">
        <v>10</v>
      </c>
      <c r="AC459" s="47" t="n">
        <v>0</v>
      </c>
      <c r="AE459" s="47" t="n">
        <v>1239</v>
      </c>
      <c r="AF459" s="47" t="n">
        <v>70</v>
      </c>
      <c r="AG459" s="47" t="n">
        <v>100</v>
      </c>
      <c r="AH459" s="47" t="n">
        <v>70</v>
      </c>
      <c r="AI459" s="47" t="n">
        <v>80</v>
      </c>
    </row>
    <row r="460" customFormat="false" ht="12.75" hidden="false" customHeight="false" outlineLevel="0" collapsed="false">
      <c r="A460" s="47" t="n">
        <v>286</v>
      </c>
      <c r="B460" s="47" t="n">
        <v>40</v>
      </c>
      <c r="C460" s="47" t="n">
        <v>70</v>
      </c>
      <c r="D460" s="47" t="n">
        <v>30</v>
      </c>
      <c r="E460" s="47" t="n">
        <v>0</v>
      </c>
      <c r="G460" s="47" t="n">
        <v>167</v>
      </c>
      <c r="H460" s="47" t="n">
        <v>0</v>
      </c>
      <c r="I460" s="47" t="n">
        <v>40</v>
      </c>
      <c r="J460" s="47" t="n">
        <v>20</v>
      </c>
      <c r="K460" s="47" t="n">
        <v>0</v>
      </c>
      <c r="M460" s="47" t="n">
        <v>1436</v>
      </c>
      <c r="N460" s="47" t="n">
        <v>40</v>
      </c>
      <c r="O460" s="47" t="n">
        <v>3</v>
      </c>
      <c r="P460" s="47" t="n">
        <v>0</v>
      </c>
      <c r="Q460" s="47" t="n">
        <v>0</v>
      </c>
      <c r="S460" s="47" t="n">
        <v>1498</v>
      </c>
      <c r="T460" s="47" t="n">
        <v>0</v>
      </c>
      <c r="U460" s="47" t="n">
        <v>20</v>
      </c>
      <c r="V460" s="47" t="n">
        <v>20</v>
      </c>
      <c r="W460" s="47" t="n">
        <v>10</v>
      </c>
      <c r="Y460" s="47" t="n">
        <v>162</v>
      </c>
      <c r="Z460" s="47" t="n">
        <v>100</v>
      </c>
      <c r="AA460" s="47" t="n">
        <v>100</v>
      </c>
      <c r="AB460" s="47" t="n">
        <v>10</v>
      </c>
      <c r="AC460" s="47" t="n">
        <v>0</v>
      </c>
      <c r="AE460" s="47" t="n">
        <v>1102</v>
      </c>
      <c r="AF460" s="47" t="n">
        <v>20</v>
      </c>
      <c r="AG460" s="47" t="n">
        <v>20</v>
      </c>
      <c r="AH460" s="47" t="n">
        <v>20</v>
      </c>
      <c r="AI460" s="47" t="n">
        <v>60</v>
      </c>
    </row>
    <row r="461" customFormat="false" ht="12.75" hidden="false" customHeight="false" outlineLevel="0" collapsed="false">
      <c r="A461" s="47" t="n">
        <v>285</v>
      </c>
      <c r="B461" s="47" t="n">
        <v>40</v>
      </c>
      <c r="C461" s="47" t="n">
        <v>55</v>
      </c>
      <c r="D461" s="47" t="n">
        <v>30</v>
      </c>
      <c r="E461" s="47" t="n">
        <v>0</v>
      </c>
      <c r="G461" s="47" t="n">
        <v>574</v>
      </c>
      <c r="H461" s="47" t="n">
        <v>0</v>
      </c>
      <c r="I461" s="47" t="n">
        <v>70</v>
      </c>
      <c r="J461" s="47" t="n">
        <v>85</v>
      </c>
      <c r="K461" s="47" t="n">
        <v>0</v>
      </c>
      <c r="M461" s="47" t="n">
        <v>1420</v>
      </c>
      <c r="N461" s="47" t="n">
        <v>3</v>
      </c>
      <c r="O461" s="47" t="n">
        <v>3</v>
      </c>
      <c r="P461" s="47" t="n">
        <v>0</v>
      </c>
      <c r="Q461" s="47" t="n">
        <v>3</v>
      </c>
      <c r="S461" s="47" t="n">
        <v>520</v>
      </c>
      <c r="T461" s="47" t="n">
        <v>30</v>
      </c>
      <c r="U461" s="47" t="n">
        <v>70</v>
      </c>
      <c r="V461" s="47" t="n">
        <v>70</v>
      </c>
      <c r="W461" s="47" t="n">
        <v>0</v>
      </c>
      <c r="Y461" s="47" t="n">
        <v>333</v>
      </c>
      <c r="Z461" s="47" t="n">
        <v>0</v>
      </c>
      <c r="AA461" s="47" t="n">
        <v>100</v>
      </c>
      <c r="AB461" s="47" t="n">
        <v>40</v>
      </c>
      <c r="AC461" s="47" t="n">
        <v>0</v>
      </c>
      <c r="AE461" s="47" t="n">
        <v>36</v>
      </c>
      <c r="AF461" s="47" t="n">
        <v>30</v>
      </c>
      <c r="AG461" s="47" t="n">
        <v>100</v>
      </c>
      <c r="AH461" s="47" t="n">
        <v>0</v>
      </c>
      <c r="AI461" s="47" t="n">
        <v>0</v>
      </c>
    </row>
    <row r="462" customFormat="false" ht="12.75" hidden="false" customHeight="false" outlineLevel="0" collapsed="false">
      <c r="A462" s="47" t="n">
        <v>284</v>
      </c>
      <c r="B462" s="47" t="n">
        <v>40</v>
      </c>
      <c r="C462" s="47" t="n">
        <v>40</v>
      </c>
      <c r="D462" s="47" t="n">
        <v>30</v>
      </c>
      <c r="E462" s="47" t="n">
        <v>0</v>
      </c>
      <c r="G462" s="47" t="n">
        <v>62</v>
      </c>
      <c r="H462" s="47" t="n">
        <v>70</v>
      </c>
      <c r="I462" s="47" t="n">
        <v>85</v>
      </c>
      <c r="J462" s="47" t="n">
        <v>0</v>
      </c>
      <c r="K462" s="47" t="n">
        <v>0</v>
      </c>
      <c r="M462" s="47" t="n">
        <v>1462</v>
      </c>
      <c r="N462" s="47" t="n">
        <v>3</v>
      </c>
      <c r="O462" s="47" t="n">
        <v>3</v>
      </c>
      <c r="P462" s="47" t="n">
        <v>40</v>
      </c>
      <c r="Q462" s="47" t="n">
        <v>3</v>
      </c>
      <c r="S462" s="47" t="n">
        <v>77</v>
      </c>
      <c r="T462" s="47" t="n">
        <v>100</v>
      </c>
      <c r="U462" s="47" t="n">
        <v>40</v>
      </c>
      <c r="V462" s="47" t="n">
        <v>0</v>
      </c>
      <c r="W462" s="47" t="n">
        <v>0</v>
      </c>
      <c r="Y462" s="47" t="n">
        <v>342</v>
      </c>
      <c r="Z462" s="47" t="n">
        <v>10</v>
      </c>
      <c r="AA462" s="47" t="n">
        <v>100</v>
      </c>
      <c r="AB462" s="47" t="n">
        <v>40</v>
      </c>
      <c r="AC462" s="47" t="n">
        <v>0</v>
      </c>
      <c r="AE462" s="47" t="n">
        <v>1092</v>
      </c>
      <c r="AF462" s="47" t="n">
        <v>100</v>
      </c>
      <c r="AG462" s="47" t="n">
        <v>20</v>
      </c>
      <c r="AH462" s="47" t="n">
        <v>0</v>
      </c>
      <c r="AI462" s="47" t="n">
        <v>60</v>
      </c>
    </row>
    <row r="463" customFormat="false" ht="12.75" hidden="false" customHeight="false" outlineLevel="0" collapsed="false">
      <c r="A463" s="47" t="n">
        <v>283</v>
      </c>
      <c r="B463" s="47" t="n">
        <v>40</v>
      </c>
      <c r="C463" s="47" t="n">
        <v>30</v>
      </c>
      <c r="D463" s="47" t="n">
        <v>30</v>
      </c>
      <c r="E463" s="47" t="n">
        <v>0</v>
      </c>
      <c r="G463" s="47" t="n">
        <v>1350</v>
      </c>
      <c r="H463" s="47" t="n">
        <v>0</v>
      </c>
      <c r="I463" s="47" t="n">
        <v>0</v>
      </c>
      <c r="J463" s="47" t="n">
        <v>0</v>
      </c>
      <c r="K463" s="47" t="n">
        <v>90</v>
      </c>
      <c r="M463" s="47" t="n">
        <v>1480</v>
      </c>
      <c r="N463" s="47" t="n">
        <v>40</v>
      </c>
      <c r="O463" s="47" t="n">
        <v>40</v>
      </c>
      <c r="P463" s="47" t="n">
        <v>3</v>
      </c>
      <c r="Q463" s="47" t="n">
        <v>40</v>
      </c>
      <c r="S463" s="47" t="n">
        <v>1268</v>
      </c>
      <c r="T463" s="47" t="n">
        <v>100</v>
      </c>
      <c r="U463" s="47" t="n">
        <v>100</v>
      </c>
      <c r="V463" s="47" t="n">
        <v>0</v>
      </c>
      <c r="W463" s="47" t="n">
        <v>100</v>
      </c>
      <c r="Y463" s="47" t="n">
        <v>351</v>
      </c>
      <c r="Z463" s="47" t="n">
        <v>20</v>
      </c>
      <c r="AA463" s="47" t="n">
        <v>100</v>
      </c>
      <c r="AB463" s="47" t="n">
        <v>40</v>
      </c>
      <c r="AC463" s="47" t="n">
        <v>0</v>
      </c>
      <c r="AE463" s="47" t="n">
        <v>1360</v>
      </c>
      <c r="AF463" s="47" t="n">
        <v>0</v>
      </c>
      <c r="AG463" s="47" t="n">
        <v>0</v>
      </c>
      <c r="AH463" s="47" t="n">
        <v>0</v>
      </c>
      <c r="AI463" s="47" t="n">
        <v>20</v>
      </c>
    </row>
    <row r="464" customFormat="false" ht="12.75" hidden="false" customHeight="false" outlineLevel="0" collapsed="false">
      <c r="A464" s="47" t="n">
        <v>282</v>
      </c>
      <c r="B464" s="47" t="n">
        <v>40</v>
      </c>
      <c r="C464" s="47" t="n">
        <v>20</v>
      </c>
      <c r="D464" s="47" t="n">
        <v>30</v>
      </c>
      <c r="E464" s="47" t="n">
        <v>0</v>
      </c>
      <c r="G464" s="47" t="n">
        <v>258</v>
      </c>
      <c r="H464" s="47" t="n">
        <v>10</v>
      </c>
      <c r="I464" s="47" t="n">
        <v>55</v>
      </c>
      <c r="J464" s="47" t="n">
        <v>30</v>
      </c>
      <c r="K464" s="47" t="n">
        <v>0</v>
      </c>
      <c r="M464" s="47" t="n">
        <v>1166</v>
      </c>
      <c r="N464" s="47" t="n">
        <v>100</v>
      </c>
      <c r="O464" s="47" t="n">
        <v>0</v>
      </c>
      <c r="P464" s="47" t="n">
        <v>70</v>
      </c>
      <c r="Q464" s="47" t="n">
        <v>60</v>
      </c>
      <c r="S464" s="47" t="n">
        <v>379</v>
      </c>
      <c r="T464" s="47" t="n">
        <v>70</v>
      </c>
      <c r="U464" s="47" t="n">
        <v>0</v>
      </c>
      <c r="V464" s="47" t="n">
        <v>40</v>
      </c>
      <c r="W464" s="47" t="n">
        <v>0</v>
      </c>
      <c r="Y464" s="47" t="n">
        <v>360</v>
      </c>
      <c r="Z464" s="47" t="n">
        <v>30</v>
      </c>
      <c r="AA464" s="47" t="n">
        <v>100</v>
      </c>
      <c r="AB464" s="47" t="n">
        <v>40</v>
      </c>
      <c r="AC464" s="47" t="n">
        <v>0</v>
      </c>
      <c r="AE464" s="47" t="n">
        <v>1008</v>
      </c>
      <c r="AF464" s="47" t="n">
        <v>40</v>
      </c>
      <c r="AG464" s="47" t="n">
        <v>40</v>
      </c>
      <c r="AH464" s="47" t="n">
        <v>40</v>
      </c>
      <c r="AI464" s="47" t="n">
        <v>40</v>
      </c>
    </row>
    <row r="465" customFormat="false" ht="12.75" hidden="false" customHeight="false" outlineLevel="0" collapsed="false">
      <c r="A465" s="47" t="n">
        <v>281</v>
      </c>
      <c r="B465" s="47" t="n">
        <v>40</v>
      </c>
      <c r="C465" s="47" t="n">
        <v>10</v>
      </c>
      <c r="D465" s="47" t="n">
        <v>30</v>
      </c>
      <c r="E465" s="47" t="n">
        <v>0</v>
      </c>
      <c r="G465" s="47" t="n">
        <v>1447</v>
      </c>
      <c r="H465" s="47" t="n">
        <v>3</v>
      </c>
      <c r="I465" s="47" t="n">
        <v>40</v>
      </c>
      <c r="J465" s="47" t="n">
        <v>40</v>
      </c>
      <c r="K465" s="47" t="n">
        <v>0</v>
      </c>
      <c r="M465" s="47" t="n">
        <v>1161</v>
      </c>
      <c r="N465" s="47" t="n">
        <v>70</v>
      </c>
      <c r="O465" s="47" t="n">
        <v>0</v>
      </c>
      <c r="P465" s="47" t="n">
        <v>70</v>
      </c>
      <c r="Q465" s="47" t="n">
        <v>60</v>
      </c>
      <c r="S465" s="47" t="n">
        <v>549</v>
      </c>
      <c r="T465" s="47" t="n">
        <v>70</v>
      </c>
      <c r="U465" s="47" t="n">
        <v>100</v>
      </c>
      <c r="V465" s="47" t="n">
        <v>70</v>
      </c>
      <c r="W465" s="47" t="n">
        <v>0</v>
      </c>
      <c r="Y465" s="47" t="n">
        <v>369</v>
      </c>
      <c r="Z465" s="47" t="n">
        <v>40</v>
      </c>
      <c r="AA465" s="47" t="n">
        <v>100</v>
      </c>
      <c r="AB465" s="47" t="n">
        <v>40</v>
      </c>
      <c r="AC465" s="47" t="n">
        <v>0</v>
      </c>
      <c r="AE465" s="47" t="n">
        <v>1361</v>
      </c>
      <c r="AF465" s="47" t="n">
        <v>0</v>
      </c>
      <c r="AG465" s="47" t="n">
        <v>0</v>
      </c>
      <c r="AH465" s="47" t="n">
        <v>0</v>
      </c>
      <c r="AI465" s="47" t="n">
        <v>15</v>
      </c>
    </row>
    <row r="466" customFormat="false" ht="12.75" hidden="false" customHeight="false" outlineLevel="0" collapsed="false">
      <c r="A466" s="47" t="n">
        <v>280</v>
      </c>
      <c r="B466" s="47" t="n">
        <v>40</v>
      </c>
      <c r="C466" s="47" t="n">
        <v>0</v>
      </c>
      <c r="D466" s="47" t="n">
        <v>30</v>
      </c>
      <c r="E466" s="47" t="n">
        <v>0</v>
      </c>
      <c r="G466" s="47" t="n">
        <v>650</v>
      </c>
      <c r="H466" s="47" t="n">
        <v>0</v>
      </c>
      <c r="I466" s="47" t="n">
        <v>10</v>
      </c>
      <c r="J466" s="47" t="n">
        <v>100</v>
      </c>
      <c r="K466" s="47" t="n">
        <v>0</v>
      </c>
      <c r="M466" s="47" t="n">
        <v>1156</v>
      </c>
      <c r="N466" s="47" t="n">
        <v>40</v>
      </c>
      <c r="O466" s="47" t="n">
        <v>0</v>
      </c>
      <c r="P466" s="47" t="n">
        <v>70</v>
      </c>
      <c r="Q466" s="47" t="n">
        <v>60</v>
      </c>
      <c r="S466" s="47" t="n">
        <v>1497</v>
      </c>
      <c r="T466" s="47" t="n">
        <v>0</v>
      </c>
      <c r="U466" s="47" t="n">
        <v>20</v>
      </c>
      <c r="V466" s="47" t="n">
        <v>10</v>
      </c>
      <c r="W466" s="47" t="n">
        <v>10</v>
      </c>
      <c r="Y466" s="47" t="n">
        <v>378</v>
      </c>
      <c r="Z466" s="47" t="n">
        <v>55</v>
      </c>
      <c r="AA466" s="47" t="n">
        <v>100</v>
      </c>
      <c r="AB466" s="47" t="n">
        <v>40</v>
      </c>
      <c r="AC466" s="47" t="n">
        <v>0</v>
      </c>
      <c r="AE466" s="47" t="n">
        <v>220</v>
      </c>
      <c r="AF466" s="47" t="n">
        <v>70</v>
      </c>
      <c r="AG466" s="47" t="n">
        <v>30</v>
      </c>
      <c r="AH466" s="47" t="n">
        <v>20</v>
      </c>
      <c r="AI466" s="47" t="n">
        <v>0</v>
      </c>
    </row>
    <row r="467" customFormat="false" ht="12.75" hidden="false" customHeight="false" outlineLevel="0" collapsed="false">
      <c r="A467" s="47" t="n">
        <v>813</v>
      </c>
      <c r="B467" s="47" t="n">
        <v>10</v>
      </c>
      <c r="C467" s="47" t="n">
        <v>100</v>
      </c>
      <c r="D467" s="47" t="n">
        <v>20</v>
      </c>
      <c r="E467" s="47" t="n">
        <v>20</v>
      </c>
      <c r="G467" s="47" t="n">
        <v>846</v>
      </c>
      <c r="H467" s="47" t="n">
        <v>10</v>
      </c>
      <c r="I467" s="47" t="n">
        <v>20</v>
      </c>
      <c r="J467" s="47" t="n">
        <v>40</v>
      </c>
      <c r="K467" s="47" t="n">
        <v>20</v>
      </c>
      <c r="M467" s="47" t="n">
        <v>1151</v>
      </c>
      <c r="N467" s="47" t="n">
        <v>20</v>
      </c>
      <c r="O467" s="47" t="n">
        <v>0</v>
      </c>
      <c r="P467" s="47" t="n">
        <v>70</v>
      </c>
      <c r="Q467" s="47" t="n">
        <v>60</v>
      </c>
      <c r="S467" s="47" t="n">
        <v>1121</v>
      </c>
      <c r="T467" s="47" t="n">
        <v>0</v>
      </c>
      <c r="U467" s="47" t="n">
        <v>0</v>
      </c>
      <c r="V467" s="47" t="n">
        <v>40</v>
      </c>
      <c r="W467" s="47" t="n">
        <v>60</v>
      </c>
      <c r="Y467" s="47" t="n">
        <v>387</v>
      </c>
      <c r="Z467" s="47" t="n">
        <v>70</v>
      </c>
      <c r="AA467" s="47" t="n">
        <v>100</v>
      </c>
      <c r="AB467" s="47" t="n">
        <v>40</v>
      </c>
      <c r="AC467" s="47" t="n">
        <v>0</v>
      </c>
      <c r="AE467" s="47" t="n">
        <v>343</v>
      </c>
      <c r="AF467" s="47" t="n">
        <v>20</v>
      </c>
      <c r="AG467" s="47" t="n">
        <v>0</v>
      </c>
      <c r="AH467" s="47" t="n">
        <v>40</v>
      </c>
      <c r="AI467" s="47" t="n">
        <v>0</v>
      </c>
    </row>
    <row r="468" customFormat="false" ht="12.75" hidden="false" customHeight="false" outlineLevel="0" collapsed="false">
      <c r="A468" s="47" t="n">
        <v>812</v>
      </c>
      <c r="B468" s="47" t="n">
        <v>10</v>
      </c>
      <c r="C468" s="47" t="n">
        <v>70</v>
      </c>
      <c r="D468" s="47" t="n">
        <v>20</v>
      </c>
      <c r="E468" s="47" t="n">
        <v>20</v>
      </c>
      <c r="G468" s="47" t="n">
        <v>101</v>
      </c>
      <c r="H468" s="47" t="n">
        <v>20</v>
      </c>
      <c r="I468" s="47" t="n">
        <v>10</v>
      </c>
      <c r="J468" s="47" t="n">
        <v>10</v>
      </c>
      <c r="K468" s="47" t="n">
        <v>0</v>
      </c>
      <c r="M468" s="47" t="n">
        <v>1146</v>
      </c>
      <c r="N468" s="47" t="n">
        <v>0</v>
      </c>
      <c r="O468" s="47" t="n">
        <v>0</v>
      </c>
      <c r="P468" s="47" t="n">
        <v>70</v>
      </c>
      <c r="Q468" s="47" t="n">
        <v>60</v>
      </c>
      <c r="S468" s="47" t="n">
        <v>1199</v>
      </c>
      <c r="T468" s="47" t="n">
        <v>0</v>
      </c>
      <c r="U468" s="47" t="n">
        <v>100</v>
      </c>
      <c r="V468" s="47" t="n">
        <v>0</v>
      </c>
      <c r="W468" s="47" t="n">
        <v>80</v>
      </c>
      <c r="Y468" s="47" t="n">
        <v>396</v>
      </c>
      <c r="Z468" s="47" t="n">
        <v>85</v>
      </c>
      <c r="AA468" s="47" t="n">
        <v>100</v>
      </c>
      <c r="AB468" s="47" t="n">
        <v>40</v>
      </c>
      <c r="AC468" s="47" t="n">
        <v>0</v>
      </c>
      <c r="AE468" s="47" t="n">
        <v>1464</v>
      </c>
      <c r="AF468" s="47" t="n">
        <v>0</v>
      </c>
      <c r="AG468" s="47" t="n">
        <v>40</v>
      </c>
      <c r="AH468" s="47" t="n">
        <v>40</v>
      </c>
      <c r="AI468" s="47" t="n">
        <v>3</v>
      </c>
    </row>
    <row r="469" customFormat="false" ht="12.75" hidden="false" customHeight="false" outlineLevel="0" collapsed="false">
      <c r="A469" s="47" t="n">
        <v>811</v>
      </c>
      <c r="B469" s="47" t="n">
        <v>10</v>
      </c>
      <c r="C469" s="47" t="n">
        <v>40</v>
      </c>
      <c r="D469" s="47" t="n">
        <v>20</v>
      </c>
      <c r="E469" s="47" t="n">
        <v>20</v>
      </c>
      <c r="G469" s="47" t="n">
        <v>1486</v>
      </c>
      <c r="H469" s="47" t="n">
        <v>0</v>
      </c>
      <c r="I469" s="47" t="n">
        <v>0</v>
      </c>
      <c r="J469" s="47" t="n">
        <v>0</v>
      </c>
      <c r="K469" s="47" t="n">
        <v>10</v>
      </c>
      <c r="M469" s="47" t="n">
        <v>1041</v>
      </c>
      <c r="N469" s="47" t="n">
        <v>100</v>
      </c>
      <c r="O469" s="47" t="n">
        <v>0</v>
      </c>
      <c r="P469" s="47" t="n">
        <v>70</v>
      </c>
      <c r="Q469" s="47" t="n">
        <v>40</v>
      </c>
      <c r="S469" s="47" t="n">
        <v>1170</v>
      </c>
      <c r="T469" s="47" t="n">
        <v>100</v>
      </c>
      <c r="U469" s="47" t="n">
        <v>100</v>
      </c>
      <c r="V469" s="47" t="n">
        <v>70</v>
      </c>
      <c r="W469" s="47" t="n">
        <v>60</v>
      </c>
      <c r="Y469" s="47" t="n">
        <v>405</v>
      </c>
      <c r="Z469" s="47" t="n">
        <v>100</v>
      </c>
      <c r="AA469" s="47" t="n">
        <v>100</v>
      </c>
      <c r="AB469" s="47" t="n">
        <v>40</v>
      </c>
      <c r="AC469" s="47" t="n">
        <v>0</v>
      </c>
      <c r="AE469" s="47" t="n">
        <v>416</v>
      </c>
      <c r="AF469" s="47" t="n">
        <v>10</v>
      </c>
      <c r="AG469" s="47" t="n">
        <v>10</v>
      </c>
      <c r="AH469" s="47" t="n">
        <v>55</v>
      </c>
      <c r="AI469" s="47" t="n">
        <v>0</v>
      </c>
    </row>
    <row r="470" customFormat="false" ht="12.75" hidden="false" customHeight="false" outlineLevel="0" collapsed="false">
      <c r="A470" s="47" t="n">
        <v>810</v>
      </c>
      <c r="B470" s="47" t="n">
        <v>10</v>
      </c>
      <c r="C470" s="47" t="n">
        <v>20</v>
      </c>
      <c r="D470" s="47" t="n">
        <v>20</v>
      </c>
      <c r="E470" s="47" t="n">
        <v>20</v>
      </c>
      <c r="G470" s="47" t="n">
        <v>1261</v>
      </c>
      <c r="H470" s="47" t="n">
        <v>0</v>
      </c>
      <c r="I470" s="47" t="n">
        <v>40</v>
      </c>
      <c r="J470" s="47" t="n">
        <v>0</v>
      </c>
      <c r="K470" s="47" t="n">
        <v>100</v>
      </c>
      <c r="M470" s="47" t="n">
        <v>1036</v>
      </c>
      <c r="N470" s="47" t="n">
        <v>70</v>
      </c>
      <c r="O470" s="47" t="n">
        <v>0</v>
      </c>
      <c r="P470" s="47" t="n">
        <v>70</v>
      </c>
      <c r="Q470" s="47" t="n">
        <v>40</v>
      </c>
      <c r="S470" s="47" t="n">
        <v>128</v>
      </c>
      <c r="T470" s="47" t="n">
        <v>55</v>
      </c>
      <c r="U470" s="47" t="n">
        <v>10</v>
      </c>
      <c r="V470" s="47" t="n">
        <v>10</v>
      </c>
      <c r="W470" s="47" t="n">
        <v>0</v>
      </c>
      <c r="Y470" s="47" t="n">
        <v>576</v>
      </c>
      <c r="Z470" s="47" t="n">
        <v>0</v>
      </c>
      <c r="AA470" s="47" t="n">
        <v>100</v>
      </c>
      <c r="AB470" s="47" t="n">
        <v>85</v>
      </c>
      <c r="AC470" s="47" t="n">
        <v>0</v>
      </c>
      <c r="AE470" s="47" t="n">
        <v>1183</v>
      </c>
      <c r="AF470" s="47" t="n">
        <v>40</v>
      </c>
      <c r="AG470" s="47" t="n">
        <v>40</v>
      </c>
      <c r="AH470" s="47" t="n">
        <v>100</v>
      </c>
      <c r="AI470" s="47" t="n">
        <v>60</v>
      </c>
    </row>
    <row r="471" customFormat="false" ht="12.75" hidden="false" customHeight="false" outlineLevel="0" collapsed="false">
      <c r="A471" s="47" t="n">
        <v>809</v>
      </c>
      <c r="B471" s="47" t="n">
        <v>10</v>
      </c>
      <c r="C471" s="47" t="n">
        <v>10</v>
      </c>
      <c r="D471" s="47" t="n">
        <v>20</v>
      </c>
      <c r="E471" s="47" t="n">
        <v>20</v>
      </c>
      <c r="G471" s="47" t="n">
        <v>715</v>
      </c>
      <c r="H471" s="47" t="n">
        <v>85</v>
      </c>
      <c r="I471" s="47" t="n">
        <v>30</v>
      </c>
      <c r="J471" s="47" t="n">
        <v>100</v>
      </c>
      <c r="K471" s="47" t="n">
        <v>0</v>
      </c>
      <c r="M471" s="47" t="n">
        <v>1031</v>
      </c>
      <c r="N471" s="47" t="n">
        <v>40</v>
      </c>
      <c r="O471" s="47" t="n">
        <v>0</v>
      </c>
      <c r="P471" s="47" t="n">
        <v>70</v>
      </c>
      <c r="Q471" s="47" t="n">
        <v>40</v>
      </c>
      <c r="S471" s="47" t="n">
        <v>687</v>
      </c>
      <c r="T471" s="47" t="n">
        <v>40</v>
      </c>
      <c r="U471" s="47" t="n">
        <v>20</v>
      </c>
      <c r="V471" s="47" t="n">
        <v>100</v>
      </c>
      <c r="W471" s="47" t="n">
        <v>0</v>
      </c>
      <c r="Y471" s="47" t="n">
        <v>585</v>
      </c>
      <c r="Z471" s="47" t="n">
        <v>10</v>
      </c>
      <c r="AA471" s="47" t="n">
        <v>100</v>
      </c>
      <c r="AB471" s="47" t="n">
        <v>85</v>
      </c>
      <c r="AC471" s="47" t="n">
        <v>0</v>
      </c>
      <c r="AE471" s="47" t="n">
        <v>724</v>
      </c>
      <c r="AF471" s="47" t="n">
        <v>100</v>
      </c>
      <c r="AG471" s="47" t="n">
        <v>30</v>
      </c>
      <c r="AH471" s="47" t="n">
        <v>100</v>
      </c>
      <c r="AI471" s="47" t="n">
        <v>0</v>
      </c>
    </row>
    <row r="472" customFormat="false" ht="12.75" hidden="false" customHeight="false" outlineLevel="0" collapsed="false">
      <c r="A472" s="47" t="n">
        <v>808</v>
      </c>
      <c r="B472" s="47" t="n">
        <v>10</v>
      </c>
      <c r="C472" s="47" t="n">
        <v>0</v>
      </c>
      <c r="D472" s="47" t="n">
        <v>20</v>
      </c>
      <c r="E472" s="47" t="n">
        <v>20</v>
      </c>
      <c r="G472" s="47" t="n">
        <v>1290</v>
      </c>
      <c r="H472" s="47" t="n">
        <v>90</v>
      </c>
      <c r="I472" s="47" t="n">
        <v>0</v>
      </c>
      <c r="J472" s="47" t="n">
        <v>0</v>
      </c>
      <c r="K472" s="47" t="n">
        <v>0</v>
      </c>
      <c r="M472" s="47" t="n">
        <v>1026</v>
      </c>
      <c r="N472" s="47" t="n">
        <v>20</v>
      </c>
      <c r="O472" s="47" t="n">
        <v>0</v>
      </c>
      <c r="P472" s="47" t="n">
        <v>70</v>
      </c>
      <c r="Q472" s="47" t="n">
        <v>40</v>
      </c>
      <c r="S472" s="47" t="n">
        <v>641</v>
      </c>
      <c r="T472" s="47" t="n">
        <v>100</v>
      </c>
      <c r="U472" s="47" t="n">
        <v>10</v>
      </c>
      <c r="V472" s="47" t="n">
        <v>85</v>
      </c>
      <c r="W472" s="47" t="n">
        <v>0</v>
      </c>
      <c r="Y472" s="47" t="n">
        <v>594</v>
      </c>
      <c r="Z472" s="47" t="n">
        <v>20</v>
      </c>
      <c r="AA472" s="47" t="n">
        <v>100</v>
      </c>
      <c r="AB472" s="47" t="n">
        <v>85</v>
      </c>
      <c r="AC472" s="47" t="n">
        <v>0</v>
      </c>
      <c r="AE472" s="47" t="n">
        <v>309</v>
      </c>
      <c r="AF472" s="47" t="n">
        <v>85</v>
      </c>
      <c r="AG472" s="47" t="n">
        <v>20</v>
      </c>
      <c r="AH472" s="47" t="n">
        <v>30</v>
      </c>
      <c r="AI472" s="47" t="n">
        <v>0</v>
      </c>
    </row>
    <row r="473" customFormat="false" ht="12.75" hidden="false" customHeight="false" outlineLevel="0" collapsed="false">
      <c r="A473" s="47" t="n">
        <v>459</v>
      </c>
      <c r="B473" s="47" t="n">
        <v>55</v>
      </c>
      <c r="C473" s="47" t="n">
        <v>100</v>
      </c>
      <c r="D473" s="47" t="n">
        <v>55</v>
      </c>
      <c r="E473" s="47" t="n">
        <v>0</v>
      </c>
      <c r="G473" s="47" t="n">
        <v>1594</v>
      </c>
      <c r="H473" s="47" t="n">
        <v>70</v>
      </c>
      <c r="I473" s="47" t="n">
        <v>10</v>
      </c>
      <c r="J473" s="47" t="n">
        <v>40</v>
      </c>
      <c r="K473" s="47" t="n">
        <v>10</v>
      </c>
      <c r="M473" s="47" t="n">
        <v>1021</v>
      </c>
      <c r="N473" s="47" t="n">
        <v>0</v>
      </c>
      <c r="O473" s="47" t="n">
        <v>0</v>
      </c>
      <c r="P473" s="47" t="n">
        <v>70</v>
      </c>
      <c r="Q473" s="47" t="n">
        <v>40</v>
      </c>
      <c r="S473" s="47" t="n">
        <v>1460</v>
      </c>
      <c r="T473" s="47" t="n">
        <v>40</v>
      </c>
      <c r="U473" s="47" t="n">
        <v>0</v>
      </c>
      <c r="V473" s="47" t="n">
        <v>40</v>
      </c>
      <c r="W473" s="47" t="n">
        <v>3</v>
      </c>
      <c r="Y473" s="47" t="n">
        <v>603</v>
      </c>
      <c r="Z473" s="47" t="n">
        <v>30</v>
      </c>
      <c r="AA473" s="47" t="n">
        <v>100</v>
      </c>
      <c r="AB473" s="47" t="n">
        <v>85</v>
      </c>
      <c r="AC473" s="47" t="n">
        <v>0</v>
      </c>
      <c r="AE473" s="47" t="n">
        <v>1111</v>
      </c>
      <c r="AF473" s="47" t="n">
        <v>70</v>
      </c>
      <c r="AG473" s="47" t="n">
        <v>0</v>
      </c>
      <c r="AH473" s="47" t="n">
        <v>20</v>
      </c>
      <c r="AI473" s="47" t="n">
        <v>60</v>
      </c>
    </row>
    <row r="474" customFormat="false" ht="12.75" hidden="false" customHeight="false" outlineLevel="0" collapsed="false">
      <c r="A474" s="47" t="n">
        <v>458</v>
      </c>
      <c r="B474" s="47" t="n">
        <v>55</v>
      </c>
      <c r="C474" s="47" t="n">
        <v>85</v>
      </c>
      <c r="D474" s="47" t="n">
        <v>55</v>
      </c>
      <c r="E474" s="47" t="n">
        <v>0</v>
      </c>
      <c r="G474" s="47" t="n">
        <v>1428</v>
      </c>
      <c r="H474" s="47" t="n">
        <v>7</v>
      </c>
      <c r="I474" s="47" t="n">
        <v>7</v>
      </c>
      <c r="J474" s="47" t="n">
        <v>7</v>
      </c>
      <c r="K474" s="47" t="n">
        <v>0</v>
      </c>
      <c r="M474" s="47" t="n">
        <v>648</v>
      </c>
      <c r="N474" s="47" t="n">
        <v>100</v>
      </c>
      <c r="O474" s="47" t="n">
        <v>100</v>
      </c>
      <c r="P474" s="47" t="n">
        <v>85</v>
      </c>
      <c r="Q474" s="47" t="n">
        <v>0</v>
      </c>
      <c r="S474" s="47" t="n">
        <v>639</v>
      </c>
      <c r="T474" s="47" t="n">
        <v>85</v>
      </c>
      <c r="U474" s="47" t="n">
        <v>100</v>
      </c>
      <c r="V474" s="47" t="n">
        <v>85</v>
      </c>
      <c r="W474" s="47" t="n">
        <v>0</v>
      </c>
      <c r="Y474" s="47" t="n">
        <v>612</v>
      </c>
      <c r="Z474" s="47" t="n">
        <v>40</v>
      </c>
      <c r="AA474" s="47" t="n">
        <v>100</v>
      </c>
      <c r="AB474" s="47" t="n">
        <v>85</v>
      </c>
      <c r="AC474" s="47" t="n">
        <v>0</v>
      </c>
      <c r="AE474" s="47" t="n">
        <v>100</v>
      </c>
      <c r="AF474" s="47" t="n">
        <v>20</v>
      </c>
      <c r="AG474" s="47" t="n">
        <v>0</v>
      </c>
      <c r="AH474" s="47" t="n">
        <v>10</v>
      </c>
      <c r="AI474" s="47" t="n">
        <v>0</v>
      </c>
    </row>
    <row r="475" customFormat="false" ht="12.75" hidden="false" customHeight="false" outlineLevel="0" collapsed="false">
      <c r="A475" s="47" t="n">
        <v>457</v>
      </c>
      <c r="B475" s="47" t="n">
        <v>55</v>
      </c>
      <c r="C475" s="47" t="n">
        <v>70</v>
      </c>
      <c r="D475" s="47" t="n">
        <v>55</v>
      </c>
      <c r="E475" s="47" t="n">
        <v>0</v>
      </c>
      <c r="G475" s="47" t="n">
        <v>238</v>
      </c>
      <c r="H475" s="47" t="n">
        <v>100</v>
      </c>
      <c r="I475" s="47" t="n">
        <v>30</v>
      </c>
      <c r="J475" s="47" t="n">
        <v>20</v>
      </c>
      <c r="K475" s="47" t="n">
        <v>0</v>
      </c>
      <c r="M475" s="47" t="n">
        <v>639</v>
      </c>
      <c r="N475" s="47" t="n">
        <v>85</v>
      </c>
      <c r="O475" s="47" t="n">
        <v>100</v>
      </c>
      <c r="P475" s="47" t="n">
        <v>85</v>
      </c>
      <c r="Q475" s="47" t="n">
        <v>0</v>
      </c>
      <c r="S475" s="47" t="n">
        <v>640</v>
      </c>
      <c r="T475" s="47" t="n">
        <v>100</v>
      </c>
      <c r="U475" s="47" t="n">
        <v>0</v>
      </c>
      <c r="V475" s="47" t="n">
        <v>85</v>
      </c>
      <c r="W475" s="47" t="n">
        <v>0</v>
      </c>
      <c r="Y475" s="47" t="n">
        <v>621</v>
      </c>
      <c r="Z475" s="47" t="n">
        <v>55</v>
      </c>
      <c r="AA475" s="47" t="n">
        <v>100</v>
      </c>
      <c r="AB475" s="47" t="n">
        <v>85</v>
      </c>
      <c r="AC475" s="47" t="n">
        <v>0</v>
      </c>
      <c r="AE475" s="47" t="n">
        <v>318</v>
      </c>
      <c r="AF475" s="47" t="n">
        <v>100</v>
      </c>
      <c r="AG475" s="47" t="n">
        <v>20</v>
      </c>
      <c r="AH475" s="47" t="n">
        <v>30</v>
      </c>
      <c r="AI475" s="47" t="n">
        <v>0</v>
      </c>
    </row>
    <row r="476" customFormat="false" ht="12.75" hidden="false" customHeight="false" outlineLevel="0" collapsed="false">
      <c r="A476" s="47" t="n">
        <v>456</v>
      </c>
      <c r="B476" s="47" t="n">
        <v>55</v>
      </c>
      <c r="C476" s="47" t="n">
        <v>55</v>
      </c>
      <c r="D476" s="47" t="n">
        <v>55</v>
      </c>
      <c r="E476" s="47" t="n">
        <v>0</v>
      </c>
      <c r="G476" s="47" t="n">
        <v>562</v>
      </c>
      <c r="H476" s="47" t="n">
        <v>100</v>
      </c>
      <c r="I476" s="47" t="n">
        <v>30</v>
      </c>
      <c r="J476" s="47" t="n">
        <v>70</v>
      </c>
      <c r="K476" s="47" t="n">
        <v>0</v>
      </c>
      <c r="M476" s="47" t="n">
        <v>630</v>
      </c>
      <c r="N476" s="47" t="n">
        <v>70</v>
      </c>
      <c r="O476" s="47" t="n">
        <v>100</v>
      </c>
      <c r="P476" s="47" t="n">
        <v>85</v>
      </c>
      <c r="Q476" s="47" t="n">
        <v>0</v>
      </c>
      <c r="S476" s="47" t="n">
        <v>761</v>
      </c>
      <c r="T476" s="47" t="n">
        <v>100</v>
      </c>
      <c r="U476" s="47" t="n">
        <v>10</v>
      </c>
      <c r="V476" s="47" t="n">
        <v>0</v>
      </c>
      <c r="W476" s="47" t="n">
        <v>20</v>
      </c>
      <c r="Y476" s="47" t="n">
        <v>630</v>
      </c>
      <c r="Z476" s="47" t="n">
        <v>70</v>
      </c>
      <c r="AA476" s="47" t="n">
        <v>100</v>
      </c>
      <c r="AB476" s="47" t="n">
        <v>85</v>
      </c>
      <c r="AC476" s="47" t="n">
        <v>0</v>
      </c>
      <c r="AE476" s="47" t="n">
        <v>761</v>
      </c>
      <c r="AF476" s="47" t="n">
        <v>100</v>
      </c>
      <c r="AG476" s="47" t="n">
        <v>10</v>
      </c>
      <c r="AH476" s="47" t="n">
        <v>0</v>
      </c>
      <c r="AI476" s="47" t="n">
        <v>20</v>
      </c>
    </row>
    <row r="477" customFormat="false" ht="12.75" hidden="false" customHeight="false" outlineLevel="0" collapsed="false">
      <c r="A477" s="47" t="n">
        <v>455</v>
      </c>
      <c r="B477" s="47" t="n">
        <v>55</v>
      </c>
      <c r="C477" s="47" t="n">
        <v>40</v>
      </c>
      <c r="D477" s="47" t="n">
        <v>55</v>
      </c>
      <c r="E477" s="47" t="n">
        <v>0</v>
      </c>
      <c r="G477" s="47" t="n">
        <v>1566</v>
      </c>
      <c r="H477" s="47" t="n">
        <v>40</v>
      </c>
      <c r="I477" s="47" t="n">
        <v>10</v>
      </c>
      <c r="J477" s="47" t="n">
        <v>0</v>
      </c>
      <c r="K477" s="47" t="n">
        <v>10</v>
      </c>
      <c r="M477" s="47" t="n">
        <v>621</v>
      </c>
      <c r="N477" s="47" t="n">
        <v>55</v>
      </c>
      <c r="O477" s="47" t="n">
        <v>100</v>
      </c>
      <c r="P477" s="47" t="n">
        <v>85</v>
      </c>
      <c r="Q477" s="47" t="n">
        <v>0</v>
      </c>
      <c r="S477" s="47" t="n">
        <v>318</v>
      </c>
      <c r="T477" s="47" t="n">
        <v>100</v>
      </c>
      <c r="U477" s="47" t="n">
        <v>20</v>
      </c>
      <c r="V477" s="47" t="n">
        <v>30</v>
      </c>
      <c r="W477" s="47" t="n">
        <v>0</v>
      </c>
      <c r="Y477" s="47" t="n">
        <v>639</v>
      </c>
      <c r="Z477" s="47" t="n">
        <v>85</v>
      </c>
      <c r="AA477" s="47" t="n">
        <v>100</v>
      </c>
      <c r="AB477" s="47" t="n">
        <v>85</v>
      </c>
      <c r="AC477" s="47" t="n">
        <v>0</v>
      </c>
      <c r="AE477" s="47" t="n">
        <v>640</v>
      </c>
      <c r="AF477" s="47" t="n">
        <v>100</v>
      </c>
      <c r="AG477" s="47" t="n">
        <v>0</v>
      </c>
      <c r="AH477" s="47" t="n">
        <v>85</v>
      </c>
      <c r="AI477" s="47" t="n">
        <v>0</v>
      </c>
    </row>
    <row r="478" customFormat="false" ht="12.75" hidden="false" customHeight="false" outlineLevel="0" collapsed="false">
      <c r="A478" s="47" t="n">
        <v>454</v>
      </c>
      <c r="B478" s="47" t="n">
        <v>55</v>
      </c>
      <c r="C478" s="47" t="n">
        <v>30</v>
      </c>
      <c r="D478" s="47" t="n">
        <v>55</v>
      </c>
      <c r="E478" s="47" t="n">
        <v>0</v>
      </c>
      <c r="G478" s="47" t="n">
        <v>1242</v>
      </c>
      <c r="H478" s="47" t="n">
        <v>100</v>
      </c>
      <c r="I478" s="47" t="n">
        <v>70</v>
      </c>
      <c r="J478" s="47" t="n">
        <v>70</v>
      </c>
      <c r="K478" s="47" t="n">
        <v>80</v>
      </c>
      <c r="M478" s="47" t="n">
        <v>612</v>
      </c>
      <c r="N478" s="47" t="n">
        <v>40</v>
      </c>
      <c r="O478" s="47" t="n">
        <v>100</v>
      </c>
      <c r="P478" s="47" t="n">
        <v>85</v>
      </c>
      <c r="Q478" s="47" t="n">
        <v>0</v>
      </c>
      <c r="S478" s="47" t="n">
        <v>100</v>
      </c>
      <c r="T478" s="47" t="n">
        <v>20</v>
      </c>
      <c r="U478" s="47" t="n">
        <v>0</v>
      </c>
      <c r="V478" s="47" t="n">
        <v>10</v>
      </c>
      <c r="W478" s="47" t="n">
        <v>0</v>
      </c>
      <c r="Y478" s="47" t="n">
        <v>648</v>
      </c>
      <c r="Z478" s="47" t="n">
        <v>100</v>
      </c>
      <c r="AA478" s="47" t="n">
        <v>100</v>
      </c>
      <c r="AB478" s="47" t="n">
        <v>85</v>
      </c>
      <c r="AC478" s="47" t="n">
        <v>0</v>
      </c>
      <c r="AE478" s="47" t="n">
        <v>639</v>
      </c>
      <c r="AF478" s="47" t="n">
        <v>85</v>
      </c>
      <c r="AG478" s="47" t="n">
        <v>100</v>
      </c>
      <c r="AH478" s="47" t="n">
        <v>85</v>
      </c>
      <c r="AI478" s="47" t="n">
        <v>0</v>
      </c>
    </row>
    <row r="479" customFormat="false" ht="12.75" hidden="false" customHeight="false" outlineLevel="0" collapsed="false">
      <c r="A479" s="47" t="n">
        <v>453</v>
      </c>
      <c r="B479" s="47" t="n">
        <v>55</v>
      </c>
      <c r="C479" s="47" t="n">
        <v>20</v>
      </c>
      <c r="D479" s="47" t="n">
        <v>55</v>
      </c>
      <c r="E479" s="47" t="n">
        <v>0</v>
      </c>
      <c r="G479" s="47" t="n">
        <v>1276</v>
      </c>
      <c r="H479" s="47" t="n">
        <v>100</v>
      </c>
      <c r="I479" s="47" t="n">
        <v>40</v>
      </c>
      <c r="J479" s="47" t="n">
        <v>40</v>
      </c>
      <c r="K479" s="47" t="n">
        <v>100</v>
      </c>
      <c r="M479" s="47" t="n">
        <v>603</v>
      </c>
      <c r="N479" s="47" t="n">
        <v>30</v>
      </c>
      <c r="O479" s="47" t="n">
        <v>100</v>
      </c>
      <c r="P479" s="47" t="n">
        <v>85</v>
      </c>
      <c r="Q479" s="47" t="n">
        <v>0</v>
      </c>
      <c r="S479" s="47" t="n">
        <v>1111</v>
      </c>
      <c r="T479" s="47" t="n">
        <v>70</v>
      </c>
      <c r="U479" s="47" t="n">
        <v>0</v>
      </c>
      <c r="V479" s="47" t="n">
        <v>20</v>
      </c>
      <c r="W479" s="47" t="n">
        <v>60</v>
      </c>
      <c r="Y479" s="47" t="n">
        <v>1021</v>
      </c>
      <c r="Z479" s="47" t="n">
        <v>0</v>
      </c>
      <c r="AA479" s="47" t="n">
        <v>0</v>
      </c>
      <c r="AB479" s="47" t="n">
        <v>70</v>
      </c>
      <c r="AC479" s="47" t="n">
        <v>40</v>
      </c>
      <c r="AE479" s="47" t="n">
        <v>1460</v>
      </c>
      <c r="AF479" s="47" t="n">
        <v>40</v>
      </c>
      <c r="AG479" s="47" t="n">
        <v>0</v>
      </c>
      <c r="AH479" s="47" t="n">
        <v>40</v>
      </c>
      <c r="AI479" s="47" t="n">
        <v>3</v>
      </c>
    </row>
    <row r="480" customFormat="false" ht="12.75" hidden="false" customHeight="false" outlineLevel="0" collapsed="false">
      <c r="A480" s="47" t="n">
        <v>452</v>
      </c>
      <c r="B480" s="47" t="n">
        <v>55</v>
      </c>
      <c r="C480" s="47" t="n">
        <v>10</v>
      </c>
      <c r="D480" s="47" t="n">
        <v>55</v>
      </c>
      <c r="E480" s="47" t="n">
        <v>0</v>
      </c>
      <c r="G480" s="47" t="n">
        <v>1223</v>
      </c>
      <c r="H480" s="47" t="n">
        <v>70</v>
      </c>
      <c r="I480" s="47" t="n">
        <v>100</v>
      </c>
      <c r="J480" s="47" t="n">
        <v>40</v>
      </c>
      <c r="K480" s="47" t="n">
        <v>80</v>
      </c>
      <c r="M480" s="47" t="n">
        <v>594</v>
      </c>
      <c r="N480" s="47" t="n">
        <v>20</v>
      </c>
      <c r="O480" s="47" t="n">
        <v>100</v>
      </c>
      <c r="P480" s="47" t="n">
        <v>85</v>
      </c>
      <c r="Q480" s="47" t="n">
        <v>0</v>
      </c>
      <c r="S480" s="47" t="n">
        <v>309</v>
      </c>
      <c r="T480" s="47" t="n">
        <v>85</v>
      </c>
      <c r="U480" s="47" t="n">
        <v>20</v>
      </c>
      <c r="V480" s="47" t="n">
        <v>30</v>
      </c>
      <c r="W480" s="47" t="n">
        <v>0</v>
      </c>
      <c r="Y480" s="47" t="n">
        <v>1026</v>
      </c>
      <c r="Z480" s="47" t="n">
        <v>20</v>
      </c>
      <c r="AA480" s="47" t="n">
        <v>0</v>
      </c>
      <c r="AB480" s="47" t="n">
        <v>70</v>
      </c>
      <c r="AC480" s="47" t="n">
        <v>40</v>
      </c>
      <c r="AE480" s="47" t="n">
        <v>641</v>
      </c>
      <c r="AF480" s="47" t="n">
        <v>100</v>
      </c>
      <c r="AG480" s="47" t="n">
        <v>10</v>
      </c>
      <c r="AH480" s="47" t="n">
        <v>85</v>
      </c>
      <c r="AI480" s="47" t="n">
        <v>0</v>
      </c>
    </row>
    <row r="481" customFormat="false" ht="12.75" hidden="false" customHeight="false" outlineLevel="0" collapsed="false">
      <c r="A481" s="47" t="n">
        <v>451</v>
      </c>
      <c r="B481" s="47" t="n">
        <v>55</v>
      </c>
      <c r="C481" s="47" t="n">
        <v>0</v>
      </c>
      <c r="D481" s="47" t="n">
        <v>55</v>
      </c>
      <c r="E481" s="47" t="n">
        <v>0</v>
      </c>
      <c r="G481" s="47" t="n">
        <v>643</v>
      </c>
      <c r="H481" s="47" t="n">
        <v>100</v>
      </c>
      <c r="I481" s="47" t="n">
        <v>30</v>
      </c>
      <c r="J481" s="47" t="n">
        <v>85</v>
      </c>
      <c r="K481" s="47" t="n">
        <v>0</v>
      </c>
      <c r="M481" s="47" t="n">
        <v>585</v>
      </c>
      <c r="N481" s="47" t="n">
        <v>10</v>
      </c>
      <c r="O481" s="47" t="n">
        <v>100</v>
      </c>
      <c r="P481" s="47" t="n">
        <v>85</v>
      </c>
      <c r="Q481" s="47" t="n">
        <v>0</v>
      </c>
      <c r="S481" s="47" t="n">
        <v>724</v>
      </c>
      <c r="T481" s="47" t="n">
        <v>100</v>
      </c>
      <c r="U481" s="47" t="n">
        <v>30</v>
      </c>
      <c r="V481" s="47" t="n">
        <v>100</v>
      </c>
      <c r="W481" s="47" t="n">
        <v>0</v>
      </c>
      <c r="Y481" s="47" t="n">
        <v>1031</v>
      </c>
      <c r="Z481" s="47" t="n">
        <v>40</v>
      </c>
      <c r="AA481" s="47" t="n">
        <v>0</v>
      </c>
      <c r="AB481" s="47" t="n">
        <v>70</v>
      </c>
      <c r="AC481" s="47" t="n">
        <v>40</v>
      </c>
      <c r="AE481" s="47" t="n">
        <v>687</v>
      </c>
      <c r="AF481" s="47" t="n">
        <v>40</v>
      </c>
      <c r="AG481" s="47" t="n">
        <v>20</v>
      </c>
      <c r="AH481" s="47" t="n">
        <v>100</v>
      </c>
      <c r="AI481" s="47" t="n">
        <v>0</v>
      </c>
    </row>
    <row r="482" customFormat="false" ht="12.75" hidden="false" customHeight="false" outlineLevel="0" collapsed="false">
      <c r="A482" s="47" t="n">
        <v>378</v>
      </c>
      <c r="B482" s="47" t="n">
        <v>55</v>
      </c>
      <c r="C482" s="47" t="n">
        <v>100</v>
      </c>
      <c r="D482" s="47" t="n">
        <v>40</v>
      </c>
      <c r="E482" s="47" t="n">
        <v>0</v>
      </c>
      <c r="G482" s="47" t="n">
        <v>220</v>
      </c>
      <c r="H482" s="47" t="n">
        <v>70</v>
      </c>
      <c r="I482" s="47" t="n">
        <v>30</v>
      </c>
      <c r="J482" s="47" t="n">
        <v>20</v>
      </c>
      <c r="K482" s="47" t="n">
        <v>0</v>
      </c>
      <c r="M482" s="47" t="n">
        <v>576</v>
      </c>
      <c r="N482" s="47" t="n">
        <v>0</v>
      </c>
      <c r="O482" s="47" t="n">
        <v>100</v>
      </c>
      <c r="P482" s="47" t="n">
        <v>85</v>
      </c>
      <c r="Q482" s="47" t="n">
        <v>0</v>
      </c>
      <c r="S482" s="47" t="n">
        <v>1183</v>
      </c>
      <c r="T482" s="47" t="n">
        <v>40</v>
      </c>
      <c r="U482" s="47" t="n">
        <v>40</v>
      </c>
      <c r="V482" s="47" t="n">
        <v>100</v>
      </c>
      <c r="W482" s="47" t="n">
        <v>60</v>
      </c>
      <c r="Y482" s="47" t="n">
        <v>1036</v>
      </c>
      <c r="Z482" s="47" t="n">
        <v>70</v>
      </c>
      <c r="AA482" s="47" t="n">
        <v>0</v>
      </c>
      <c r="AB482" s="47" t="n">
        <v>70</v>
      </c>
      <c r="AC482" s="47" t="n">
        <v>40</v>
      </c>
      <c r="AE482" s="47" t="n">
        <v>128</v>
      </c>
      <c r="AF482" s="47" t="n">
        <v>55</v>
      </c>
      <c r="AG482" s="47" t="n">
        <v>10</v>
      </c>
      <c r="AH482" s="47" t="n">
        <v>10</v>
      </c>
      <c r="AI482" s="47" t="n">
        <v>0</v>
      </c>
    </row>
    <row r="483" customFormat="false" ht="12.75" hidden="false" customHeight="false" outlineLevel="0" collapsed="false">
      <c r="A483" s="47" t="n">
        <v>377</v>
      </c>
      <c r="B483" s="47" t="n">
        <v>55</v>
      </c>
      <c r="C483" s="47" t="n">
        <v>85</v>
      </c>
      <c r="D483" s="47" t="n">
        <v>40</v>
      </c>
      <c r="E483" s="47" t="n">
        <v>0</v>
      </c>
      <c r="G483" s="47" t="n">
        <v>1320</v>
      </c>
      <c r="H483" s="47" t="n">
        <v>0</v>
      </c>
      <c r="I483" s="47" t="n">
        <v>20</v>
      </c>
      <c r="J483" s="47" t="n">
        <v>0</v>
      </c>
      <c r="K483" s="47" t="n">
        <v>0</v>
      </c>
      <c r="M483" s="47" t="n">
        <v>405</v>
      </c>
      <c r="N483" s="47" t="n">
        <v>100</v>
      </c>
      <c r="O483" s="47" t="n">
        <v>100</v>
      </c>
      <c r="P483" s="47" t="n">
        <v>40</v>
      </c>
      <c r="Q483" s="47" t="n">
        <v>0</v>
      </c>
      <c r="S483" s="47" t="n">
        <v>416</v>
      </c>
      <c r="T483" s="47" t="n">
        <v>10</v>
      </c>
      <c r="U483" s="47" t="n">
        <v>10</v>
      </c>
      <c r="V483" s="47" t="n">
        <v>55</v>
      </c>
      <c r="W483" s="47" t="n">
        <v>0</v>
      </c>
      <c r="Y483" s="47" t="n">
        <v>1041</v>
      </c>
      <c r="Z483" s="47" t="n">
        <v>100</v>
      </c>
      <c r="AA483" s="47" t="n">
        <v>0</v>
      </c>
      <c r="AB483" s="47" t="n">
        <v>70</v>
      </c>
      <c r="AC483" s="47" t="n">
        <v>40</v>
      </c>
      <c r="AE483" s="47" t="n">
        <v>1170</v>
      </c>
      <c r="AF483" s="47" t="n">
        <v>100</v>
      </c>
      <c r="AG483" s="47" t="n">
        <v>100</v>
      </c>
      <c r="AH483" s="47" t="n">
        <v>70</v>
      </c>
      <c r="AI483" s="47" t="n">
        <v>60</v>
      </c>
    </row>
    <row r="484" customFormat="false" ht="12.75" hidden="false" customHeight="false" outlineLevel="0" collapsed="false">
      <c r="A484" s="47" t="n">
        <v>376</v>
      </c>
      <c r="B484" s="47" t="n">
        <v>55</v>
      </c>
      <c r="C484" s="47" t="n">
        <v>70</v>
      </c>
      <c r="D484" s="47" t="n">
        <v>40</v>
      </c>
      <c r="E484" s="47" t="n">
        <v>0</v>
      </c>
      <c r="G484" s="47" t="n">
        <v>1060</v>
      </c>
      <c r="H484" s="47" t="n">
        <v>40</v>
      </c>
      <c r="I484" s="47" t="n">
        <v>100</v>
      </c>
      <c r="J484" s="47" t="n">
        <v>100</v>
      </c>
      <c r="K484" s="47" t="n">
        <v>40</v>
      </c>
      <c r="M484" s="47" t="n">
        <v>396</v>
      </c>
      <c r="N484" s="47" t="n">
        <v>85</v>
      </c>
      <c r="O484" s="47" t="n">
        <v>100</v>
      </c>
      <c r="P484" s="47" t="n">
        <v>40</v>
      </c>
      <c r="Q484" s="47" t="n">
        <v>0</v>
      </c>
      <c r="S484" s="47" t="n">
        <v>1464</v>
      </c>
      <c r="T484" s="47" t="n">
        <v>0</v>
      </c>
      <c r="U484" s="47" t="n">
        <v>40</v>
      </c>
      <c r="V484" s="47" t="n">
        <v>40</v>
      </c>
      <c r="W484" s="47" t="n">
        <v>3</v>
      </c>
      <c r="Y484" s="47" t="n">
        <v>1146</v>
      </c>
      <c r="Z484" s="47" t="n">
        <v>0</v>
      </c>
      <c r="AA484" s="47" t="n">
        <v>0</v>
      </c>
      <c r="AB484" s="47" t="n">
        <v>70</v>
      </c>
      <c r="AC484" s="47" t="n">
        <v>60</v>
      </c>
      <c r="AE484" s="47" t="n">
        <v>1199</v>
      </c>
      <c r="AF484" s="47" t="n">
        <v>0</v>
      </c>
      <c r="AG484" s="47" t="n">
        <v>100</v>
      </c>
      <c r="AH484" s="47" t="n">
        <v>0</v>
      </c>
      <c r="AI484" s="47" t="n">
        <v>80</v>
      </c>
    </row>
    <row r="485" customFormat="false" ht="12.75" hidden="false" customHeight="false" outlineLevel="0" collapsed="false">
      <c r="A485" s="47" t="n">
        <v>375</v>
      </c>
      <c r="B485" s="47" t="n">
        <v>55</v>
      </c>
      <c r="C485" s="47" t="n">
        <v>55</v>
      </c>
      <c r="D485" s="47" t="n">
        <v>40</v>
      </c>
      <c r="E485" s="47" t="n">
        <v>0</v>
      </c>
      <c r="G485" s="47" t="n">
        <v>758</v>
      </c>
      <c r="H485" s="47" t="n">
        <v>70</v>
      </c>
      <c r="I485" s="47" t="n">
        <v>70</v>
      </c>
      <c r="J485" s="47" t="n">
        <v>0</v>
      </c>
      <c r="K485" s="47" t="n">
        <v>20</v>
      </c>
      <c r="M485" s="47" t="n">
        <v>387</v>
      </c>
      <c r="N485" s="47" t="n">
        <v>70</v>
      </c>
      <c r="O485" s="47" t="n">
        <v>100</v>
      </c>
      <c r="P485" s="47" t="n">
        <v>40</v>
      </c>
      <c r="Q485" s="47" t="n">
        <v>0</v>
      </c>
      <c r="S485" s="47" t="n">
        <v>343</v>
      </c>
      <c r="T485" s="47" t="n">
        <v>20</v>
      </c>
      <c r="U485" s="47" t="n">
        <v>0</v>
      </c>
      <c r="V485" s="47" t="n">
        <v>40</v>
      </c>
      <c r="W485" s="47" t="n">
        <v>0</v>
      </c>
      <c r="Y485" s="47" t="n">
        <v>1151</v>
      </c>
      <c r="Z485" s="47" t="n">
        <v>20</v>
      </c>
      <c r="AA485" s="47" t="n">
        <v>0</v>
      </c>
      <c r="AB485" s="47" t="n">
        <v>70</v>
      </c>
      <c r="AC485" s="47" t="n">
        <v>60</v>
      </c>
      <c r="AE485" s="47" t="n">
        <v>1121</v>
      </c>
      <c r="AF485" s="47" t="n">
        <v>0</v>
      </c>
      <c r="AG485" s="47" t="n">
        <v>0</v>
      </c>
      <c r="AH485" s="47" t="n">
        <v>40</v>
      </c>
      <c r="AI485" s="47" t="n">
        <v>60</v>
      </c>
    </row>
    <row r="486" customFormat="false" ht="12.75" hidden="false" customHeight="false" outlineLevel="0" collapsed="false">
      <c r="A486" s="47" t="n">
        <v>374</v>
      </c>
      <c r="B486" s="47" t="n">
        <v>55</v>
      </c>
      <c r="C486" s="47" t="n">
        <v>40</v>
      </c>
      <c r="D486" s="47" t="n">
        <v>40</v>
      </c>
      <c r="E486" s="47" t="n">
        <v>0</v>
      </c>
      <c r="G486" s="47" t="n">
        <v>102</v>
      </c>
      <c r="H486" s="47" t="n">
        <v>20</v>
      </c>
      <c r="I486" s="47" t="n">
        <v>20</v>
      </c>
      <c r="J486" s="47" t="n">
        <v>10</v>
      </c>
      <c r="K486" s="47" t="n">
        <v>0</v>
      </c>
      <c r="M486" s="47" t="n">
        <v>378</v>
      </c>
      <c r="N486" s="47" t="n">
        <v>55</v>
      </c>
      <c r="O486" s="47" t="n">
        <v>100</v>
      </c>
      <c r="P486" s="47" t="n">
        <v>40</v>
      </c>
      <c r="Q486" s="47" t="n">
        <v>0</v>
      </c>
      <c r="S486" s="47" t="n">
        <v>220</v>
      </c>
      <c r="T486" s="47" t="n">
        <v>70</v>
      </c>
      <c r="U486" s="47" t="n">
        <v>30</v>
      </c>
      <c r="V486" s="47" t="n">
        <v>20</v>
      </c>
      <c r="W486" s="47" t="n">
        <v>0</v>
      </c>
      <c r="Y486" s="47" t="n">
        <v>1156</v>
      </c>
      <c r="Z486" s="47" t="n">
        <v>40</v>
      </c>
      <c r="AA486" s="47" t="n">
        <v>0</v>
      </c>
      <c r="AB486" s="47" t="n">
        <v>70</v>
      </c>
      <c r="AC486" s="47" t="n">
        <v>60</v>
      </c>
      <c r="AE486" s="47" t="n">
        <v>1497</v>
      </c>
      <c r="AF486" s="47" t="n">
        <v>0</v>
      </c>
      <c r="AG486" s="47" t="n">
        <v>20</v>
      </c>
      <c r="AH486" s="47" t="n">
        <v>10</v>
      </c>
      <c r="AI486" s="47" t="n">
        <v>10</v>
      </c>
    </row>
    <row r="487" customFormat="false" ht="12.75" hidden="false" customHeight="false" outlineLevel="0" collapsed="false">
      <c r="A487" s="47" t="n">
        <v>373</v>
      </c>
      <c r="B487" s="47" t="n">
        <v>55</v>
      </c>
      <c r="C487" s="47" t="n">
        <v>30</v>
      </c>
      <c r="D487" s="47" t="n">
        <v>40</v>
      </c>
      <c r="E487" s="47" t="n">
        <v>0</v>
      </c>
      <c r="G487" s="47" t="n">
        <v>730</v>
      </c>
      <c r="H487" s="47" t="n">
        <v>0</v>
      </c>
      <c r="I487" s="47" t="n">
        <v>0</v>
      </c>
      <c r="J487" s="47" t="n">
        <v>0</v>
      </c>
      <c r="K487" s="47" t="n">
        <v>20</v>
      </c>
      <c r="M487" s="47" t="n">
        <v>369</v>
      </c>
      <c r="N487" s="47" t="n">
        <v>40</v>
      </c>
      <c r="O487" s="47" t="n">
        <v>100</v>
      </c>
      <c r="P487" s="47" t="n">
        <v>40</v>
      </c>
      <c r="Q487" s="47" t="n">
        <v>0</v>
      </c>
      <c r="S487" s="47" t="n">
        <v>1361</v>
      </c>
      <c r="T487" s="47" t="n">
        <v>0</v>
      </c>
      <c r="U487" s="47" t="n">
        <v>0</v>
      </c>
      <c r="V487" s="47" t="n">
        <v>0</v>
      </c>
      <c r="W487" s="47" t="n">
        <v>15</v>
      </c>
      <c r="Y487" s="47" t="n">
        <v>1161</v>
      </c>
      <c r="Z487" s="47" t="n">
        <v>70</v>
      </c>
      <c r="AA487" s="47" t="n">
        <v>0</v>
      </c>
      <c r="AB487" s="47" t="n">
        <v>70</v>
      </c>
      <c r="AC487" s="47" t="n">
        <v>60</v>
      </c>
      <c r="AE487" s="47" t="n">
        <v>549</v>
      </c>
      <c r="AF487" s="47" t="n">
        <v>70</v>
      </c>
      <c r="AG487" s="47" t="n">
        <v>100</v>
      </c>
      <c r="AH487" s="47" t="n">
        <v>70</v>
      </c>
      <c r="AI487" s="47" t="n">
        <v>0</v>
      </c>
    </row>
    <row r="488" customFormat="false" ht="12.75" hidden="false" customHeight="false" outlineLevel="0" collapsed="false">
      <c r="A488" s="47" t="n">
        <v>372</v>
      </c>
      <c r="B488" s="47" t="n">
        <v>55</v>
      </c>
      <c r="C488" s="47" t="n">
        <v>20</v>
      </c>
      <c r="D488" s="47" t="n">
        <v>40</v>
      </c>
      <c r="E488" s="47" t="n">
        <v>0</v>
      </c>
      <c r="G488" s="47" t="n">
        <v>1588</v>
      </c>
      <c r="H488" s="47" t="n">
        <v>70</v>
      </c>
      <c r="I488" s="47" t="n">
        <v>0</v>
      </c>
      <c r="J488" s="47" t="n">
        <v>20</v>
      </c>
      <c r="K488" s="47" t="n">
        <v>10</v>
      </c>
      <c r="M488" s="47" t="n">
        <v>360</v>
      </c>
      <c r="N488" s="47" t="n">
        <v>30</v>
      </c>
      <c r="O488" s="47" t="n">
        <v>100</v>
      </c>
      <c r="P488" s="47" t="n">
        <v>40</v>
      </c>
      <c r="Q488" s="47" t="n">
        <v>0</v>
      </c>
      <c r="S488" s="47" t="n">
        <v>1008</v>
      </c>
      <c r="T488" s="47" t="n">
        <v>40</v>
      </c>
      <c r="U488" s="47" t="n">
        <v>40</v>
      </c>
      <c r="V488" s="47" t="n">
        <v>40</v>
      </c>
      <c r="W488" s="47" t="n">
        <v>40</v>
      </c>
      <c r="Y488" s="47" t="n">
        <v>1166</v>
      </c>
      <c r="Z488" s="47" t="n">
        <v>100</v>
      </c>
      <c r="AA488" s="47" t="n">
        <v>0</v>
      </c>
      <c r="AB488" s="47" t="n">
        <v>70</v>
      </c>
      <c r="AC488" s="47" t="n">
        <v>60</v>
      </c>
      <c r="AE488" s="47" t="n">
        <v>379</v>
      </c>
      <c r="AF488" s="47" t="n">
        <v>70</v>
      </c>
      <c r="AG488" s="47" t="n">
        <v>0</v>
      </c>
      <c r="AH488" s="47" t="n">
        <v>40</v>
      </c>
      <c r="AI488" s="47" t="n">
        <v>0</v>
      </c>
    </row>
    <row r="489" customFormat="false" ht="12.75" hidden="false" customHeight="false" outlineLevel="0" collapsed="false">
      <c r="A489" s="47" t="n">
        <v>371</v>
      </c>
      <c r="B489" s="47" t="n">
        <v>55</v>
      </c>
      <c r="C489" s="47" t="n">
        <v>10</v>
      </c>
      <c r="D489" s="47" t="n">
        <v>40</v>
      </c>
      <c r="E489" s="47" t="n">
        <v>0</v>
      </c>
      <c r="G489" s="47" t="n">
        <v>903</v>
      </c>
      <c r="H489" s="47" t="n">
        <v>70</v>
      </c>
      <c r="I489" s="47" t="n">
        <v>100</v>
      </c>
      <c r="J489" s="47" t="n">
        <v>70</v>
      </c>
      <c r="K489" s="47" t="n">
        <v>20</v>
      </c>
      <c r="M489" s="47" t="n">
        <v>351</v>
      </c>
      <c r="N489" s="47" t="n">
        <v>20</v>
      </c>
      <c r="O489" s="47" t="n">
        <v>100</v>
      </c>
      <c r="P489" s="47" t="n">
        <v>40</v>
      </c>
      <c r="Q489" s="47" t="n">
        <v>0</v>
      </c>
      <c r="S489" s="47" t="n">
        <v>1360</v>
      </c>
      <c r="T489" s="47" t="n">
        <v>0</v>
      </c>
      <c r="U489" s="47" t="n">
        <v>0</v>
      </c>
      <c r="V489" s="47" t="n">
        <v>0</v>
      </c>
      <c r="W489" s="47" t="n">
        <v>20</v>
      </c>
      <c r="Y489" s="47" t="n">
        <v>1480</v>
      </c>
      <c r="Z489" s="47" t="n">
        <v>40</v>
      </c>
      <c r="AA489" s="47" t="n">
        <v>40</v>
      </c>
      <c r="AB489" s="47" t="n">
        <v>3</v>
      </c>
      <c r="AC489" s="47" t="n">
        <v>40</v>
      </c>
      <c r="AE489" s="47" t="n">
        <v>1268</v>
      </c>
      <c r="AF489" s="47" t="n">
        <v>100</v>
      </c>
      <c r="AG489" s="47" t="n">
        <v>100</v>
      </c>
      <c r="AH489" s="47" t="n">
        <v>0</v>
      </c>
      <c r="AI489" s="47" t="n">
        <v>100</v>
      </c>
    </row>
    <row r="490" customFormat="false" ht="12.75" hidden="false" customHeight="false" outlineLevel="0" collapsed="false">
      <c r="A490" s="47" t="n">
        <v>370</v>
      </c>
      <c r="B490" s="47" t="n">
        <v>55</v>
      </c>
      <c r="C490" s="47" t="n">
        <v>0</v>
      </c>
      <c r="D490" s="47" t="n">
        <v>40</v>
      </c>
      <c r="E490" s="47" t="n">
        <v>0</v>
      </c>
      <c r="G490" s="47" t="n">
        <v>468</v>
      </c>
      <c r="H490" s="47" t="n">
        <v>70</v>
      </c>
      <c r="I490" s="47" t="n">
        <v>100</v>
      </c>
      <c r="J490" s="47" t="n">
        <v>55</v>
      </c>
      <c r="K490" s="47" t="n">
        <v>0</v>
      </c>
      <c r="M490" s="47" t="n">
        <v>342</v>
      </c>
      <c r="N490" s="47" t="n">
        <v>10</v>
      </c>
      <c r="O490" s="47" t="n">
        <v>100</v>
      </c>
      <c r="P490" s="47" t="n">
        <v>40</v>
      </c>
      <c r="Q490" s="47" t="n">
        <v>0</v>
      </c>
      <c r="S490" s="47" t="n">
        <v>1092</v>
      </c>
      <c r="T490" s="47" t="n">
        <v>100</v>
      </c>
      <c r="U490" s="47" t="n">
        <v>20</v>
      </c>
      <c r="V490" s="47" t="n">
        <v>0</v>
      </c>
      <c r="W490" s="47" t="n">
        <v>60</v>
      </c>
      <c r="Y490" s="47" t="n">
        <v>1462</v>
      </c>
      <c r="Z490" s="47" t="n">
        <v>3</v>
      </c>
      <c r="AA490" s="47" t="n">
        <v>3</v>
      </c>
      <c r="AB490" s="47" t="n">
        <v>40</v>
      </c>
      <c r="AC490" s="47" t="n">
        <v>3</v>
      </c>
      <c r="AE490" s="47" t="n">
        <v>77</v>
      </c>
      <c r="AF490" s="47" t="n">
        <v>100</v>
      </c>
      <c r="AG490" s="47" t="n">
        <v>40</v>
      </c>
      <c r="AH490" s="47" t="n">
        <v>0</v>
      </c>
      <c r="AI490" s="47" t="n">
        <v>0</v>
      </c>
    </row>
    <row r="491" customFormat="false" ht="12.75" hidden="false" customHeight="false" outlineLevel="0" collapsed="false">
      <c r="A491" s="47" t="n">
        <v>297</v>
      </c>
      <c r="B491" s="47" t="n">
        <v>55</v>
      </c>
      <c r="C491" s="47" t="n">
        <v>100</v>
      </c>
      <c r="D491" s="47" t="n">
        <v>30</v>
      </c>
      <c r="E491" s="47" t="n">
        <v>0</v>
      </c>
      <c r="G491" s="47" t="n">
        <v>1161</v>
      </c>
      <c r="H491" s="47" t="n">
        <v>70</v>
      </c>
      <c r="I491" s="47" t="n">
        <v>0</v>
      </c>
      <c r="J491" s="47" t="n">
        <v>70</v>
      </c>
      <c r="K491" s="47" t="n">
        <v>60</v>
      </c>
      <c r="M491" s="47" t="n">
        <v>333</v>
      </c>
      <c r="N491" s="47" t="n">
        <v>0</v>
      </c>
      <c r="O491" s="47" t="n">
        <v>100</v>
      </c>
      <c r="P491" s="47" t="n">
        <v>40</v>
      </c>
      <c r="Q491" s="47" t="n">
        <v>0</v>
      </c>
      <c r="S491" s="47" t="n">
        <v>36</v>
      </c>
      <c r="T491" s="47" t="n">
        <v>30</v>
      </c>
      <c r="U491" s="47" t="n">
        <v>100</v>
      </c>
      <c r="V491" s="47" t="n">
        <v>0</v>
      </c>
      <c r="W491" s="47" t="n">
        <v>0</v>
      </c>
      <c r="Y491" s="47" t="n">
        <v>1420</v>
      </c>
      <c r="Z491" s="47" t="n">
        <v>3</v>
      </c>
      <c r="AA491" s="47" t="n">
        <v>3</v>
      </c>
      <c r="AB491" s="47" t="n">
        <v>0</v>
      </c>
      <c r="AC491" s="47" t="n">
        <v>3</v>
      </c>
      <c r="AE491" s="47" t="n">
        <v>520</v>
      </c>
      <c r="AF491" s="47" t="n">
        <v>30</v>
      </c>
      <c r="AG491" s="47" t="n">
        <v>70</v>
      </c>
      <c r="AH491" s="47" t="n">
        <v>70</v>
      </c>
      <c r="AI491" s="47" t="n">
        <v>0</v>
      </c>
    </row>
    <row r="492" customFormat="false" ht="12.75" hidden="false" customHeight="false" outlineLevel="0" collapsed="false">
      <c r="A492" s="47" t="n">
        <v>296</v>
      </c>
      <c r="B492" s="47" t="n">
        <v>55</v>
      </c>
      <c r="C492" s="47" t="n">
        <v>85</v>
      </c>
      <c r="D492" s="47" t="n">
        <v>30</v>
      </c>
      <c r="E492" s="47" t="n">
        <v>0</v>
      </c>
      <c r="G492" s="47" t="n">
        <v>839</v>
      </c>
      <c r="H492" s="47" t="n">
        <v>0</v>
      </c>
      <c r="I492" s="47" t="n">
        <v>10</v>
      </c>
      <c r="J492" s="47" t="n">
        <v>40</v>
      </c>
      <c r="K492" s="47" t="n">
        <v>20</v>
      </c>
      <c r="M492" s="47" t="n">
        <v>162</v>
      </c>
      <c r="N492" s="47" t="n">
        <v>100</v>
      </c>
      <c r="O492" s="47" t="n">
        <v>100</v>
      </c>
      <c r="P492" s="47" t="n">
        <v>10</v>
      </c>
      <c r="Q492" s="47" t="n">
        <v>0</v>
      </c>
      <c r="S492" s="47" t="n">
        <v>1102</v>
      </c>
      <c r="T492" s="47" t="n">
        <v>20</v>
      </c>
      <c r="U492" s="47" t="n">
        <v>20</v>
      </c>
      <c r="V492" s="47" t="n">
        <v>20</v>
      </c>
      <c r="W492" s="47" t="n">
        <v>60</v>
      </c>
      <c r="Y492" s="47" t="n">
        <v>1436</v>
      </c>
      <c r="Z492" s="47" t="n">
        <v>40</v>
      </c>
      <c r="AA492" s="47" t="n">
        <v>3</v>
      </c>
      <c r="AB492" s="47" t="n">
        <v>0</v>
      </c>
      <c r="AC492" s="47" t="n">
        <v>0</v>
      </c>
      <c r="AE492" s="47" t="n">
        <v>1498</v>
      </c>
      <c r="AF492" s="47" t="n">
        <v>0</v>
      </c>
      <c r="AG492" s="47" t="n">
        <v>20</v>
      </c>
      <c r="AH492" s="47" t="n">
        <v>20</v>
      </c>
      <c r="AI492" s="47" t="n">
        <v>10</v>
      </c>
    </row>
    <row r="493" customFormat="false" ht="12.75" hidden="false" customHeight="false" outlineLevel="0" collapsed="false">
      <c r="A493" s="47" t="n">
        <v>295</v>
      </c>
      <c r="B493" s="47" t="n">
        <v>55</v>
      </c>
      <c r="C493" s="47" t="n">
        <v>70</v>
      </c>
      <c r="D493" s="47" t="n">
        <v>30</v>
      </c>
      <c r="E493" s="47" t="n">
        <v>0</v>
      </c>
      <c r="G493" s="47" t="n">
        <v>832</v>
      </c>
      <c r="H493" s="47" t="n">
        <v>100</v>
      </c>
      <c r="I493" s="47" t="n">
        <v>0</v>
      </c>
      <c r="J493" s="47" t="n">
        <v>20</v>
      </c>
      <c r="K493" s="47" t="n">
        <v>20</v>
      </c>
      <c r="M493" s="47" t="n">
        <v>153</v>
      </c>
      <c r="N493" s="47" t="n">
        <v>85</v>
      </c>
      <c r="O493" s="47" t="n">
        <v>100</v>
      </c>
      <c r="P493" s="47" t="n">
        <v>10</v>
      </c>
      <c r="Q493" s="47" t="n">
        <v>0</v>
      </c>
      <c r="S493" s="47" t="n">
        <v>1239</v>
      </c>
      <c r="T493" s="47" t="n">
        <v>70</v>
      </c>
      <c r="U493" s="47" t="n">
        <v>100</v>
      </c>
      <c r="V493" s="47" t="n">
        <v>70</v>
      </c>
      <c r="W493" s="47" t="n">
        <v>80</v>
      </c>
      <c r="Y493" s="47" t="n">
        <v>1348</v>
      </c>
      <c r="Z493" s="47" t="n">
        <v>0</v>
      </c>
      <c r="AA493" s="47" t="n">
        <v>0</v>
      </c>
      <c r="AB493" s="47" t="n">
        <v>0</v>
      </c>
      <c r="AC493" s="47" t="n">
        <v>98</v>
      </c>
      <c r="AE493" s="47" t="n">
        <v>159</v>
      </c>
      <c r="AF493" s="47" t="n">
        <v>100</v>
      </c>
      <c r="AG493" s="47" t="n">
        <v>55</v>
      </c>
      <c r="AH493" s="47" t="n">
        <v>10</v>
      </c>
      <c r="AI493" s="47" t="n">
        <v>0</v>
      </c>
    </row>
    <row r="494" customFormat="false" ht="12.75" hidden="false" customHeight="false" outlineLevel="0" collapsed="false">
      <c r="A494" s="47" t="n">
        <v>294</v>
      </c>
      <c r="B494" s="47" t="n">
        <v>55</v>
      </c>
      <c r="C494" s="47" t="n">
        <v>55</v>
      </c>
      <c r="D494" s="47" t="n">
        <v>30</v>
      </c>
      <c r="E494" s="47" t="n">
        <v>0</v>
      </c>
      <c r="G494" s="47" t="n">
        <v>644</v>
      </c>
      <c r="H494" s="47" t="n">
        <v>100</v>
      </c>
      <c r="I494" s="47" t="n">
        <v>40</v>
      </c>
      <c r="J494" s="47" t="n">
        <v>85</v>
      </c>
      <c r="K494" s="47" t="n">
        <v>0</v>
      </c>
      <c r="M494" s="47" t="n">
        <v>144</v>
      </c>
      <c r="N494" s="47" t="n">
        <v>70</v>
      </c>
      <c r="O494" s="47" t="n">
        <v>100</v>
      </c>
      <c r="P494" s="47" t="n">
        <v>10</v>
      </c>
      <c r="Q494" s="47" t="n">
        <v>0</v>
      </c>
      <c r="S494" s="47" t="n">
        <v>1259</v>
      </c>
      <c r="T494" s="47" t="n">
        <v>100</v>
      </c>
      <c r="U494" s="47" t="n">
        <v>100</v>
      </c>
      <c r="V494" s="47" t="n">
        <v>100</v>
      </c>
      <c r="W494" s="47" t="n">
        <v>80</v>
      </c>
      <c r="Y494" s="47" t="n">
        <v>1328</v>
      </c>
      <c r="Z494" s="47" t="n">
        <v>0</v>
      </c>
      <c r="AA494" s="47" t="n">
        <v>0</v>
      </c>
      <c r="AB494" s="47" t="n">
        <v>98</v>
      </c>
      <c r="AC494" s="47" t="n">
        <v>0</v>
      </c>
      <c r="AE494" s="47" t="n">
        <v>1442</v>
      </c>
      <c r="AF494" s="47" t="n">
        <v>40</v>
      </c>
      <c r="AG494" s="47" t="n">
        <v>40</v>
      </c>
      <c r="AH494" s="47" t="n">
        <v>3</v>
      </c>
      <c r="AI494" s="47" t="n">
        <v>0</v>
      </c>
    </row>
    <row r="495" customFormat="false" ht="12.75" hidden="false" customHeight="false" outlineLevel="0" collapsed="false">
      <c r="A495" s="47" t="n">
        <v>293</v>
      </c>
      <c r="B495" s="47" t="n">
        <v>55</v>
      </c>
      <c r="C495" s="47" t="n">
        <v>40</v>
      </c>
      <c r="D495" s="47" t="n">
        <v>30</v>
      </c>
      <c r="E495" s="47" t="n">
        <v>0</v>
      </c>
      <c r="G495" s="47" t="n">
        <v>718</v>
      </c>
      <c r="H495" s="47" t="n">
        <v>85</v>
      </c>
      <c r="I495" s="47" t="n">
        <v>70</v>
      </c>
      <c r="J495" s="47" t="n">
        <v>100</v>
      </c>
      <c r="K495" s="47" t="n">
        <v>0</v>
      </c>
      <c r="M495" s="47" t="n">
        <v>135</v>
      </c>
      <c r="N495" s="47" t="n">
        <v>55</v>
      </c>
      <c r="O495" s="47" t="n">
        <v>100</v>
      </c>
      <c r="P495" s="47" t="n">
        <v>10</v>
      </c>
      <c r="Q495" s="47" t="n">
        <v>0</v>
      </c>
      <c r="S495" s="47" t="n">
        <v>1375</v>
      </c>
      <c r="T495" s="47" t="n">
        <v>40</v>
      </c>
      <c r="U495" s="47" t="n">
        <v>27</v>
      </c>
      <c r="V495" s="47" t="n">
        <v>27</v>
      </c>
      <c r="W495" s="47" t="n">
        <v>10</v>
      </c>
      <c r="Y495" s="47" t="n">
        <v>1308</v>
      </c>
      <c r="Z495" s="47" t="n">
        <v>0</v>
      </c>
      <c r="AA495" s="47" t="n">
        <v>98</v>
      </c>
      <c r="AB495" s="47" t="n">
        <v>0</v>
      </c>
      <c r="AC495" s="47" t="n">
        <v>0</v>
      </c>
      <c r="AE495" s="47" t="n">
        <v>1568</v>
      </c>
      <c r="AF495" s="47" t="n">
        <v>40</v>
      </c>
      <c r="AG495" s="47" t="n">
        <v>10</v>
      </c>
      <c r="AH495" s="47" t="n">
        <v>20</v>
      </c>
      <c r="AI495" s="47" t="n">
        <v>10</v>
      </c>
    </row>
    <row r="496" customFormat="false" ht="12.75" hidden="false" customHeight="false" outlineLevel="0" collapsed="false">
      <c r="A496" s="47" t="n">
        <v>292</v>
      </c>
      <c r="B496" s="47" t="n">
        <v>55</v>
      </c>
      <c r="C496" s="47" t="n">
        <v>30</v>
      </c>
      <c r="D496" s="47" t="n">
        <v>30</v>
      </c>
      <c r="E496" s="47" t="n">
        <v>0</v>
      </c>
      <c r="G496" s="47" t="n">
        <v>1570</v>
      </c>
      <c r="H496" s="47" t="n">
        <v>40</v>
      </c>
      <c r="I496" s="47" t="n">
        <v>10</v>
      </c>
      <c r="J496" s="47" t="n">
        <v>70</v>
      </c>
      <c r="K496" s="47" t="n">
        <v>10</v>
      </c>
      <c r="M496" s="47" t="n">
        <v>126</v>
      </c>
      <c r="N496" s="47" t="n">
        <v>40</v>
      </c>
      <c r="O496" s="47" t="n">
        <v>100</v>
      </c>
      <c r="P496" s="47" t="n">
        <v>10</v>
      </c>
      <c r="Q496" s="47" t="n">
        <v>0</v>
      </c>
      <c r="S496" s="47" t="n">
        <v>498</v>
      </c>
      <c r="T496" s="47" t="n">
        <v>10</v>
      </c>
      <c r="U496" s="47" t="n">
        <v>20</v>
      </c>
      <c r="V496" s="47" t="n">
        <v>70</v>
      </c>
      <c r="W496" s="47" t="n">
        <v>0</v>
      </c>
      <c r="Y496" s="47" t="n">
        <v>1288</v>
      </c>
      <c r="Z496" s="47" t="n">
        <v>98</v>
      </c>
      <c r="AA496" s="47" t="n">
        <v>0</v>
      </c>
      <c r="AB496" s="47" t="n">
        <v>0</v>
      </c>
      <c r="AC496" s="47" t="n">
        <v>0</v>
      </c>
      <c r="AE496" s="47" t="n">
        <v>259</v>
      </c>
      <c r="AF496" s="47" t="n">
        <v>10</v>
      </c>
      <c r="AG496" s="47" t="n">
        <v>70</v>
      </c>
      <c r="AH496" s="47" t="n">
        <v>30</v>
      </c>
      <c r="AI496" s="47" t="n">
        <v>0</v>
      </c>
    </row>
    <row r="497" customFormat="false" ht="12.75" hidden="false" customHeight="false" outlineLevel="0" collapsed="false">
      <c r="A497" s="47" t="n">
        <v>291</v>
      </c>
      <c r="B497" s="47" t="n">
        <v>55</v>
      </c>
      <c r="C497" s="47" t="n">
        <v>20</v>
      </c>
      <c r="D497" s="47" t="n">
        <v>30</v>
      </c>
      <c r="E497" s="47" t="n">
        <v>0</v>
      </c>
      <c r="G497" s="47" t="n">
        <v>1477</v>
      </c>
      <c r="H497" s="47" t="n">
        <v>40</v>
      </c>
      <c r="I497" s="47" t="n">
        <v>3</v>
      </c>
      <c r="J497" s="47" t="n">
        <v>3</v>
      </c>
      <c r="K497" s="47" t="n">
        <v>40</v>
      </c>
      <c r="M497" s="47" t="n">
        <v>117</v>
      </c>
      <c r="N497" s="47" t="n">
        <v>30</v>
      </c>
      <c r="O497" s="47" t="n">
        <v>100</v>
      </c>
      <c r="P497" s="47" t="n">
        <v>10</v>
      </c>
      <c r="Q497" s="47" t="n">
        <v>0</v>
      </c>
      <c r="S497" s="47" t="n">
        <v>1501</v>
      </c>
      <c r="T497" s="47" t="n">
        <v>0</v>
      </c>
      <c r="U497" s="47" t="n">
        <v>40</v>
      </c>
      <c r="V497" s="47" t="n">
        <v>0</v>
      </c>
      <c r="W497" s="47" t="n">
        <v>10</v>
      </c>
      <c r="Y497" s="47" t="n">
        <v>1495</v>
      </c>
      <c r="Z497" s="47" t="n">
        <v>0</v>
      </c>
      <c r="AA497" s="47" t="n">
        <v>10</v>
      </c>
      <c r="AB497" s="47" t="n">
        <v>70</v>
      </c>
      <c r="AC497" s="47" t="n">
        <v>10</v>
      </c>
      <c r="AE497" s="47" t="n">
        <v>622</v>
      </c>
      <c r="AF497" s="47" t="n">
        <v>70</v>
      </c>
      <c r="AG497" s="47" t="n">
        <v>0</v>
      </c>
      <c r="AH497" s="47" t="n">
        <v>85</v>
      </c>
      <c r="AI497" s="47" t="n">
        <v>0</v>
      </c>
    </row>
    <row r="498" customFormat="false" ht="12.75" hidden="false" customHeight="false" outlineLevel="0" collapsed="false">
      <c r="A498" s="47" t="n">
        <v>290</v>
      </c>
      <c r="B498" s="47" t="n">
        <v>55</v>
      </c>
      <c r="C498" s="47" t="n">
        <v>10</v>
      </c>
      <c r="D498" s="47" t="n">
        <v>30</v>
      </c>
      <c r="E498" s="47" t="n">
        <v>0</v>
      </c>
      <c r="G498" s="47" t="n">
        <v>333</v>
      </c>
      <c r="H498" s="47" t="n">
        <v>0</v>
      </c>
      <c r="I498" s="47" t="n">
        <v>100</v>
      </c>
      <c r="J498" s="47" t="n">
        <v>40</v>
      </c>
      <c r="K498" s="47" t="n">
        <v>0</v>
      </c>
      <c r="M498" s="47" t="n">
        <v>108</v>
      </c>
      <c r="N498" s="47" t="n">
        <v>20</v>
      </c>
      <c r="O498" s="47" t="n">
        <v>100</v>
      </c>
      <c r="P498" s="47" t="n">
        <v>10</v>
      </c>
      <c r="Q498" s="47" t="n">
        <v>0</v>
      </c>
      <c r="S498" s="47" t="n">
        <v>490</v>
      </c>
      <c r="T498" s="47" t="n">
        <v>0</v>
      </c>
      <c r="U498" s="47" t="n">
        <v>30</v>
      </c>
      <c r="V498" s="47" t="n">
        <v>70</v>
      </c>
      <c r="W498" s="47" t="n">
        <v>0</v>
      </c>
      <c r="Y498" s="47" t="n">
        <v>1528</v>
      </c>
      <c r="Z498" s="47" t="n">
        <v>10</v>
      </c>
      <c r="AA498" s="47" t="n">
        <v>40</v>
      </c>
      <c r="AB498" s="47" t="n">
        <v>20</v>
      </c>
      <c r="AC498" s="47" t="n">
        <v>10</v>
      </c>
      <c r="AE498" s="47" t="n">
        <v>279</v>
      </c>
      <c r="AF498" s="47" t="n">
        <v>30</v>
      </c>
      <c r="AG498" s="47" t="n">
        <v>100</v>
      </c>
      <c r="AH498" s="47" t="n">
        <v>30</v>
      </c>
      <c r="AI498" s="47" t="n">
        <v>0</v>
      </c>
    </row>
    <row r="499" customFormat="false" ht="12.75" hidden="false" customHeight="false" outlineLevel="0" collapsed="false">
      <c r="A499" s="47" t="n">
        <v>289</v>
      </c>
      <c r="B499" s="47" t="n">
        <v>55</v>
      </c>
      <c r="C499" s="47" t="n">
        <v>0</v>
      </c>
      <c r="D499" s="47" t="n">
        <v>30</v>
      </c>
      <c r="E499" s="47" t="n">
        <v>0</v>
      </c>
      <c r="G499" s="47" t="n">
        <v>912</v>
      </c>
      <c r="H499" s="47" t="n">
        <v>0</v>
      </c>
      <c r="I499" s="47" t="n">
        <v>20</v>
      </c>
      <c r="J499" s="47" t="n">
        <v>100</v>
      </c>
      <c r="K499" s="47" t="n">
        <v>20</v>
      </c>
      <c r="M499" s="47" t="n">
        <v>99</v>
      </c>
      <c r="N499" s="47" t="n">
        <v>10</v>
      </c>
      <c r="O499" s="47" t="n">
        <v>100</v>
      </c>
      <c r="P499" s="47" t="n">
        <v>10</v>
      </c>
      <c r="Q499" s="47" t="n">
        <v>0</v>
      </c>
      <c r="S499" s="47" t="n">
        <v>726</v>
      </c>
      <c r="T499" s="47" t="n">
        <v>100</v>
      </c>
      <c r="U499" s="47" t="n">
        <v>55</v>
      </c>
      <c r="V499" s="47" t="n">
        <v>100</v>
      </c>
      <c r="W499" s="47" t="n">
        <v>0</v>
      </c>
      <c r="Y499" s="47" t="n">
        <v>1561</v>
      </c>
      <c r="Z499" s="47" t="n">
        <v>40</v>
      </c>
      <c r="AA499" s="47" t="n">
        <v>0</v>
      </c>
      <c r="AB499" s="47" t="n">
        <v>0</v>
      </c>
      <c r="AC499" s="47" t="n">
        <v>10</v>
      </c>
      <c r="AE499" s="47" t="n">
        <v>1041</v>
      </c>
      <c r="AF499" s="47" t="n">
        <v>100</v>
      </c>
      <c r="AG499" s="47" t="n">
        <v>0</v>
      </c>
      <c r="AH499" s="47" t="n">
        <v>70</v>
      </c>
      <c r="AI499" s="47" t="n">
        <v>40</v>
      </c>
    </row>
    <row r="500" customFormat="false" ht="12.75" hidden="false" customHeight="false" outlineLevel="0" collapsed="false">
      <c r="A500" s="47" t="n">
        <v>819</v>
      </c>
      <c r="B500" s="47" t="n">
        <v>20</v>
      </c>
      <c r="C500" s="47" t="n">
        <v>100</v>
      </c>
      <c r="D500" s="47" t="n">
        <v>20</v>
      </c>
      <c r="E500" s="47" t="n">
        <v>20</v>
      </c>
      <c r="G500" s="47" t="n">
        <v>104</v>
      </c>
      <c r="H500" s="47" t="n">
        <v>20</v>
      </c>
      <c r="I500" s="47" t="n">
        <v>40</v>
      </c>
      <c r="J500" s="47" t="n">
        <v>10</v>
      </c>
      <c r="K500" s="47" t="n">
        <v>0</v>
      </c>
      <c r="M500" s="47" t="n">
        <v>90</v>
      </c>
      <c r="N500" s="47" t="n">
        <v>0</v>
      </c>
      <c r="O500" s="47" t="n">
        <v>100</v>
      </c>
      <c r="P500" s="47" t="n">
        <v>10</v>
      </c>
      <c r="Q500" s="47" t="n">
        <v>0</v>
      </c>
      <c r="S500" s="47" t="n">
        <v>473</v>
      </c>
      <c r="T500" s="47" t="n">
        <v>85</v>
      </c>
      <c r="U500" s="47" t="n">
        <v>40</v>
      </c>
      <c r="V500" s="47" t="n">
        <v>55</v>
      </c>
      <c r="W500" s="47" t="n">
        <v>0</v>
      </c>
      <c r="Y500" s="47" t="n">
        <v>1594</v>
      </c>
      <c r="Z500" s="47" t="n">
        <v>70</v>
      </c>
      <c r="AA500" s="47" t="n">
        <v>10</v>
      </c>
      <c r="AB500" s="47" t="n">
        <v>40</v>
      </c>
      <c r="AC500" s="47" t="n">
        <v>10</v>
      </c>
      <c r="AE500" s="47" t="n">
        <v>75</v>
      </c>
      <c r="AF500" s="47" t="n">
        <v>100</v>
      </c>
      <c r="AG500" s="47" t="n">
        <v>20</v>
      </c>
      <c r="AH500" s="47" t="n">
        <v>0</v>
      </c>
      <c r="AI500" s="47" t="n">
        <v>0</v>
      </c>
    </row>
    <row r="501" customFormat="false" ht="12.75" hidden="false" customHeight="false" outlineLevel="0" collapsed="false">
      <c r="A501" s="47" t="n">
        <v>818</v>
      </c>
      <c r="B501" s="47" t="n">
        <v>20</v>
      </c>
      <c r="C501" s="47" t="n">
        <v>70</v>
      </c>
      <c r="D501" s="47" t="n">
        <v>20</v>
      </c>
      <c r="E501" s="47" t="n">
        <v>20</v>
      </c>
      <c r="G501" s="47" t="n">
        <v>1585</v>
      </c>
      <c r="H501" s="47" t="n">
        <v>40</v>
      </c>
      <c r="I501" s="47" t="n">
        <v>70</v>
      </c>
      <c r="J501" s="47" t="n">
        <v>70</v>
      </c>
      <c r="K501" s="47" t="n">
        <v>10</v>
      </c>
      <c r="M501" s="47" t="n">
        <v>1595</v>
      </c>
      <c r="N501" s="47" t="n">
        <v>70</v>
      </c>
      <c r="O501" s="47" t="n">
        <v>10</v>
      </c>
      <c r="P501" s="47" t="n">
        <v>70</v>
      </c>
      <c r="Q501" s="47" t="n">
        <v>10</v>
      </c>
      <c r="S501" s="47" t="n">
        <v>1342</v>
      </c>
      <c r="T501" s="47" t="n">
        <v>0</v>
      </c>
      <c r="U501" s="47" t="n">
        <v>0</v>
      </c>
      <c r="V501" s="47" t="n">
        <v>10</v>
      </c>
      <c r="W501" s="47" t="n">
        <v>0</v>
      </c>
      <c r="Y501" s="47" t="n">
        <v>89</v>
      </c>
      <c r="Z501" s="47" t="n">
        <v>0</v>
      </c>
      <c r="AA501" s="47" t="n">
        <v>85</v>
      </c>
      <c r="AB501" s="47" t="n">
        <v>10</v>
      </c>
      <c r="AC501" s="47" t="n">
        <v>0</v>
      </c>
      <c r="AE501" s="47" t="n">
        <v>443</v>
      </c>
      <c r="AF501" s="47" t="n">
        <v>40</v>
      </c>
      <c r="AG501" s="47" t="n">
        <v>10</v>
      </c>
      <c r="AH501" s="47" t="n">
        <v>55</v>
      </c>
      <c r="AI501" s="47" t="n">
        <v>0</v>
      </c>
    </row>
    <row r="502" customFormat="false" ht="12.75" hidden="false" customHeight="false" outlineLevel="0" collapsed="false">
      <c r="A502" s="47" t="n">
        <v>817</v>
      </c>
      <c r="B502" s="47" t="n">
        <v>20</v>
      </c>
      <c r="C502" s="47" t="n">
        <v>40</v>
      </c>
      <c r="D502" s="47" t="n">
        <v>20</v>
      </c>
      <c r="E502" s="47" t="n">
        <v>20</v>
      </c>
      <c r="G502" s="47" t="n">
        <v>1504</v>
      </c>
      <c r="H502" s="47" t="n">
        <v>0</v>
      </c>
      <c r="I502" s="47" t="n">
        <v>40</v>
      </c>
      <c r="J502" s="47" t="n">
        <v>40</v>
      </c>
      <c r="K502" s="47" t="n">
        <v>10</v>
      </c>
      <c r="M502" s="47" t="n">
        <v>1562</v>
      </c>
      <c r="N502" s="47" t="n">
        <v>40</v>
      </c>
      <c r="O502" s="47" t="n">
        <v>0</v>
      </c>
      <c r="P502" s="47" t="n">
        <v>10</v>
      </c>
      <c r="Q502" s="47" t="n">
        <v>10</v>
      </c>
      <c r="S502" s="47" t="n">
        <v>502</v>
      </c>
      <c r="T502" s="47" t="n">
        <v>10</v>
      </c>
      <c r="U502" s="47" t="n">
        <v>70</v>
      </c>
      <c r="V502" s="47" t="n">
        <v>70</v>
      </c>
      <c r="W502" s="47" t="n">
        <v>0</v>
      </c>
      <c r="Y502" s="47" t="n">
        <v>98</v>
      </c>
      <c r="Z502" s="47" t="n">
        <v>10</v>
      </c>
      <c r="AA502" s="47" t="n">
        <v>85</v>
      </c>
      <c r="AB502" s="47" t="n">
        <v>10</v>
      </c>
      <c r="AC502" s="47" t="n">
        <v>0</v>
      </c>
      <c r="AE502" s="47" t="n">
        <v>394</v>
      </c>
      <c r="AF502" s="47" t="n">
        <v>85</v>
      </c>
      <c r="AG502" s="47" t="n">
        <v>70</v>
      </c>
      <c r="AH502" s="47" t="n">
        <v>40</v>
      </c>
      <c r="AI502" s="47" t="n">
        <v>0</v>
      </c>
    </row>
    <row r="503" customFormat="false" ht="12.75" hidden="false" customHeight="false" outlineLevel="0" collapsed="false">
      <c r="A503" s="47" t="n">
        <v>816</v>
      </c>
      <c r="B503" s="47" t="n">
        <v>20</v>
      </c>
      <c r="C503" s="47" t="n">
        <v>20</v>
      </c>
      <c r="D503" s="47" t="n">
        <v>20</v>
      </c>
      <c r="E503" s="47" t="n">
        <v>20</v>
      </c>
      <c r="G503" s="47" t="n">
        <v>78</v>
      </c>
      <c r="H503" s="47" t="n">
        <v>100</v>
      </c>
      <c r="I503" s="47" t="n">
        <v>55</v>
      </c>
      <c r="J503" s="47" t="n">
        <v>0</v>
      </c>
      <c r="K503" s="47" t="n">
        <v>0</v>
      </c>
      <c r="M503" s="47" t="n">
        <v>1529</v>
      </c>
      <c r="N503" s="47" t="n">
        <v>10</v>
      </c>
      <c r="O503" s="47" t="n">
        <v>40</v>
      </c>
      <c r="P503" s="47" t="n">
        <v>40</v>
      </c>
      <c r="Q503" s="47" t="n">
        <v>10</v>
      </c>
      <c r="S503" s="47" t="n">
        <v>1195</v>
      </c>
      <c r="T503" s="47" t="n">
        <v>100</v>
      </c>
      <c r="U503" s="47" t="n">
        <v>100</v>
      </c>
      <c r="V503" s="47" t="n">
        <v>100</v>
      </c>
      <c r="W503" s="47" t="n">
        <v>60</v>
      </c>
      <c r="Y503" s="47" t="n">
        <v>107</v>
      </c>
      <c r="Z503" s="47" t="n">
        <v>20</v>
      </c>
      <c r="AA503" s="47" t="n">
        <v>85</v>
      </c>
      <c r="AB503" s="47" t="n">
        <v>10</v>
      </c>
      <c r="AC503" s="47" t="n">
        <v>0</v>
      </c>
      <c r="AE503" s="47" t="n">
        <v>153</v>
      </c>
      <c r="AF503" s="47" t="n">
        <v>85</v>
      </c>
      <c r="AG503" s="47" t="n">
        <v>100</v>
      </c>
      <c r="AH503" s="47" t="n">
        <v>10</v>
      </c>
      <c r="AI503" s="47" t="n">
        <v>0</v>
      </c>
    </row>
    <row r="504" customFormat="false" ht="12.75" hidden="false" customHeight="false" outlineLevel="0" collapsed="false">
      <c r="A504" s="47" t="n">
        <v>815</v>
      </c>
      <c r="B504" s="47" t="n">
        <v>20</v>
      </c>
      <c r="C504" s="47" t="n">
        <v>10</v>
      </c>
      <c r="D504" s="47" t="n">
        <v>20</v>
      </c>
      <c r="E504" s="47" t="n">
        <v>20</v>
      </c>
      <c r="G504" s="47" t="n">
        <v>959</v>
      </c>
      <c r="H504" s="47" t="n">
        <v>40</v>
      </c>
      <c r="I504" s="47" t="n">
        <v>70</v>
      </c>
      <c r="J504" s="47" t="n">
        <v>0</v>
      </c>
      <c r="K504" s="47" t="n">
        <v>40</v>
      </c>
      <c r="M504" s="47" t="n">
        <v>1496</v>
      </c>
      <c r="N504" s="47" t="n">
        <v>0</v>
      </c>
      <c r="O504" s="47" t="n">
        <v>20</v>
      </c>
      <c r="P504" s="47" t="n">
        <v>0</v>
      </c>
      <c r="Q504" s="47" t="n">
        <v>10</v>
      </c>
      <c r="S504" s="47" t="n">
        <v>606</v>
      </c>
      <c r="T504" s="47" t="n">
        <v>40</v>
      </c>
      <c r="U504" s="47" t="n">
        <v>20</v>
      </c>
      <c r="V504" s="47" t="n">
        <v>85</v>
      </c>
      <c r="W504" s="47" t="n">
        <v>0</v>
      </c>
      <c r="Y504" s="47" t="n">
        <v>116</v>
      </c>
      <c r="Z504" s="47" t="n">
        <v>30</v>
      </c>
      <c r="AA504" s="47" t="n">
        <v>85</v>
      </c>
      <c r="AB504" s="47" t="n">
        <v>10</v>
      </c>
      <c r="AC504" s="47" t="n">
        <v>0</v>
      </c>
      <c r="AE504" s="47" t="n">
        <v>1099</v>
      </c>
      <c r="AF504" s="47" t="n">
        <v>0</v>
      </c>
      <c r="AG504" s="47" t="n">
        <v>70</v>
      </c>
      <c r="AH504" s="47" t="n">
        <v>20</v>
      </c>
      <c r="AI504" s="47" t="n">
        <v>60</v>
      </c>
    </row>
    <row r="505" customFormat="false" ht="12.75" hidden="false" customHeight="false" outlineLevel="0" collapsed="false">
      <c r="A505" s="47" t="n">
        <v>814</v>
      </c>
      <c r="B505" s="47" t="n">
        <v>20</v>
      </c>
      <c r="C505" s="47" t="n">
        <v>0</v>
      </c>
      <c r="D505" s="47" t="n">
        <v>20</v>
      </c>
      <c r="E505" s="47" t="n">
        <v>20</v>
      </c>
      <c r="G505" s="47" t="n">
        <v>1466</v>
      </c>
      <c r="H505" s="47" t="n">
        <v>40</v>
      </c>
      <c r="I505" s="47" t="n">
        <v>40</v>
      </c>
      <c r="J505" s="47" t="n">
        <v>40</v>
      </c>
      <c r="K505" s="47" t="n">
        <v>3</v>
      </c>
      <c r="M505" s="47" t="n">
        <v>1289</v>
      </c>
      <c r="N505" s="47" t="n">
        <v>95</v>
      </c>
      <c r="O505" s="47" t="n">
        <v>0</v>
      </c>
      <c r="P505" s="47" t="n">
        <v>0</v>
      </c>
      <c r="Q505" s="47" t="n">
        <v>0</v>
      </c>
      <c r="S505" s="47" t="n">
        <v>1262</v>
      </c>
      <c r="T505" s="47" t="n">
        <v>0</v>
      </c>
      <c r="U505" s="47" t="n">
        <v>100</v>
      </c>
      <c r="V505" s="47" t="n">
        <v>0</v>
      </c>
      <c r="W505" s="47" t="n">
        <v>100</v>
      </c>
      <c r="Y505" s="47" t="n">
        <v>125</v>
      </c>
      <c r="Z505" s="47" t="n">
        <v>40</v>
      </c>
      <c r="AA505" s="47" t="n">
        <v>85</v>
      </c>
      <c r="AB505" s="47" t="n">
        <v>10</v>
      </c>
      <c r="AC505" s="47" t="n">
        <v>0</v>
      </c>
      <c r="AE505" s="47" t="n">
        <v>676</v>
      </c>
      <c r="AF505" s="47" t="n">
        <v>30</v>
      </c>
      <c r="AG505" s="47" t="n">
        <v>0</v>
      </c>
      <c r="AH505" s="47" t="n">
        <v>100</v>
      </c>
      <c r="AI505" s="47" t="n">
        <v>0</v>
      </c>
    </row>
    <row r="506" customFormat="false" ht="12.75" hidden="false" customHeight="false" outlineLevel="0" collapsed="false">
      <c r="A506" s="47" t="n">
        <v>468</v>
      </c>
      <c r="B506" s="47" t="n">
        <v>70</v>
      </c>
      <c r="C506" s="47" t="n">
        <v>100</v>
      </c>
      <c r="D506" s="47" t="n">
        <v>55</v>
      </c>
      <c r="E506" s="47" t="n">
        <v>0</v>
      </c>
      <c r="G506" s="47" t="n">
        <v>961</v>
      </c>
      <c r="H506" s="47" t="n">
        <v>70</v>
      </c>
      <c r="I506" s="47" t="n">
        <v>0</v>
      </c>
      <c r="J506" s="47" t="n">
        <v>0</v>
      </c>
      <c r="K506" s="47" t="n">
        <v>40</v>
      </c>
      <c r="M506" s="47" t="n">
        <v>1309</v>
      </c>
      <c r="N506" s="47" t="n">
        <v>0</v>
      </c>
      <c r="O506" s="47" t="n">
        <v>95</v>
      </c>
      <c r="P506" s="47" t="n">
        <v>0</v>
      </c>
      <c r="Q506" s="47" t="n">
        <v>0</v>
      </c>
      <c r="S506" s="47" t="n">
        <v>1187</v>
      </c>
      <c r="T506" s="47" t="n">
        <v>70</v>
      </c>
      <c r="U506" s="47" t="n">
        <v>20</v>
      </c>
      <c r="V506" s="47" t="n">
        <v>100</v>
      </c>
      <c r="W506" s="47" t="n">
        <v>60</v>
      </c>
      <c r="Y506" s="47" t="n">
        <v>134</v>
      </c>
      <c r="Z506" s="47" t="n">
        <v>55</v>
      </c>
      <c r="AA506" s="47" t="n">
        <v>85</v>
      </c>
      <c r="AB506" s="47" t="n">
        <v>10</v>
      </c>
      <c r="AC506" s="47" t="n">
        <v>0</v>
      </c>
      <c r="AE506" s="47" t="n">
        <v>162</v>
      </c>
      <c r="AF506" s="47" t="n">
        <v>100</v>
      </c>
      <c r="AG506" s="47" t="n">
        <v>100</v>
      </c>
      <c r="AH506" s="47" t="n">
        <v>10</v>
      </c>
      <c r="AI506" s="47" t="n">
        <v>0</v>
      </c>
    </row>
    <row r="507" customFormat="false" ht="12.75" hidden="false" customHeight="false" outlineLevel="0" collapsed="false">
      <c r="A507" s="47" t="n">
        <v>467</v>
      </c>
      <c r="B507" s="47" t="n">
        <v>70</v>
      </c>
      <c r="C507" s="47" t="n">
        <v>85</v>
      </c>
      <c r="D507" s="47" t="n">
        <v>55</v>
      </c>
      <c r="E507" s="47" t="n">
        <v>0</v>
      </c>
      <c r="G507" s="47" t="n">
        <v>395</v>
      </c>
      <c r="H507" s="47" t="n">
        <v>85</v>
      </c>
      <c r="I507" s="47" t="n">
        <v>85</v>
      </c>
      <c r="J507" s="47" t="n">
        <v>40</v>
      </c>
      <c r="K507" s="47" t="n">
        <v>0</v>
      </c>
      <c r="M507" s="47" t="n">
        <v>1329</v>
      </c>
      <c r="N507" s="47" t="n">
        <v>0</v>
      </c>
      <c r="O507" s="47" t="n">
        <v>0</v>
      </c>
      <c r="P507" s="47" t="n">
        <v>95</v>
      </c>
      <c r="Q507" s="47" t="n">
        <v>0</v>
      </c>
      <c r="S507" s="47" t="n">
        <v>1054</v>
      </c>
      <c r="T507" s="47" t="n">
        <v>20</v>
      </c>
      <c r="U507" s="47" t="n">
        <v>70</v>
      </c>
      <c r="V507" s="47" t="n">
        <v>100</v>
      </c>
      <c r="W507" s="47" t="n">
        <v>40</v>
      </c>
      <c r="Y507" s="47" t="n">
        <v>143</v>
      </c>
      <c r="Z507" s="47" t="n">
        <v>70</v>
      </c>
      <c r="AA507" s="47" t="n">
        <v>85</v>
      </c>
      <c r="AB507" s="47" t="n">
        <v>10</v>
      </c>
      <c r="AC507" s="47" t="n">
        <v>0</v>
      </c>
      <c r="AE507" s="47" t="n">
        <v>905</v>
      </c>
      <c r="AF507" s="47" t="n">
        <v>100</v>
      </c>
      <c r="AG507" s="47" t="n">
        <v>10</v>
      </c>
      <c r="AH507" s="47" t="n">
        <v>70</v>
      </c>
      <c r="AI507" s="47" t="n">
        <v>20</v>
      </c>
    </row>
    <row r="508" customFormat="false" ht="12.75" hidden="false" customHeight="false" outlineLevel="0" collapsed="false">
      <c r="A508" s="47" t="n">
        <v>466</v>
      </c>
      <c r="B508" s="47" t="n">
        <v>70</v>
      </c>
      <c r="C508" s="47" t="n">
        <v>70</v>
      </c>
      <c r="D508" s="47" t="n">
        <v>55</v>
      </c>
      <c r="E508" s="47" t="n">
        <v>0</v>
      </c>
      <c r="G508" s="47" t="n">
        <v>1126</v>
      </c>
      <c r="H508" s="47" t="n">
        <v>20</v>
      </c>
      <c r="I508" s="47" t="n">
        <v>0</v>
      </c>
      <c r="J508" s="47" t="n">
        <v>40</v>
      </c>
      <c r="K508" s="47" t="n">
        <v>60</v>
      </c>
      <c r="M508" s="47" t="n">
        <v>1349</v>
      </c>
      <c r="N508" s="47" t="n">
        <v>0</v>
      </c>
      <c r="O508" s="47" t="n">
        <v>0</v>
      </c>
      <c r="P508" s="47" t="n">
        <v>0</v>
      </c>
      <c r="Q508" s="47" t="n">
        <v>95</v>
      </c>
      <c r="S508" s="47" t="n">
        <v>1495</v>
      </c>
      <c r="T508" s="47" t="n">
        <v>0</v>
      </c>
      <c r="U508" s="47" t="n">
        <v>10</v>
      </c>
      <c r="V508" s="47" t="n">
        <v>70</v>
      </c>
      <c r="W508" s="47" t="n">
        <v>10</v>
      </c>
      <c r="Y508" s="47" t="n">
        <v>152</v>
      </c>
      <c r="Z508" s="47" t="n">
        <v>85</v>
      </c>
      <c r="AA508" s="47" t="n">
        <v>85</v>
      </c>
      <c r="AB508" s="47" t="n">
        <v>10</v>
      </c>
      <c r="AC508" s="47" t="n">
        <v>0</v>
      </c>
      <c r="AE508" s="47" t="n">
        <v>696</v>
      </c>
      <c r="AF508" s="47" t="n">
        <v>55</v>
      </c>
      <c r="AG508" s="47" t="n">
        <v>20</v>
      </c>
      <c r="AH508" s="47" t="n">
        <v>100</v>
      </c>
      <c r="AI508" s="47" t="n">
        <v>0</v>
      </c>
    </row>
    <row r="509" customFormat="false" ht="12.75" hidden="false" customHeight="false" outlineLevel="0" collapsed="false">
      <c r="A509" s="47" t="n">
        <v>465</v>
      </c>
      <c r="B509" s="47" t="n">
        <v>70</v>
      </c>
      <c r="C509" s="47" t="n">
        <v>55</v>
      </c>
      <c r="D509" s="47" t="n">
        <v>55</v>
      </c>
      <c r="E509" s="47" t="n">
        <v>0</v>
      </c>
      <c r="G509" s="47" t="n">
        <v>126</v>
      </c>
      <c r="H509" s="47" t="n">
        <v>40</v>
      </c>
      <c r="I509" s="47" t="n">
        <v>100</v>
      </c>
      <c r="J509" s="47" t="n">
        <v>10</v>
      </c>
      <c r="K509" s="47" t="n">
        <v>0</v>
      </c>
      <c r="M509" s="47" t="n">
        <v>1437</v>
      </c>
      <c r="N509" s="47" t="n">
        <v>3</v>
      </c>
      <c r="O509" s="47" t="n">
        <v>40</v>
      </c>
      <c r="P509" s="47" t="n">
        <v>0</v>
      </c>
      <c r="Q509" s="47" t="n">
        <v>0</v>
      </c>
      <c r="S509" s="47" t="n">
        <v>965</v>
      </c>
      <c r="T509" s="47" t="n">
        <v>70</v>
      </c>
      <c r="U509" s="47" t="n">
        <v>100</v>
      </c>
      <c r="V509" s="47" t="n">
        <v>0</v>
      </c>
      <c r="W509" s="47" t="n">
        <v>40</v>
      </c>
      <c r="Y509" s="47" t="n">
        <v>161</v>
      </c>
      <c r="Z509" s="47" t="n">
        <v>100</v>
      </c>
      <c r="AA509" s="47" t="n">
        <v>85</v>
      </c>
      <c r="AB509" s="47" t="n">
        <v>10</v>
      </c>
      <c r="AC509" s="47" t="n">
        <v>0</v>
      </c>
      <c r="AE509" s="47" t="n">
        <v>412</v>
      </c>
      <c r="AF509" s="47" t="n">
        <v>0</v>
      </c>
      <c r="AG509" s="47" t="n">
        <v>70</v>
      </c>
      <c r="AH509" s="47" t="n">
        <v>55</v>
      </c>
      <c r="AI509" s="47" t="n">
        <v>0</v>
      </c>
    </row>
    <row r="510" customFormat="false" ht="12.75" hidden="false" customHeight="false" outlineLevel="0" collapsed="false">
      <c r="A510" s="47" t="n">
        <v>464</v>
      </c>
      <c r="B510" s="47" t="n">
        <v>70</v>
      </c>
      <c r="C510" s="47" t="n">
        <v>40</v>
      </c>
      <c r="D510" s="47" t="n">
        <v>55</v>
      </c>
      <c r="E510" s="47" t="n">
        <v>0</v>
      </c>
      <c r="G510" s="47" t="n">
        <v>39</v>
      </c>
      <c r="H510" s="47" t="n">
        <v>40</v>
      </c>
      <c r="I510" s="47" t="n">
        <v>20</v>
      </c>
      <c r="J510" s="47" t="n">
        <v>0</v>
      </c>
      <c r="K510" s="47" t="n">
        <v>0</v>
      </c>
      <c r="M510" s="47" t="n">
        <v>1449</v>
      </c>
      <c r="N510" s="47" t="n">
        <v>40</v>
      </c>
      <c r="O510" s="47" t="n">
        <v>3</v>
      </c>
      <c r="P510" s="47" t="n">
        <v>0</v>
      </c>
      <c r="Q510" s="47" t="n">
        <v>3</v>
      </c>
      <c r="S510" s="47" t="n">
        <v>1281</v>
      </c>
      <c r="T510" s="47" t="n">
        <v>40</v>
      </c>
      <c r="U510" s="47" t="n">
        <v>0</v>
      </c>
      <c r="V510" s="47" t="n">
        <v>100</v>
      </c>
      <c r="W510" s="47" t="n">
        <v>100</v>
      </c>
      <c r="Y510" s="47" t="n">
        <v>332</v>
      </c>
      <c r="Z510" s="47" t="n">
        <v>0</v>
      </c>
      <c r="AA510" s="47" t="n">
        <v>85</v>
      </c>
      <c r="AB510" s="47" t="n">
        <v>40</v>
      </c>
      <c r="AC510" s="47" t="n">
        <v>0</v>
      </c>
      <c r="AE510" s="47" t="n">
        <v>1297</v>
      </c>
      <c r="AF510" s="47" t="n">
        <v>40</v>
      </c>
      <c r="AG510" s="47" t="n">
        <v>0</v>
      </c>
      <c r="AH510" s="47" t="n">
        <v>0</v>
      </c>
      <c r="AI510" s="47" t="n">
        <v>0</v>
      </c>
    </row>
    <row r="511" customFormat="false" ht="12.75" hidden="false" customHeight="false" outlineLevel="0" collapsed="false">
      <c r="A511" s="47" t="n">
        <v>463</v>
      </c>
      <c r="B511" s="47" t="n">
        <v>70</v>
      </c>
      <c r="C511" s="47" t="n">
        <v>30</v>
      </c>
      <c r="D511" s="47" t="n">
        <v>55</v>
      </c>
      <c r="E511" s="47" t="n">
        <v>0</v>
      </c>
      <c r="G511" s="47" t="n">
        <v>1314</v>
      </c>
      <c r="H511" s="47" t="n">
        <v>0</v>
      </c>
      <c r="I511" s="47" t="n">
        <v>70</v>
      </c>
      <c r="J511" s="47" t="n">
        <v>0</v>
      </c>
      <c r="K511" s="47" t="n">
        <v>0</v>
      </c>
      <c r="M511" s="47" t="n">
        <v>1463</v>
      </c>
      <c r="N511" s="47" t="n">
        <v>40</v>
      </c>
      <c r="O511" s="47" t="n">
        <v>3</v>
      </c>
      <c r="P511" s="47" t="n">
        <v>40</v>
      </c>
      <c r="Q511" s="47" t="n">
        <v>3</v>
      </c>
      <c r="S511" s="47" t="n">
        <v>58</v>
      </c>
      <c r="T511" s="47" t="n">
        <v>70</v>
      </c>
      <c r="U511" s="47" t="n">
        <v>30</v>
      </c>
      <c r="V511" s="47" t="n">
        <v>0</v>
      </c>
      <c r="W511" s="47" t="n">
        <v>0</v>
      </c>
      <c r="Y511" s="47" t="n">
        <v>341</v>
      </c>
      <c r="Z511" s="47" t="n">
        <v>10</v>
      </c>
      <c r="AA511" s="47" t="n">
        <v>85</v>
      </c>
      <c r="AB511" s="47" t="n">
        <v>40</v>
      </c>
      <c r="AC511" s="47" t="n">
        <v>0</v>
      </c>
      <c r="AE511" s="47" t="n">
        <v>336</v>
      </c>
      <c r="AF511" s="47" t="n">
        <v>10</v>
      </c>
      <c r="AG511" s="47" t="n">
        <v>20</v>
      </c>
      <c r="AH511" s="47" t="n">
        <v>40</v>
      </c>
      <c r="AI511" s="47" t="n">
        <v>0</v>
      </c>
    </row>
    <row r="512" customFormat="false" ht="12.75" hidden="false" customHeight="false" outlineLevel="0" collapsed="false">
      <c r="A512" s="47" t="n">
        <v>462</v>
      </c>
      <c r="B512" s="47" t="n">
        <v>70</v>
      </c>
      <c r="C512" s="47" t="n">
        <v>20</v>
      </c>
      <c r="D512" s="47" t="n">
        <v>55</v>
      </c>
      <c r="E512" s="47" t="n">
        <v>0</v>
      </c>
      <c r="G512" s="47" t="n">
        <v>1059</v>
      </c>
      <c r="H512" s="47" t="n">
        <v>40</v>
      </c>
      <c r="I512" s="47" t="n">
        <v>70</v>
      </c>
      <c r="J512" s="47" t="n">
        <v>100</v>
      </c>
      <c r="K512" s="47" t="n">
        <v>40</v>
      </c>
      <c r="M512" s="47" t="n">
        <v>1481</v>
      </c>
      <c r="N512" s="47" t="n">
        <v>3</v>
      </c>
      <c r="O512" s="47" t="n">
        <v>0</v>
      </c>
      <c r="P512" s="47" t="n">
        <v>40</v>
      </c>
      <c r="Q512" s="47" t="n">
        <v>40</v>
      </c>
      <c r="S512" s="47" t="n">
        <v>515</v>
      </c>
      <c r="T512" s="47" t="n">
        <v>30</v>
      </c>
      <c r="U512" s="47" t="n">
        <v>10</v>
      </c>
      <c r="V512" s="47" t="n">
        <v>70</v>
      </c>
      <c r="W512" s="47" t="n">
        <v>0</v>
      </c>
      <c r="Y512" s="47" t="n">
        <v>350</v>
      </c>
      <c r="Z512" s="47" t="n">
        <v>20</v>
      </c>
      <c r="AA512" s="47" t="n">
        <v>85</v>
      </c>
      <c r="AB512" s="47" t="n">
        <v>40</v>
      </c>
      <c r="AC512" s="47" t="n">
        <v>0</v>
      </c>
      <c r="AE512" s="47" t="n">
        <v>537</v>
      </c>
      <c r="AF512" s="47" t="n">
        <v>55</v>
      </c>
      <c r="AG512" s="47" t="n">
        <v>55</v>
      </c>
      <c r="AH512" s="47" t="n">
        <v>70</v>
      </c>
      <c r="AI512" s="47" t="n">
        <v>0</v>
      </c>
    </row>
    <row r="513" customFormat="false" ht="12.75" hidden="false" customHeight="false" outlineLevel="0" collapsed="false">
      <c r="A513" s="47" t="n">
        <v>461</v>
      </c>
      <c r="B513" s="47" t="n">
        <v>70</v>
      </c>
      <c r="C513" s="47" t="n">
        <v>10</v>
      </c>
      <c r="D513" s="47" t="n">
        <v>55</v>
      </c>
      <c r="E513" s="47" t="n">
        <v>0</v>
      </c>
      <c r="G513" s="47" t="n">
        <v>17</v>
      </c>
      <c r="H513" s="47" t="n">
        <v>10</v>
      </c>
      <c r="I513" s="47" t="n">
        <v>85</v>
      </c>
      <c r="J513" s="47" t="n">
        <v>0</v>
      </c>
      <c r="K513" s="47" t="n">
        <v>0</v>
      </c>
      <c r="M513" s="47" t="n">
        <v>1145</v>
      </c>
      <c r="N513" s="47" t="n">
        <v>100</v>
      </c>
      <c r="O513" s="47" t="n">
        <v>100</v>
      </c>
      <c r="P513" s="47" t="n">
        <v>40</v>
      </c>
      <c r="Q513" s="47" t="n">
        <v>60</v>
      </c>
      <c r="S513" s="47" t="n">
        <v>1461</v>
      </c>
      <c r="T513" s="47" t="n">
        <v>0</v>
      </c>
      <c r="U513" s="47" t="n">
        <v>3</v>
      </c>
      <c r="V513" s="47" t="n">
        <v>40</v>
      </c>
      <c r="W513" s="47" t="n">
        <v>3</v>
      </c>
      <c r="Y513" s="47" t="n">
        <v>359</v>
      </c>
      <c r="Z513" s="47" t="n">
        <v>30</v>
      </c>
      <c r="AA513" s="47" t="n">
        <v>85</v>
      </c>
      <c r="AB513" s="47" t="n">
        <v>40</v>
      </c>
      <c r="AC513" s="47" t="n">
        <v>0</v>
      </c>
      <c r="AE513" s="47" t="n">
        <v>183</v>
      </c>
      <c r="AF513" s="47" t="n">
        <v>20</v>
      </c>
      <c r="AG513" s="47" t="n">
        <v>20</v>
      </c>
      <c r="AH513" s="47" t="n">
        <v>20</v>
      </c>
      <c r="AI513" s="47" t="n">
        <v>0</v>
      </c>
    </row>
    <row r="514" customFormat="false" ht="12.75" hidden="false" customHeight="false" outlineLevel="0" collapsed="false">
      <c r="A514" s="47" t="n">
        <v>460</v>
      </c>
      <c r="B514" s="47" t="n">
        <v>70</v>
      </c>
      <c r="C514" s="47" t="n">
        <v>0</v>
      </c>
      <c r="D514" s="47" t="n">
        <v>55</v>
      </c>
      <c r="E514" s="47" t="n">
        <v>0</v>
      </c>
      <c r="G514" s="47" t="n">
        <v>1474</v>
      </c>
      <c r="H514" s="47" t="n">
        <v>40</v>
      </c>
      <c r="I514" s="47" t="n">
        <v>0</v>
      </c>
      <c r="J514" s="47" t="n">
        <v>3</v>
      </c>
      <c r="K514" s="47" t="n">
        <v>40</v>
      </c>
      <c r="M514" s="47" t="n">
        <v>1140</v>
      </c>
      <c r="N514" s="47" t="n">
        <v>70</v>
      </c>
      <c r="O514" s="47" t="n">
        <v>100</v>
      </c>
      <c r="P514" s="47" t="n">
        <v>40</v>
      </c>
      <c r="Q514" s="47" t="n">
        <v>60</v>
      </c>
      <c r="S514" s="47" t="n">
        <v>477</v>
      </c>
      <c r="T514" s="47" t="n">
        <v>85</v>
      </c>
      <c r="U514" s="47" t="n">
        <v>100</v>
      </c>
      <c r="V514" s="47" t="n">
        <v>55</v>
      </c>
      <c r="W514" s="47" t="n">
        <v>0</v>
      </c>
      <c r="Y514" s="47" t="n">
        <v>368</v>
      </c>
      <c r="Z514" s="47" t="n">
        <v>40</v>
      </c>
      <c r="AA514" s="47" t="n">
        <v>85</v>
      </c>
      <c r="AB514" s="47" t="n">
        <v>40</v>
      </c>
      <c r="AC514" s="47" t="n">
        <v>0</v>
      </c>
      <c r="AE514" s="47" t="n">
        <v>765</v>
      </c>
      <c r="AF514" s="47" t="n">
        <v>100</v>
      </c>
      <c r="AG514" s="47" t="n">
        <v>100</v>
      </c>
      <c r="AH514" s="47" t="n">
        <v>0</v>
      </c>
      <c r="AI514" s="47" t="n">
        <v>20</v>
      </c>
    </row>
    <row r="515" customFormat="false" ht="12.75" hidden="false" customHeight="false" outlineLevel="0" collapsed="false">
      <c r="A515" s="47" t="n">
        <v>387</v>
      </c>
      <c r="B515" s="47" t="n">
        <v>70</v>
      </c>
      <c r="C515" s="47" t="n">
        <v>100</v>
      </c>
      <c r="D515" s="47" t="n">
        <v>40</v>
      </c>
      <c r="E515" s="47" t="n">
        <v>0</v>
      </c>
      <c r="G515" s="47" t="n">
        <v>343</v>
      </c>
      <c r="H515" s="47" t="n">
        <v>20</v>
      </c>
      <c r="I515" s="47" t="n">
        <v>0</v>
      </c>
      <c r="J515" s="47" t="n">
        <v>40</v>
      </c>
      <c r="K515" s="47" t="n">
        <v>0</v>
      </c>
      <c r="M515" s="47" t="n">
        <v>1135</v>
      </c>
      <c r="N515" s="47" t="n">
        <v>40</v>
      </c>
      <c r="O515" s="47" t="n">
        <v>100</v>
      </c>
      <c r="P515" s="47" t="n">
        <v>40</v>
      </c>
      <c r="Q515" s="47" t="n">
        <v>60</v>
      </c>
      <c r="S515" s="47" t="n">
        <v>38</v>
      </c>
      <c r="T515" s="47" t="n">
        <v>40</v>
      </c>
      <c r="U515" s="47" t="n">
        <v>10</v>
      </c>
      <c r="V515" s="47" t="n">
        <v>0</v>
      </c>
      <c r="W515" s="47" t="n">
        <v>0</v>
      </c>
      <c r="Y515" s="47" t="n">
        <v>377</v>
      </c>
      <c r="Z515" s="47" t="n">
        <v>55</v>
      </c>
      <c r="AA515" s="47" t="n">
        <v>85</v>
      </c>
      <c r="AB515" s="47" t="n">
        <v>40</v>
      </c>
      <c r="AC515" s="47" t="n">
        <v>0</v>
      </c>
      <c r="AE515" s="47" t="n">
        <v>1320</v>
      </c>
      <c r="AF515" s="47" t="n">
        <v>0</v>
      </c>
      <c r="AG515" s="47" t="n">
        <v>20</v>
      </c>
      <c r="AH515" s="47" t="n">
        <v>0</v>
      </c>
      <c r="AI515" s="47" t="n">
        <v>0</v>
      </c>
    </row>
    <row r="516" customFormat="false" ht="12.75" hidden="false" customHeight="false" outlineLevel="0" collapsed="false">
      <c r="A516" s="47" t="n">
        <v>386</v>
      </c>
      <c r="B516" s="47" t="n">
        <v>70</v>
      </c>
      <c r="C516" s="47" t="n">
        <v>85</v>
      </c>
      <c r="D516" s="47" t="n">
        <v>40</v>
      </c>
      <c r="E516" s="47" t="n">
        <v>0</v>
      </c>
      <c r="G516" s="47" t="n">
        <v>1418</v>
      </c>
      <c r="H516" s="47" t="n">
        <v>3</v>
      </c>
      <c r="I516" s="47" t="n">
        <v>0</v>
      </c>
      <c r="J516" s="47" t="n">
        <v>0</v>
      </c>
      <c r="K516" s="47" t="n">
        <v>3</v>
      </c>
      <c r="M516" s="47" t="n">
        <v>1130</v>
      </c>
      <c r="N516" s="47" t="n">
        <v>20</v>
      </c>
      <c r="O516" s="47" t="n">
        <v>100</v>
      </c>
      <c r="P516" s="47" t="n">
        <v>40</v>
      </c>
      <c r="Q516" s="47" t="n">
        <v>60</v>
      </c>
      <c r="S516" s="47" t="n">
        <v>42</v>
      </c>
      <c r="T516" s="47" t="n">
        <v>40</v>
      </c>
      <c r="U516" s="47" t="n">
        <v>55</v>
      </c>
      <c r="V516" s="47" t="n">
        <v>0</v>
      </c>
      <c r="W516" s="47" t="n">
        <v>0</v>
      </c>
      <c r="Y516" s="47" t="n">
        <v>386</v>
      </c>
      <c r="Z516" s="47" t="n">
        <v>70</v>
      </c>
      <c r="AA516" s="47" t="n">
        <v>85</v>
      </c>
      <c r="AB516" s="47" t="n">
        <v>40</v>
      </c>
      <c r="AC516" s="47" t="n">
        <v>0</v>
      </c>
      <c r="AE516" s="47" t="n">
        <v>1418</v>
      </c>
      <c r="AF516" s="47" t="n">
        <v>3</v>
      </c>
      <c r="AG516" s="47" t="n">
        <v>0</v>
      </c>
      <c r="AH516" s="47" t="n">
        <v>0</v>
      </c>
      <c r="AI516" s="47" t="n">
        <v>3</v>
      </c>
    </row>
    <row r="517" customFormat="false" ht="12.75" hidden="false" customHeight="false" outlineLevel="0" collapsed="false">
      <c r="A517" s="47" t="n">
        <v>385</v>
      </c>
      <c r="B517" s="47" t="n">
        <v>70</v>
      </c>
      <c r="C517" s="47" t="n">
        <v>70</v>
      </c>
      <c r="D517" s="47" t="n">
        <v>40</v>
      </c>
      <c r="E517" s="47" t="n">
        <v>0</v>
      </c>
      <c r="G517" s="47" t="n">
        <v>1050</v>
      </c>
      <c r="H517" s="47" t="n">
        <v>0</v>
      </c>
      <c r="I517" s="47" t="n">
        <v>100</v>
      </c>
      <c r="J517" s="47" t="n">
        <v>100</v>
      </c>
      <c r="K517" s="47" t="n">
        <v>40</v>
      </c>
      <c r="M517" s="47" t="n">
        <v>1125</v>
      </c>
      <c r="N517" s="47" t="n">
        <v>0</v>
      </c>
      <c r="O517" s="47" t="n">
        <v>100</v>
      </c>
      <c r="P517" s="47" t="n">
        <v>40</v>
      </c>
      <c r="Q517" s="47" t="n">
        <v>60</v>
      </c>
      <c r="S517" s="47" t="n">
        <v>479</v>
      </c>
      <c r="T517" s="47" t="n">
        <v>100</v>
      </c>
      <c r="U517" s="47" t="n">
        <v>10</v>
      </c>
      <c r="V517" s="47" t="n">
        <v>55</v>
      </c>
      <c r="W517" s="47" t="n">
        <v>0</v>
      </c>
      <c r="Y517" s="47" t="n">
        <v>395</v>
      </c>
      <c r="Z517" s="47" t="n">
        <v>85</v>
      </c>
      <c r="AA517" s="47" t="n">
        <v>85</v>
      </c>
      <c r="AB517" s="47" t="n">
        <v>40</v>
      </c>
      <c r="AC517" s="47" t="n">
        <v>0</v>
      </c>
      <c r="AE517" s="47" t="n">
        <v>940</v>
      </c>
      <c r="AF517" s="47" t="n">
        <v>100</v>
      </c>
      <c r="AG517" s="47" t="n">
        <v>0</v>
      </c>
      <c r="AH517" s="47" t="n">
        <v>100</v>
      </c>
      <c r="AI517" s="47" t="n">
        <v>20</v>
      </c>
    </row>
    <row r="518" customFormat="false" ht="12.75" hidden="false" customHeight="false" outlineLevel="0" collapsed="false">
      <c r="A518" s="47" t="n">
        <v>384</v>
      </c>
      <c r="B518" s="47" t="n">
        <v>70</v>
      </c>
      <c r="C518" s="47" t="n">
        <v>55</v>
      </c>
      <c r="D518" s="47" t="n">
        <v>40</v>
      </c>
      <c r="E518" s="47" t="n">
        <v>0</v>
      </c>
      <c r="G518" s="47" t="n">
        <v>1280</v>
      </c>
      <c r="H518" s="47" t="n">
        <v>0</v>
      </c>
      <c r="I518" s="47" t="n">
        <v>100</v>
      </c>
      <c r="J518" s="47" t="n">
        <v>100</v>
      </c>
      <c r="K518" s="47" t="n">
        <v>100</v>
      </c>
      <c r="M518" s="47" t="n">
        <v>1020</v>
      </c>
      <c r="N518" s="47" t="n">
        <v>100</v>
      </c>
      <c r="O518" s="47" t="n">
        <v>100</v>
      </c>
      <c r="P518" s="47" t="n">
        <v>40</v>
      </c>
      <c r="Q518" s="47" t="n">
        <v>40</v>
      </c>
      <c r="S518" s="47" t="n">
        <v>334</v>
      </c>
      <c r="T518" s="47" t="n">
        <v>10</v>
      </c>
      <c r="U518" s="47" t="n">
        <v>0</v>
      </c>
      <c r="V518" s="47" t="n">
        <v>40</v>
      </c>
      <c r="W518" s="47" t="n">
        <v>0</v>
      </c>
      <c r="Y518" s="47" t="n">
        <v>404</v>
      </c>
      <c r="Z518" s="47" t="n">
        <v>100</v>
      </c>
      <c r="AA518" s="47" t="n">
        <v>85</v>
      </c>
      <c r="AB518" s="47" t="n">
        <v>40</v>
      </c>
      <c r="AC518" s="47" t="n">
        <v>0</v>
      </c>
      <c r="AE518" s="47" t="n">
        <v>407</v>
      </c>
      <c r="AF518" s="47" t="n">
        <v>0</v>
      </c>
      <c r="AG518" s="47" t="n">
        <v>10</v>
      </c>
      <c r="AH518" s="47" t="n">
        <v>55</v>
      </c>
      <c r="AI518" s="47" t="n">
        <v>0</v>
      </c>
    </row>
    <row r="519" customFormat="false" ht="12.75" hidden="false" customHeight="false" outlineLevel="0" collapsed="false">
      <c r="A519" s="47" t="n">
        <v>383</v>
      </c>
      <c r="B519" s="47" t="n">
        <v>70</v>
      </c>
      <c r="C519" s="47" t="n">
        <v>40</v>
      </c>
      <c r="D519" s="47" t="n">
        <v>40</v>
      </c>
      <c r="E519" s="47" t="n">
        <v>0</v>
      </c>
      <c r="G519" s="47" t="n">
        <v>835</v>
      </c>
      <c r="H519" s="47" t="n">
        <v>100</v>
      </c>
      <c r="I519" s="47" t="n">
        <v>40</v>
      </c>
      <c r="J519" s="47" t="n">
        <v>20</v>
      </c>
      <c r="K519" s="47" t="n">
        <v>20</v>
      </c>
      <c r="M519" s="47" t="n">
        <v>1015</v>
      </c>
      <c r="N519" s="47" t="n">
        <v>70</v>
      </c>
      <c r="O519" s="47" t="n">
        <v>100</v>
      </c>
      <c r="P519" s="47" t="n">
        <v>40</v>
      </c>
      <c r="Q519" s="47" t="n">
        <v>40</v>
      </c>
      <c r="S519" s="47" t="n">
        <v>660</v>
      </c>
      <c r="T519" s="47" t="n">
        <v>10</v>
      </c>
      <c r="U519" s="47" t="n">
        <v>20</v>
      </c>
      <c r="V519" s="47" t="n">
        <v>100</v>
      </c>
      <c r="W519" s="47" t="n">
        <v>0</v>
      </c>
      <c r="Y519" s="47" t="n">
        <v>575</v>
      </c>
      <c r="Z519" s="47" t="n">
        <v>0</v>
      </c>
      <c r="AA519" s="47" t="n">
        <v>85</v>
      </c>
      <c r="AB519" s="47" t="n">
        <v>85</v>
      </c>
      <c r="AC519" s="47" t="n">
        <v>0</v>
      </c>
      <c r="AE519" s="47" t="n">
        <v>1188</v>
      </c>
      <c r="AF519" s="47" t="n">
        <v>70</v>
      </c>
      <c r="AG519" s="47" t="n">
        <v>40</v>
      </c>
      <c r="AH519" s="47" t="n">
        <v>100</v>
      </c>
      <c r="AI519" s="47" t="n">
        <v>60</v>
      </c>
    </row>
    <row r="520" customFormat="false" ht="12.75" hidden="false" customHeight="false" outlineLevel="0" collapsed="false">
      <c r="A520" s="47" t="n">
        <v>382</v>
      </c>
      <c r="B520" s="47" t="n">
        <v>70</v>
      </c>
      <c r="C520" s="47" t="n">
        <v>30</v>
      </c>
      <c r="D520" s="47" t="n">
        <v>40</v>
      </c>
      <c r="E520" s="47" t="n">
        <v>0</v>
      </c>
      <c r="G520" s="47" t="n">
        <v>67</v>
      </c>
      <c r="H520" s="47" t="n">
        <v>85</v>
      </c>
      <c r="I520" s="47" t="n">
        <v>30</v>
      </c>
      <c r="J520" s="47" t="n">
        <v>0</v>
      </c>
      <c r="K520" s="47" t="n">
        <v>0</v>
      </c>
      <c r="M520" s="47" t="n">
        <v>1010</v>
      </c>
      <c r="N520" s="47" t="n">
        <v>40</v>
      </c>
      <c r="O520" s="47" t="n">
        <v>100</v>
      </c>
      <c r="P520" s="47" t="n">
        <v>40</v>
      </c>
      <c r="Q520" s="47" t="n">
        <v>40</v>
      </c>
      <c r="S520" s="47" t="n">
        <v>1419</v>
      </c>
      <c r="T520" s="47" t="n">
        <v>0</v>
      </c>
      <c r="U520" s="47" t="n">
        <v>3</v>
      </c>
      <c r="V520" s="47" t="n">
        <v>0</v>
      </c>
      <c r="W520" s="47" t="n">
        <v>3</v>
      </c>
      <c r="Y520" s="47" t="n">
        <v>584</v>
      </c>
      <c r="Z520" s="47" t="n">
        <v>10</v>
      </c>
      <c r="AA520" s="47" t="n">
        <v>85</v>
      </c>
      <c r="AB520" s="47" t="n">
        <v>85</v>
      </c>
      <c r="AC520" s="47" t="n">
        <v>0</v>
      </c>
      <c r="AE520" s="47" t="n">
        <v>917</v>
      </c>
      <c r="AF520" s="47" t="n">
        <v>10</v>
      </c>
      <c r="AG520" s="47" t="n">
        <v>10</v>
      </c>
      <c r="AH520" s="47" t="n">
        <v>100</v>
      </c>
      <c r="AI520" s="47" t="n">
        <v>20</v>
      </c>
    </row>
    <row r="521" customFormat="false" ht="12.75" hidden="false" customHeight="false" outlineLevel="0" collapsed="false">
      <c r="A521" s="47" t="n">
        <v>381</v>
      </c>
      <c r="B521" s="47" t="n">
        <v>70</v>
      </c>
      <c r="C521" s="47" t="n">
        <v>20</v>
      </c>
      <c r="D521" s="47" t="n">
        <v>40</v>
      </c>
      <c r="E521" s="47" t="n">
        <v>0</v>
      </c>
      <c r="G521" s="47" t="n">
        <v>1617</v>
      </c>
      <c r="H521" s="47" t="n">
        <v>100</v>
      </c>
      <c r="I521" s="47" t="n">
        <v>100</v>
      </c>
      <c r="J521" s="47" t="n">
        <v>0</v>
      </c>
      <c r="K521" s="47" t="n">
        <v>10</v>
      </c>
      <c r="M521" s="47" t="n">
        <v>1005</v>
      </c>
      <c r="N521" s="47" t="n">
        <v>20</v>
      </c>
      <c r="O521" s="47" t="n">
        <v>100</v>
      </c>
      <c r="P521" s="47" t="n">
        <v>40</v>
      </c>
      <c r="Q521" s="47" t="n">
        <v>40</v>
      </c>
      <c r="S521" s="47" t="n">
        <v>963</v>
      </c>
      <c r="T521" s="47" t="n">
        <v>70</v>
      </c>
      <c r="U521" s="47" t="n">
        <v>40</v>
      </c>
      <c r="V521" s="47" t="n">
        <v>0</v>
      </c>
      <c r="W521" s="47" t="n">
        <v>40</v>
      </c>
      <c r="Y521" s="47" t="n">
        <v>593</v>
      </c>
      <c r="Z521" s="47" t="n">
        <v>20</v>
      </c>
      <c r="AA521" s="47" t="n">
        <v>85</v>
      </c>
      <c r="AB521" s="47" t="n">
        <v>85</v>
      </c>
      <c r="AC521" s="47" t="n">
        <v>0</v>
      </c>
      <c r="AE521" s="47" t="n">
        <v>1458</v>
      </c>
      <c r="AF521" s="47" t="n">
        <v>0</v>
      </c>
      <c r="AG521" s="47" t="n">
        <v>0</v>
      </c>
      <c r="AH521" s="47" t="n">
        <v>40</v>
      </c>
      <c r="AI521" s="47" t="n">
        <v>3</v>
      </c>
    </row>
    <row r="522" customFormat="false" ht="12.75" hidden="false" customHeight="false" outlineLevel="0" collapsed="false">
      <c r="A522" s="47" t="n">
        <v>380</v>
      </c>
      <c r="B522" s="47" t="n">
        <v>70</v>
      </c>
      <c r="C522" s="47" t="n">
        <v>10</v>
      </c>
      <c r="D522" s="47" t="n">
        <v>40</v>
      </c>
      <c r="E522" s="47" t="n">
        <v>0</v>
      </c>
      <c r="G522" s="47" t="n">
        <v>329</v>
      </c>
      <c r="H522" s="47" t="n">
        <v>0</v>
      </c>
      <c r="I522" s="47" t="n">
        <v>40</v>
      </c>
      <c r="J522" s="47" t="n">
        <v>40</v>
      </c>
      <c r="K522" s="47" t="n">
        <v>0</v>
      </c>
      <c r="M522" s="47" t="n">
        <v>1000</v>
      </c>
      <c r="N522" s="47" t="n">
        <v>0</v>
      </c>
      <c r="O522" s="47" t="n">
        <v>100</v>
      </c>
      <c r="P522" s="47" t="n">
        <v>40</v>
      </c>
      <c r="Q522" s="47" t="n">
        <v>40</v>
      </c>
      <c r="S522" s="47" t="n">
        <v>642</v>
      </c>
      <c r="T522" s="47" t="n">
        <v>100</v>
      </c>
      <c r="U522" s="47" t="n">
        <v>20</v>
      </c>
      <c r="V522" s="47" t="n">
        <v>85</v>
      </c>
      <c r="W522" s="47" t="n">
        <v>0</v>
      </c>
      <c r="Y522" s="47" t="n">
        <v>602</v>
      </c>
      <c r="Z522" s="47" t="n">
        <v>30</v>
      </c>
      <c r="AA522" s="47" t="n">
        <v>85</v>
      </c>
      <c r="AB522" s="47" t="n">
        <v>85</v>
      </c>
      <c r="AC522" s="47" t="n">
        <v>0</v>
      </c>
      <c r="AE522" s="47" t="n">
        <v>929</v>
      </c>
      <c r="AF522" s="47" t="n">
        <v>40</v>
      </c>
      <c r="AG522" s="47" t="n">
        <v>10</v>
      </c>
      <c r="AH522" s="47" t="n">
        <v>100</v>
      </c>
      <c r="AI522" s="47" t="n">
        <v>20</v>
      </c>
    </row>
    <row r="523" customFormat="false" ht="12.75" hidden="false" customHeight="false" outlineLevel="0" collapsed="false">
      <c r="A523" s="47" t="n">
        <v>379</v>
      </c>
      <c r="B523" s="47" t="n">
        <v>70</v>
      </c>
      <c r="C523" s="47" t="n">
        <v>0</v>
      </c>
      <c r="D523" s="47" t="n">
        <v>40</v>
      </c>
      <c r="E523" s="47" t="n">
        <v>0</v>
      </c>
      <c r="G523" s="47" t="n">
        <v>535</v>
      </c>
      <c r="H523" s="47" t="n">
        <v>55</v>
      </c>
      <c r="I523" s="47" t="n">
        <v>30</v>
      </c>
      <c r="J523" s="47" t="n">
        <v>70</v>
      </c>
      <c r="K523" s="47" t="n">
        <v>0</v>
      </c>
      <c r="M523" s="47" t="n">
        <v>647</v>
      </c>
      <c r="N523" s="47" t="n">
        <v>100</v>
      </c>
      <c r="O523" s="47" t="n">
        <v>85</v>
      </c>
      <c r="P523" s="47" t="n">
        <v>85</v>
      </c>
      <c r="Q523" s="47" t="n">
        <v>0</v>
      </c>
      <c r="S523" s="47" t="n">
        <v>52</v>
      </c>
      <c r="T523" s="47" t="n">
        <v>55</v>
      </c>
      <c r="U523" s="47" t="n">
        <v>70</v>
      </c>
      <c r="V523" s="47" t="n">
        <v>0</v>
      </c>
      <c r="W523" s="47" t="n">
        <v>0</v>
      </c>
      <c r="Y523" s="47" t="n">
        <v>611</v>
      </c>
      <c r="Z523" s="47" t="n">
        <v>40</v>
      </c>
      <c r="AA523" s="47" t="n">
        <v>85</v>
      </c>
      <c r="AB523" s="47" t="n">
        <v>85</v>
      </c>
      <c r="AC523" s="47" t="n">
        <v>0</v>
      </c>
      <c r="AE523" s="47" t="n">
        <v>653</v>
      </c>
      <c r="AF523" s="47" t="n">
        <v>0</v>
      </c>
      <c r="AG523" s="47" t="n">
        <v>40</v>
      </c>
      <c r="AH523" s="47" t="n">
        <v>100</v>
      </c>
      <c r="AI523" s="47" t="n">
        <v>0</v>
      </c>
    </row>
    <row r="524" customFormat="false" ht="12.75" hidden="false" customHeight="false" outlineLevel="0" collapsed="false">
      <c r="A524" s="47" t="n">
        <v>306</v>
      </c>
      <c r="B524" s="47" t="n">
        <v>70</v>
      </c>
      <c r="C524" s="47" t="n">
        <v>100</v>
      </c>
      <c r="D524" s="47" t="n">
        <v>30</v>
      </c>
      <c r="E524" s="47" t="n">
        <v>0</v>
      </c>
      <c r="G524" s="47" t="n">
        <v>16</v>
      </c>
      <c r="H524" s="47" t="n">
        <v>10</v>
      </c>
      <c r="I524" s="47" t="n">
        <v>70</v>
      </c>
      <c r="J524" s="47" t="n">
        <v>0</v>
      </c>
      <c r="K524" s="47" t="n">
        <v>0</v>
      </c>
      <c r="M524" s="47" t="n">
        <v>638</v>
      </c>
      <c r="N524" s="47" t="n">
        <v>85</v>
      </c>
      <c r="O524" s="47" t="n">
        <v>85</v>
      </c>
      <c r="P524" s="47" t="n">
        <v>85</v>
      </c>
      <c r="Q524" s="47" t="n">
        <v>0</v>
      </c>
      <c r="S524" s="47" t="n">
        <v>1229</v>
      </c>
      <c r="T524" s="47" t="n">
        <v>0</v>
      </c>
      <c r="U524" s="47" t="n">
        <v>40</v>
      </c>
      <c r="V524" s="47" t="n">
        <v>70</v>
      </c>
      <c r="W524" s="47" t="n">
        <v>80</v>
      </c>
      <c r="Y524" s="47" t="n">
        <v>620</v>
      </c>
      <c r="Z524" s="47" t="n">
        <v>55</v>
      </c>
      <c r="AA524" s="47" t="n">
        <v>85</v>
      </c>
      <c r="AB524" s="47" t="n">
        <v>85</v>
      </c>
      <c r="AC524" s="47" t="n">
        <v>0</v>
      </c>
      <c r="AE524" s="47" t="n">
        <v>1233</v>
      </c>
      <c r="AF524" s="47" t="n">
        <v>40</v>
      </c>
      <c r="AG524" s="47" t="n">
        <v>40</v>
      </c>
      <c r="AH524" s="47" t="n">
        <v>70</v>
      </c>
      <c r="AI524" s="47" t="n">
        <v>80</v>
      </c>
    </row>
    <row r="525" customFormat="false" ht="12.75" hidden="false" customHeight="false" outlineLevel="0" collapsed="false">
      <c r="A525" s="47" t="n">
        <v>305</v>
      </c>
      <c r="B525" s="47" t="n">
        <v>70</v>
      </c>
      <c r="C525" s="47" t="n">
        <v>85</v>
      </c>
      <c r="D525" s="47" t="n">
        <v>30</v>
      </c>
      <c r="E525" s="47" t="n">
        <v>0</v>
      </c>
      <c r="G525" s="47" t="n">
        <v>1599</v>
      </c>
      <c r="H525" s="47" t="n">
        <v>70</v>
      </c>
      <c r="I525" s="47" t="n">
        <v>20</v>
      </c>
      <c r="J525" s="47" t="n">
        <v>40</v>
      </c>
      <c r="K525" s="47" t="n">
        <v>10</v>
      </c>
      <c r="M525" s="47" t="n">
        <v>629</v>
      </c>
      <c r="N525" s="47" t="n">
        <v>70</v>
      </c>
      <c r="O525" s="47" t="n">
        <v>85</v>
      </c>
      <c r="P525" s="47" t="n">
        <v>85</v>
      </c>
      <c r="Q525" s="47" t="n">
        <v>0</v>
      </c>
      <c r="S525" s="47" t="n">
        <v>1371</v>
      </c>
      <c r="T525" s="47" t="n">
        <v>40</v>
      </c>
      <c r="U525" s="47" t="n">
        <v>27</v>
      </c>
      <c r="V525" s="47" t="n">
        <v>27</v>
      </c>
      <c r="W525" s="47" t="n">
        <v>0</v>
      </c>
      <c r="Y525" s="47" t="n">
        <v>629</v>
      </c>
      <c r="Z525" s="47" t="n">
        <v>70</v>
      </c>
      <c r="AA525" s="47" t="n">
        <v>85</v>
      </c>
      <c r="AB525" s="47" t="n">
        <v>85</v>
      </c>
      <c r="AC525" s="47" t="n">
        <v>0</v>
      </c>
      <c r="AE525" s="47" t="n">
        <v>1371</v>
      </c>
      <c r="AF525" s="47" t="n">
        <v>40</v>
      </c>
      <c r="AG525" s="47" t="n">
        <v>27</v>
      </c>
      <c r="AH525" s="47" t="n">
        <v>27</v>
      </c>
      <c r="AI525" s="47" t="n">
        <v>0</v>
      </c>
    </row>
    <row r="526" customFormat="false" ht="12.75" hidden="false" customHeight="false" outlineLevel="0" collapsed="false">
      <c r="A526" s="47" t="n">
        <v>304</v>
      </c>
      <c r="B526" s="47" t="n">
        <v>70</v>
      </c>
      <c r="C526" s="47" t="n">
        <v>70</v>
      </c>
      <c r="D526" s="47" t="n">
        <v>30</v>
      </c>
      <c r="E526" s="47" t="n">
        <v>0</v>
      </c>
      <c r="G526" s="47" t="n">
        <v>152</v>
      </c>
      <c r="H526" s="47" t="n">
        <v>85</v>
      </c>
      <c r="I526" s="47" t="n">
        <v>85</v>
      </c>
      <c r="J526" s="47" t="n">
        <v>10</v>
      </c>
      <c r="K526" s="47" t="n">
        <v>0</v>
      </c>
      <c r="M526" s="47" t="n">
        <v>620</v>
      </c>
      <c r="N526" s="47" t="n">
        <v>55</v>
      </c>
      <c r="O526" s="47" t="n">
        <v>85</v>
      </c>
      <c r="P526" s="47" t="n">
        <v>85</v>
      </c>
      <c r="Q526" s="47" t="n">
        <v>0</v>
      </c>
      <c r="S526" s="47" t="n">
        <v>1233</v>
      </c>
      <c r="T526" s="47" t="n">
        <v>40</v>
      </c>
      <c r="U526" s="47" t="n">
        <v>40</v>
      </c>
      <c r="V526" s="47" t="n">
        <v>70</v>
      </c>
      <c r="W526" s="47" t="n">
        <v>80</v>
      </c>
      <c r="Y526" s="47" t="n">
        <v>638</v>
      </c>
      <c r="Z526" s="47" t="n">
        <v>85</v>
      </c>
      <c r="AA526" s="47" t="n">
        <v>85</v>
      </c>
      <c r="AB526" s="47" t="n">
        <v>85</v>
      </c>
      <c r="AC526" s="47" t="n">
        <v>0</v>
      </c>
      <c r="AE526" s="47" t="n">
        <v>1229</v>
      </c>
      <c r="AF526" s="47" t="n">
        <v>0</v>
      </c>
      <c r="AG526" s="47" t="n">
        <v>40</v>
      </c>
      <c r="AH526" s="47" t="n">
        <v>70</v>
      </c>
      <c r="AI526" s="47" t="n">
        <v>80</v>
      </c>
    </row>
    <row r="527" customFormat="false" ht="12.75" hidden="false" customHeight="false" outlineLevel="0" collapsed="false">
      <c r="A527" s="47" t="n">
        <v>303</v>
      </c>
      <c r="B527" s="47" t="n">
        <v>70</v>
      </c>
      <c r="C527" s="47" t="n">
        <v>55</v>
      </c>
      <c r="D527" s="47" t="n">
        <v>30</v>
      </c>
      <c r="E527" s="47" t="n">
        <v>0</v>
      </c>
      <c r="G527" s="47" t="n">
        <v>280</v>
      </c>
      <c r="H527" s="47" t="n">
        <v>40</v>
      </c>
      <c r="I527" s="47" t="n">
        <v>0</v>
      </c>
      <c r="J527" s="47" t="n">
        <v>30</v>
      </c>
      <c r="K527" s="47" t="n">
        <v>0</v>
      </c>
      <c r="M527" s="47" t="n">
        <v>611</v>
      </c>
      <c r="N527" s="47" t="n">
        <v>40</v>
      </c>
      <c r="O527" s="47" t="n">
        <v>85</v>
      </c>
      <c r="P527" s="47" t="n">
        <v>85</v>
      </c>
      <c r="Q527" s="47" t="n">
        <v>0</v>
      </c>
      <c r="S527" s="47" t="n">
        <v>653</v>
      </c>
      <c r="T527" s="47" t="n">
        <v>0</v>
      </c>
      <c r="U527" s="47" t="n">
        <v>40</v>
      </c>
      <c r="V527" s="47" t="n">
        <v>100</v>
      </c>
      <c r="W527" s="47" t="n">
        <v>0</v>
      </c>
      <c r="Y527" s="47" t="n">
        <v>647</v>
      </c>
      <c r="Z527" s="47" t="n">
        <v>100</v>
      </c>
      <c r="AA527" s="47" t="n">
        <v>85</v>
      </c>
      <c r="AB527" s="47" t="n">
        <v>85</v>
      </c>
      <c r="AC527" s="47" t="n">
        <v>0</v>
      </c>
      <c r="AE527" s="47" t="n">
        <v>52</v>
      </c>
      <c r="AF527" s="47" t="n">
        <v>55</v>
      </c>
      <c r="AG527" s="47" t="n">
        <v>70</v>
      </c>
      <c r="AH527" s="47" t="n">
        <v>0</v>
      </c>
      <c r="AI527" s="47" t="n">
        <v>0</v>
      </c>
    </row>
    <row r="528" customFormat="false" ht="12.75" hidden="false" customHeight="false" outlineLevel="0" collapsed="false">
      <c r="A528" s="47" t="n">
        <v>302</v>
      </c>
      <c r="B528" s="47" t="n">
        <v>70</v>
      </c>
      <c r="C528" s="47" t="n">
        <v>40</v>
      </c>
      <c r="D528" s="47" t="n">
        <v>30</v>
      </c>
      <c r="E528" s="47" t="n">
        <v>0</v>
      </c>
      <c r="G528" s="47" t="n">
        <v>380</v>
      </c>
      <c r="H528" s="47" t="n">
        <v>70</v>
      </c>
      <c r="I528" s="47" t="n">
        <v>10</v>
      </c>
      <c r="J528" s="47" t="n">
        <v>40</v>
      </c>
      <c r="K528" s="47" t="n">
        <v>0</v>
      </c>
      <c r="M528" s="47" t="n">
        <v>602</v>
      </c>
      <c r="N528" s="47" t="n">
        <v>30</v>
      </c>
      <c r="O528" s="47" t="n">
        <v>85</v>
      </c>
      <c r="P528" s="47" t="n">
        <v>85</v>
      </c>
      <c r="Q528" s="47" t="n">
        <v>0</v>
      </c>
      <c r="S528" s="47" t="n">
        <v>929</v>
      </c>
      <c r="T528" s="47" t="n">
        <v>40</v>
      </c>
      <c r="U528" s="47" t="n">
        <v>10</v>
      </c>
      <c r="V528" s="47" t="n">
        <v>100</v>
      </c>
      <c r="W528" s="47" t="n">
        <v>20</v>
      </c>
      <c r="Y528" s="47" t="n">
        <v>1000</v>
      </c>
      <c r="Z528" s="47" t="n">
        <v>0</v>
      </c>
      <c r="AA528" s="47" t="n">
        <v>100</v>
      </c>
      <c r="AB528" s="47" t="n">
        <v>40</v>
      </c>
      <c r="AC528" s="47" t="n">
        <v>40</v>
      </c>
      <c r="AE528" s="47" t="n">
        <v>642</v>
      </c>
      <c r="AF528" s="47" t="n">
        <v>100</v>
      </c>
      <c r="AG528" s="47" t="n">
        <v>20</v>
      </c>
      <c r="AH528" s="47" t="n">
        <v>85</v>
      </c>
      <c r="AI528" s="47" t="n">
        <v>0</v>
      </c>
    </row>
    <row r="529" customFormat="false" ht="12.75" hidden="false" customHeight="false" outlineLevel="0" collapsed="false">
      <c r="A529" s="47" t="n">
        <v>301</v>
      </c>
      <c r="B529" s="47" t="n">
        <v>70</v>
      </c>
      <c r="C529" s="47" t="n">
        <v>30</v>
      </c>
      <c r="D529" s="47" t="n">
        <v>30</v>
      </c>
      <c r="E529" s="47" t="n">
        <v>0</v>
      </c>
      <c r="G529" s="47" t="n">
        <v>1018</v>
      </c>
      <c r="H529" s="47" t="n">
        <v>100</v>
      </c>
      <c r="I529" s="47" t="n">
        <v>40</v>
      </c>
      <c r="J529" s="47" t="n">
        <v>40</v>
      </c>
      <c r="K529" s="47" t="n">
        <v>40</v>
      </c>
      <c r="M529" s="47" t="n">
        <v>593</v>
      </c>
      <c r="N529" s="47" t="n">
        <v>20</v>
      </c>
      <c r="O529" s="47" t="n">
        <v>85</v>
      </c>
      <c r="P529" s="47" t="n">
        <v>85</v>
      </c>
      <c r="Q529" s="47" t="n">
        <v>0</v>
      </c>
      <c r="S529" s="47" t="n">
        <v>1458</v>
      </c>
      <c r="T529" s="47" t="n">
        <v>0</v>
      </c>
      <c r="U529" s="47" t="n">
        <v>0</v>
      </c>
      <c r="V529" s="47" t="n">
        <v>40</v>
      </c>
      <c r="W529" s="47" t="n">
        <v>3</v>
      </c>
      <c r="Y529" s="47" t="n">
        <v>1005</v>
      </c>
      <c r="Z529" s="47" t="n">
        <v>20</v>
      </c>
      <c r="AA529" s="47" t="n">
        <v>100</v>
      </c>
      <c r="AB529" s="47" t="n">
        <v>40</v>
      </c>
      <c r="AC529" s="47" t="n">
        <v>40</v>
      </c>
      <c r="AE529" s="47" t="n">
        <v>963</v>
      </c>
      <c r="AF529" s="47" t="n">
        <v>70</v>
      </c>
      <c r="AG529" s="47" t="n">
        <v>40</v>
      </c>
      <c r="AH529" s="47" t="n">
        <v>0</v>
      </c>
      <c r="AI529" s="47" t="n">
        <v>40</v>
      </c>
    </row>
    <row r="530" customFormat="false" ht="12.75" hidden="false" customHeight="false" outlineLevel="0" collapsed="false">
      <c r="A530" s="47" t="n">
        <v>300</v>
      </c>
      <c r="B530" s="47" t="n">
        <v>70</v>
      </c>
      <c r="C530" s="47" t="n">
        <v>20</v>
      </c>
      <c r="D530" s="47" t="n">
        <v>30</v>
      </c>
      <c r="E530" s="47" t="n">
        <v>0</v>
      </c>
      <c r="G530" s="47" t="n">
        <v>1130</v>
      </c>
      <c r="H530" s="47" t="n">
        <v>20</v>
      </c>
      <c r="I530" s="47" t="n">
        <v>100</v>
      </c>
      <c r="J530" s="47" t="n">
        <v>40</v>
      </c>
      <c r="K530" s="47" t="n">
        <v>60</v>
      </c>
      <c r="M530" s="47" t="n">
        <v>584</v>
      </c>
      <c r="N530" s="47" t="n">
        <v>10</v>
      </c>
      <c r="O530" s="47" t="n">
        <v>85</v>
      </c>
      <c r="P530" s="47" t="n">
        <v>85</v>
      </c>
      <c r="Q530" s="47" t="n">
        <v>0</v>
      </c>
      <c r="S530" s="47" t="n">
        <v>917</v>
      </c>
      <c r="T530" s="47" t="n">
        <v>10</v>
      </c>
      <c r="U530" s="47" t="n">
        <v>10</v>
      </c>
      <c r="V530" s="47" t="n">
        <v>100</v>
      </c>
      <c r="W530" s="47" t="n">
        <v>20</v>
      </c>
      <c r="Y530" s="47" t="n">
        <v>1010</v>
      </c>
      <c r="Z530" s="47" t="n">
        <v>40</v>
      </c>
      <c r="AA530" s="47" t="n">
        <v>100</v>
      </c>
      <c r="AB530" s="47" t="n">
        <v>40</v>
      </c>
      <c r="AC530" s="47" t="n">
        <v>40</v>
      </c>
      <c r="AE530" s="47" t="n">
        <v>1419</v>
      </c>
      <c r="AF530" s="47" t="n">
        <v>0</v>
      </c>
      <c r="AG530" s="47" t="n">
        <v>3</v>
      </c>
      <c r="AH530" s="47" t="n">
        <v>0</v>
      </c>
      <c r="AI530" s="47" t="n">
        <v>3</v>
      </c>
    </row>
    <row r="531" customFormat="false" ht="12.75" hidden="false" customHeight="false" outlineLevel="0" collapsed="false">
      <c r="A531" s="47" t="n">
        <v>299</v>
      </c>
      <c r="B531" s="47" t="n">
        <v>70</v>
      </c>
      <c r="C531" s="47" t="n">
        <v>10</v>
      </c>
      <c r="D531" s="47" t="n">
        <v>30</v>
      </c>
      <c r="E531" s="47" t="n">
        <v>0</v>
      </c>
      <c r="G531" s="47" t="n">
        <v>1424</v>
      </c>
      <c r="H531" s="47" t="n">
        <v>3</v>
      </c>
      <c r="I531" s="47" t="n">
        <v>3</v>
      </c>
      <c r="J531" s="47" t="n">
        <v>3</v>
      </c>
      <c r="K531" s="47" t="n">
        <v>3</v>
      </c>
      <c r="M531" s="47" t="n">
        <v>575</v>
      </c>
      <c r="N531" s="47" t="n">
        <v>0</v>
      </c>
      <c r="O531" s="47" t="n">
        <v>85</v>
      </c>
      <c r="P531" s="47" t="n">
        <v>85</v>
      </c>
      <c r="Q531" s="47" t="n">
        <v>0</v>
      </c>
      <c r="S531" s="47" t="n">
        <v>1188</v>
      </c>
      <c r="T531" s="47" t="n">
        <v>70</v>
      </c>
      <c r="U531" s="47" t="n">
        <v>40</v>
      </c>
      <c r="V531" s="47" t="n">
        <v>100</v>
      </c>
      <c r="W531" s="47" t="n">
        <v>60</v>
      </c>
      <c r="Y531" s="47" t="n">
        <v>1015</v>
      </c>
      <c r="Z531" s="47" t="n">
        <v>70</v>
      </c>
      <c r="AA531" s="47" t="n">
        <v>100</v>
      </c>
      <c r="AB531" s="47" t="n">
        <v>40</v>
      </c>
      <c r="AC531" s="47" t="n">
        <v>40</v>
      </c>
      <c r="AE531" s="47" t="n">
        <v>660</v>
      </c>
      <c r="AF531" s="47" t="n">
        <v>10</v>
      </c>
      <c r="AG531" s="47" t="n">
        <v>20</v>
      </c>
      <c r="AH531" s="47" t="n">
        <v>100</v>
      </c>
      <c r="AI531" s="47" t="n">
        <v>0</v>
      </c>
    </row>
    <row r="532" customFormat="false" ht="12.75" hidden="false" customHeight="false" outlineLevel="0" collapsed="false">
      <c r="A532" s="47" t="n">
        <v>298</v>
      </c>
      <c r="B532" s="47" t="n">
        <v>70</v>
      </c>
      <c r="C532" s="47" t="n">
        <v>0</v>
      </c>
      <c r="D532" s="47" t="n">
        <v>30</v>
      </c>
      <c r="E532" s="47" t="n">
        <v>0</v>
      </c>
      <c r="G532" s="47" t="n">
        <v>1311</v>
      </c>
      <c r="H532" s="47" t="n">
        <v>0</v>
      </c>
      <c r="I532" s="47" t="n">
        <v>85</v>
      </c>
      <c r="J532" s="47" t="n">
        <v>0</v>
      </c>
      <c r="K532" s="47" t="n">
        <v>0</v>
      </c>
      <c r="M532" s="47" t="n">
        <v>404</v>
      </c>
      <c r="N532" s="47" t="n">
        <v>100</v>
      </c>
      <c r="O532" s="47" t="n">
        <v>85</v>
      </c>
      <c r="P532" s="47" t="n">
        <v>40</v>
      </c>
      <c r="Q532" s="47" t="n">
        <v>0</v>
      </c>
      <c r="S532" s="47" t="n">
        <v>407</v>
      </c>
      <c r="T532" s="47" t="n">
        <v>0</v>
      </c>
      <c r="U532" s="47" t="n">
        <v>10</v>
      </c>
      <c r="V532" s="47" t="n">
        <v>55</v>
      </c>
      <c r="W532" s="47" t="n">
        <v>0</v>
      </c>
      <c r="Y532" s="47" t="n">
        <v>1020</v>
      </c>
      <c r="Z532" s="47" t="n">
        <v>100</v>
      </c>
      <c r="AA532" s="47" t="n">
        <v>100</v>
      </c>
      <c r="AB532" s="47" t="n">
        <v>40</v>
      </c>
      <c r="AC532" s="47" t="n">
        <v>40</v>
      </c>
      <c r="AE532" s="47" t="n">
        <v>334</v>
      </c>
      <c r="AF532" s="47" t="n">
        <v>10</v>
      </c>
      <c r="AG532" s="47" t="n">
        <v>0</v>
      </c>
      <c r="AH532" s="47" t="n">
        <v>40</v>
      </c>
      <c r="AI532" s="47" t="n">
        <v>0</v>
      </c>
    </row>
    <row r="533" customFormat="false" ht="12.75" hidden="false" customHeight="false" outlineLevel="0" collapsed="false">
      <c r="A533" s="47" t="n">
        <v>825</v>
      </c>
      <c r="B533" s="47" t="n">
        <v>40</v>
      </c>
      <c r="C533" s="47" t="n">
        <v>100</v>
      </c>
      <c r="D533" s="47" t="n">
        <v>20</v>
      </c>
      <c r="E533" s="47" t="n">
        <v>20</v>
      </c>
      <c r="G533" s="47" t="n">
        <v>1279</v>
      </c>
      <c r="H533" s="47" t="n">
        <v>0</v>
      </c>
      <c r="I533" s="47" t="n">
        <v>40</v>
      </c>
      <c r="J533" s="47" t="n">
        <v>100</v>
      </c>
      <c r="K533" s="47" t="n">
        <v>100</v>
      </c>
      <c r="M533" s="47" t="n">
        <v>395</v>
      </c>
      <c r="N533" s="47" t="n">
        <v>85</v>
      </c>
      <c r="O533" s="47" t="n">
        <v>85</v>
      </c>
      <c r="P533" s="47" t="n">
        <v>40</v>
      </c>
      <c r="Q533" s="47" t="n">
        <v>0</v>
      </c>
      <c r="S533" s="47" t="n">
        <v>940</v>
      </c>
      <c r="T533" s="47" t="n">
        <v>100</v>
      </c>
      <c r="U533" s="47" t="n">
        <v>0</v>
      </c>
      <c r="V533" s="47" t="n">
        <v>100</v>
      </c>
      <c r="W533" s="47" t="n">
        <v>20</v>
      </c>
      <c r="Y533" s="47" t="n">
        <v>1125</v>
      </c>
      <c r="Z533" s="47" t="n">
        <v>0</v>
      </c>
      <c r="AA533" s="47" t="n">
        <v>100</v>
      </c>
      <c r="AB533" s="47" t="n">
        <v>40</v>
      </c>
      <c r="AC533" s="47" t="n">
        <v>60</v>
      </c>
      <c r="AE533" s="47" t="n">
        <v>479</v>
      </c>
      <c r="AF533" s="47" t="n">
        <v>100</v>
      </c>
      <c r="AG533" s="47" t="n">
        <v>10</v>
      </c>
      <c r="AH533" s="47" t="n">
        <v>55</v>
      </c>
      <c r="AI533" s="47" t="n">
        <v>0</v>
      </c>
    </row>
    <row r="534" customFormat="false" ht="12.75" hidden="false" customHeight="false" outlineLevel="0" collapsed="false">
      <c r="A534" s="47" t="n">
        <v>824</v>
      </c>
      <c r="B534" s="47" t="n">
        <v>40</v>
      </c>
      <c r="C534" s="47" t="n">
        <v>70</v>
      </c>
      <c r="D534" s="47" t="n">
        <v>20</v>
      </c>
      <c r="E534" s="47" t="n">
        <v>20</v>
      </c>
      <c r="G534" s="47" t="n">
        <v>1426</v>
      </c>
      <c r="H534" s="47" t="n">
        <v>7</v>
      </c>
      <c r="I534" s="47" t="n">
        <v>0</v>
      </c>
      <c r="J534" s="47" t="n">
        <v>7</v>
      </c>
      <c r="K534" s="47" t="n">
        <v>0</v>
      </c>
      <c r="M534" s="47" t="n">
        <v>386</v>
      </c>
      <c r="N534" s="47" t="n">
        <v>70</v>
      </c>
      <c r="O534" s="47" t="n">
        <v>85</v>
      </c>
      <c r="P534" s="47" t="n">
        <v>40</v>
      </c>
      <c r="Q534" s="47" t="n">
        <v>0</v>
      </c>
      <c r="S534" s="47" t="n">
        <v>1418</v>
      </c>
      <c r="T534" s="47" t="n">
        <v>3</v>
      </c>
      <c r="U534" s="47" t="n">
        <v>0</v>
      </c>
      <c r="V534" s="47" t="n">
        <v>0</v>
      </c>
      <c r="W534" s="47" t="n">
        <v>3</v>
      </c>
      <c r="Y534" s="47" t="n">
        <v>1130</v>
      </c>
      <c r="Z534" s="47" t="n">
        <v>20</v>
      </c>
      <c r="AA534" s="47" t="n">
        <v>100</v>
      </c>
      <c r="AB534" s="47" t="n">
        <v>40</v>
      </c>
      <c r="AC534" s="47" t="n">
        <v>60</v>
      </c>
      <c r="AE534" s="47" t="n">
        <v>42</v>
      </c>
      <c r="AF534" s="47" t="n">
        <v>40</v>
      </c>
      <c r="AG534" s="47" t="n">
        <v>55</v>
      </c>
      <c r="AH534" s="47" t="n">
        <v>0</v>
      </c>
      <c r="AI534" s="47" t="n">
        <v>0</v>
      </c>
    </row>
    <row r="535" customFormat="false" ht="12.75" hidden="false" customHeight="false" outlineLevel="0" collapsed="false">
      <c r="A535" s="47" t="n">
        <v>823</v>
      </c>
      <c r="B535" s="47" t="n">
        <v>40</v>
      </c>
      <c r="C535" s="47" t="n">
        <v>40</v>
      </c>
      <c r="D535" s="47" t="n">
        <v>20</v>
      </c>
      <c r="E535" s="47" t="n">
        <v>20</v>
      </c>
      <c r="G535" s="47" t="n">
        <v>527</v>
      </c>
      <c r="H535" s="47" t="n">
        <v>40</v>
      </c>
      <c r="I535" s="47" t="n">
        <v>40</v>
      </c>
      <c r="J535" s="47" t="n">
        <v>70</v>
      </c>
      <c r="K535" s="47" t="n">
        <v>0</v>
      </c>
      <c r="M535" s="47" t="n">
        <v>377</v>
      </c>
      <c r="N535" s="47" t="n">
        <v>55</v>
      </c>
      <c r="O535" s="47" t="n">
        <v>85</v>
      </c>
      <c r="P535" s="47" t="n">
        <v>40</v>
      </c>
      <c r="Q535" s="47" t="n">
        <v>0</v>
      </c>
      <c r="S535" s="47" t="n">
        <v>1320</v>
      </c>
      <c r="T535" s="47" t="n">
        <v>0</v>
      </c>
      <c r="U535" s="47" t="n">
        <v>20</v>
      </c>
      <c r="V535" s="47" t="n">
        <v>0</v>
      </c>
      <c r="W535" s="47" t="n">
        <v>0</v>
      </c>
      <c r="Y535" s="47" t="n">
        <v>1135</v>
      </c>
      <c r="Z535" s="47" t="n">
        <v>40</v>
      </c>
      <c r="AA535" s="47" t="n">
        <v>100</v>
      </c>
      <c r="AB535" s="47" t="n">
        <v>40</v>
      </c>
      <c r="AC535" s="47" t="n">
        <v>60</v>
      </c>
      <c r="AE535" s="47" t="n">
        <v>38</v>
      </c>
      <c r="AF535" s="47" t="n">
        <v>40</v>
      </c>
      <c r="AG535" s="47" t="n">
        <v>10</v>
      </c>
      <c r="AH535" s="47" t="n">
        <v>0</v>
      </c>
      <c r="AI535" s="47" t="n">
        <v>0</v>
      </c>
    </row>
    <row r="536" customFormat="false" ht="12.75" hidden="false" customHeight="false" outlineLevel="0" collapsed="false">
      <c r="A536" s="47" t="n">
        <v>822</v>
      </c>
      <c r="B536" s="47" t="n">
        <v>40</v>
      </c>
      <c r="C536" s="47" t="n">
        <v>20</v>
      </c>
      <c r="D536" s="47" t="n">
        <v>20</v>
      </c>
      <c r="E536" s="47" t="n">
        <v>20</v>
      </c>
      <c r="G536" s="47" t="n">
        <v>677</v>
      </c>
      <c r="H536" s="47" t="n">
        <v>30</v>
      </c>
      <c r="I536" s="47" t="n">
        <v>10</v>
      </c>
      <c r="J536" s="47" t="n">
        <v>100</v>
      </c>
      <c r="K536" s="47" t="n">
        <v>0</v>
      </c>
      <c r="M536" s="47" t="n">
        <v>368</v>
      </c>
      <c r="N536" s="47" t="n">
        <v>40</v>
      </c>
      <c r="O536" s="47" t="n">
        <v>85</v>
      </c>
      <c r="P536" s="47" t="n">
        <v>40</v>
      </c>
      <c r="Q536" s="47" t="n">
        <v>0</v>
      </c>
      <c r="S536" s="47" t="n">
        <v>765</v>
      </c>
      <c r="T536" s="47" t="n">
        <v>100</v>
      </c>
      <c r="U536" s="47" t="n">
        <v>100</v>
      </c>
      <c r="V536" s="47" t="n">
        <v>0</v>
      </c>
      <c r="W536" s="47" t="n">
        <v>20</v>
      </c>
      <c r="Y536" s="47" t="n">
        <v>1140</v>
      </c>
      <c r="Z536" s="47" t="n">
        <v>70</v>
      </c>
      <c r="AA536" s="47" t="n">
        <v>100</v>
      </c>
      <c r="AB536" s="47" t="n">
        <v>40</v>
      </c>
      <c r="AC536" s="47" t="n">
        <v>60</v>
      </c>
      <c r="AE536" s="47" t="n">
        <v>477</v>
      </c>
      <c r="AF536" s="47" t="n">
        <v>85</v>
      </c>
      <c r="AG536" s="47" t="n">
        <v>100</v>
      </c>
      <c r="AH536" s="47" t="n">
        <v>55</v>
      </c>
      <c r="AI536" s="47" t="n">
        <v>0</v>
      </c>
    </row>
    <row r="537" customFormat="false" ht="12.75" hidden="false" customHeight="false" outlineLevel="0" collapsed="false">
      <c r="A537" s="47" t="n">
        <v>821</v>
      </c>
      <c r="B537" s="47" t="n">
        <v>40</v>
      </c>
      <c r="C537" s="47" t="n">
        <v>10</v>
      </c>
      <c r="D537" s="47" t="n">
        <v>20</v>
      </c>
      <c r="E537" s="47" t="n">
        <v>20</v>
      </c>
      <c r="G537" s="47" t="n">
        <v>1108</v>
      </c>
      <c r="H537" s="47" t="n">
        <v>40</v>
      </c>
      <c r="I537" s="47" t="n">
        <v>40</v>
      </c>
      <c r="J537" s="47" t="n">
        <v>20</v>
      </c>
      <c r="K537" s="47" t="n">
        <v>60</v>
      </c>
      <c r="M537" s="47" t="n">
        <v>359</v>
      </c>
      <c r="N537" s="47" t="n">
        <v>30</v>
      </c>
      <c r="O537" s="47" t="n">
        <v>85</v>
      </c>
      <c r="P537" s="47" t="n">
        <v>40</v>
      </c>
      <c r="Q537" s="47" t="n">
        <v>0</v>
      </c>
      <c r="S537" s="47" t="n">
        <v>183</v>
      </c>
      <c r="T537" s="47" t="n">
        <v>20</v>
      </c>
      <c r="U537" s="47" t="n">
        <v>20</v>
      </c>
      <c r="V537" s="47" t="n">
        <v>20</v>
      </c>
      <c r="W537" s="47" t="n">
        <v>0</v>
      </c>
      <c r="Y537" s="47" t="n">
        <v>1145</v>
      </c>
      <c r="Z537" s="47" t="n">
        <v>100</v>
      </c>
      <c r="AA537" s="47" t="n">
        <v>100</v>
      </c>
      <c r="AB537" s="47" t="n">
        <v>40</v>
      </c>
      <c r="AC537" s="47" t="n">
        <v>60</v>
      </c>
      <c r="AE537" s="47" t="n">
        <v>1461</v>
      </c>
      <c r="AF537" s="47" t="n">
        <v>0</v>
      </c>
      <c r="AG537" s="47" t="n">
        <v>3</v>
      </c>
      <c r="AH537" s="47" t="n">
        <v>40</v>
      </c>
      <c r="AI537" s="47" t="n">
        <v>3</v>
      </c>
    </row>
    <row r="538" customFormat="false" ht="12.75" hidden="false" customHeight="false" outlineLevel="0" collapsed="false">
      <c r="A538" s="47" t="n">
        <v>820</v>
      </c>
      <c r="B538" s="47" t="n">
        <v>40</v>
      </c>
      <c r="C538" s="47" t="n">
        <v>0</v>
      </c>
      <c r="D538" s="47" t="n">
        <v>20</v>
      </c>
      <c r="E538" s="47" t="n">
        <v>20</v>
      </c>
      <c r="G538" s="47" t="n">
        <v>190</v>
      </c>
      <c r="H538" s="47" t="n">
        <v>30</v>
      </c>
      <c r="I538" s="47" t="n">
        <v>0</v>
      </c>
      <c r="J538" s="47" t="n">
        <v>20</v>
      </c>
      <c r="K538" s="47" t="n">
        <v>0</v>
      </c>
      <c r="M538" s="47" t="n">
        <v>350</v>
      </c>
      <c r="N538" s="47" t="n">
        <v>20</v>
      </c>
      <c r="O538" s="47" t="n">
        <v>85</v>
      </c>
      <c r="P538" s="47" t="n">
        <v>40</v>
      </c>
      <c r="Q538" s="47" t="n">
        <v>0</v>
      </c>
      <c r="S538" s="47" t="n">
        <v>537</v>
      </c>
      <c r="T538" s="47" t="n">
        <v>55</v>
      </c>
      <c r="U538" s="47" t="n">
        <v>55</v>
      </c>
      <c r="V538" s="47" t="n">
        <v>70</v>
      </c>
      <c r="W538" s="47" t="n">
        <v>0</v>
      </c>
      <c r="Y538" s="47" t="n">
        <v>1481</v>
      </c>
      <c r="Z538" s="47" t="n">
        <v>3</v>
      </c>
      <c r="AA538" s="47" t="n">
        <v>0</v>
      </c>
      <c r="AB538" s="47" t="n">
        <v>40</v>
      </c>
      <c r="AC538" s="47" t="n">
        <v>40</v>
      </c>
      <c r="AE538" s="47" t="n">
        <v>515</v>
      </c>
      <c r="AF538" s="47" t="n">
        <v>30</v>
      </c>
      <c r="AG538" s="47" t="n">
        <v>10</v>
      </c>
      <c r="AH538" s="47" t="n">
        <v>70</v>
      </c>
      <c r="AI538" s="47" t="n">
        <v>0</v>
      </c>
    </row>
    <row r="539" customFormat="false" ht="12.75" hidden="false" customHeight="false" outlineLevel="0" collapsed="false">
      <c r="A539" s="47" t="n">
        <v>477</v>
      </c>
      <c r="B539" s="47" t="n">
        <v>85</v>
      </c>
      <c r="C539" s="47" t="n">
        <v>100</v>
      </c>
      <c r="D539" s="47" t="n">
        <v>55</v>
      </c>
      <c r="E539" s="47" t="n">
        <v>0</v>
      </c>
      <c r="G539" s="47" t="n">
        <v>1030</v>
      </c>
      <c r="H539" s="47" t="n">
        <v>20</v>
      </c>
      <c r="I539" s="47" t="n">
        <v>100</v>
      </c>
      <c r="J539" s="47" t="n">
        <v>70</v>
      </c>
      <c r="K539" s="47" t="n">
        <v>40</v>
      </c>
      <c r="M539" s="47" t="n">
        <v>341</v>
      </c>
      <c r="N539" s="47" t="n">
        <v>10</v>
      </c>
      <c r="O539" s="47" t="n">
        <v>85</v>
      </c>
      <c r="P539" s="47" t="n">
        <v>40</v>
      </c>
      <c r="Q539" s="47" t="n">
        <v>0</v>
      </c>
      <c r="S539" s="47" t="n">
        <v>336</v>
      </c>
      <c r="T539" s="47" t="n">
        <v>10</v>
      </c>
      <c r="U539" s="47" t="n">
        <v>20</v>
      </c>
      <c r="V539" s="47" t="n">
        <v>40</v>
      </c>
      <c r="W539" s="47" t="n">
        <v>0</v>
      </c>
      <c r="Y539" s="47" t="n">
        <v>1463</v>
      </c>
      <c r="Z539" s="47" t="n">
        <v>40</v>
      </c>
      <c r="AA539" s="47" t="n">
        <v>3</v>
      </c>
      <c r="AB539" s="47" t="n">
        <v>40</v>
      </c>
      <c r="AC539" s="47" t="n">
        <v>3</v>
      </c>
      <c r="AE539" s="47" t="n">
        <v>58</v>
      </c>
      <c r="AF539" s="47" t="n">
        <v>70</v>
      </c>
      <c r="AG539" s="47" t="n">
        <v>30</v>
      </c>
      <c r="AH539" s="47" t="n">
        <v>0</v>
      </c>
      <c r="AI539" s="47" t="n">
        <v>0</v>
      </c>
    </row>
    <row r="540" customFormat="false" ht="12.75" hidden="false" customHeight="false" outlineLevel="0" collapsed="false">
      <c r="A540" s="47" t="n">
        <v>476</v>
      </c>
      <c r="B540" s="47" t="n">
        <v>85</v>
      </c>
      <c r="C540" s="47" t="n">
        <v>85</v>
      </c>
      <c r="D540" s="47" t="n">
        <v>55</v>
      </c>
      <c r="E540" s="47" t="n">
        <v>0</v>
      </c>
      <c r="G540" s="47" t="n">
        <v>1541</v>
      </c>
      <c r="H540" s="47" t="n">
        <v>20</v>
      </c>
      <c r="I540" s="47" t="n">
        <v>10</v>
      </c>
      <c r="J540" s="47" t="n">
        <v>0</v>
      </c>
      <c r="K540" s="47" t="n">
        <v>10</v>
      </c>
      <c r="M540" s="47" t="n">
        <v>332</v>
      </c>
      <c r="N540" s="47" t="n">
        <v>0</v>
      </c>
      <c r="O540" s="47" t="n">
        <v>85</v>
      </c>
      <c r="P540" s="47" t="n">
        <v>40</v>
      </c>
      <c r="Q540" s="47" t="n">
        <v>0</v>
      </c>
      <c r="S540" s="47" t="n">
        <v>1297</v>
      </c>
      <c r="T540" s="47" t="n">
        <v>40</v>
      </c>
      <c r="U540" s="47" t="n">
        <v>0</v>
      </c>
      <c r="V540" s="47" t="n">
        <v>0</v>
      </c>
      <c r="W540" s="47" t="n">
        <v>0</v>
      </c>
      <c r="Y540" s="47" t="n">
        <v>1449</v>
      </c>
      <c r="Z540" s="47" t="n">
        <v>40</v>
      </c>
      <c r="AA540" s="47" t="n">
        <v>3</v>
      </c>
      <c r="AB540" s="47" t="n">
        <v>0</v>
      </c>
      <c r="AC540" s="47" t="n">
        <v>3</v>
      </c>
      <c r="AE540" s="47" t="n">
        <v>1281</v>
      </c>
      <c r="AF540" s="47" t="n">
        <v>40</v>
      </c>
      <c r="AG540" s="47" t="n">
        <v>0</v>
      </c>
      <c r="AH540" s="47" t="n">
        <v>100</v>
      </c>
      <c r="AI540" s="47" t="n">
        <v>100</v>
      </c>
    </row>
    <row r="541" customFormat="false" ht="12.75" hidden="false" customHeight="false" outlineLevel="0" collapsed="false">
      <c r="A541" s="47" t="n">
        <v>475</v>
      </c>
      <c r="B541" s="47" t="n">
        <v>85</v>
      </c>
      <c r="C541" s="47" t="n">
        <v>70</v>
      </c>
      <c r="D541" s="47" t="n">
        <v>55</v>
      </c>
      <c r="E541" s="47" t="n">
        <v>0</v>
      </c>
      <c r="G541" s="47" t="n">
        <v>1507</v>
      </c>
      <c r="H541" s="47" t="n">
        <v>0</v>
      </c>
      <c r="I541" s="47" t="n">
        <v>70</v>
      </c>
      <c r="J541" s="47" t="n">
        <v>10</v>
      </c>
      <c r="K541" s="47" t="n">
        <v>10</v>
      </c>
      <c r="M541" s="47" t="n">
        <v>161</v>
      </c>
      <c r="N541" s="47" t="n">
        <v>100</v>
      </c>
      <c r="O541" s="47" t="n">
        <v>85</v>
      </c>
      <c r="P541" s="47" t="n">
        <v>10</v>
      </c>
      <c r="Q541" s="47" t="n">
        <v>0</v>
      </c>
      <c r="S541" s="47" t="n">
        <v>412</v>
      </c>
      <c r="T541" s="47" t="n">
        <v>0</v>
      </c>
      <c r="U541" s="47" t="n">
        <v>70</v>
      </c>
      <c r="V541" s="47" t="n">
        <v>55</v>
      </c>
      <c r="W541" s="47" t="n">
        <v>0</v>
      </c>
      <c r="Y541" s="47" t="n">
        <v>1437</v>
      </c>
      <c r="Z541" s="47" t="n">
        <v>3</v>
      </c>
      <c r="AA541" s="47" t="n">
        <v>40</v>
      </c>
      <c r="AB541" s="47" t="n">
        <v>0</v>
      </c>
      <c r="AC541" s="47" t="n">
        <v>0</v>
      </c>
      <c r="AE541" s="47" t="n">
        <v>965</v>
      </c>
      <c r="AF541" s="47" t="n">
        <v>70</v>
      </c>
      <c r="AG541" s="47" t="n">
        <v>100</v>
      </c>
      <c r="AH541" s="47" t="n">
        <v>0</v>
      </c>
      <c r="AI541" s="47" t="n">
        <v>40</v>
      </c>
    </row>
    <row r="542" customFormat="false" ht="12.75" hidden="false" customHeight="false" outlineLevel="0" collapsed="false">
      <c r="A542" s="47" t="n">
        <v>474</v>
      </c>
      <c r="B542" s="47" t="n">
        <v>85</v>
      </c>
      <c r="C542" s="47" t="n">
        <v>55</v>
      </c>
      <c r="D542" s="47" t="n">
        <v>55</v>
      </c>
      <c r="E542" s="47" t="n">
        <v>0</v>
      </c>
      <c r="G542" s="47" t="n">
        <v>1215</v>
      </c>
      <c r="H542" s="47" t="n">
        <v>0</v>
      </c>
      <c r="I542" s="47" t="n">
        <v>100</v>
      </c>
      <c r="J542" s="47" t="n">
        <v>40</v>
      </c>
      <c r="K542" s="47" t="n">
        <v>80</v>
      </c>
      <c r="M542" s="47" t="n">
        <v>152</v>
      </c>
      <c r="N542" s="47" t="n">
        <v>85</v>
      </c>
      <c r="O542" s="47" t="n">
        <v>85</v>
      </c>
      <c r="P542" s="47" t="n">
        <v>10</v>
      </c>
      <c r="Q542" s="47" t="n">
        <v>0</v>
      </c>
      <c r="S542" s="47" t="n">
        <v>696</v>
      </c>
      <c r="T542" s="47" t="n">
        <v>55</v>
      </c>
      <c r="U542" s="47" t="n">
        <v>20</v>
      </c>
      <c r="V542" s="47" t="n">
        <v>100</v>
      </c>
      <c r="W542" s="47" t="n">
        <v>0</v>
      </c>
      <c r="Y542" s="47" t="n">
        <v>1349</v>
      </c>
      <c r="Z542" s="47" t="n">
        <v>0</v>
      </c>
      <c r="AA542" s="47" t="n">
        <v>0</v>
      </c>
      <c r="AB542" s="47" t="n">
        <v>0</v>
      </c>
      <c r="AC542" s="47" t="n">
        <v>95</v>
      </c>
      <c r="AE542" s="47" t="n">
        <v>1495</v>
      </c>
      <c r="AF542" s="47" t="n">
        <v>0</v>
      </c>
      <c r="AG542" s="47" t="n">
        <v>10</v>
      </c>
      <c r="AH542" s="47" t="n">
        <v>70</v>
      </c>
      <c r="AI542" s="47" t="n">
        <v>10</v>
      </c>
    </row>
    <row r="543" customFormat="false" ht="12.75" hidden="false" customHeight="false" outlineLevel="0" collapsed="false">
      <c r="A543" s="47" t="n">
        <v>473</v>
      </c>
      <c r="B543" s="47" t="n">
        <v>85</v>
      </c>
      <c r="C543" s="47" t="n">
        <v>40</v>
      </c>
      <c r="D543" s="47" t="n">
        <v>55</v>
      </c>
      <c r="E543" s="47" t="n">
        <v>0</v>
      </c>
      <c r="G543" s="47" t="n">
        <v>756</v>
      </c>
      <c r="H543" s="47" t="n">
        <v>70</v>
      </c>
      <c r="I543" s="47" t="n">
        <v>20</v>
      </c>
      <c r="J543" s="47" t="n">
        <v>0</v>
      </c>
      <c r="K543" s="47" t="n">
        <v>20</v>
      </c>
      <c r="M543" s="47" t="n">
        <v>143</v>
      </c>
      <c r="N543" s="47" t="n">
        <v>70</v>
      </c>
      <c r="O543" s="47" t="n">
        <v>85</v>
      </c>
      <c r="P543" s="47" t="n">
        <v>10</v>
      </c>
      <c r="Q543" s="47" t="n">
        <v>0</v>
      </c>
      <c r="S543" s="47" t="n">
        <v>905</v>
      </c>
      <c r="T543" s="47" t="n">
        <v>100</v>
      </c>
      <c r="U543" s="47" t="n">
        <v>10</v>
      </c>
      <c r="V543" s="47" t="n">
        <v>70</v>
      </c>
      <c r="W543" s="47" t="n">
        <v>20</v>
      </c>
      <c r="Y543" s="47" t="n">
        <v>1329</v>
      </c>
      <c r="Z543" s="47" t="n">
        <v>0</v>
      </c>
      <c r="AA543" s="47" t="n">
        <v>0</v>
      </c>
      <c r="AB543" s="47" t="n">
        <v>95</v>
      </c>
      <c r="AC543" s="47" t="n">
        <v>0</v>
      </c>
      <c r="AE543" s="47" t="n">
        <v>1054</v>
      </c>
      <c r="AF543" s="47" t="n">
        <v>20</v>
      </c>
      <c r="AG543" s="47" t="n">
        <v>70</v>
      </c>
      <c r="AH543" s="47" t="n">
        <v>100</v>
      </c>
      <c r="AI543" s="47" t="n">
        <v>40</v>
      </c>
    </row>
    <row r="544" customFormat="false" ht="12.75" hidden="false" customHeight="false" outlineLevel="0" collapsed="false">
      <c r="A544" s="47" t="n">
        <v>472</v>
      </c>
      <c r="B544" s="47" t="n">
        <v>85</v>
      </c>
      <c r="C544" s="47" t="n">
        <v>30</v>
      </c>
      <c r="D544" s="47" t="n">
        <v>55</v>
      </c>
      <c r="E544" s="47" t="n">
        <v>0</v>
      </c>
      <c r="G544" s="47" t="n">
        <v>1488</v>
      </c>
      <c r="H544" s="47" t="n">
        <v>0</v>
      </c>
      <c r="I544" s="47" t="n">
        <v>0</v>
      </c>
      <c r="J544" s="47" t="n">
        <v>20</v>
      </c>
      <c r="K544" s="47" t="n">
        <v>10</v>
      </c>
      <c r="M544" s="47" t="n">
        <v>134</v>
      </c>
      <c r="N544" s="47" t="n">
        <v>55</v>
      </c>
      <c r="O544" s="47" t="n">
        <v>85</v>
      </c>
      <c r="P544" s="47" t="n">
        <v>10</v>
      </c>
      <c r="Q544" s="47" t="n">
        <v>0</v>
      </c>
      <c r="S544" s="47" t="n">
        <v>162</v>
      </c>
      <c r="T544" s="47" t="n">
        <v>100</v>
      </c>
      <c r="U544" s="47" t="n">
        <v>100</v>
      </c>
      <c r="V544" s="47" t="n">
        <v>10</v>
      </c>
      <c r="W544" s="47" t="n">
        <v>0</v>
      </c>
      <c r="Y544" s="47" t="n">
        <v>1309</v>
      </c>
      <c r="Z544" s="47" t="n">
        <v>0</v>
      </c>
      <c r="AA544" s="47" t="n">
        <v>95</v>
      </c>
      <c r="AB544" s="47" t="n">
        <v>0</v>
      </c>
      <c r="AC544" s="47" t="n">
        <v>0</v>
      </c>
      <c r="AE544" s="47" t="n">
        <v>1187</v>
      </c>
      <c r="AF544" s="47" t="n">
        <v>70</v>
      </c>
      <c r="AG544" s="47" t="n">
        <v>20</v>
      </c>
      <c r="AH544" s="47" t="n">
        <v>100</v>
      </c>
      <c r="AI544" s="47" t="n">
        <v>60</v>
      </c>
    </row>
    <row r="545" customFormat="false" ht="12.75" hidden="false" customHeight="false" outlineLevel="0" collapsed="false">
      <c r="A545" s="47" t="n">
        <v>471</v>
      </c>
      <c r="B545" s="47" t="n">
        <v>85</v>
      </c>
      <c r="C545" s="47" t="n">
        <v>20</v>
      </c>
      <c r="D545" s="47" t="n">
        <v>55</v>
      </c>
      <c r="E545" s="47" t="n">
        <v>0</v>
      </c>
      <c r="G545" s="47" t="n">
        <v>950</v>
      </c>
      <c r="H545" s="47" t="n">
        <v>0</v>
      </c>
      <c r="I545" s="47" t="n">
        <v>100</v>
      </c>
      <c r="J545" s="47" t="n">
        <v>0</v>
      </c>
      <c r="K545" s="47" t="n">
        <v>40</v>
      </c>
      <c r="M545" s="47" t="n">
        <v>125</v>
      </c>
      <c r="N545" s="47" t="n">
        <v>40</v>
      </c>
      <c r="O545" s="47" t="n">
        <v>85</v>
      </c>
      <c r="P545" s="47" t="n">
        <v>10</v>
      </c>
      <c r="Q545" s="47" t="n">
        <v>0</v>
      </c>
      <c r="S545" s="47" t="n">
        <v>676</v>
      </c>
      <c r="T545" s="47" t="n">
        <v>30</v>
      </c>
      <c r="U545" s="47" t="n">
        <v>0</v>
      </c>
      <c r="V545" s="47" t="n">
        <v>100</v>
      </c>
      <c r="W545" s="47" t="n">
        <v>0</v>
      </c>
      <c r="Y545" s="47" t="n">
        <v>1289</v>
      </c>
      <c r="Z545" s="47" t="n">
        <v>95</v>
      </c>
      <c r="AA545" s="47" t="n">
        <v>0</v>
      </c>
      <c r="AB545" s="47" t="n">
        <v>0</v>
      </c>
      <c r="AC545" s="47" t="n">
        <v>0</v>
      </c>
      <c r="AE545" s="47" t="n">
        <v>1262</v>
      </c>
      <c r="AF545" s="47" t="n">
        <v>0</v>
      </c>
      <c r="AG545" s="47" t="n">
        <v>100</v>
      </c>
      <c r="AH545" s="47" t="n">
        <v>0</v>
      </c>
      <c r="AI545" s="47" t="n">
        <v>100</v>
      </c>
    </row>
    <row r="546" customFormat="false" ht="12.75" hidden="false" customHeight="false" outlineLevel="0" collapsed="false">
      <c r="A546" s="47" t="n">
        <v>470</v>
      </c>
      <c r="B546" s="47" t="n">
        <v>85</v>
      </c>
      <c r="C546" s="47" t="n">
        <v>10</v>
      </c>
      <c r="D546" s="47" t="n">
        <v>55</v>
      </c>
      <c r="E546" s="47" t="n">
        <v>0</v>
      </c>
      <c r="G546" s="47" t="n">
        <v>652</v>
      </c>
      <c r="H546" s="47" t="n">
        <v>0</v>
      </c>
      <c r="I546" s="47" t="n">
        <v>30</v>
      </c>
      <c r="J546" s="47" t="n">
        <v>100</v>
      </c>
      <c r="K546" s="47" t="n">
        <v>0</v>
      </c>
      <c r="M546" s="47" t="n">
        <v>116</v>
      </c>
      <c r="N546" s="47" t="n">
        <v>30</v>
      </c>
      <c r="O546" s="47" t="n">
        <v>85</v>
      </c>
      <c r="P546" s="47" t="n">
        <v>10</v>
      </c>
      <c r="Q546" s="47" t="n">
        <v>0</v>
      </c>
      <c r="S546" s="47" t="n">
        <v>1099</v>
      </c>
      <c r="T546" s="47" t="n">
        <v>0</v>
      </c>
      <c r="U546" s="47" t="n">
        <v>70</v>
      </c>
      <c r="V546" s="47" t="n">
        <v>20</v>
      </c>
      <c r="W546" s="47" t="n">
        <v>60</v>
      </c>
      <c r="Y546" s="47" t="n">
        <v>1496</v>
      </c>
      <c r="Z546" s="47" t="n">
        <v>0</v>
      </c>
      <c r="AA546" s="47" t="n">
        <v>20</v>
      </c>
      <c r="AB546" s="47" t="n">
        <v>0</v>
      </c>
      <c r="AC546" s="47" t="n">
        <v>10</v>
      </c>
      <c r="AE546" s="47" t="n">
        <v>606</v>
      </c>
      <c r="AF546" s="47" t="n">
        <v>40</v>
      </c>
      <c r="AG546" s="47" t="n">
        <v>20</v>
      </c>
      <c r="AH546" s="47" t="n">
        <v>85</v>
      </c>
      <c r="AI546" s="47" t="n">
        <v>0</v>
      </c>
    </row>
    <row r="547" customFormat="false" ht="12.75" hidden="false" customHeight="false" outlineLevel="0" collapsed="false">
      <c r="A547" s="47" t="n">
        <v>469</v>
      </c>
      <c r="B547" s="47" t="n">
        <v>85</v>
      </c>
      <c r="C547" s="47" t="n">
        <v>0</v>
      </c>
      <c r="D547" s="47" t="n">
        <v>55</v>
      </c>
      <c r="E547" s="47" t="n">
        <v>0</v>
      </c>
      <c r="G547" s="47" t="n">
        <v>588</v>
      </c>
      <c r="H547" s="47" t="n">
        <v>20</v>
      </c>
      <c r="I547" s="47" t="n">
        <v>20</v>
      </c>
      <c r="J547" s="47" t="n">
        <v>85</v>
      </c>
      <c r="K547" s="47" t="n">
        <v>0</v>
      </c>
      <c r="M547" s="47" t="n">
        <v>107</v>
      </c>
      <c r="N547" s="47" t="n">
        <v>20</v>
      </c>
      <c r="O547" s="47" t="n">
        <v>85</v>
      </c>
      <c r="P547" s="47" t="n">
        <v>10</v>
      </c>
      <c r="Q547" s="47" t="n">
        <v>0</v>
      </c>
      <c r="S547" s="47" t="n">
        <v>153</v>
      </c>
      <c r="T547" s="47" t="n">
        <v>85</v>
      </c>
      <c r="U547" s="47" t="n">
        <v>100</v>
      </c>
      <c r="V547" s="47" t="n">
        <v>10</v>
      </c>
      <c r="W547" s="47" t="n">
        <v>0</v>
      </c>
      <c r="Y547" s="47" t="n">
        <v>1529</v>
      </c>
      <c r="Z547" s="47" t="n">
        <v>10</v>
      </c>
      <c r="AA547" s="47" t="n">
        <v>40</v>
      </c>
      <c r="AB547" s="47" t="n">
        <v>40</v>
      </c>
      <c r="AC547" s="47" t="n">
        <v>10</v>
      </c>
      <c r="AE547" s="47" t="n">
        <v>1195</v>
      </c>
      <c r="AF547" s="47" t="n">
        <v>100</v>
      </c>
      <c r="AG547" s="47" t="n">
        <v>100</v>
      </c>
      <c r="AH547" s="47" t="n">
        <v>100</v>
      </c>
      <c r="AI547" s="47" t="n">
        <v>60</v>
      </c>
    </row>
    <row r="548" customFormat="false" ht="12.75" hidden="false" customHeight="false" outlineLevel="0" collapsed="false">
      <c r="A548" s="47" t="n">
        <v>396</v>
      </c>
      <c r="B548" s="47" t="n">
        <v>85</v>
      </c>
      <c r="C548" s="47" t="n">
        <v>100</v>
      </c>
      <c r="D548" s="47" t="n">
        <v>40</v>
      </c>
      <c r="E548" s="47" t="n">
        <v>0</v>
      </c>
      <c r="G548" s="47" t="n">
        <v>1464</v>
      </c>
      <c r="H548" s="47" t="n">
        <v>0</v>
      </c>
      <c r="I548" s="47" t="n">
        <v>40</v>
      </c>
      <c r="J548" s="47" t="n">
        <v>40</v>
      </c>
      <c r="K548" s="47" t="n">
        <v>3</v>
      </c>
      <c r="M548" s="47" t="n">
        <v>98</v>
      </c>
      <c r="N548" s="47" t="n">
        <v>10</v>
      </c>
      <c r="O548" s="47" t="n">
        <v>85</v>
      </c>
      <c r="P548" s="47" t="n">
        <v>10</v>
      </c>
      <c r="Q548" s="47" t="n">
        <v>0</v>
      </c>
      <c r="S548" s="47" t="n">
        <v>394</v>
      </c>
      <c r="T548" s="47" t="n">
        <v>85</v>
      </c>
      <c r="U548" s="47" t="n">
        <v>70</v>
      </c>
      <c r="V548" s="47" t="n">
        <v>40</v>
      </c>
      <c r="W548" s="47" t="n">
        <v>0</v>
      </c>
      <c r="Y548" s="47" t="n">
        <v>1562</v>
      </c>
      <c r="Z548" s="47" t="n">
        <v>40</v>
      </c>
      <c r="AA548" s="47" t="n">
        <v>0</v>
      </c>
      <c r="AB548" s="47" t="n">
        <v>10</v>
      </c>
      <c r="AC548" s="47" t="n">
        <v>10</v>
      </c>
      <c r="AE548" s="47" t="n">
        <v>502</v>
      </c>
      <c r="AF548" s="47" t="n">
        <v>10</v>
      </c>
      <c r="AG548" s="47" t="n">
        <v>70</v>
      </c>
      <c r="AH548" s="47" t="n">
        <v>70</v>
      </c>
      <c r="AI548" s="47" t="n">
        <v>0</v>
      </c>
    </row>
    <row r="549" customFormat="false" ht="12.75" hidden="false" customHeight="false" outlineLevel="0" collapsed="false">
      <c r="A549" s="47" t="n">
        <v>395</v>
      </c>
      <c r="B549" s="47" t="n">
        <v>85</v>
      </c>
      <c r="C549" s="47" t="n">
        <v>85</v>
      </c>
      <c r="D549" s="47" t="n">
        <v>40</v>
      </c>
      <c r="E549" s="47" t="n">
        <v>0</v>
      </c>
      <c r="G549" s="47" t="n">
        <v>940</v>
      </c>
      <c r="H549" s="47" t="n">
        <v>100</v>
      </c>
      <c r="I549" s="47" t="n">
        <v>0</v>
      </c>
      <c r="J549" s="47" t="n">
        <v>100</v>
      </c>
      <c r="K549" s="47" t="n">
        <v>20</v>
      </c>
      <c r="M549" s="47" t="n">
        <v>89</v>
      </c>
      <c r="N549" s="47" t="n">
        <v>0</v>
      </c>
      <c r="O549" s="47" t="n">
        <v>85</v>
      </c>
      <c r="P549" s="47" t="n">
        <v>10</v>
      </c>
      <c r="Q549" s="47" t="n">
        <v>0</v>
      </c>
      <c r="S549" s="47" t="n">
        <v>443</v>
      </c>
      <c r="T549" s="47" t="n">
        <v>40</v>
      </c>
      <c r="U549" s="47" t="n">
        <v>10</v>
      </c>
      <c r="V549" s="47" t="n">
        <v>55</v>
      </c>
      <c r="W549" s="47" t="n">
        <v>0</v>
      </c>
      <c r="Y549" s="47" t="n">
        <v>1595</v>
      </c>
      <c r="Z549" s="47" t="n">
        <v>70</v>
      </c>
      <c r="AA549" s="47" t="n">
        <v>10</v>
      </c>
      <c r="AB549" s="47" t="n">
        <v>70</v>
      </c>
      <c r="AC549" s="47" t="n">
        <v>10</v>
      </c>
      <c r="AE549" s="47" t="n">
        <v>1342</v>
      </c>
      <c r="AF549" s="47" t="n">
        <v>0</v>
      </c>
      <c r="AG549" s="47" t="n">
        <v>0</v>
      </c>
      <c r="AH549" s="47" t="n">
        <v>10</v>
      </c>
      <c r="AI549" s="47" t="n">
        <v>0</v>
      </c>
    </row>
    <row r="550" customFormat="false" ht="12.75" hidden="false" customHeight="false" outlineLevel="0" collapsed="false">
      <c r="A550" s="47" t="n">
        <v>394</v>
      </c>
      <c r="B550" s="47" t="n">
        <v>85</v>
      </c>
      <c r="C550" s="47" t="n">
        <v>70</v>
      </c>
      <c r="D550" s="47" t="n">
        <v>40</v>
      </c>
      <c r="E550" s="47" t="n">
        <v>0</v>
      </c>
      <c r="G550" s="47" t="n">
        <v>1034</v>
      </c>
      <c r="H550" s="47" t="n">
        <v>40</v>
      </c>
      <c r="I550" s="47" t="n">
        <v>70</v>
      </c>
      <c r="J550" s="47" t="n">
        <v>70</v>
      </c>
      <c r="K550" s="47" t="n">
        <v>40</v>
      </c>
      <c r="M550" s="47" t="n">
        <v>1596</v>
      </c>
      <c r="N550" s="47" t="n">
        <v>70</v>
      </c>
      <c r="O550" s="47" t="n">
        <v>20</v>
      </c>
      <c r="P550" s="47" t="n">
        <v>0</v>
      </c>
      <c r="Q550" s="47" t="n">
        <v>10</v>
      </c>
      <c r="S550" s="47" t="n">
        <v>1614</v>
      </c>
      <c r="T550" s="47" t="n">
        <v>0</v>
      </c>
      <c r="U550" s="47" t="n">
        <v>0</v>
      </c>
      <c r="V550" s="47" t="n">
        <v>100</v>
      </c>
      <c r="W550" s="47" t="n">
        <v>10</v>
      </c>
      <c r="Y550" s="47" t="n">
        <v>88</v>
      </c>
      <c r="Z550" s="47" t="n">
        <v>0</v>
      </c>
      <c r="AA550" s="47" t="n">
        <v>70</v>
      </c>
      <c r="AB550" s="47" t="n">
        <v>10</v>
      </c>
      <c r="AC550" s="47" t="n">
        <v>0</v>
      </c>
      <c r="AE550" s="47" t="n">
        <v>948</v>
      </c>
      <c r="AF550" s="47" t="n">
        <v>0</v>
      </c>
      <c r="AG550" s="47" t="n">
        <v>40</v>
      </c>
      <c r="AH550" s="47" t="n">
        <v>0</v>
      </c>
      <c r="AI550" s="47" t="n">
        <v>40</v>
      </c>
    </row>
    <row r="551" customFormat="false" ht="12.75" hidden="false" customHeight="false" outlineLevel="0" collapsed="false">
      <c r="A551" s="47" t="n">
        <v>393</v>
      </c>
      <c r="B551" s="47" t="n">
        <v>85</v>
      </c>
      <c r="C551" s="47" t="n">
        <v>55</v>
      </c>
      <c r="D551" s="47" t="n">
        <v>40</v>
      </c>
      <c r="E551" s="47" t="n">
        <v>0</v>
      </c>
      <c r="G551" s="47" t="n">
        <v>889</v>
      </c>
      <c r="H551" s="47" t="n">
        <v>20</v>
      </c>
      <c r="I551" s="47" t="n">
        <v>40</v>
      </c>
      <c r="J551" s="47" t="n">
        <v>70</v>
      </c>
      <c r="K551" s="47" t="n">
        <v>20</v>
      </c>
      <c r="M551" s="47" t="n">
        <v>1563</v>
      </c>
      <c r="N551" s="47" t="n">
        <v>40</v>
      </c>
      <c r="O551" s="47" t="n">
        <v>0</v>
      </c>
      <c r="P551" s="47" t="n">
        <v>20</v>
      </c>
      <c r="Q551" s="47" t="n">
        <v>10</v>
      </c>
      <c r="S551" s="47" t="n">
        <v>848</v>
      </c>
      <c r="T551" s="47" t="n">
        <v>10</v>
      </c>
      <c r="U551" s="47" t="n">
        <v>70</v>
      </c>
      <c r="V551" s="47" t="n">
        <v>40</v>
      </c>
      <c r="W551" s="47" t="n">
        <v>20</v>
      </c>
      <c r="Y551" s="47" t="n">
        <v>97</v>
      </c>
      <c r="Z551" s="47" t="n">
        <v>10</v>
      </c>
      <c r="AA551" s="47" t="n">
        <v>70</v>
      </c>
      <c r="AB551" s="47" t="n">
        <v>10</v>
      </c>
      <c r="AC551" s="47" t="n">
        <v>0</v>
      </c>
      <c r="AE551" s="47" t="n">
        <v>1580</v>
      </c>
      <c r="AF551" s="47" t="n">
        <v>40</v>
      </c>
      <c r="AG551" s="47" t="n">
        <v>40</v>
      </c>
      <c r="AH551" s="47" t="n">
        <v>70</v>
      </c>
      <c r="AI551" s="47" t="n">
        <v>10</v>
      </c>
    </row>
    <row r="552" customFormat="false" ht="12.75" hidden="false" customHeight="false" outlineLevel="0" collapsed="false">
      <c r="A552" s="47" t="n">
        <v>392</v>
      </c>
      <c r="B552" s="47" t="n">
        <v>85</v>
      </c>
      <c r="C552" s="47" t="n">
        <v>40</v>
      </c>
      <c r="D552" s="47" t="n">
        <v>40</v>
      </c>
      <c r="E552" s="47" t="n">
        <v>0</v>
      </c>
      <c r="G552" s="47" t="n">
        <v>369</v>
      </c>
      <c r="H552" s="47" t="n">
        <v>40</v>
      </c>
      <c r="I552" s="47" t="n">
        <v>100</v>
      </c>
      <c r="J552" s="47" t="n">
        <v>40</v>
      </c>
      <c r="K552" s="47" t="n">
        <v>0</v>
      </c>
      <c r="M552" s="47" t="n">
        <v>1530</v>
      </c>
      <c r="N552" s="47" t="n">
        <v>10</v>
      </c>
      <c r="O552" s="47" t="n">
        <v>40</v>
      </c>
      <c r="P552" s="47" t="n">
        <v>70</v>
      </c>
      <c r="Q552" s="47" t="n">
        <v>10</v>
      </c>
      <c r="S552" s="47" t="n">
        <v>417</v>
      </c>
      <c r="T552" s="47" t="n">
        <v>10</v>
      </c>
      <c r="U552" s="47" t="n">
        <v>20</v>
      </c>
      <c r="V552" s="47" t="n">
        <v>55</v>
      </c>
      <c r="W552" s="47" t="n">
        <v>0</v>
      </c>
      <c r="Y552" s="47" t="n">
        <v>106</v>
      </c>
      <c r="Z552" s="47" t="n">
        <v>20</v>
      </c>
      <c r="AA552" s="47" t="n">
        <v>70</v>
      </c>
      <c r="AB552" s="47" t="n">
        <v>10</v>
      </c>
      <c r="AC552" s="47" t="n">
        <v>0</v>
      </c>
      <c r="AE552" s="47" t="n">
        <v>708</v>
      </c>
      <c r="AF552" s="47" t="n">
        <v>70</v>
      </c>
      <c r="AG552" s="47" t="n">
        <v>55</v>
      </c>
      <c r="AH552" s="47" t="n">
        <v>100</v>
      </c>
      <c r="AI552" s="47" t="n">
        <v>0</v>
      </c>
    </row>
    <row r="553" customFormat="false" ht="12.75" hidden="false" customHeight="false" outlineLevel="0" collapsed="false">
      <c r="A553" s="47" t="n">
        <v>391</v>
      </c>
      <c r="B553" s="47" t="n">
        <v>85</v>
      </c>
      <c r="C553" s="47" t="n">
        <v>30</v>
      </c>
      <c r="D553" s="47" t="n">
        <v>40</v>
      </c>
      <c r="E553" s="47" t="n">
        <v>0</v>
      </c>
      <c r="G553" s="47" t="n">
        <v>5</v>
      </c>
      <c r="H553" s="47" t="n">
        <v>0</v>
      </c>
      <c r="I553" s="47" t="n">
        <v>40</v>
      </c>
      <c r="J553" s="47" t="n">
        <v>0</v>
      </c>
      <c r="K553" s="47" t="n">
        <v>0</v>
      </c>
      <c r="M553" s="47" t="n">
        <v>1497</v>
      </c>
      <c r="N553" s="47" t="n">
        <v>0</v>
      </c>
      <c r="O553" s="47" t="n">
        <v>20</v>
      </c>
      <c r="P553" s="47" t="n">
        <v>10</v>
      </c>
      <c r="Q553" s="47" t="n">
        <v>10</v>
      </c>
      <c r="S553" s="47" t="n">
        <v>1196</v>
      </c>
      <c r="T553" s="47" t="n">
        <v>0</v>
      </c>
      <c r="U553" s="47" t="n">
        <v>0</v>
      </c>
      <c r="V553" s="47" t="n">
        <v>0</v>
      </c>
      <c r="W553" s="47" t="n">
        <v>80</v>
      </c>
      <c r="Y553" s="47" t="n">
        <v>115</v>
      </c>
      <c r="Z553" s="47" t="n">
        <v>30</v>
      </c>
      <c r="AA553" s="47" t="n">
        <v>70</v>
      </c>
      <c r="AB553" s="47" t="n">
        <v>10</v>
      </c>
      <c r="AC553" s="47" t="n">
        <v>0</v>
      </c>
      <c r="AE553" s="47" t="n">
        <v>803</v>
      </c>
      <c r="AF553" s="47" t="n">
        <v>0</v>
      </c>
      <c r="AG553" s="47" t="n">
        <v>10</v>
      </c>
      <c r="AH553" s="47" t="n">
        <v>20</v>
      </c>
      <c r="AI553" s="47" t="n">
        <v>20</v>
      </c>
    </row>
    <row r="554" customFormat="false" ht="12.75" hidden="false" customHeight="false" outlineLevel="0" collapsed="false">
      <c r="A554" s="47" t="n">
        <v>390</v>
      </c>
      <c r="B554" s="47" t="n">
        <v>85</v>
      </c>
      <c r="C554" s="47" t="n">
        <v>20</v>
      </c>
      <c r="D554" s="47" t="n">
        <v>40</v>
      </c>
      <c r="E554" s="47" t="n">
        <v>0</v>
      </c>
      <c r="G554" s="47" t="n">
        <v>1156</v>
      </c>
      <c r="H554" s="47" t="n">
        <v>40</v>
      </c>
      <c r="I554" s="47" t="n">
        <v>0</v>
      </c>
      <c r="J554" s="47" t="n">
        <v>70</v>
      </c>
      <c r="K554" s="47" t="n">
        <v>60</v>
      </c>
      <c r="M554" s="47" t="n">
        <v>1290</v>
      </c>
      <c r="N554" s="47" t="n">
        <v>90</v>
      </c>
      <c r="O554" s="47" t="n">
        <v>0</v>
      </c>
      <c r="P554" s="47" t="n">
        <v>0</v>
      </c>
      <c r="Q554" s="47" t="n">
        <v>0</v>
      </c>
      <c r="S554" s="47" t="n">
        <v>1128</v>
      </c>
      <c r="T554" s="47" t="n">
        <v>20</v>
      </c>
      <c r="U554" s="47" t="n">
        <v>40</v>
      </c>
      <c r="V554" s="47" t="n">
        <v>40</v>
      </c>
      <c r="W554" s="47" t="n">
        <v>60</v>
      </c>
      <c r="Y554" s="47" t="n">
        <v>124</v>
      </c>
      <c r="Z554" s="47" t="n">
        <v>40</v>
      </c>
      <c r="AA554" s="47" t="n">
        <v>70</v>
      </c>
      <c r="AB554" s="47" t="n">
        <v>10</v>
      </c>
      <c r="AC554" s="47" t="n">
        <v>0</v>
      </c>
      <c r="AE554" s="47" t="n">
        <v>1545</v>
      </c>
      <c r="AF554" s="47" t="n">
        <v>20</v>
      </c>
      <c r="AG554" s="47" t="n">
        <v>10</v>
      </c>
      <c r="AH554" s="47" t="n">
        <v>70</v>
      </c>
      <c r="AI554" s="47" t="n">
        <v>10</v>
      </c>
    </row>
    <row r="555" customFormat="false" ht="12.75" hidden="false" customHeight="false" outlineLevel="0" collapsed="false">
      <c r="A555" s="47" t="n">
        <v>389</v>
      </c>
      <c r="B555" s="47" t="n">
        <v>85</v>
      </c>
      <c r="C555" s="47" t="n">
        <v>10</v>
      </c>
      <c r="D555" s="47" t="n">
        <v>40</v>
      </c>
      <c r="E555" s="47" t="n">
        <v>0</v>
      </c>
      <c r="G555" s="47" t="n">
        <v>1496</v>
      </c>
      <c r="H555" s="47" t="n">
        <v>0</v>
      </c>
      <c r="I555" s="47" t="n">
        <v>20</v>
      </c>
      <c r="J555" s="47" t="n">
        <v>0</v>
      </c>
      <c r="K555" s="47" t="n">
        <v>10</v>
      </c>
      <c r="M555" s="47" t="n">
        <v>1310</v>
      </c>
      <c r="N555" s="47" t="n">
        <v>0</v>
      </c>
      <c r="O555" s="47" t="n">
        <v>90</v>
      </c>
      <c r="P555" s="47" t="n">
        <v>0</v>
      </c>
      <c r="Q555" s="47" t="n">
        <v>0</v>
      </c>
      <c r="S555" s="47" t="n">
        <v>613</v>
      </c>
      <c r="T555" s="47" t="n">
        <v>55</v>
      </c>
      <c r="U555" s="47" t="n">
        <v>0</v>
      </c>
      <c r="V555" s="47" t="n">
        <v>85</v>
      </c>
      <c r="W555" s="47" t="n">
        <v>0</v>
      </c>
      <c r="Y555" s="47" t="n">
        <v>133</v>
      </c>
      <c r="Z555" s="47" t="n">
        <v>55</v>
      </c>
      <c r="AA555" s="47" t="n">
        <v>70</v>
      </c>
      <c r="AB555" s="47" t="n">
        <v>10</v>
      </c>
      <c r="AC555" s="47" t="n">
        <v>0</v>
      </c>
      <c r="AE555" s="47" t="n">
        <v>1322</v>
      </c>
      <c r="AF555" s="47" t="n">
        <v>0</v>
      </c>
      <c r="AG555" s="47" t="n">
        <v>10</v>
      </c>
      <c r="AH555" s="47" t="n">
        <v>0</v>
      </c>
      <c r="AI555" s="47" t="n">
        <v>0</v>
      </c>
    </row>
    <row r="556" customFormat="false" ht="12.75" hidden="false" customHeight="false" outlineLevel="0" collapsed="false">
      <c r="A556" s="47" t="n">
        <v>388</v>
      </c>
      <c r="B556" s="47" t="n">
        <v>85</v>
      </c>
      <c r="C556" s="47" t="n">
        <v>0</v>
      </c>
      <c r="D556" s="47" t="n">
        <v>40</v>
      </c>
      <c r="E556" s="47" t="n">
        <v>0</v>
      </c>
      <c r="G556" s="47" t="n">
        <v>836</v>
      </c>
      <c r="H556" s="47" t="n">
        <v>100</v>
      </c>
      <c r="I556" s="47" t="n">
        <v>70</v>
      </c>
      <c r="J556" s="47" t="n">
        <v>20</v>
      </c>
      <c r="K556" s="47" t="n">
        <v>20</v>
      </c>
      <c r="M556" s="47" t="n">
        <v>1330</v>
      </c>
      <c r="N556" s="47" t="n">
        <v>0</v>
      </c>
      <c r="O556" s="47" t="n">
        <v>0</v>
      </c>
      <c r="P556" s="47" t="n">
        <v>90</v>
      </c>
      <c r="Q556" s="47" t="n">
        <v>0</v>
      </c>
      <c r="S556" s="47" t="n">
        <v>1332</v>
      </c>
      <c r="T556" s="47" t="n">
        <v>0</v>
      </c>
      <c r="U556" s="47" t="n">
        <v>0</v>
      </c>
      <c r="V556" s="47" t="n">
        <v>80</v>
      </c>
      <c r="W556" s="47" t="n">
        <v>0</v>
      </c>
      <c r="Y556" s="47" t="n">
        <v>142</v>
      </c>
      <c r="Z556" s="47" t="n">
        <v>70</v>
      </c>
      <c r="AA556" s="47" t="n">
        <v>70</v>
      </c>
      <c r="AB556" s="47" t="n">
        <v>10</v>
      </c>
      <c r="AC556" s="47" t="n">
        <v>0</v>
      </c>
      <c r="AE556" s="47" t="n">
        <v>262</v>
      </c>
      <c r="AF556" s="47" t="n">
        <v>20</v>
      </c>
      <c r="AG556" s="47" t="n">
        <v>0</v>
      </c>
      <c r="AH556" s="47" t="n">
        <v>30</v>
      </c>
      <c r="AI556" s="47" t="n">
        <v>0</v>
      </c>
    </row>
    <row r="557" customFormat="false" ht="12.75" hidden="false" customHeight="false" outlineLevel="0" collapsed="false">
      <c r="A557" s="47" t="n">
        <v>315</v>
      </c>
      <c r="B557" s="47" t="n">
        <v>85</v>
      </c>
      <c r="C557" s="47" t="n">
        <v>100</v>
      </c>
      <c r="D557" s="47" t="n">
        <v>30</v>
      </c>
      <c r="E557" s="47" t="n">
        <v>0</v>
      </c>
      <c r="G557" s="47" t="n">
        <v>1203</v>
      </c>
      <c r="H557" s="47" t="n">
        <v>40</v>
      </c>
      <c r="I557" s="47" t="n">
        <v>100</v>
      </c>
      <c r="J557" s="47" t="n">
        <v>0</v>
      </c>
      <c r="K557" s="47" t="n">
        <v>80</v>
      </c>
      <c r="M557" s="47" t="n">
        <v>1350</v>
      </c>
      <c r="N557" s="47" t="n">
        <v>0</v>
      </c>
      <c r="O557" s="47" t="n">
        <v>0</v>
      </c>
      <c r="P557" s="47" t="n">
        <v>0</v>
      </c>
      <c r="Q557" s="47" t="n">
        <v>90</v>
      </c>
      <c r="S557" s="47" t="n">
        <v>567</v>
      </c>
      <c r="T557" s="47" t="n">
        <v>100</v>
      </c>
      <c r="U557" s="47" t="n">
        <v>100</v>
      </c>
      <c r="V557" s="47" t="n">
        <v>70</v>
      </c>
      <c r="W557" s="47" t="n">
        <v>0</v>
      </c>
      <c r="Y557" s="47" t="n">
        <v>151</v>
      </c>
      <c r="Z557" s="47" t="n">
        <v>85</v>
      </c>
      <c r="AA557" s="47" t="n">
        <v>70</v>
      </c>
      <c r="AB557" s="47" t="n">
        <v>10</v>
      </c>
      <c r="AC557" s="47" t="n">
        <v>0</v>
      </c>
      <c r="AE557" s="47" t="n">
        <v>1274</v>
      </c>
      <c r="AF557" s="47" t="n">
        <v>40</v>
      </c>
      <c r="AG557" s="47" t="n">
        <v>100</v>
      </c>
      <c r="AH557" s="47" t="n">
        <v>40</v>
      </c>
      <c r="AI557" s="47" t="n">
        <v>100</v>
      </c>
    </row>
    <row r="558" customFormat="false" ht="12.75" hidden="false" customHeight="false" outlineLevel="0" collapsed="false">
      <c r="A558" s="47" t="n">
        <v>314</v>
      </c>
      <c r="B558" s="47" t="n">
        <v>85</v>
      </c>
      <c r="C558" s="47" t="n">
        <v>85</v>
      </c>
      <c r="D558" s="47" t="n">
        <v>30</v>
      </c>
      <c r="E558" s="47" t="n">
        <v>0</v>
      </c>
      <c r="G558" s="47" t="n">
        <v>1586</v>
      </c>
      <c r="H558" s="47" t="n">
        <v>70</v>
      </c>
      <c r="I558" s="47" t="n">
        <v>0</v>
      </c>
      <c r="J558" s="47" t="n">
        <v>0</v>
      </c>
      <c r="K558" s="47" t="n">
        <v>10</v>
      </c>
      <c r="M558" s="47" t="n">
        <v>1415</v>
      </c>
      <c r="N558" s="47" t="n">
        <v>3</v>
      </c>
      <c r="O558" s="47" t="n">
        <v>0</v>
      </c>
      <c r="P558" s="47" t="n">
        <v>3</v>
      </c>
      <c r="Q558" s="47" t="n">
        <v>0</v>
      </c>
      <c r="S558" s="47" t="n">
        <v>499</v>
      </c>
      <c r="T558" s="47" t="n">
        <v>10</v>
      </c>
      <c r="U558" s="47" t="n">
        <v>30</v>
      </c>
      <c r="V558" s="47" t="n">
        <v>70</v>
      </c>
      <c r="W558" s="47" t="n">
        <v>0</v>
      </c>
      <c r="Y558" s="47" t="n">
        <v>160</v>
      </c>
      <c r="Z558" s="47" t="n">
        <v>100</v>
      </c>
      <c r="AA558" s="47" t="n">
        <v>70</v>
      </c>
      <c r="AB558" s="47" t="n">
        <v>10</v>
      </c>
      <c r="AC558" s="47" t="n">
        <v>0</v>
      </c>
      <c r="AE558" s="47" t="n">
        <v>1538</v>
      </c>
      <c r="AF558" s="47" t="n">
        <v>20</v>
      </c>
      <c r="AG558" s="47" t="n">
        <v>0</v>
      </c>
      <c r="AH558" s="47" t="n">
        <v>20</v>
      </c>
      <c r="AI558" s="47" t="n">
        <v>10</v>
      </c>
    </row>
    <row r="559" customFormat="false" ht="12.75" hidden="false" customHeight="false" outlineLevel="0" collapsed="false">
      <c r="A559" s="47" t="n">
        <v>313</v>
      </c>
      <c r="B559" s="47" t="n">
        <v>85</v>
      </c>
      <c r="C559" s="47" t="n">
        <v>70</v>
      </c>
      <c r="D559" s="47" t="n">
        <v>30</v>
      </c>
      <c r="E559" s="47" t="n">
        <v>0</v>
      </c>
      <c r="G559" s="47" t="n">
        <v>43</v>
      </c>
      <c r="H559" s="47" t="n">
        <v>40</v>
      </c>
      <c r="I559" s="47" t="n">
        <v>70</v>
      </c>
      <c r="J559" s="47" t="n">
        <v>0</v>
      </c>
      <c r="K559" s="47" t="n">
        <v>0</v>
      </c>
      <c r="M559" s="47" t="n">
        <v>1450</v>
      </c>
      <c r="N559" s="47" t="n">
        <v>0</v>
      </c>
      <c r="O559" s="47" t="n">
        <v>40</v>
      </c>
      <c r="P559" s="47" t="n">
        <v>0</v>
      </c>
      <c r="Q559" s="47" t="n">
        <v>3</v>
      </c>
      <c r="S559" s="47" t="n">
        <v>514</v>
      </c>
      <c r="T559" s="47" t="n">
        <v>30</v>
      </c>
      <c r="U559" s="47" t="n">
        <v>0</v>
      </c>
      <c r="V559" s="47" t="n">
        <v>70</v>
      </c>
      <c r="W559" s="47" t="n">
        <v>0</v>
      </c>
      <c r="Y559" s="47" t="n">
        <v>331</v>
      </c>
      <c r="Z559" s="47" t="n">
        <v>0</v>
      </c>
      <c r="AA559" s="47" t="n">
        <v>70</v>
      </c>
      <c r="AB559" s="47" t="n">
        <v>40</v>
      </c>
      <c r="AC559" s="47" t="n">
        <v>0</v>
      </c>
      <c r="AE559" s="47" t="n">
        <v>384</v>
      </c>
      <c r="AF559" s="47" t="n">
        <v>70</v>
      </c>
      <c r="AG559" s="47" t="n">
        <v>55</v>
      </c>
      <c r="AH559" s="47" t="n">
        <v>40</v>
      </c>
      <c r="AI559" s="47" t="n">
        <v>0</v>
      </c>
    </row>
    <row r="560" customFormat="false" ht="12.75" hidden="false" customHeight="false" outlineLevel="0" collapsed="false">
      <c r="A560" s="47" t="n">
        <v>312</v>
      </c>
      <c r="B560" s="47" t="n">
        <v>85</v>
      </c>
      <c r="C560" s="47" t="n">
        <v>55</v>
      </c>
      <c r="D560" s="47" t="n">
        <v>30</v>
      </c>
      <c r="E560" s="47" t="n">
        <v>0</v>
      </c>
      <c r="G560" s="47" t="n">
        <v>344</v>
      </c>
      <c r="H560" s="47" t="n">
        <v>20</v>
      </c>
      <c r="I560" s="47" t="n">
        <v>10</v>
      </c>
      <c r="J560" s="47" t="n">
        <v>40</v>
      </c>
      <c r="K560" s="47" t="n">
        <v>0</v>
      </c>
      <c r="M560" s="47" t="n">
        <v>1464</v>
      </c>
      <c r="N560" s="47" t="n">
        <v>0</v>
      </c>
      <c r="O560" s="47" t="n">
        <v>40</v>
      </c>
      <c r="P560" s="47" t="n">
        <v>40</v>
      </c>
      <c r="Q560" s="47" t="n">
        <v>3</v>
      </c>
      <c r="S560" s="47" t="n">
        <v>1157</v>
      </c>
      <c r="T560" s="47" t="n">
        <v>40</v>
      </c>
      <c r="U560" s="47" t="n">
        <v>20</v>
      </c>
      <c r="V560" s="47" t="n">
        <v>70</v>
      </c>
      <c r="W560" s="47" t="n">
        <v>60</v>
      </c>
      <c r="Y560" s="47" t="n">
        <v>340</v>
      </c>
      <c r="Z560" s="47" t="n">
        <v>10</v>
      </c>
      <c r="AA560" s="47" t="n">
        <v>70</v>
      </c>
      <c r="AB560" s="47" t="n">
        <v>40</v>
      </c>
      <c r="AC560" s="47" t="n">
        <v>0</v>
      </c>
      <c r="AE560" s="47" t="n">
        <v>79</v>
      </c>
      <c r="AF560" s="47" t="n">
        <v>100</v>
      </c>
      <c r="AG560" s="47" t="n">
        <v>70</v>
      </c>
      <c r="AH560" s="47" t="n">
        <v>0</v>
      </c>
      <c r="AI560" s="47" t="n">
        <v>0</v>
      </c>
    </row>
    <row r="561" customFormat="false" ht="12.75" hidden="false" customHeight="false" outlineLevel="0" collapsed="false">
      <c r="A561" s="47" t="n">
        <v>311</v>
      </c>
      <c r="B561" s="47" t="n">
        <v>85</v>
      </c>
      <c r="C561" s="47" t="n">
        <v>40</v>
      </c>
      <c r="D561" s="47" t="n">
        <v>30</v>
      </c>
      <c r="E561" s="47" t="n">
        <v>0</v>
      </c>
      <c r="G561" s="47" t="n">
        <v>860</v>
      </c>
      <c r="H561" s="47" t="n">
        <v>40</v>
      </c>
      <c r="I561" s="47" t="n">
        <v>70</v>
      </c>
      <c r="J561" s="47" t="n">
        <v>40</v>
      </c>
      <c r="K561" s="47" t="n">
        <v>20</v>
      </c>
      <c r="M561" s="47" t="n">
        <v>1482</v>
      </c>
      <c r="N561" s="47" t="n">
        <v>0</v>
      </c>
      <c r="O561" s="47" t="n">
        <v>3</v>
      </c>
      <c r="P561" s="47" t="n">
        <v>40</v>
      </c>
      <c r="Q561" s="47" t="n">
        <v>40</v>
      </c>
      <c r="S561" s="47" t="n">
        <v>361</v>
      </c>
      <c r="T561" s="47" t="n">
        <v>40</v>
      </c>
      <c r="U561" s="47" t="n">
        <v>0</v>
      </c>
      <c r="V561" s="47" t="n">
        <v>40</v>
      </c>
      <c r="W561" s="47" t="n">
        <v>0</v>
      </c>
      <c r="Y561" s="47" t="n">
        <v>349</v>
      </c>
      <c r="Z561" s="47" t="n">
        <v>20</v>
      </c>
      <c r="AA561" s="47" t="n">
        <v>70</v>
      </c>
      <c r="AB561" s="47" t="n">
        <v>40</v>
      </c>
      <c r="AC561" s="47" t="n">
        <v>0</v>
      </c>
      <c r="AE561" s="47" t="n">
        <v>902</v>
      </c>
      <c r="AF561" s="47" t="n">
        <v>70</v>
      </c>
      <c r="AG561" s="47" t="n">
        <v>70</v>
      </c>
      <c r="AH561" s="47" t="n">
        <v>70</v>
      </c>
      <c r="AI561" s="47" t="n">
        <v>20</v>
      </c>
    </row>
    <row r="562" customFormat="false" ht="12.75" hidden="false" customHeight="false" outlineLevel="0" collapsed="false">
      <c r="A562" s="47" t="n">
        <v>310</v>
      </c>
      <c r="B562" s="47" t="n">
        <v>85</v>
      </c>
      <c r="C562" s="47" t="n">
        <v>30</v>
      </c>
      <c r="D562" s="47" t="n">
        <v>30</v>
      </c>
      <c r="E562" s="47" t="n">
        <v>0</v>
      </c>
      <c r="G562" s="47" t="n">
        <v>1326</v>
      </c>
      <c r="H562" s="47" t="n">
        <v>0</v>
      </c>
      <c r="I562" s="47" t="n">
        <v>2</v>
      </c>
      <c r="J562" s="47" t="n">
        <v>0</v>
      </c>
      <c r="K562" s="47" t="n">
        <v>0</v>
      </c>
      <c r="M562" s="47" t="n">
        <v>1144</v>
      </c>
      <c r="N562" s="47" t="n">
        <v>100</v>
      </c>
      <c r="O562" s="47" t="n">
        <v>70</v>
      </c>
      <c r="P562" s="47" t="n">
        <v>40</v>
      </c>
      <c r="Q562" s="47" t="n">
        <v>60</v>
      </c>
      <c r="S562" s="47" t="n">
        <v>1433</v>
      </c>
      <c r="T562" s="47" t="n">
        <v>7</v>
      </c>
      <c r="U562" s="47" t="n">
        <v>0</v>
      </c>
      <c r="V562" s="47" t="n">
        <v>7</v>
      </c>
      <c r="W562" s="47" t="n">
        <v>7</v>
      </c>
      <c r="Y562" s="47" t="n">
        <v>358</v>
      </c>
      <c r="Z562" s="47" t="n">
        <v>30</v>
      </c>
      <c r="AA562" s="47" t="n">
        <v>70</v>
      </c>
      <c r="AB562" s="47" t="n">
        <v>40</v>
      </c>
      <c r="AC562" s="47" t="n">
        <v>0</v>
      </c>
      <c r="AE562" s="47" t="n">
        <v>1294</v>
      </c>
      <c r="AF562" s="47" t="n">
        <v>70</v>
      </c>
      <c r="AG562" s="47" t="n">
        <v>0</v>
      </c>
      <c r="AH562" s="47" t="n">
        <v>0</v>
      </c>
      <c r="AI562" s="47" t="n">
        <v>0</v>
      </c>
    </row>
    <row r="563" customFormat="false" ht="12.75" hidden="false" customHeight="false" outlineLevel="0" collapsed="false">
      <c r="A563" s="47" t="n">
        <v>309</v>
      </c>
      <c r="B563" s="47" t="n">
        <v>85</v>
      </c>
      <c r="C563" s="47" t="n">
        <v>20</v>
      </c>
      <c r="D563" s="47" t="n">
        <v>30</v>
      </c>
      <c r="E563" s="47" t="n">
        <v>0</v>
      </c>
      <c r="G563" s="47" t="n">
        <v>1374</v>
      </c>
      <c r="H563" s="47" t="n">
        <v>5</v>
      </c>
      <c r="I563" s="47" t="n">
        <v>3</v>
      </c>
      <c r="J563" s="47" t="n">
        <v>3</v>
      </c>
      <c r="K563" s="47" t="n">
        <v>0</v>
      </c>
      <c r="M563" s="47" t="n">
        <v>1139</v>
      </c>
      <c r="N563" s="47" t="n">
        <v>70</v>
      </c>
      <c r="O563" s="47" t="n">
        <v>70</v>
      </c>
      <c r="P563" s="47" t="n">
        <v>40</v>
      </c>
      <c r="Q563" s="47" t="n">
        <v>60</v>
      </c>
      <c r="S563" s="47" t="n">
        <v>187</v>
      </c>
      <c r="T563" s="47" t="n">
        <v>20</v>
      </c>
      <c r="U563" s="47" t="n">
        <v>70</v>
      </c>
      <c r="V563" s="47" t="n">
        <v>20</v>
      </c>
      <c r="W563" s="47" t="n">
        <v>0</v>
      </c>
      <c r="Y563" s="47" t="n">
        <v>367</v>
      </c>
      <c r="Z563" s="47" t="n">
        <v>40</v>
      </c>
      <c r="AA563" s="47" t="n">
        <v>70</v>
      </c>
      <c r="AB563" s="47" t="n">
        <v>40</v>
      </c>
      <c r="AC563" s="47" t="n">
        <v>0</v>
      </c>
      <c r="AE563" s="47" t="n">
        <v>764</v>
      </c>
      <c r="AF563" s="47" t="n">
        <v>100</v>
      </c>
      <c r="AG563" s="47" t="n">
        <v>70</v>
      </c>
      <c r="AH563" s="47" t="n">
        <v>0</v>
      </c>
      <c r="AI563" s="47" t="n">
        <v>20</v>
      </c>
    </row>
    <row r="564" customFormat="false" ht="12.75" hidden="false" customHeight="false" outlineLevel="0" collapsed="false">
      <c r="A564" s="47" t="n">
        <v>308</v>
      </c>
      <c r="B564" s="47" t="n">
        <v>85</v>
      </c>
      <c r="C564" s="47" t="n">
        <v>10</v>
      </c>
      <c r="D564" s="47" t="n">
        <v>30</v>
      </c>
      <c r="E564" s="47" t="n">
        <v>0</v>
      </c>
      <c r="G564" s="47" t="n">
        <v>1127</v>
      </c>
      <c r="H564" s="47" t="n">
        <v>20</v>
      </c>
      <c r="I564" s="47" t="n">
        <v>20</v>
      </c>
      <c r="J564" s="47" t="n">
        <v>40</v>
      </c>
      <c r="K564" s="47" t="n">
        <v>60</v>
      </c>
      <c r="M564" s="47" t="n">
        <v>1134</v>
      </c>
      <c r="N564" s="47" t="n">
        <v>40</v>
      </c>
      <c r="O564" s="47" t="n">
        <v>70</v>
      </c>
      <c r="P564" s="47" t="n">
        <v>40</v>
      </c>
      <c r="Q564" s="47" t="n">
        <v>60</v>
      </c>
      <c r="S564" s="47" t="n">
        <v>1248</v>
      </c>
      <c r="T564" s="47" t="n">
        <v>40</v>
      </c>
      <c r="U564" s="47" t="n">
        <v>0</v>
      </c>
      <c r="V564" s="47" t="n">
        <v>100</v>
      </c>
      <c r="W564" s="47" t="n">
        <v>80</v>
      </c>
      <c r="Y564" s="47" t="n">
        <v>376</v>
      </c>
      <c r="Z564" s="47" t="n">
        <v>55</v>
      </c>
      <c r="AA564" s="47" t="n">
        <v>70</v>
      </c>
      <c r="AB564" s="47" t="n">
        <v>40</v>
      </c>
      <c r="AC564" s="47" t="n">
        <v>0</v>
      </c>
      <c r="AE564" s="47" t="n">
        <v>1060</v>
      </c>
      <c r="AF564" s="47" t="n">
        <v>40</v>
      </c>
      <c r="AG564" s="47" t="n">
        <v>100</v>
      </c>
      <c r="AH564" s="47" t="n">
        <v>100</v>
      </c>
      <c r="AI564" s="47" t="n">
        <v>40</v>
      </c>
    </row>
    <row r="565" customFormat="false" ht="12.75" hidden="false" customHeight="false" outlineLevel="0" collapsed="false">
      <c r="A565" s="47" t="n">
        <v>307</v>
      </c>
      <c r="B565" s="47" t="n">
        <v>85</v>
      </c>
      <c r="C565" s="47" t="n">
        <v>0</v>
      </c>
      <c r="D565" s="47" t="n">
        <v>30</v>
      </c>
      <c r="E565" s="47" t="n">
        <v>0</v>
      </c>
      <c r="G565" s="47" t="n">
        <v>1245</v>
      </c>
      <c r="H565" s="47" t="n">
        <v>0</v>
      </c>
      <c r="I565" s="47" t="n">
        <v>40</v>
      </c>
      <c r="J565" s="47" t="n">
        <v>100</v>
      </c>
      <c r="K565" s="47" t="n">
        <v>80</v>
      </c>
      <c r="M565" s="47" t="n">
        <v>1129</v>
      </c>
      <c r="N565" s="47" t="n">
        <v>20</v>
      </c>
      <c r="O565" s="47" t="n">
        <v>70</v>
      </c>
      <c r="P565" s="47" t="n">
        <v>40</v>
      </c>
      <c r="Q565" s="47" t="n">
        <v>60</v>
      </c>
      <c r="S565" s="47" t="n">
        <v>841</v>
      </c>
      <c r="T565" s="47" t="n">
        <v>0</v>
      </c>
      <c r="U565" s="47" t="n">
        <v>40</v>
      </c>
      <c r="V565" s="47" t="n">
        <v>40</v>
      </c>
      <c r="W565" s="47" t="n">
        <v>20</v>
      </c>
      <c r="Y565" s="47" t="n">
        <v>385</v>
      </c>
      <c r="Z565" s="47" t="n">
        <v>70</v>
      </c>
      <c r="AA565" s="47" t="n">
        <v>70</v>
      </c>
      <c r="AB565" s="47" t="n">
        <v>40</v>
      </c>
      <c r="AC565" s="47" t="n">
        <v>0</v>
      </c>
      <c r="AE565" s="47" t="n">
        <v>1050</v>
      </c>
      <c r="AF565" s="47" t="n">
        <v>0</v>
      </c>
      <c r="AG565" s="47" t="n">
        <v>100</v>
      </c>
      <c r="AH565" s="47" t="n">
        <v>100</v>
      </c>
      <c r="AI565" s="47" t="n">
        <v>40</v>
      </c>
    </row>
    <row r="566" customFormat="false" ht="12.75" hidden="false" customHeight="false" outlineLevel="0" collapsed="false">
      <c r="A566" s="47" t="n">
        <v>831</v>
      </c>
      <c r="B566" s="47" t="n">
        <v>70</v>
      </c>
      <c r="C566" s="47" t="n">
        <v>100</v>
      </c>
      <c r="D566" s="47" t="n">
        <v>20</v>
      </c>
      <c r="E566" s="47" t="n">
        <v>20</v>
      </c>
      <c r="G566" s="47" t="n">
        <v>592</v>
      </c>
      <c r="H566" s="47" t="n">
        <v>20</v>
      </c>
      <c r="I566" s="47" t="n">
        <v>70</v>
      </c>
      <c r="J566" s="47" t="n">
        <v>85</v>
      </c>
      <c r="K566" s="47" t="n">
        <v>0</v>
      </c>
      <c r="M566" s="47" t="n">
        <v>1124</v>
      </c>
      <c r="N566" s="47" t="n">
        <v>0</v>
      </c>
      <c r="O566" s="47" t="n">
        <v>70</v>
      </c>
      <c r="P566" s="47" t="n">
        <v>40</v>
      </c>
      <c r="Q566" s="47" t="n">
        <v>60</v>
      </c>
      <c r="S566" s="47" t="n">
        <v>1333</v>
      </c>
      <c r="T566" s="47" t="n">
        <v>0</v>
      </c>
      <c r="U566" s="47" t="n">
        <v>0</v>
      </c>
      <c r="V566" s="47" t="n">
        <v>75</v>
      </c>
      <c r="W566" s="47" t="n">
        <v>0</v>
      </c>
      <c r="Y566" s="47" t="n">
        <v>394</v>
      </c>
      <c r="Z566" s="47" t="n">
        <v>85</v>
      </c>
      <c r="AA566" s="47" t="n">
        <v>70</v>
      </c>
      <c r="AB566" s="47" t="n">
        <v>40</v>
      </c>
      <c r="AC566" s="47" t="n">
        <v>0</v>
      </c>
      <c r="AE566" s="47" t="n">
        <v>1034</v>
      </c>
      <c r="AF566" s="47" t="n">
        <v>40</v>
      </c>
      <c r="AG566" s="47" t="n">
        <v>70</v>
      </c>
      <c r="AH566" s="47" t="n">
        <v>70</v>
      </c>
      <c r="AI566" s="47" t="n">
        <v>40</v>
      </c>
    </row>
    <row r="567" customFormat="false" ht="12.75" hidden="false" customHeight="false" outlineLevel="0" collapsed="false">
      <c r="A567" s="47" t="n">
        <v>830</v>
      </c>
      <c r="B567" s="47" t="n">
        <v>70</v>
      </c>
      <c r="C567" s="47" t="n">
        <v>70</v>
      </c>
      <c r="D567" s="47" t="n">
        <v>20</v>
      </c>
      <c r="E567" s="47" t="n">
        <v>20</v>
      </c>
      <c r="G567" s="47" t="n">
        <v>1078</v>
      </c>
      <c r="H567" s="47" t="n">
        <v>20</v>
      </c>
      <c r="I567" s="47" t="n">
        <v>40</v>
      </c>
      <c r="J567" s="47" t="n">
        <v>0</v>
      </c>
      <c r="K567" s="47" t="n">
        <v>60</v>
      </c>
      <c r="M567" s="47" t="n">
        <v>1019</v>
      </c>
      <c r="N567" s="47" t="n">
        <v>100</v>
      </c>
      <c r="O567" s="47" t="n">
        <v>70</v>
      </c>
      <c r="P567" s="47" t="n">
        <v>40</v>
      </c>
      <c r="Q567" s="47" t="n">
        <v>40</v>
      </c>
      <c r="S567" s="47" t="n">
        <v>595</v>
      </c>
      <c r="T567" s="47" t="n">
        <v>30</v>
      </c>
      <c r="U567" s="47" t="n">
        <v>0</v>
      </c>
      <c r="V567" s="47" t="n">
        <v>85</v>
      </c>
      <c r="W567" s="47" t="n">
        <v>0</v>
      </c>
      <c r="Y567" s="47" t="n">
        <v>403</v>
      </c>
      <c r="Z567" s="47" t="n">
        <v>100</v>
      </c>
      <c r="AA567" s="47" t="n">
        <v>70</v>
      </c>
      <c r="AB567" s="47" t="n">
        <v>40</v>
      </c>
      <c r="AC567" s="47" t="n">
        <v>0</v>
      </c>
      <c r="AE567" s="47" t="n">
        <v>993</v>
      </c>
      <c r="AF567" s="47" t="n">
        <v>100</v>
      </c>
      <c r="AG567" s="47" t="n">
        <v>40</v>
      </c>
      <c r="AH567" s="47" t="n">
        <v>20</v>
      </c>
      <c r="AI567" s="47" t="n">
        <v>40</v>
      </c>
    </row>
    <row r="568" customFormat="false" ht="12.75" hidden="false" customHeight="false" outlineLevel="0" collapsed="false">
      <c r="A568" s="47" t="n">
        <v>829</v>
      </c>
      <c r="B568" s="47" t="n">
        <v>70</v>
      </c>
      <c r="C568" s="47" t="n">
        <v>40</v>
      </c>
      <c r="D568" s="47" t="n">
        <v>20</v>
      </c>
      <c r="E568" s="47" t="n">
        <v>20</v>
      </c>
      <c r="G568" s="47" t="n">
        <v>954</v>
      </c>
      <c r="H568" s="47" t="n">
        <v>20</v>
      </c>
      <c r="I568" s="47" t="n">
        <v>70</v>
      </c>
      <c r="J568" s="47" t="n">
        <v>0</v>
      </c>
      <c r="K568" s="47" t="n">
        <v>40</v>
      </c>
      <c r="M568" s="47" t="n">
        <v>1014</v>
      </c>
      <c r="N568" s="47" t="n">
        <v>70</v>
      </c>
      <c r="O568" s="47" t="n">
        <v>70</v>
      </c>
      <c r="P568" s="47" t="n">
        <v>40</v>
      </c>
      <c r="Q568" s="47" t="n">
        <v>40</v>
      </c>
      <c r="S568" s="47" t="n">
        <v>68</v>
      </c>
      <c r="T568" s="47" t="n">
        <v>85</v>
      </c>
      <c r="U568" s="47" t="n">
        <v>40</v>
      </c>
      <c r="V568" s="47" t="n">
        <v>0</v>
      </c>
      <c r="W568" s="47" t="n">
        <v>0</v>
      </c>
      <c r="Y568" s="47" t="n">
        <v>574</v>
      </c>
      <c r="Z568" s="47" t="n">
        <v>0</v>
      </c>
      <c r="AA568" s="47" t="n">
        <v>70</v>
      </c>
      <c r="AB568" s="47" t="n">
        <v>85</v>
      </c>
      <c r="AC568" s="47" t="n">
        <v>0</v>
      </c>
      <c r="AE568" s="47" t="n">
        <v>1019</v>
      </c>
      <c r="AF568" s="47" t="n">
        <v>100</v>
      </c>
      <c r="AG568" s="47" t="n">
        <v>70</v>
      </c>
      <c r="AH568" s="47" t="n">
        <v>40</v>
      </c>
      <c r="AI568" s="47" t="n">
        <v>40</v>
      </c>
    </row>
    <row r="569" customFormat="false" ht="12.75" hidden="false" customHeight="false" outlineLevel="0" collapsed="false">
      <c r="A569" s="47" t="n">
        <v>828</v>
      </c>
      <c r="B569" s="47" t="n">
        <v>70</v>
      </c>
      <c r="C569" s="47" t="n">
        <v>20</v>
      </c>
      <c r="D569" s="47" t="n">
        <v>20</v>
      </c>
      <c r="E569" s="47" t="n">
        <v>20</v>
      </c>
      <c r="G569" s="47" t="n">
        <v>1413</v>
      </c>
      <c r="H569" s="47" t="n">
        <v>0</v>
      </c>
      <c r="I569" s="47" t="n">
        <v>40</v>
      </c>
      <c r="J569" s="47" t="n">
        <v>40</v>
      </c>
      <c r="K569" s="47" t="n">
        <v>70</v>
      </c>
      <c r="M569" s="47" t="n">
        <v>1009</v>
      </c>
      <c r="N569" s="47" t="n">
        <v>40</v>
      </c>
      <c r="O569" s="47" t="n">
        <v>70</v>
      </c>
      <c r="P569" s="47" t="n">
        <v>40</v>
      </c>
      <c r="Q569" s="47" t="n">
        <v>40</v>
      </c>
      <c r="S569" s="47" t="n">
        <v>1057</v>
      </c>
      <c r="T569" s="47" t="n">
        <v>40</v>
      </c>
      <c r="U569" s="47" t="n">
        <v>20</v>
      </c>
      <c r="V569" s="47" t="n">
        <v>100</v>
      </c>
      <c r="W569" s="47" t="n">
        <v>40</v>
      </c>
      <c r="Y569" s="47" t="n">
        <v>583</v>
      </c>
      <c r="Z569" s="47" t="n">
        <v>10</v>
      </c>
      <c r="AA569" s="47" t="n">
        <v>70</v>
      </c>
      <c r="AB569" s="47" t="n">
        <v>85</v>
      </c>
      <c r="AC569" s="47" t="n">
        <v>0</v>
      </c>
      <c r="AE569" s="47" t="n">
        <v>20</v>
      </c>
      <c r="AF569" s="47" t="n">
        <v>20</v>
      </c>
      <c r="AG569" s="47" t="n">
        <v>10</v>
      </c>
      <c r="AH569" s="47" t="n">
        <v>0</v>
      </c>
      <c r="AI569" s="47" t="n">
        <v>0</v>
      </c>
    </row>
    <row r="570" customFormat="false" ht="12.75" hidden="false" customHeight="false" outlineLevel="0" collapsed="false">
      <c r="A570" s="47" t="n">
        <v>827</v>
      </c>
      <c r="B570" s="47" t="n">
        <v>70</v>
      </c>
      <c r="C570" s="47" t="n">
        <v>10</v>
      </c>
      <c r="D570" s="47" t="n">
        <v>20</v>
      </c>
      <c r="E570" s="47" t="n">
        <v>20</v>
      </c>
      <c r="G570" s="47" t="n">
        <v>583</v>
      </c>
      <c r="H570" s="47" t="n">
        <v>10</v>
      </c>
      <c r="I570" s="47" t="n">
        <v>70</v>
      </c>
      <c r="J570" s="47" t="n">
        <v>85</v>
      </c>
      <c r="K570" s="47" t="n">
        <v>0</v>
      </c>
      <c r="M570" s="47" t="n">
        <v>1004</v>
      </c>
      <c r="N570" s="47" t="n">
        <v>20</v>
      </c>
      <c r="O570" s="47" t="n">
        <v>70</v>
      </c>
      <c r="P570" s="47" t="n">
        <v>40</v>
      </c>
      <c r="Q570" s="47" t="n">
        <v>40</v>
      </c>
      <c r="S570" s="47" t="n">
        <v>426</v>
      </c>
      <c r="T570" s="47" t="n">
        <v>20</v>
      </c>
      <c r="U570" s="47" t="n">
        <v>20</v>
      </c>
      <c r="V570" s="47" t="n">
        <v>55</v>
      </c>
      <c r="W570" s="47" t="n">
        <v>0</v>
      </c>
      <c r="Y570" s="47" t="n">
        <v>592</v>
      </c>
      <c r="Z570" s="47" t="n">
        <v>20</v>
      </c>
      <c r="AA570" s="47" t="n">
        <v>70</v>
      </c>
      <c r="AB570" s="47" t="n">
        <v>85</v>
      </c>
      <c r="AC570" s="47" t="n">
        <v>0</v>
      </c>
      <c r="AE570" s="47" t="n">
        <v>50</v>
      </c>
      <c r="AF570" s="47" t="n">
        <v>55</v>
      </c>
      <c r="AG570" s="47" t="n">
        <v>40</v>
      </c>
      <c r="AH570" s="47" t="n">
        <v>0</v>
      </c>
      <c r="AI570" s="47" t="n">
        <v>0</v>
      </c>
    </row>
    <row r="571" customFormat="false" ht="12.75" hidden="false" customHeight="false" outlineLevel="0" collapsed="false">
      <c r="A571" s="47" t="n">
        <v>826</v>
      </c>
      <c r="B571" s="47" t="n">
        <v>70</v>
      </c>
      <c r="C571" s="47" t="n">
        <v>0</v>
      </c>
      <c r="D571" s="47" t="n">
        <v>20</v>
      </c>
      <c r="E571" s="47" t="n">
        <v>20</v>
      </c>
      <c r="G571" s="47" t="n">
        <v>462</v>
      </c>
      <c r="H571" s="47" t="n">
        <v>70</v>
      </c>
      <c r="I571" s="47" t="n">
        <v>20</v>
      </c>
      <c r="J571" s="47" t="n">
        <v>55</v>
      </c>
      <c r="K571" s="47" t="n">
        <v>0</v>
      </c>
      <c r="M571" s="47" t="n">
        <v>999</v>
      </c>
      <c r="N571" s="47" t="n">
        <v>0</v>
      </c>
      <c r="O571" s="47" t="n">
        <v>70</v>
      </c>
      <c r="P571" s="47" t="n">
        <v>40</v>
      </c>
      <c r="Q571" s="47" t="n">
        <v>40</v>
      </c>
      <c r="S571" s="47" t="n">
        <v>138</v>
      </c>
      <c r="T571" s="47" t="n">
        <v>70</v>
      </c>
      <c r="U571" s="47" t="n">
        <v>20</v>
      </c>
      <c r="V571" s="47" t="n">
        <v>10</v>
      </c>
      <c r="W571" s="47" t="n">
        <v>0</v>
      </c>
      <c r="Y571" s="47" t="n">
        <v>601</v>
      </c>
      <c r="Z571" s="47" t="n">
        <v>30</v>
      </c>
      <c r="AA571" s="47" t="n">
        <v>70</v>
      </c>
      <c r="AB571" s="47" t="n">
        <v>85</v>
      </c>
      <c r="AC571" s="47" t="n">
        <v>0</v>
      </c>
      <c r="AE571" s="47" t="n">
        <v>970</v>
      </c>
      <c r="AF571" s="47" t="n">
        <v>100</v>
      </c>
      <c r="AG571" s="47" t="n">
        <v>100</v>
      </c>
      <c r="AH571" s="47" t="n">
        <v>0</v>
      </c>
      <c r="AI571" s="47" t="n">
        <v>40</v>
      </c>
    </row>
    <row r="572" customFormat="false" ht="12.75" hidden="false" customHeight="false" outlineLevel="0" collapsed="false">
      <c r="A572" s="47" t="n">
        <v>486</v>
      </c>
      <c r="B572" s="47" t="n">
        <v>100</v>
      </c>
      <c r="C572" s="47" t="n">
        <v>100</v>
      </c>
      <c r="D572" s="47" t="n">
        <v>55</v>
      </c>
      <c r="E572" s="47" t="n">
        <v>0</v>
      </c>
      <c r="G572" s="47" t="n">
        <v>1523</v>
      </c>
      <c r="H572" s="47" t="n">
        <v>10</v>
      </c>
      <c r="I572" s="47" t="n">
        <v>20</v>
      </c>
      <c r="J572" s="47" t="n">
        <v>20</v>
      </c>
      <c r="K572" s="47" t="n">
        <v>10</v>
      </c>
      <c r="M572" s="47" t="n">
        <v>646</v>
      </c>
      <c r="N572" s="47" t="n">
        <v>100</v>
      </c>
      <c r="O572" s="47" t="n">
        <v>70</v>
      </c>
      <c r="P572" s="47" t="n">
        <v>85</v>
      </c>
      <c r="Q572" s="47" t="n">
        <v>0</v>
      </c>
      <c r="S572" s="47" t="n">
        <v>134</v>
      </c>
      <c r="T572" s="47" t="n">
        <v>55</v>
      </c>
      <c r="U572" s="47" t="n">
        <v>85</v>
      </c>
      <c r="V572" s="47" t="n">
        <v>10</v>
      </c>
      <c r="W572" s="47" t="n">
        <v>0</v>
      </c>
      <c r="Y572" s="47" t="n">
        <v>610</v>
      </c>
      <c r="Z572" s="47" t="n">
        <v>40</v>
      </c>
      <c r="AA572" s="47" t="n">
        <v>70</v>
      </c>
      <c r="AB572" s="47" t="n">
        <v>85</v>
      </c>
      <c r="AC572" s="47" t="n">
        <v>0</v>
      </c>
      <c r="AE572" s="47" t="n">
        <v>805</v>
      </c>
      <c r="AF572" s="47" t="n">
        <v>0</v>
      </c>
      <c r="AG572" s="47" t="n">
        <v>40</v>
      </c>
      <c r="AH572" s="47" t="n">
        <v>20</v>
      </c>
      <c r="AI572" s="47" t="n">
        <v>20</v>
      </c>
    </row>
    <row r="573" customFormat="false" ht="12.75" hidden="false" customHeight="false" outlineLevel="0" collapsed="false">
      <c r="A573" s="47" t="n">
        <v>485</v>
      </c>
      <c r="B573" s="47" t="n">
        <v>100</v>
      </c>
      <c r="C573" s="47" t="n">
        <v>85</v>
      </c>
      <c r="D573" s="47" t="n">
        <v>55</v>
      </c>
      <c r="E573" s="47" t="n">
        <v>0</v>
      </c>
      <c r="G573" s="47" t="n">
        <v>804</v>
      </c>
      <c r="H573" s="47" t="n">
        <v>0</v>
      </c>
      <c r="I573" s="47" t="n">
        <v>20</v>
      </c>
      <c r="J573" s="47" t="n">
        <v>20</v>
      </c>
      <c r="K573" s="47" t="n">
        <v>20</v>
      </c>
      <c r="M573" s="47" t="n">
        <v>637</v>
      </c>
      <c r="N573" s="47" t="n">
        <v>85</v>
      </c>
      <c r="O573" s="47" t="n">
        <v>70</v>
      </c>
      <c r="P573" s="47" t="n">
        <v>85</v>
      </c>
      <c r="Q573" s="47" t="n">
        <v>0</v>
      </c>
      <c r="S573" s="47" t="n">
        <v>566</v>
      </c>
      <c r="T573" s="47" t="n">
        <v>100</v>
      </c>
      <c r="U573" s="47" t="n">
        <v>85</v>
      </c>
      <c r="V573" s="47" t="n">
        <v>70</v>
      </c>
      <c r="W573" s="47" t="n">
        <v>0</v>
      </c>
      <c r="Y573" s="47" t="n">
        <v>619</v>
      </c>
      <c r="Z573" s="47" t="n">
        <v>55</v>
      </c>
      <c r="AA573" s="47" t="n">
        <v>70</v>
      </c>
      <c r="AB573" s="47" t="n">
        <v>85</v>
      </c>
      <c r="AC573" s="47" t="n">
        <v>0</v>
      </c>
      <c r="AE573" s="47" t="n">
        <v>1282</v>
      </c>
      <c r="AF573" s="47" t="n">
        <v>40</v>
      </c>
      <c r="AG573" s="47" t="n">
        <v>40</v>
      </c>
      <c r="AH573" s="47" t="n">
        <v>100</v>
      </c>
      <c r="AI573" s="47" t="n">
        <v>100</v>
      </c>
    </row>
    <row r="574" customFormat="false" ht="12.75" hidden="false" customHeight="false" outlineLevel="0" collapsed="false">
      <c r="A574" s="47" t="n">
        <v>484</v>
      </c>
      <c r="B574" s="47" t="n">
        <v>100</v>
      </c>
      <c r="C574" s="47" t="n">
        <v>70</v>
      </c>
      <c r="D574" s="47" t="n">
        <v>55</v>
      </c>
      <c r="E574" s="47" t="n">
        <v>0</v>
      </c>
      <c r="G574" s="47" t="n">
        <v>655</v>
      </c>
      <c r="H574" s="47" t="n">
        <v>0</v>
      </c>
      <c r="I574" s="47" t="n">
        <v>70</v>
      </c>
      <c r="J574" s="47" t="n">
        <v>100</v>
      </c>
      <c r="K574" s="47" t="n">
        <v>0</v>
      </c>
      <c r="M574" s="47" t="n">
        <v>628</v>
      </c>
      <c r="N574" s="47" t="n">
        <v>70</v>
      </c>
      <c r="O574" s="47" t="n">
        <v>70</v>
      </c>
      <c r="P574" s="47" t="n">
        <v>85</v>
      </c>
      <c r="Q574" s="47" t="n">
        <v>0</v>
      </c>
      <c r="S574" s="47" t="n">
        <v>121</v>
      </c>
      <c r="T574" s="47" t="n">
        <v>40</v>
      </c>
      <c r="U574" s="47" t="n">
        <v>30</v>
      </c>
      <c r="V574" s="47" t="n">
        <v>10</v>
      </c>
      <c r="W574" s="47" t="n">
        <v>0</v>
      </c>
      <c r="Y574" s="47" t="n">
        <v>628</v>
      </c>
      <c r="Z574" s="47" t="n">
        <v>70</v>
      </c>
      <c r="AA574" s="47" t="n">
        <v>70</v>
      </c>
      <c r="AB574" s="47" t="n">
        <v>85</v>
      </c>
      <c r="AC574" s="47" t="n">
        <v>0</v>
      </c>
      <c r="AE574" s="47" t="n">
        <v>121</v>
      </c>
      <c r="AF574" s="47" t="n">
        <v>40</v>
      </c>
      <c r="AG574" s="47" t="n">
        <v>30</v>
      </c>
      <c r="AH574" s="47" t="n">
        <v>10</v>
      </c>
      <c r="AI574" s="47" t="n">
        <v>0</v>
      </c>
    </row>
    <row r="575" customFormat="false" ht="12.75" hidden="false" customHeight="false" outlineLevel="0" collapsed="false">
      <c r="A575" s="47" t="n">
        <v>483</v>
      </c>
      <c r="B575" s="47" t="n">
        <v>100</v>
      </c>
      <c r="C575" s="47" t="n">
        <v>55</v>
      </c>
      <c r="D575" s="47" t="n">
        <v>55</v>
      </c>
      <c r="E575" s="47" t="n">
        <v>0</v>
      </c>
      <c r="G575" s="47" t="n">
        <v>1293</v>
      </c>
      <c r="H575" s="47" t="n">
        <v>75</v>
      </c>
      <c r="I575" s="47" t="n">
        <v>0</v>
      </c>
      <c r="J575" s="47" t="n">
        <v>0</v>
      </c>
      <c r="K575" s="47" t="n">
        <v>0</v>
      </c>
      <c r="M575" s="47" t="n">
        <v>619</v>
      </c>
      <c r="N575" s="47" t="n">
        <v>55</v>
      </c>
      <c r="O575" s="47" t="n">
        <v>70</v>
      </c>
      <c r="P575" s="47" t="n">
        <v>85</v>
      </c>
      <c r="Q575" s="47" t="n">
        <v>0</v>
      </c>
      <c r="S575" s="47" t="n">
        <v>1282</v>
      </c>
      <c r="T575" s="47" t="n">
        <v>40</v>
      </c>
      <c r="U575" s="47" t="n">
        <v>40</v>
      </c>
      <c r="V575" s="47" t="n">
        <v>100</v>
      </c>
      <c r="W575" s="47" t="n">
        <v>100</v>
      </c>
      <c r="Y575" s="47" t="n">
        <v>637</v>
      </c>
      <c r="Z575" s="47" t="n">
        <v>85</v>
      </c>
      <c r="AA575" s="47" t="n">
        <v>70</v>
      </c>
      <c r="AB575" s="47" t="n">
        <v>85</v>
      </c>
      <c r="AC575" s="47" t="n">
        <v>0</v>
      </c>
      <c r="AE575" s="47" t="n">
        <v>566</v>
      </c>
      <c r="AF575" s="47" t="n">
        <v>100</v>
      </c>
      <c r="AG575" s="47" t="n">
        <v>85</v>
      </c>
      <c r="AH575" s="47" t="n">
        <v>70</v>
      </c>
      <c r="AI575" s="47" t="n">
        <v>0</v>
      </c>
    </row>
    <row r="576" customFormat="false" ht="12.75" hidden="false" customHeight="false" outlineLevel="0" collapsed="false">
      <c r="A576" s="47" t="n">
        <v>482</v>
      </c>
      <c r="B576" s="47" t="n">
        <v>100</v>
      </c>
      <c r="C576" s="47" t="n">
        <v>40</v>
      </c>
      <c r="D576" s="47" t="n">
        <v>55</v>
      </c>
      <c r="E576" s="47" t="n">
        <v>0</v>
      </c>
      <c r="G576" s="47" t="n">
        <v>480</v>
      </c>
      <c r="H576" s="47" t="n">
        <v>100</v>
      </c>
      <c r="I576" s="47" t="n">
        <v>20</v>
      </c>
      <c r="J576" s="47" t="n">
        <v>55</v>
      </c>
      <c r="K576" s="47" t="n">
        <v>0</v>
      </c>
      <c r="M576" s="47" t="n">
        <v>610</v>
      </c>
      <c r="N576" s="47" t="n">
        <v>40</v>
      </c>
      <c r="O576" s="47" t="n">
        <v>70</v>
      </c>
      <c r="P576" s="47" t="n">
        <v>85</v>
      </c>
      <c r="Q576" s="47" t="n">
        <v>0</v>
      </c>
      <c r="S576" s="47" t="n">
        <v>805</v>
      </c>
      <c r="T576" s="47" t="n">
        <v>0</v>
      </c>
      <c r="U576" s="47" t="n">
        <v>40</v>
      </c>
      <c r="V576" s="47" t="n">
        <v>20</v>
      </c>
      <c r="W576" s="47" t="n">
        <v>20</v>
      </c>
      <c r="Y576" s="47" t="n">
        <v>646</v>
      </c>
      <c r="Z576" s="47" t="n">
        <v>100</v>
      </c>
      <c r="AA576" s="47" t="n">
        <v>70</v>
      </c>
      <c r="AB576" s="47" t="n">
        <v>85</v>
      </c>
      <c r="AC576" s="47" t="n">
        <v>0</v>
      </c>
      <c r="AE576" s="47" t="n">
        <v>134</v>
      </c>
      <c r="AF576" s="47" t="n">
        <v>55</v>
      </c>
      <c r="AG576" s="47" t="n">
        <v>85</v>
      </c>
      <c r="AH576" s="47" t="n">
        <v>10</v>
      </c>
      <c r="AI576" s="47" t="n">
        <v>0</v>
      </c>
    </row>
    <row r="577" customFormat="false" ht="12.75" hidden="false" customHeight="false" outlineLevel="0" collapsed="false">
      <c r="A577" s="47" t="n">
        <v>481</v>
      </c>
      <c r="B577" s="47" t="n">
        <v>100</v>
      </c>
      <c r="C577" s="47" t="n">
        <v>30</v>
      </c>
      <c r="D577" s="47" t="n">
        <v>55</v>
      </c>
      <c r="E577" s="47" t="n">
        <v>0</v>
      </c>
      <c r="G577" s="47" t="n">
        <v>1308</v>
      </c>
      <c r="H577" s="47" t="n">
        <v>0</v>
      </c>
      <c r="I577" s="47" t="n">
        <v>98</v>
      </c>
      <c r="J577" s="47" t="n">
        <v>0</v>
      </c>
      <c r="K577" s="47" t="n">
        <v>0</v>
      </c>
      <c r="M577" s="47" t="n">
        <v>601</v>
      </c>
      <c r="N577" s="47" t="n">
        <v>30</v>
      </c>
      <c r="O577" s="47" t="n">
        <v>70</v>
      </c>
      <c r="P577" s="47" t="n">
        <v>85</v>
      </c>
      <c r="Q577" s="47" t="n">
        <v>0</v>
      </c>
      <c r="S577" s="47" t="n">
        <v>970</v>
      </c>
      <c r="T577" s="47" t="n">
        <v>100</v>
      </c>
      <c r="U577" s="47" t="n">
        <v>100</v>
      </c>
      <c r="V577" s="47" t="n">
        <v>0</v>
      </c>
      <c r="W577" s="47" t="n">
        <v>40</v>
      </c>
      <c r="Y577" s="47" t="n">
        <v>999</v>
      </c>
      <c r="Z577" s="47" t="n">
        <v>0</v>
      </c>
      <c r="AA577" s="47" t="n">
        <v>70</v>
      </c>
      <c r="AB577" s="47" t="n">
        <v>40</v>
      </c>
      <c r="AC577" s="47" t="n">
        <v>40</v>
      </c>
      <c r="AE577" s="47" t="n">
        <v>138</v>
      </c>
      <c r="AF577" s="47" t="n">
        <v>70</v>
      </c>
      <c r="AG577" s="47" t="n">
        <v>20</v>
      </c>
      <c r="AH577" s="47" t="n">
        <v>10</v>
      </c>
      <c r="AI577" s="47" t="n">
        <v>0</v>
      </c>
    </row>
    <row r="578" customFormat="false" ht="12.75" hidden="false" customHeight="false" outlineLevel="0" collapsed="false">
      <c r="A578" s="47" t="n">
        <v>480</v>
      </c>
      <c r="B578" s="47" t="n">
        <v>100</v>
      </c>
      <c r="C578" s="47" t="n">
        <v>20</v>
      </c>
      <c r="D578" s="47" t="n">
        <v>55</v>
      </c>
      <c r="E578" s="47" t="n">
        <v>0</v>
      </c>
      <c r="G578" s="47" t="n">
        <v>397</v>
      </c>
      <c r="H578" s="47" t="n">
        <v>100</v>
      </c>
      <c r="I578" s="47" t="n">
        <v>0</v>
      </c>
      <c r="J578" s="47" t="n">
        <v>40</v>
      </c>
      <c r="K578" s="47" t="n">
        <v>0</v>
      </c>
      <c r="M578" s="47" t="n">
        <v>592</v>
      </c>
      <c r="N578" s="47" t="n">
        <v>20</v>
      </c>
      <c r="O578" s="47" t="n">
        <v>70</v>
      </c>
      <c r="P578" s="47" t="n">
        <v>85</v>
      </c>
      <c r="Q578" s="47" t="n">
        <v>0</v>
      </c>
      <c r="S578" s="47" t="n">
        <v>50</v>
      </c>
      <c r="T578" s="47" t="n">
        <v>55</v>
      </c>
      <c r="U578" s="47" t="n">
        <v>40</v>
      </c>
      <c r="V578" s="47" t="n">
        <v>0</v>
      </c>
      <c r="W578" s="47" t="n">
        <v>0</v>
      </c>
      <c r="Y578" s="47" t="n">
        <v>1004</v>
      </c>
      <c r="Z578" s="47" t="n">
        <v>20</v>
      </c>
      <c r="AA578" s="47" t="n">
        <v>70</v>
      </c>
      <c r="AB578" s="47" t="n">
        <v>40</v>
      </c>
      <c r="AC578" s="47" t="n">
        <v>40</v>
      </c>
      <c r="AE578" s="47" t="n">
        <v>426</v>
      </c>
      <c r="AF578" s="47" t="n">
        <v>20</v>
      </c>
      <c r="AG578" s="47" t="n">
        <v>20</v>
      </c>
      <c r="AH578" s="47" t="n">
        <v>55</v>
      </c>
      <c r="AI578" s="47" t="n">
        <v>0</v>
      </c>
    </row>
    <row r="579" customFormat="false" ht="12.75" hidden="false" customHeight="false" outlineLevel="0" collapsed="false">
      <c r="A579" s="47" t="n">
        <v>479</v>
      </c>
      <c r="B579" s="47" t="n">
        <v>100</v>
      </c>
      <c r="C579" s="47" t="n">
        <v>10</v>
      </c>
      <c r="D579" s="47" t="n">
        <v>55</v>
      </c>
      <c r="E579" s="47" t="n">
        <v>0</v>
      </c>
      <c r="G579" s="47" t="n">
        <v>1154</v>
      </c>
      <c r="H579" s="47" t="n">
        <v>20</v>
      </c>
      <c r="I579" s="47" t="n">
        <v>70</v>
      </c>
      <c r="J579" s="47" t="n">
        <v>70</v>
      </c>
      <c r="K579" s="47" t="n">
        <v>60</v>
      </c>
      <c r="M579" s="47" t="n">
        <v>583</v>
      </c>
      <c r="N579" s="47" t="n">
        <v>10</v>
      </c>
      <c r="O579" s="47" t="n">
        <v>70</v>
      </c>
      <c r="P579" s="47" t="n">
        <v>85</v>
      </c>
      <c r="Q579" s="47" t="n">
        <v>0</v>
      </c>
      <c r="S579" s="47" t="n">
        <v>20</v>
      </c>
      <c r="T579" s="47" t="n">
        <v>20</v>
      </c>
      <c r="U579" s="47" t="n">
        <v>10</v>
      </c>
      <c r="V579" s="47" t="n">
        <v>0</v>
      </c>
      <c r="W579" s="47" t="n">
        <v>0</v>
      </c>
      <c r="Y579" s="47" t="n">
        <v>1009</v>
      </c>
      <c r="Z579" s="47" t="n">
        <v>40</v>
      </c>
      <c r="AA579" s="47" t="n">
        <v>70</v>
      </c>
      <c r="AB579" s="47" t="n">
        <v>40</v>
      </c>
      <c r="AC579" s="47" t="n">
        <v>40</v>
      </c>
      <c r="AE579" s="47" t="n">
        <v>1057</v>
      </c>
      <c r="AF579" s="47" t="n">
        <v>40</v>
      </c>
      <c r="AG579" s="47" t="n">
        <v>20</v>
      </c>
      <c r="AH579" s="47" t="n">
        <v>100</v>
      </c>
      <c r="AI579" s="47" t="n">
        <v>40</v>
      </c>
    </row>
    <row r="580" customFormat="false" ht="12.75" hidden="false" customHeight="false" outlineLevel="0" collapsed="false">
      <c r="A580" s="47" t="n">
        <v>478</v>
      </c>
      <c r="B580" s="47" t="n">
        <v>100</v>
      </c>
      <c r="C580" s="47" t="n">
        <v>0</v>
      </c>
      <c r="D580" s="47" t="n">
        <v>55</v>
      </c>
      <c r="E580" s="47" t="n">
        <v>0</v>
      </c>
      <c r="G580" s="47" t="n">
        <v>27</v>
      </c>
      <c r="H580" s="47" t="n">
        <v>20</v>
      </c>
      <c r="I580" s="47" t="n">
        <v>100</v>
      </c>
      <c r="J580" s="47" t="n">
        <v>0</v>
      </c>
      <c r="K580" s="47" t="n">
        <v>0</v>
      </c>
      <c r="M580" s="47" t="n">
        <v>574</v>
      </c>
      <c r="N580" s="47" t="n">
        <v>0</v>
      </c>
      <c r="O580" s="47" t="n">
        <v>70</v>
      </c>
      <c r="P580" s="47" t="n">
        <v>85</v>
      </c>
      <c r="Q580" s="47" t="n">
        <v>0</v>
      </c>
      <c r="S580" s="47" t="n">
        <v>1019</v>
      </c>
      <c r="T580" s="47" t="n">
        <v>100</v>
      </c>
      <c r="U580" s="47" t="n">
        <v>70</v>
      </c>
      <c r="V580" s="47" t="n">
        <v>40</v>
      </c>
      <c r="W580" s="47" t="n">
        <v>40</v>
      </c>
      <c r="Y580" s="47" t="n">
        <v>1014</v>
      </c>
      <c r="Z580" s="47" t="n">
        <v>70</v>
      </c>
      <c r="AA580" s="47" t="n">
        <v>70</v>
      </c>
      <c r="AB580" s="47" t="n">
        <v>40</v>
      </c>
      <c r="AC580" s="47" t="n">
        <v>40</v>
      </c>
      <c r="AE580" s="47" t="n">
        <v>68</v>
      </c>
      <c r="AF580" s="47" t="n">
        <v>85</v>
      </c>
      <c r="AG580" s="47" t="n">
        <v>40</v>
      </c>
      <c r="AH580" s="47" t="n">
        <v>0</v>
      </c>
      <c r="AI580" s="47" t="n">
        <v>0</v>
      </c>
    </row>
    <row r="581" customFormat="false" ht="12.75" hidden="false" customHeight="false" outlineLevel="0" collapsed="false">
      <c r="A581" s="47" t="n">
        <v>405</v>
      </c>
      <c r="B581" s="47" t="n">
        <v>100</v>
      </c>
      <c r="C581" s="47" t="n">
        <v>100</v>
      </c>
      <c r="D581" s="47" t="n">
        <v>40</v>
      </c>
      <c r="E581" s="47" t="n">
        <v>0</v>
      </c>
      <c r="G581" s="47" t="n">
        <v>416</v>
      </c>
      <c r="H581" s="47" t="n">
        <v>10</v>
      </c>
      <c r="I581" s="47" t="n">
        <v>10</v>
      </c>
      <c r="J581" s="47" t="n">
        <v>55</v>
      </c>
      <c r="K581" s="47" t="n">
        <v>0</v>
      </c>
      <c r="M581" s="47" t="n">
        <v>403</v>
      </c>
      <c r="N581" s="47" t="n">
        <v>100</v>
      </c>
      <c r="O581" s="47" t="n">
        <v>70</v>
      </c>
      <c r="P581" s="47" t="n">
        <v>40</v>
      </c>
      <c r="Q581" s="47" t="n">
        <v>0</v>
      </c>
      <c r="S581" s="47" t="n">
        <v>993</v>
      </c>
      <c r="T581" s="47" t="n">
        <v>100</v>
      </c>
      <c r="U581" s="47" t="n">
        <v>40</v>
      </c>
      <c r="V581" s="47" t="n">
        <v>20</v>
      </c>
      <c r="W581" s="47" t="n">
        <v>40</v>
      </c>
      <c r="Y581" s="47" t="n">
        <v>1019</v>
      </c>
      <c r="Z581" s="47" t="n">
        <v>100</v>
      </c>
      <c r="AA581" s="47" t="n">
        <v>70</v>
      </c>
      <c r="AB581" s="47" t="n">
        <v>40</v>
      </c>
      <c r="AC581" s="47" t="n">
        <v>40</v>
      </c>
      <c r="AE581" s="47" t="n">
        <v>595</v>
      </c>
      <c r="AF581" s="47" t="n">
        <v>30</v>
      </c>
      <c r="AG581" s="47" t="n">
        <v>0</v>
      </c>
      <c r="AH581" s="47" t="n">
        <v>85</v>
      </c>
      <c r="AI581" s="47" t="n">
        <v>0</v>
      </c>
    </row>
    <row r="582" customFormat="false" ht="12.75" hidden="false" customHeight="false" outlineLevel="0" collapsed="false">
      <c r="A582" s="47" t="n">
        <v>404</v>
      </c>
      <c r="B582" s="47" t="n">
        <v>100</v>
      </c>
      <c r="C582" s="47" t="n">
        <v>85</v>
      </c>
      <c r="D582" s="47" t="n">
        <v>40</v>
      </c>
      <c r="E582" s="47" t="n">
        <v>0</v>
      </c>
      <c r="G582" s="47" t="n">
        <v>407</v>
      </c>
      <c r="H582" s="47" t="n">
        <v>0</v>
      </c>
      <c r="I582" s="47" t="n">
        <v>10</v>
      </c>
      <c r="J582" s="47" t="n">
        <v>55</v>
      </c>
      <c r="K582" s="47" t="n">
        <v>0</v>
      </c>
      <c r="M582" s="47" t="n">
        <v>394</v>
      </c>
      <c r="N582" s="47" t="n">
        <v>85</v>
      </c>
      <c r="O582" s="47" t="n">
        <v>70</v>
      </c>
      <c r="P582" s="47" t="n">
        <v>40</v>
      </c>
      <c r="Q582" s="47" t="n">
        <v>0</v>
      </c>
      <c r="S582" s="47" t="n">
        <v>1034</v>
      </c>
      <c r="T582" s="47" t="n">
        <v>40</v>
      </c>
      <c r="U582" s="47" t="n">
        <v>70</v>
      </c>
      <c r="V582" s="47" t="n">
        <v>70</v>
      </c>
      <c r="W582" s="47" t="n">
        <v>40</v>
      </c>
      <c r="Y582" s="47" t="n">
        <v>1124</v>
      </c>
      <c r="Z582" s="47" t="n">
        <v>0</v>
      </c>
      <c r="AA582" s="47" t="n">
        <v>70</v>
      </c>
      <c r="AB582" s="47" t="n">
        <v>40</v>
      </c>
      <c r="AC582" s="47" t="n">
        <v>60</v>
      </c>
      <c r="AE582" s="47" t="n">
        <v>1333</v>
      </c>
      <c r="AF582" s="47" t="n">
        <v>0</v>
      </c>
      <c r="AG582" s="47" t="n">
        <v>0</v>
      </c>
      <c r="AH582" s="47" t="n">
        <v>75</v>
      </c>
      <c r="AI582" s="47" t="n">
        <v>0</v>
      </c>
    </row>
    <row r="583" customFormat="false" ht="12.75" hidden="false" customHeight="false" outlineLevel="0" collapsed="false">
      <c r="A583" s="47" t="n">
        <v>403</v>
      </c>
      <c r="B583" s="47" t="n">
        <v>100</v>
      </c>
      <c r="C583" s="47" t="n">
        <v>70</v>
      </c>
      <c r="D583" s="47" t="n">
        <v>40</v>
      </c>
      <c r="E583" s="47" t="n">
        <v>0</v>
      </c>
      <c r="G583" s="47" t="n">
        <v>993</v>
      </c>
      <c r="H583" s="47" t="n">
        <v>100</v>
      </c>
      <c r="I583" s="47" t="n">
        <v>40</v>
      </c>
      <c r="J583" s="47" t="n">
        <v>20</v>
      </c>
      <c r="K583" s="47" t="n">
        <v>40</v>
      </c>
      <c r="M583" s="47" t="n">
        <v>385</v>
      </c>
      <c r="N583" s="47" t="n">
        <v>70</v>
      </c>
      <c r="O583" s="47" t="n">
        <v>70</v>
      </c>
      <c r="P583" s="47" t="n">
        <v>40</v>
      </c>
      <c r="Q583" s="47" t="n">
        <v>0</v>
      </c>
      <c r="S583" s="47" t="n">
        <v>1050</v>
      </c>
      <c r="T583" s="47" t="n">
        <v>0</v>
      </c>
      <c r="U583" s="47" t="n">
        <v>100</v>
      </c>
      <c r="V583" s="47" t="n">
        <v>100</v>
      </c>
      <c r="W583" s="47" t="n">
        <v>40</v>
      </c>
      <c r="Y583" s="47" t="n">
        <v>1129</v>
      </c>
      <c r="Z583" s="47" t="n">
        <v>20</v>
      </c>
      <c r="AA583" s="47" t="n">
        <v>70</v>
      </c>
      <c r="AB583" s="47" t="n">
        <v>40</v>
      </c>
      <c r="AC583" s="47" t="n">
        <v>60</v>
      </c>
      <c r="AE583" s="47" t="n">
        <v>841</v>
      </c>
      <c r="AF583" s="47" t="n">
        <v>0</v>
      </c>
      <c r="AG583" s="47" t="n">
        <v>40</v>
      </c>
      <c r="AH583" s="47" t="n">
        <v>40</v>
      </c>
      <c r="AI583" s="47" t="n">
        <v>20</v>
      </c>
    </row>
    <row r="584" customFormat="false" ht="12.75" hidden="false" customHeight="false" outlineLevel="0" collapsed="false">
      <c r="A584" s="47" t="n">
        <v>402</v>
      </c>
      <c r="B584" s="47" t="n">
        <v>100</v>
      </c>
      <c r="C584" s="47" t="n">
        <v>55</v>
      </c>
      <c r="D584" s="47" t="n">
        <v>40</v>
      </c>
      <c r="E584" s="47" t="n">
        <v>0</v>
      </c>
      <c r="G584" s="47" t="n">
        <v>1181</v>
      </c>
      <c r="H584" s="47" t="n">
        <v>40</v>
      </c>
      <c r="I584" s="47" t="n">
        <v>0</v>
      </c>
      <c r="J584" s="47" t="n">
        <v>100</v>
      </c>
      <c r="K584" s="47" t="n">
        <v>60</v>
      </c>
      <c r="M584" s="47" t="n">
        <v>376</v>
      </c>
      <c r="N584" s="47" t="n">
        <v>55</v>
      </c>
      <c r="O584" s="47" t="n">
        <v>70</v>
      </c>
      <c r="P584" s="47" t="n">
        <v>40</v>
      </c>
      <c r="Q584" s="47" t="n">
        <v>0</v>
      </c>
      <c r="S584" s="47" t="n">
        <v>1060</v>
      </c>
      <c r="T584" s="47" t="n">
        <v>40</v>
      </c>
      <c r="U584" s="47" t="n">
        <v>100</v>
      </c>
      <c r="V584" s="47" t="n">
        <v>100</v>
      </c>
      <c r="W584" s="47" t="n">
        <v>40</v>
      </c>
      <c r="Y584" s="47" t="n">
        <v>1134</v>
      </c>
      <c r="Z584" s="47" t="n">
        <v>40</v>
      </c>
      <c r="AA584" s="47" t="n">
        <v>70</v>
      </c>
      <c r="AB584" s="47" t="n">
        <v>40</v>
      </c>
      <c r="AC584" s="47" t="n">
        <v>60</v>
      </c>
      <c r="AE584" s="47" t="n">
        <v>1248</v>
      </c>
      <c r="AF584" s="47" t="n">
        <v>40</v>
      </c>
      <c r="AG584" s="47" t="n">
        <v>0</v>
      </c>
      <c r="AH584" s="47" t="n">
        <v>100</v>
      </c>
      <c r="AI584" s="47" t="n">
        <v>80</v>
      </c>
    </row>
    <row r="585" customFormat="false" ht="12.75" hidden="false" customHeight="false" outlineLevel="0" collapsed="false">
      <c r="A585" s="47" t="n">
        <v>401</v>
      </c>
      <c r="B585" s="47" t="n">
        <v>100</v>
      </c>
      <c r="C585" s="47" t="n">
        <v>40</v>
      </c>
      <c r="D585" s="47" t="n">
        <v>40</v>
      </c>
      <c r="E585" s="47" t="n">
        <v>0</v>
      </c>
      <c r="G585" s="47" t="n">
        <v>739</v>
      </c>
      <c r="H585" s="47" t="n">
        <v>10</v>
      </c>
      <c r="I585" s="47" t="n">
        <v>40</v>
      </c>
      <c r="J585" s="47" t="n">
        <v>0</v>
      </c>
      <c r="K585" s="47" t="n">
        <v>20</v>
      </c>
      <c r="M585" s="47" t="n">
        <v>367</v>
      </c>
      <c r="N585" s="47" t="n">
        <v>40</v>
      </c>
      <c r="O585" s="47" t="n">
        <v>70</v>
      </c>
      <c r="P585" s="47" t="n">
        <v>40</v>
      </c>
      <c r="Q585" s="47" t="n">
        <v>0</v>
      </c>
      <c r="S585" s="47" t="n">
        <v>764</v>
      </c>
      <c r="T585" s="47" t="n">
        <v>100</v>
      </c>
      <c r="U585" s="47" t="n">
        <v>70</v>
      </c>
      <c r="V585" s="47" t="n">
        <v>0</v>
      </c>
      <c r="W585" s="47" t="n">
        <v>20</v>
      </c>
      <c r="Y585" s="47" t="n">
        <v>1139</v>
      </c>
      <c r="Z585" s="47" t="n">
        <v>70</v>
      </c>
      <c r="AA585" s="47" t="n">
        <v>70</v>
      </c>
      <c r="AB585" s="47" t="n">
        <v>40</v>
      </c>
      <c r="AC585" s="47" t="n">
        <v>60</v>
      </c>
      <c r="AE585" s="47" t="n">
        <v>187</v>
      </c>
      <c r="AF585" s="47" t="n">
        <v>20</v>
      </c>
      <c r="AG585" s="47" t="n">
        <v>70</v>
      </c>
      <c r="AH585" s="47" t="n">
        <v>20</v>
      </c>
      <c r="AI585" s="47" t="n">
        <v>0</v>
      </c>
    </row>
    <row r="586" customFormat="false" ht="12.75" hidden="false" customHeight="false" outlineLevel="0" collapsed="false">
      <c r="A586" s="47" t="n">
        <v>400</v>
      </c>
      <c r="B586" s="47" t="n">
        <v>100</v>
      </c>
      <c r="C586" s="47" t="n">
        <v>30</v>
      </c>
      <c r="D586" s="47" t="n">
        <v>40</v>
      </c>
      <c r="E586" s="47" t="n">
        <v>0</v>
      </c>
      <c r="G586" s="47" t="n">
        <v>73</v>
      </c>
      <c r="H586" s="47" t="n">
        <v>100</v>
      </c>
      <c r="I586" s="47" t="n">
        <v>0</v>
      </c>
      <c r="J586" s="47" t="n">
        <v>0</v>
      </c>
      <c r="K586" s="47" t="n">
        <v>0</v>
      </c>
      <c r="M586" s="47" t="n">
        <v>358</v>
      </c>
      <c r="N586" s="47" t="n">
        <v>30</v>
      </c>
      <c r="O586" s="47" t="n">
        <v>70</v>
      </c>
      <c r="P586" s="47" t="n">
        <v>40</v>
      </c>
      <c r="Q586" s="47" t="n">
        <v>0</v>
      </c>
      <c r="S586" s="47" t="n">
        <v>1294</v>
      </c>
      <c r="T586" s="47" t="n">
        <v>70</v>
      </c>
      <c r="U586" s="47" t="n">
        <v>0</v>
      </c>
      <c r="V586" s="47" t="n">
        <v>0</v>
      </c>
      <c r="W586" s="47" t="n">
        <v>0</v>
      </c>
      <c r="Y586" s="47" t="n">
        <v>1144</v>
      </c>
      <c r="Z586" s="47" t="n">
        <v>100</v>
      </c>
      <c r="AA586" s="47" t="n">
        <v>70</v>
      </c>
      <c r="AB586" s="47" t="n">
        <v>40</v>
      </c>
      <c r="AC586" s="47" t="n">
        <v>60</v>
      </c>
      <c r="AE586" s="47" t="n">
        <v>1433</v>
      </c>
      <c r="AF586" s="47" t="n">
        <v>7</v>
      </c>
      <c r="AG586" s="47" t="n">
        <v>0</v>
      </c>
      <c r="AH586" s="47" t="n">
        <v>7</v>
      </c>
      <c r="AI586" s="47" t="n">
        <v>7</v>
      </c>
    </row>
    <row r="587" customFormat="false" ht="12.75" hidden="false" customHeight="false" outlineLevel="0" collapsed="false">
      <c r="A587" s="47" t="n">
        <v>399</v>
      </c>
      <c r="B587" s="47" t="n">
        <v>100</v>
      </c>
      <c r="C587" s="47" t="n">
        <v>20</v>
      </c>
      <c r="D587" s="47" t="n">
        <v>40</v>
      </c>
      <c r="E587" s="47" t="n">
        <v>0</v>
      </c>
      <c r="G587" s="47" t="n">
        <v>1255</v>
      </c>
      <c r="H587" s="47" t="n">
        <v>70</v>
      </c>
      <c r="I587" s="47" t="n">
        <v>100</v>
      </c>
      <c r="J587" s="47" t="n">
        <v>100</v>
      </c>
      <c r="K587" s="47" t="n">
        <v>80</v>
      </c>
      <c r="M587" s="47" t="n">
        <v>349</v>
      </c>
      <c r="N587" s="47" t="n">
        <v>20</v>
      </c>
      <c r="O587" s="47" t="n">
        <v>70</v>
      </c>
      <c r="P587" s="47" t="n">
        <v>40</v>
      </c>
      <c r="Q587" s="47" t="n">
        <v>0</v>
      </c>
      <c r="S587" s="47" t="n">
        <v>902</v>
      </c>
      <c r="T587" s="47" t="n">
        <v>70</v>
      </c>
      <c r="U587" s="47" t="n">
        <v>70</v>
      </c>
      <c r="V587" s="47" t="n">
        <v>70</v>
      </c>
      <c r="W587" s="47" t="n">
        <v>20</v>
      </c>
      <c r="Y587" s="47" t="n">
        <v>1482</v>
      </c>
      <c r="Z587" s="47" t="n">
        <v>0</v>
      </c>
      <c r="AA587" s="47" t="n">
        <v>3</v>
      </c>
      <c r="AB587" s="47" t="n">
        <v>40</v>
      </c>
      <c r="AC587" s="47" t="n">
        <v>40</v>
      </c>
      <c r="AE587" s="47" t="n">
        <v>361</v>
      </c>
      <c r="AF587" s="47" t="n">
        <v>40</v>
      </c>
      <c r="AG587" s="47" t="n">
        <v>0</v>
      </c>
      <c r="AH587" s="47" t="n">
        <v>40</v>
      </c>
      <c r="AI587" s="47" t="n">
        <v>0</v>
      </c>
    </row>
    <row r="588" customFormat="false" ht="12.75" hidden="false" customHeight="false" outlineLevel="0" collapsed="false">
      <c r="A588" s="47" t="n">
        <v>398</v>
      </c>
      <c r="B588" s="47" t="n">
        <v>100</v>
      </c>
      <c r="C588" s="47" t="n">
        <v>10</v>
      </c>
      <c r="D588" s="47" t="n">
        <v>40</v>
      </c>
      <c r="E588" s="47" t="n">
        <v>0</v>
      </c>
      <c r="G588" s="47" t="n">
        <v>393</v>
      </c>
      <c r="H588" s="47" t="n">
        <v>85</v>
      </c>
      <c r="I588" s="47" t="n">
        <v>55</v>
      </c>
      <c r="J588" s="47" t="n">
        <v>40</v>
      </c>
      <c r="K588" s="47" t="n">
        <v>0</v>
      </c>
      <c r="M588" s="47" t="n">
        <v>340</v>
      </c>
      <c r="N588" s="47" t="n">
        <v>10</v>
      </c>
      <c r="O588" s="47" t="n">
        <v>70</v>
      </c>
      <c r="P588" s="47" t="n">
        <v>40</v>
      </c>
      <c r="Q588" s="47" t="n">
        <v>0</v>
      </c>
      <c r="S588" s="47" t="n">
        <v>79</v>
      </c>
      <c r="T588" s="47" t="n">
        <v>100</v>
      </c>
      <c r="U588" s="47" t="n">
        <v>70</v>
      </c>
      <c r="V588" s="47" t="n">
        <v>0</v>
      </c>
      <c r="W588" s="47" t="n">
        <v>0</v>
      </c>
      <c r="Y588" s="47" t="n">
        <v>1464</v>
      </c>
      <c r="Z588" s="47" t="n">
        <v>0</v>
      </c>
      <c r="AA588" s="47" t="n">
        <v>40</v>
      </c>
      <c r="AB588" s="47" t="n">
        <v>40</v>
      </c>
      <c r="AC588" s="47" t="n">
        <v>3</v>
      </c>
      <c r="AE588" s="47" t="n">
        <v>1157</v>
      </c>
      <c r="AF588" s="47" t="n">
        <v>40</v>
      </c>
      <c r="AG588" s="47" t="n">
        <v>20</v>
      </c>
      <c r="AH588" s="47" t="n">
        <v>70</v>
      </c>
      <c r="AI588" s="47" t="n">
        <v>60</v>
      </c>
    </row>
    <row r="589" customFormat="false" ht="12.75" hidden="false" customHeight="false" outlineLevel="0" collapsed="false">
      <c r="A589" s="47" t="n">
        <v>397</v>
      </c>
      <c r="B589" s="47" t="n">
        <v>100</v>
      </c>
      <c r="C589" s="47" t="n">
        <v>0</v>
      </c>
      <c r="D589" s="47" t="n">
        <v>40</v>
      </c>
      <c r="E589" s="47" t="n">
        <v>0</v>
      </c>
      <c r="G589" s="47" t="n">
        <v>735</v>
      </c>
      <c r="H589" s="47" t="n">
        <v>0</v>
      </c>
      <c r="I589" s="47" t="n">
        <v>100</v>
      </c>
      <c r="J589" s="47" t="n">
        <v>0</v>
      </c>
      <c r="K589" s="47" t="n">
        <v>20</v>
      </c>
      <c r="M589" s="47" t="n">
        <v>331</v>
      </c>
      <c r="N589" s="47" t="n">
        <v>0</v>
      </c>
      <c r="O589" s="47" t="n">
        <v>70</v>
      </c>
      <c r="P589" s="47" t="n">
        <v>40</v>
      </c>
      <c r="Q589" s="47" t="n">
        <v>0</v>
      </c>
      <c r="S589" s="47" t="n">
        <v>384</v>
      </c>
      <c r="T589" s="47" t="n">
        <v>70</v>
      </c>
      <c r="U589" s="47" t="n">
        <v>55</v>
      </c>
      <c r="V589" s="47" t="n">
        <v>40</v>
      </c>
      <c r="W589" s="47" t="n">
        <v>0</v>
      </c>
      <c r="Y589" s="47" t="n">
        <v>1450</v>
      </c>
      <c r="Z589" s="47" t="n">
        <v>0</v>
      </c>
      <c r="AA589" s="47" t="n">
        <v>40</v>
      </c>
      <c r="AB589" s="47" t="n">
        <v>0</v>
      </c>
      <c r="AC589" s="47" t="n">
        <v>3</v>
      </c>
      <c r="AE589" s="47" t="n">
        <v>514</v>
      </c>
      <c r="AF589" s="47" t="n">
        <v>30</v>
      </c>
      <c r="AG589" s="47" t="n">
        <v>0</v>
      </c>
      <c r="AH589" s="47" t="n">
        <v>70</v>
      </c>
      <c r="AI589" s="47" t="n">
        <v>0</v>
      </c>
    </row>
    <row r="590" customFormat="false" ht="12.75" hidden="false" customHeight="false" outlineLevel="0" collapsed="false">
      <c r="A590" s="47" t="n">
        <v>324</v>
      </c>
      <c r="B590" s="47" t="n">
        <v>100</v>
      </c>
      <c r="C590" s="47" t="n">
        <v>100</v>
      </c>
      <c r="D590" s="47" t="n">
        <v>30</v>
      </c>
      <c r="E590" s="47" t="n">
        <v>0</v>
      </c>
      <c r="G590" s="47" t="n">
        <v>883</v>
      </c>
      <c r="H590" s="47" t="n">
        <v>10</v>
      </c>
      <c r="I590" s="47" t="n">
        <v>40</v>
      </c>
      <c r="J590" s="47" t="n">
        <v>70</v>
      </c>
      <c r="K590" s="47" t="n">
        <v>20</v>
      </c>
      <c r="M590" s="47" t="n">
        <v>160</v>
      </c>
      <c r="N590" s="47" t="n">
        <v>100</v>
      </c>
      <c r="O590" s="47" t="n">
        <v>70</v>
      </c>
      <c r="P590" s="47" t="n">
        <v>10</v>
      </c>
      <c r="Q590" s="47" t="n">
        <v>0</v>
      </c>
      <c r="S590" s="47" t="n">
        <v>1538</v>
      </c>
      <c r="T590" s="47" t="n">
        <v>20</v>
      </c>
      <c r="U590" s="47" t="n">
        <v>0</v>
      </c>
      <c r="V590" s="47" t="n">
        <v>20</v>
      </c>
      <c r="W590" s="47" t="n">
        <v>10</v>
      </c>
      <c r="Y590" s="47" t="n">
        <v>1415</v>
      </c>
      <c r="Z590" s="47" t="n">
        <v>3</v>
      </c>
      <c r="AA590" s="47" t="n">
        <v>0</v>
      </c>
      <c r="AB590" s="47" t="n">
        <v>3</v>
      </c>
      <c r="AC590" s="47" t="n">
        <v>0</v>
      </c>
      <c r="AE590" s="47" t="n">
        <v>499</v>
      </c>
      <c r="AF590" s="47" t="n">
        <v>10</v>
      </c>
      <c r="AG590" s="47" t="n">
        <v>30</v>
      </c>
      <c r="AH590" s="47" t="n">
        <v>70</v>
      </c>
      <c r="AI590" s="47" t="n">
        <v>0</v>
      </c>
    </row>
    <row r="591" customFormat="false" ht="12.75" hidden="false" customHeight="false" outlineLevel="0" collapsed="false">
      <c r="A591" s="47" t="n">
        <v>323</v>
      </c>
      <c r="B591" s="47" t="n">
        <v>100</v>
      </c>
      <c r="C591" s="47" t="n">
        <v>85</v>
      </c>
      <c r="D591" s="47" t="n">
        <v>30</v>
      </c>
      <c r="E591" s="47" t="n">
        <v>0</v>
      </c>
      <c r="G591" s="47" t="n">
        <v>789</v>
      </c>
      <c r="H591" s="47" t="n">
        <v>40</v>
      </c>
      <c r="I591" s="47" t="n">
        <v>100</v>
      </c>
      <c r="J591" s="47" t="n">
        <v>10</v>
      </c>
      <c r="K591" s="47" t="n">
        <v>20</v>
      </c>
      <c r="M591" s="47" t="n">
        <v>151</v>
      </c>
      <c r="N591" s="47" t="n">
        <v>85</v>
      </c>
      <c r="O591" s="47" t="n">
        <v>70</v>
      </c>
      <c r="P591" s="47" t="n">
        <v>10</v>
      </c>
      <c r="Q591" s="47" t="n">
        <v>0</v>
      </c>
      <c r="S591" s="47" t="n">
        <v>1274</v>
      </c>
      <c r="T591" s="47" t="n">
        <v>40</v>
      </c>
      <c r="U591" s="47" t="n">
        <v>100</v>
      </c>
      <c r="V591" s="47" t="n">
        <v>40</v>
      </c>
      <c r="W591" s="47" t="n">
        <v>100</v>
      </c>
      <c r="Y591" s="47" t="n">
        <v>1350</v>
      </c>
      <c r="Z591" s="47" t="n">
        <v>0</v>
      </c>
      <c r="AA591" s="47" t="n">
        <v>0</v>
      </c>
      <c r="AB591" s="47" t="n">
        <v>0</v>
      </c>
      <c r="AC591" s="47" t="n">
        <v>90</v>
      </c>
      <c r="AE591" s="47" t="n">
        <v>567</v>
      </c>
      <c r="AF591" s="47" t="n">
        <v>100</v>
      </c>
      <c r="AG591" s="47" t="n">
        <v>100</v>
      </c>
      <c r="AH591" s="47" t="n">
        <v>70</v>
      </c>
      <c r="AI591" s="47" t="n">
        <v>0</v>
      </c>
    </row>
    <row r="592" customFormat="false" ht="12.75" hidden="false" customHeight="false" outlineLevel="0" collapsed="false">
      <c r="A592" s="47" t="n">
        <v>322</v>
      </c>
      <c r="B592" s="47" t="n">
        <v>100</v>
      </c>
      <c r="C592" s="47" t="n">
        <v>70</v>
      </c>
      <c r="D592" s="47" t="n">
        <v>30</v>
      </c>
      <c r="E592" s="47" t="n">
        <v>0</v>
      </c>
      <c r="G592" s="47" t="n">
        <v>695</v>
      </c>
      <c r="H592" s="47" t="n">
        <v>55</v>
      </c>
      <c r="I592" s="47" t="n">
        <v>10</v>
      </c>
      <c r="J592" s="47" t="n">
        <v>100</v>
      </c>
      <c r="K592" s="47" t="n">
        <v>0</v>
      </c>
      <c r="M592" s="47" t="n">
        <v>142</v>
      </c>
      <c r="N592" s="47" t="n">
        <v>70</v>
      </c>
      <c r="O592" s="47" t="n">
        <v>70</v>
      </c>
      <c r="P592" s="47" t="n">
        <v>10</v>
      </c>
      <c r="Q592" s="47" t="n">
        <v>0</v>
      </c>
      <c r="S592" s="47" t="n">
        <v>262</v>
      </c>
      <c r="T592" s="47" t="n">
        <v>20</v>
      </c>
      <c r="U592" s="47" t="n">
        <v>0</v>
      </c>
      <c r="V592" s="47" t="n">
        <v>30</v>
      </c>
      <c r="W592" s="47" t="n">
        <v>0</v>
      </c>
      <c r="Y592" s="47" t="n">
        <v>1330</v>
      </c>
      <c r="Z592" s="47" t="n">
        <v>0</v>
      </c>
      <c r="AA592" s="47" t="n">
        <v>0</v>
      </c>
      <c r="AB592" s="47" t="n">
        <v>90</v>
      </c>
      <c r="AC592" s="47" t="n">
        <v>0</v>
      </c>
      <c r="AE592" s="47" t="n">
        <v>1332</v>
      </c>
      <c r="AF592" s="47" t="n">
        <v>0</v>
      </c>
      <c r="AG592" s="47" t="n">
        <v>0</v>
      </c>
      <c r="AH592" s="47" t="n">
        <v>80</v>
      </c>
      <c r="AI592" s="47" t="n">
        <v>0</v>
      </c>
    </row>
    <row r="593" customFormat="false" ht="12.75" hidden="false" customHeight="false" outlineLevel="0" collapsed="false">
      <c r="A593" s="47" t="n">
        <v>321</v>
      </c>
      <c r="B593" s="47" t="n">
        <v>100</v>
      </c>
      <c r="C593" s="47" t="n">
        <v>55</v>
      </c>
      <c r="D593" s="47" t="n">
        <v>30</v>
      </c>
      <c r="E593" s="47" t="n">
        <v>0</v>
      </c>
      <c r="G593" s="47" t="n">
        <v>1409</v>
      </c>
      <c r="H593" s="47" t="n">
        <v>100</v>
      </c>
      <c r="I593" s="47" t="n">
        <v>0</v>
      </c>
      <c r="J593" s="47" t="n">
        <v>100</v>
      </c>
      <c r="K593" s="47" t="n">
        <v>70</v>
      </c>
      <c r="M593" s="47" t="n">
        <v>133</v>
      </c>
      <c r="N593" s="47" t="n">
        <v>55</v>
      </c>
      <c r="O593" s="47" t="n">
        <v>70</v>
      </c>
      <c r="P593" s="47" t="n">
        <v>10</v>
      </c>
      <c r="Q593" s="47" t="n">
        <v>0</v>
      </c>
      <c r="S593" s="47" t="n">
        <v>1322</v>
      </c>
      <c r="T593" s="47" t="n">
        <v>0</v>
      </c>
      <c r="U593" s="47" t="n">
        <v>10</v>
      </c>
      <c r="V593" s="47" t="n">
        <v>0</v>
      </c>
      <c r="W593" s="47" t="n">
        <v>0</v>
      </c>
      <c r="Y593" s="47" t="n">
        <v>1310</v>
      </c>
      <c r="Z593" s="47" t="n">
        <v>0</v>
      </c>
      <c r="AA593" s="47" t="n">
        <v>90</v>
      </c>
      <c r="AB593" s="47" t="n">
        <v>0</v>
      </c>
      <c r="AC593" s="47" t="n">
        <v>0</v>
      </c>
      <c r="AE593" s="47" t="n">
        <v>613</v>
      </c>
      <c r="AF593" s="47" t="n">
        <v>55</v>
      </c>
      <c r="AG593" s="47" t="n">
        <v>0</v>
      </c>
      <c r="AH593" s="47" t="n">
        <v>85</v>
      </c>
      <c r="AI593" s="47" t="n">
        <v>0</v>
      </c>
    </row>
    <row r="594" customFormat="false" ht="12.75" hidden="false" customHeight="false" outlineLevel="0" collapsed="false">
      <c r="A594" s="47" t="n">
        <v>320</v>
      </c>
      <c r="B594" s="47" t="n">
        <v>100</v>
      </c>
      <c r="C594" s="47" t="n">
        <v>40</v>
      </c>
      <c r="D594" s="47" t="n">
        <v>30</v>
      </c>
      <c r="E594" s="47" t="n">
        <v>0</v>
      </c>
      <c r="G594" s="47" t="n">
        <v>91</v>
      </c>
      <c r="H594" s="47" t="n">
        <v>10</v>
      </c>
      <c r="I594" s="47" t="n">
        <v>0</v>
      </c>
      <c r="J594" s="47" t="n">
        <v>10</v>
      </c>
      <c r="K594" s="47" t="n">
        <v>0</v>
      </c>
      <c r="M594" s="47" t="n">
        <v>124</v>
      </c>
      <c r="N594" s="47" t="n">
        <v>40</v>
      </c>
      <c r="O594" s="47" t="n">
        <v>70</v>
      </c>
      <c r="P594" s="47" t="n">
        <v>10</v>
      </c>
      <c r="Q594" s="47" t="n">
        <v>0</v>
      </c>
      <c r="S594" s="47" t="n">
        <v>1545</v>
      </c>
      <c r="T594" s="47" t="n">
        <v>20</v>
      </c>
      <c r="U594" s="47" t="n">
        <v>10</v>
      </c>
      <c r="V594" s="47" t="n">
        <v>70</v>
      </c>
      <c r="W594" s="47" t="n">
        <v>10</v>
      </c>
      <c r="Y594" s="47" t="n">
        <v>1290</v>
      </c>
      <c r="Z594" s="47" t="n">
        <v>90</v>
      </c>
      <c r="AA594" s="47" t="n">
        <v>0</v>
      </c>
      <c r="AB594" s="47" t="n">
        <v>0</v>
      </c>
      <c r="AC594" s="47" t="n">
        <v>0</v>
      </c>
      <c r="AE594" s="47" t="n">
        <v>1128</v>
      </c>
      <c r="AF594" s="47" t="n">
        <v>20</v>
      </c>
      <c r="AG594" s="47" t="n">
        <v>40</v>
      </c>
      <c r="AH594" s="47" t="n">
        <v>40</v>
      </c>
      <c r="AI594" s="47" t="n">
        <v>60</v>
      </c>
    </row>
    <row r="595" customFormat="false" ht="12.75" hidden="false" customHeight="false" outlineLevel="0" collapsed="false">
      <c r="A595" s="47" t="n">
        <v>319</v>
      </c>
      <c r="B595" s="47" t="n">
        <v>100</v>
      </c>
      <c r="C595" s="47" t="n">
        <v>30</v>
      </c>
      <c r="D595" s="47" t="n">
        <v>30</v>
      </c>
      <c r="E595" s="47" t="n">
        <v>0</v>
      </c>
      <c r="G595" s="47" t="n">
        <v>346</v>
      </c>
      <c r="H595" s="47" t="n">
        <v>20</v>
      </c>
      <c r="I595" s="47" t="n">
        <v>30</v>
      </c>
      <c r="J595" s="47" t="n">
        <v>40</v>
      </c>
      <c r="K595" s="47" t="n">
        <v>0</v>
      </c>
      <c r="M595" s="47" t="n">
        <v>115</v>
      </c>
      <c r="N595" s="47" t="n">
        <v>30</v>
      </c>
      <c r="O595" s="47" t="n">
        <v>70</v>
      </c>
      <c r="P595" s="47" t="n">
        <v>10</v>
      </c>
      <c r="Q595" s="47" t="n">
        <v>0</v>
      </c>
      <c r="S595" s="47" t="n">
        <v>803</v>
      </c>
      <c r="T595" s="47" t="n">
        <v>0</v>
      </c>
      <c r="U595" s="47" t="n">
        <v>10</v>
      </c>
      <c r="V595" s="47" t="n">
        <v>20</v>
      </c>
      <c r="W595" s="47" t="n">
        <v>20</v>
      </c>
      <c r="Y595" s="47" t="n">
        <v>1497</v>
      </c>
      <c r="Z595" s="47" t="n">
        <v>0</v>
      </c>
      <c r="AA595" s="47" t="n">
        <v>20</v>
      </c>
      <c r="AB595" s="47" t="n">
        <v>10</v>
      </c>
      <c r="AC595" s="47" t="n">
        <v>10</v>
      </c>
      <c r="AE595" s="47" t="n">
        <v>1196</v>
      </c>
      <c r="AF595" s="47" t="n">
        <v>0</v>
      </c>
      <c r="AG595" s="47" t="n">
        <v>0</v>
      </c>
      <c r="AH595" s="47" t="n">
        <v>0</v>
      </c>
      <c r="AI595" s="47" t="n">
        <v>80</v>
      </c>
    </row>
    <row r="596" customFormat="false" ht="12.75" hidden="false" customHeight="false" outlineLevel="0" collapsed="false">
      <c r="A596" s="47" t="n">
        <v>318</v>
      </c>
      <c r="B596" s="47" t="n">
        <v>100</v>
      </c>
      <c r="C596" s="47" t="n">
        <v>20</v>
      </c>
      <c r="D596" s="47" t="n">
        <v>30</v>
      </c>
      <c r="E596" s="47" t="n">
        <v>0</v>
      </c>
      <c r="G596" s="47" t="n">
        <v>221</v>
      </c>
      <c r="H596" s="47" t="n">
        <v>70</v>
      </c>
      <c r="I596" s="47" t="n">
        <v>40</v>
      </c>
      <c r="J596" s="47" t="n">
        <v>20</v>
      </c>
      <c r="K596" s="47" t="n">
        <v>0</v>
      </c>
      <c r="M596" s="47" t="n">
        <v>106</v>
      </c>
      <c r="N596" s="47" t="n">
        <v>20</v>
      </c>
      <c r="O596" s="47" t="n">
        <v>70</v>
      </c>
      <c r="P596" s="47" t="n">
        <v>10</v>
      </c>
      <c r="Q596" s="47" t="n">
        <v>0</v>
      </c>
      <c r="S596" s="47" t="n">
        <v>708</v>
      </c>
      <c r="T596" s="47" t="n">
        <v>70</v>
      </c>
      <c r="U596" s="47" t="n">
        <v>55</v>
      </c>
      <c r="V596" s="47" t="n">
        <v>100</v>
      </c>
      <c r="W596" s="47" t="n">
        <v>0</v>
      </c>
      <c r="Y596" s="47" t="n">
        <v>1530</v>
      </c>
      <c r="Z596" s="47" t="n">
        <v>10</v>
      </c>
      <c r="AA596" s="47" t="n">
        <v>40</v>
      </c>
      <c r="AB596" s="47" t="n">
        <v>70</v>
      </c>
      <c r="AC596" s="47" t="n">
        <v>10</v>
      </c>
      <c r="AE596" s="47" t="n">
        <v>417</v>
      </c>
      <c r="AF596" s="47" t="n">
        <v>10</v>
      </c>
      <c r="AG596" s="47" t="n">
        <v>20</v>
      </c>
      <c r="AH596" s="47" t="n">
        <v>55</v>
      </c>
      <c r="AI596" s="47" t="n">
        <v>0</v>
      </c>
    </row>
    <row r="597" customFormat="false" ht="12.75" hidden="false" customHeight="false" outlineLevel="0" collapsed="false">
      <c r="A597" s="47" t="n">
        <v>317</v>
      </c>
      <c r="B597" s="47" t="n">
        <v>100</v>
      </c>
      <c r="C597" s="47" t="n">
        <v>10</v>
      </c>
      <c r="D597" s="47" t="n">
        <v>30</v>
      </c>
      <c r="E597" s="47" t="n">
        <v>0</v>
      </c>
      <c r="G597" s="47" t="n">
        <v>266</v>
      </c>
      <c r="H597" s="47" t="n">
        <v>20</v>
      </c>
      <c r="I597" s="47" t="n">
        <v>40</v>
      </c>
      <c r="J597" s="47" t="n">
        <v>30</v>
      </c>
      <c r="K597" s="47" t="n">
        <v>0</v>
      </c>
      <c r="M597" s="47" t="n">
        <v>97</v>
      </c>
      <c r="N597" s="47" t="n">
        <v>10</v>
      </c>
      <c r="O597" s="47" t="n">
        <v>70</v>
      </c>
      <c r="P597" s="47" t="n">
        <v>10</v>
      </c>
      <c r="Q597" s="47" t="n">
        <v>0</v>
      </c>
      <c r="S597" s="47" t="n">
        <v>1580</v>
      </c>
      <c r="T597" s="47" t="n">
        <v>40</v>
      </c>
      <c r="U597" s="47" t="n">
        <v>40</v>
      </c>
      <c r="V597" s="47" t="n">
        <v>70</v>
      </c>
      <c r="W597" s="47" t="n">
        <v>10</v>
      </c>
      <c r="Y597" s="47" t="n">
        <v>1563</v>
      </c>
      <c r="Z597" s="47" t="n">
        <v>40</v>
      </c>
      <c r="AA597" s="47" t="n">
        <v>0</v>
      </c>
      <c r="AB597" s="47" t="n">
        <v>20</v>
      </c>
      <c r="AC597" s="47" t="n">
        <v>10</v>
      </c>
      <c r="AE597" s="47" t="n">
        <v>848</v>
      </c>
      <c r="AF597" s="47" t="n">
        <v>10</v>
      </c>
      <c r="AG597" s="47" t="n">
        <v>70</v>
      </c>
      <c r="AH597" s="47" t="n">
        <v>40</v>
      </c>
      <c r="AI597" s="47" t="n">
        <v>20</v>
      </c>
    </row>
    <row r="598" customFormat="false" ht="12.75" hidden="false" customHeight="false" outlineLevel="0" collapsed="false">
      <c r="A598" s="47" t="n">
        <v>316</v>
      </c>
      <c r="B598" s="47" t="n">
        <v>100</v>
      </c>
      <c r="C598" s="47" t="n">
        <v>0</v>
      </c>
      <c r="D598" s="47" t="n">
        <v>30</v>
      </c>
      <c r="E598" s="47" t="n">
        <v>0</v>
      </c>
      <c r="G598" s="47" t="n">
        <v>1150</v>
      </c>
      <c r="H598" s="47" t="n">
        <v>0</v>
      </c>
      <c r="I598" s="47" t="n">
        <v>100</v>
      </c>
      <c r="J598" s="47" t="n">
        <v>70</v>
      </c>
      <c r="K598" s="47" t="n">
        <v>60</v>
      </c>
      <c r="M598" s="47" t="n">
        <v>88</v>
      </c>
      <c r="N598" s="47" t="n">
        <v>0</v>
      </c>
      <c r="O598" s="47" t="n">
        <v>70</v>
      </c>
      <c r="P598" s="47" t="n">
        <v>10</v>
      </c>
      <c r="Q598" s="47" t="n">
        <v>0</v>
      </c>
      <c r="S598" s="47" t="n">
        <v>948</v>
      </c>
      <c r="T598" s="47" t="n">
        <v>0</v>
      </c>
      <c r="U598" s="47" t="n">
        <v>40</v>
      </c>
      <c r="V598" s="47" t="n">
        <v>0</v>
      </c>
      <c r="W598" s="47" t="n">
        <v>40</v>
      </c>
      <c r="Y598" s="47" t="n">
        <v>1596</v>
      </c>
      <c r="Z598" s="47" t="n">
        <v>70</v>
      </c>
      <c r="AA598" s="47" t="n">
        <v>20</v>
      </c>
      <c r="AB598" s="47" t="n">
        <v>0</v>
      </c>
      <c r="AC598" s="47" t="n">
        <v>10</v>
      </c>
      <c r="AE598" s="47" t="n">
        <v>1614</v>
      </c>
      <c r="AF598" s="47" t="n">
        <v>0</v>
      </c>
      <c r="AG598" s="47" t="n">
        <v>0</v>
      </c>
      <c r="AH598" s="47" t="n">
        <v>100</v>
      </c>
      <c r="AI598" s="47" t="n">
        <v>10</v>
      </c>
    </row>
    <row r="599" customFormat="false" ht="12.75" hidden="false" customHeight="false" outlineLevel="0" collapsed="false">
      <c r="A599" s="47" t="n">
        <v>837</v>
      </c>
      <c r="B599" s="47" t="n">
        <v>100</v>
      </c>
      <c r="C599" s="47" t="n">
        <v>100</v>
      </c>
      <c r="D599" s="47" t="n">
        <v>20</v>
      </c>
      <c r="E599" s="47" t="n">
        <v>20</v>
      </c>
      <c r="G599" s="47" t="n">
        <v>1129</v>
      </c>
      <c r="H599" s="47" t="n">
        <v>20</v>
      </c>
      <c r="I599" s="47" t="n">
        <v>70</v>
      </c>
      <c r="J599" s="47" t="n">
        <v>40</v>
      </c>
      <c r="K599" s="47" t="n">
        <v>60</v>
      </c>
      <c r="M599" s="47" t="n">
        <v>1597</v>
      </c>
      <c r="N599" s="47" t="n">
        <v>70</v>
      </c>
      <c r="O599" s="47" t="n">
        <v>20</v>
      </c>
      <c r="P599" s="47" t="n">
        <v>10</v>
      </c>
      <c r="Q599" s="47" t="n">
        <v>10</v>
      </c>
      <c r="S599" s="47" t="n">
        <v>1542</v>
      </c>
      <c r="T599" s="47" t="n">
        <v>20</v>
      </c>
      <c r="U599" s="47" t="n">
        <v>10</v>
      </c>
      <c r="V599" s="47" t="n">
        <v>10</v>
      </c>
      <c r="W599" s="47" t="n">
        <v>10</v>
      </c>
      <c r="Y599" s="47" t="n">
        <v>87</v>
      </c>
      <c r="Z599" s="47" t="n">
        <v>0</v>
      </c>
      <c r="AA599" s="47" t="n">
        <v>55</v>
      </c>
      <c r="AB599" s="47" t="n">
        <v>10</v>
      </c>
      <c r="AC599" s="47" t="n">
        <v>0</v>
      </c>
      <c r="AE599" s="47" t="n">
        <v>522</v>
      </c>
      <c r="AF599" s="47" t="n">
        <v>30</v>
      </c>
      <c r="AG599" s="47" t="n">
        <v>100</v>
      </c>
      <c r="AH599" s="47" t="n">
        <v>70</v>
      </c>
      <c r="AI599" s="47" t="n">
        <v>0</v>
      </c>
    </row>
    <row r="600" customFormat="false" ht="12.75" hidden="false" customHeight="false" outlineLevel="0" collapsed="false">
      <c r="A600" s="47" t="n">
        <v>836</v>
      </c>
      <c r="B600" s="47" t="n">
        <v>100</v>
      </c>
      <c r="C600" s="47" t="n">
        <v>70</v>
      </c>
      <c r="D600" s="47" t="n">
        <v>20</v>
      </c>
      <c r="E600" s="47" t="n">
        <v>20</v>
      </c>
      <c r="G600" s="47" t="n">
        <v>299</v>
      </c>
      <c r="H600" s="47" t="n">
        <v>70</v>
      </c>
      <c r="I600" s="47" t="n">
        <v>10</v>
      </c>
      <c r="J600" s="47" t="n">
        <v>30</v>
      </c>
      <c r="K600" s="47" t="n">
        <v>0</v>
      </c>
      <c r="M600" s="47" t="n">
        <v>1564</v>
      </c>
      <c r="N600" s="47" t="n">
        <v>40</v>
      </c>
      <c r="O600" s="47" t="n">
        <v>0</v>
      </c>
      <c r="P600" s="47" t="n">
        <v>40</v>
      </c>
      <c r="Q600" s="47" t="n">
        <v>10</v>
      </c>
      <c r="S600" s="47" t="n">
        <v>376</v>
      </c>
      <c r="T600" s="47" t="n">
        <v>55</v>
      </c>
      <c r="U600" s="47" t="n">
        <v>70</v>
      </c>
      <c r="V600" s="47" t="n">
        <v>40</v>
      </c>
      <c r="W600" s="47" t="n">
        <v>0</v>
      </c>
      <c r="Y600" s="47" t="n">
        <v>96</v>
      </c>
      <c r="Z600" s="47" t="n">
        <v>10</v>
      </c>
      <c r="AA600" s="47" t="n">
        <v>55</v>
      </c>
      <c r="AB600" s="47" t="n">
        <v>10</v>
      </c>
      <c r="AC600" s="47" t="n">
        <v>0</v>
      </c>
      <c r="AE600" s="47" t="n">
        <v>1173</v>
      </c>
      <c r="AF600" s="47" t="n">
        <v>0</v>
      </c>
      <c r="AG600" s="47" t="n">
        <v>40</v>
      </c>
      <c r="AH600" s="47" t="n">
        <v>100</v>
      </c>
      <c r="AI600" s="47" t="n">
        <v>60</v>
      </c>
    </row>
    <row r="601" customFormat="false" ht="12.75" hidden="false" customHeight="false" outlineLevel="0" collapsed="false">
      <c r="A601" s="47" t="n">
        <v>835</v>
      </c>
      <c r="B601" s="47" t="n">
        <v>100</v>
      </c>
      <c r="C601" s="47" t="n">
        <v>40</v>
      </c>
      <c r="D601" s="47" t="n">
        <v>20</v>
      </c>
      <c r="E601" s="47" t="n">
        <v>20</v>
      </c>
      <c r="G601" s="47" t="n">
        <v>719</v>
      </c>
      <c r="H601" s="47" t="n">
        <v>85</v>
      </c>
      <c r="I601" s="47" t="n">
        <v>85</v>
      </c>
      <c r="J601" s="47" t="n">
        <v>100</v>
      </c>
      <c r="K601" s="47" t="n">
        <v>0</v>
      </c>
      <c r="M601" s="47" t="n">
        <v>1531</v>
      </c>
      <c r="N601" s="47" t="n">
        <v>10</v>
      </c>
      <c r="O601" s="47" t="n">
        <v>70</v>
      </c>
      <c r="P601" s="47" t="n">
        <v>0</v>
      </c>
      <c r="Q601" s="47" t="n">
        <v>10</v>
      </c>
      <c r="S601" s="47" t="n">
        <v>982</v>
      </c>
      <c r="T601" s="47" t="n">
        <v>40</v>
      </c>
      <c r="U601" s="47" t="n">
        <v>20</v>
      </c>
      <c r="V601" s="47" t="n">
        <v>20</v>
      </c>
      <c r="W601" s="47" t="n">
        <v>40</v>
      </c>
      <c r="Y601" s="47" t="n">
        <v>105</v>
      </c>
      <c r="Z601" s="47" t="n">
        <v>20</v>
      </c>
      <c r="AA601" s="47" t="n">
        <v>55</v>
      </c>
      <c r="AB601" s="47" t="n">
        <v>10</v>
      </c>
      <c r="AC601" s="47" t="n">
        <v>0</v>
      </c>
      <c r="AE601" s="47" t="n">
        <v>1438</v>
      </c>
      <c r="AF601" s="47" t="n">
        <v>40</v>
      </c>
      <c r="AG601" s="47" t="n">
        <v>0</v>
      </c>
      <c r="AH601" s="47" t="n">
        <v>3</v>
      </c>
      <c r="AI601" s="47" t="n">
        <v>0</v>
      </c>
    </row>
    <row r="602" customFormat="false" ht="12.75" hidden="false" customHeight="false" outlineLevel="0" collapsed="false">
      <c r="A602" s="47" t="n">
        <v>834</v>
      </c>
      <c r="B602" s="47" t="n">
        <v>100</v>
      </c>
      <c r="C602" s="47" t="n">
        <v>20</v>
      </c>
      <c r="D602" s="47" t="n">
        <v>20</v>
      </c>
      <c r="E602" s="47" t="n">
        <v>20</v>
      </c>
      <c r="G602" s="47" t="n">
        <v>1295</v>
      </c>
      <c r="H602" s="47" t="n">
        <v>60</v>
      </c>
      <c r="I602" s="47" t="n">
        <v>0</v>
      </c>
      <c r="J602" s="47" t="n">
        <v>0</v>
      </c>
      <c r="K602" s="47" t="n">
        <v>0</v>
      </c>
      <c r="M602" s="47" t="n">
        <v>1498</v>
      </c>
      <c r="N602" s="47" t="n">
        <v>0</v>
      </c>
      <c r="O602" s="47" t="n">
        <v>20</v>
      </c>
      <c r="P602" s="47" t="n">
        <v>20</v>
      </c>
      <c r="Q602" s="47" t="n">
        <v>10</v>
      </c>
      <c r="S602" s="47" t="n">
        <v>483</v>
      </c>
      <c r="T602" s="47" t="n">
        <v>100</v>
      </c>
      <c r="U602" s="47" t="n">
        <v>55</v>
      </c>
      <c r="V602" s="47" t="n">
        <v>55</v>
      </c>
      <c r="W602" s="47" t="n">
        <v>0</v>
      </c>
      <c r="Y602" s="47" t="n">
        <v>114</v>
      </c>
      <c r="Z602" s="47" t="n">
        <v>30</v>
      </c>
      <c r="AA602" s="47" t="n">
        <v>55</v>
      </c>
      <c r="AB602" s="47" t="n">
        <v>10</v>
      </c>
      <c r="AC602" s="47" t="n">
        <v>0</v>
      </c>
      <c r="AE602" s="47" t="n">
        <v>203</v>
      </c>
      <c r="AF602" s="47" t="n">
        <v>40</v>
      </c>
      <c r="AG602" s="47" t="n">
        <v>40</v>
      </c>
      <c r="AH602" s="47" t="n">
        <v>20</v>
      </c>
      <c r="AI602" s="47" t="n">
        <v>0</v>
      </c>
    </row>
    <row r="603" customFormat="false" ht="12.75" hidden="false" customHeight="false" outlineLevel="0" collapsed="false">
      <c r="A603" s="47" t="n">
        <v>833</v>
      </c>
      <c r="B603" s="47" t="n">
        <v>100</v>
      </c>
      <c r="C603" s="47" t="n">
        <v>10</v>
      </c>
      <c r="D603" s="47" t="n">
        <v>20</v>
      </c>
      <c r="E603" s="47" t="n">
        <v>20</v>
      </c>
      <c r="G603" s="47" t="n">
        <v>226</v>
      </c>
      <c r="H603" s="47" t="n">
        <v>85</v>
      </c>
      <c r="I603" s="47" t="n">
        <v>0</v>
      </c>
      <c r="J603" s="47" t="n">
        <v>20</v>
      </c>
      <c r="K603" s="47" t="n">
        <v>0</v>
      </c>
      <c r="M603" s="47" t="n">
        <v>1291</v>
      </c>
      <c r="N603" s="47" t="n">
        <v>85</v>
      </c>
      <c r="O603" s="47" t="n">
        <v>0</v>
      </c>
      <c r="P603" s="47" t="n">
        <v>0</v>
      </c>
      <c r="Q603" s="47" t="n">
        <v>0</v>
      </c>
      <c r="S603" s="47" t="n">
        <v>663</v>
      </c>
      <c r="T603" s="47" t="n">
        <v>10</v>
      </c>
      <c r="U603" s="47" t="n">
        <v>55</v>
      </c>
      <c r="V603" s="47" t="n">
        <v>100</v>
      </c>
      <c r="W603" s="47" t="n">
        <v>0</v>
      </c>
      <c r="Y603" s="47" t="n">
        <v>123</v>
      </c>
      <c r="Z603" s="47" t="n">
        <v>40</v>
      </c>
      <c r="AA603" s="47" t="n">
        <v>55</v>
      </c>
      <c r="AB603" s="47" t="n">
        <v>10</v>
      </c>
      <c r="AC603" s="47" t="n">
        <v>0</v>
      </c>
      <c r="AE603" s="47" t="n">
        <v>218</v>
      </c>
      <c r="AF603" s="47" t="n">
        <v>70</v>
      </c>
      <c r="AG603" s="47" t="n">
        <v>10</v>
      </c>
      <c r="AH603" s="47" t="n">
        <v>20</v>
      </c>
      <c r="AI603" s="47" t="n">
        <v>0</v>
      </c>
    </row>
    <row r="604" customFormat="false" ht="12.75" hidden="false" customHeight="false" outlineLevel="0" collapsed="false">
      <c r="A604" s="47" t="n">
        <v>832</v>
      </c>
      <c r="B604" s="47" t="n">
        <v>100</v>
      </c>
      <c r="C604" s="47" t="n">
        <v>0</v>
      </c>
      <c r="D604" s="47" t="n">
        <v>20</v>
      </c>
      <c r="E604" s="47" t="n">
        <v>20</v>
      </c>
      <c r="G604" s="47" t="n">
        <v>635</v>
      </c>
      <c r="H604" s="47" t="n">
        <v>85</v>
      </c>
      <c r="I604" s="47" t="n">
        <v>40</v>
      </c>
      <c r="J604" s="47" t="n">
        <v>85</v>
      </c>
      <c r="K604" s="47" t="n">
        <v>0</v>
      </c>
      <c r="M604" s="47" t="n">
        <v>1311</v>
      </c>
      <c r="N604" s="47" t="n">
        <v>0</v>
      </c>
      <c r="O604" s="47" t="n">
        <v>85</v>
      </c>
      <c r="P604" s="47" t="n">
        <v>0</v>
      </c>
      <c r="Q604" s="47" t="n">
        <v>0</v>
      </c>
      <c r="S604" s="47" t="n">
        <v>563</v>
      </c>
      <c r="T604" s="47" t="n">
        <v>100</v>
      </c>
      <c r="U604" s="47" t="n">
        <v>40</v>
      </c>
      <c r="V604" s="47" t="n">
        <v>70</v>
      </c>
      <c r="W604" s="47" t="n">
        <v>0</v>
      </c>
      <c r="Y604" s="47" t="n">
        <v>132</v>
      </c>
      <c r="Z604" s="47" t="n">
        <v>55</v>
      </c>
      <c r="AA604" s="47" t="n">
        <v>55</v>
      </c>
      <c r="AB604" s="47" t="n">
        <v>10</v>
      </c>
      <c r="AC604" s="47" t="n">
        <v>0</v>
      </c>
      <c r="AE604" s="47" t="n">
        <v>1044</v>
      </c>
      <c r="AF604" s="47" t="n">
        <v>100</v>
      </c>
      <c r="AG604" s="47" t="n">
        <v>70</v>
      </c>
      <c r="AH604" s="47" t="n">
        <v>70</v>
      </c>
      <c r="AI604" s="47" t="n">
        <v>40</v>
      </c>
    </row>
    <row r="605" customFormat="false" ht="12.75" hidden="false" customHeight="false" outlineLevel="0" collapsed="false">
      <c r="A605" s="47" t="n">
        <v>657</v>
      </c>
      <c r="B605" s="47" t="n">
        <v>0</v>
      </c>
      <c r="C605" s="47" t="n">
        <v>100</v>
      </c>
      <c r="D605" s="47" t="n">
        <v>100</v>
      </c>
      <c r="E605" s="47" t="n">
        <v>0</v>
      </c>
      <c r="G605" s="47" t="n">
        <v>1100</v>
      </c>
      <c r="H605" s="47" t="n">
        <v>0</v>
      </c>
      <c r="I605" s="47" t="n">
        <v>100</v>
      </c>
      <c r="J605" s="47" t="n">
        <v>20</v>
      </c>
      <c r="K605" s="47" t="n">
        <v>60</v>
      </c>
      <c r="M605" s="47" t="n">
        <v>1331</v>
      </c>
      <c r="N605" s="47" t="n">
        <v>0</v>
      </c>
      <c r="O605" s="47" t="n">
        <v>0</v>
      </c>
      <c r="P605" s="47" t="n">
        <v>85</v>
      </c>
      <c r="Q605" s="47" t="n">
        <v>0</v>
      </c>
      <c r="S605" s="47" t="n">
        <v>1529</v>
      </c>
      <c r="T605" s="47" t="n">
        <v>10</v>
      </c>
      <c r="U605" s="47" t="n">
        <v>40</v>
      </c>
      <c r="V605" s="47" t="n">
        <v>40</v>
      </c>
      <c r="W605" s="47" t="n">
        <v>10</v>
      </c>
      <c r="Y605" s="47" t="n">
        <v>141</v>
      </c>
      <c r="Z605" s="47" t="n">
        <v>70</v>
      </c>
      <c r="AA605" s="47" t="n">
        <v>55</v>
      </c>
      <c r="AB605" s="47" t="n">
        <v>10</v>
      </c>
      <c r="AC605" s="47" t="n">
        <v>0</v>
      </c>
      <c r="AE605" s="47" t="n">
        <v>296</v>
      </c>
      <c r="AF605" s="47" t="n">
        <v>55</v>
      </c>
      <c r="AG605" s="47" t="n">
        <v>85</v>
      </c>
      <c r="AH605" s="47" t="n">
        <v>30</v>
      </c>
      <c r="AI605" s="47" t="n">
        <v>0</v>
      </c>
    </row>
    <row r="606" customFormat="false" ht="12.75" hidden="false" customHeight="false" outlineLevel="0" collapsed="false">
      <c r="A606" s="47" t="n">
        <v>656</v>
      </c>
      <c r="B606" s="47" t="n">
        <v>0</v>
      </c>
      <c r="C606" s="47" t="n">
        <v>85</v>
      </c>
      <c r="D606" s="47" t="n">
        <v>100</v>
      </c>
      <c r="E606" s="47" t="n">
        <v>0</v>
      </c>
      <c r="G606" s="47" t="n">
        <v>4</v>
      </c>
      <c r="H606" s="47" t="n">
        <v>0</v>
      </c>
      <c r="I606" s="47" t="n">
        <v>30</v>
      </c>
      <c r="J606" s="47" t="n">
        <v>0</v>
      </c>
      <c r="K606" s="47" t="n">
        <v>0</v>
      </c>
      <c r="M606" s="47" t="n">
        <v>1351</v>
      </c>
      <c r="N606" s="47" t="n">
        <v>0</v>
      </c>
      <c r="O606" s="47" t="n">
        <v>0</v>
      </c>
      <c r="P606" s="47" t="n">
        <v>0</v>
      </c>
      <c r="Q606" s="47" t="n">
        <v>85</v>
      </c>
      <c r="S606" s="47" t="n">
        <v>1368</v>
      </c>
      <c r="T606" s="47" t="n">
        <v>100</v>
      </c>
      <c r="U606" s="47" t="n">
        <v>85</v>
      </c>
      <c r="V606" s="47" t="n">
        <v>85</v>
      </c>
      <c r="W606" s="47" t="n">
        <v>0</v>
      </c>
      <c r="Y606" s="47" t="n">
        <v>150</v>
      </c>
      <c r="Z606" s="47" t="n">
        <v>85</v>
      </c>
      <c r="AA606" s="47" t="n">
        <v>55</v>
      </c>
      <c r="AB606" s="47" t="n">
        <v>10</v>
      </c>
      <c r="AC606" s="47" t="n">
        <v>0</v>
      </c>
      <c r="AE606" s="47" t="n">
        <v>445</v>
      </c>
      <c r="AF606" s="47" t="n">
        <v>40</v>
      </c>
      <c r="AG606" s="47" t="n">
        <v>30</v>
      </c>
      <c r="AH606" s="47" t="n">
        <v>55</v>
      </c>
      <c r="AI606" s="47" t="n">
        <v>0</v>
      </c>
    </row>
    <row r="607" customFormat="false" ht="12.75" hidden="false" customHeight="false" outlineLevel="0" collapsed="false">
      <c r="A607" s="47" t="n">
        <v>655</v>
      </c>
      <c r="B607" s="47" t="n">
        <v>0</v>
      </c>
      <c r="C607" s="47" t="n">
        <v>70</v>
      </c>
      <c r="D607" s="47" t="n">
        <v>100</v>
      </c>
      <c r="E607" s="47" t="n">
        <v>0</v>
      </c>
      <c r="G607" s="47" t="n">
        <v>1325</v>
      </c>
      <c r="H607" s="47" t="n">
        <v>0</v>
      </c>
      <c r="I607" s="47" t="n">
        <v>3</v>
      </c>
      <c r="J607" s="47" t="n">
        <v>0</v>
      </c>
      <c r="K607" s="47" t="n">
        <v>0</v>
      </c>
      <c r="M607" s="47" t="n">
        <v>1438</v>
      </c>
      <c r="N607" s="47" t="n">
        <v>40</v>
      </c>
      <c r="O607" s="47" t="n">
        <v>0</v>
      </c>
      <c r="P607" s="47" t="n">
        <v>3</v>
      </c>
      <c r="Q607" s="47" t="n">
        <v>0</v>
      </c>
      <c r="S607" s="47" t="n">
        <v>47</v>
      </c>
      <c r="T607" s="47" t="n">
        <v>55</v>
      </c>
      <c r="U607" s="47" t="n">
        <v>10</v>
      </c>
      <c r="V607" s="47" t="n">
        <v>0</v>
      </c>
      <c r="W607" s="47" t="n">
        <v>0</v>
      </c>
      <c r="Y607" s="47" t="n">
        <v>159</v>
      </c>
      <c r="Z607" s="47" t="n">
        <v>100</v>
      </c>
      <c r="AA607" s="47" t="n">
        <v>55</v>
      </c>
      <c r="AB607" s="47" t="n">
        <v>10</v>
      </c>
      <c r="AC607" s="47" t="n">
        <v>0</v>
      </c>
      <c r="AE607" s="47" t="n">
        <v>491</v>
      </c>
      <c r="AF607" s="47" t="n">
        <v>0</v>
      </c>
      <c r="AG607" s="47" t="n">
        <v>40</v>
      </c>
      <c r="AH607" s="47" t="n">
        <v>70</v>
      </c>
      <c r="AI607" s="47" t="n">
        <v>0</v>
      </c>
    </row>
    <row r="608" customFormat="false" ht="12.75" hidden="false" customHeight="false" outlineLevel="0" collapsed="false">
      <c r="A608" s="47" t="n">
        <v>654</v>
      </c>
      <c r="B608" s="47" t="n">
        <v>0</v>
      </c>
      <c r="C608" s="47" t="n">
        <v>55</v>
      </c>
      <c r="D608" s="47" t="n">
        <v>100</v>
      </c>
      <c r="E608" s="47" t="n">
        <v>0</v>
      </c>
      <c r="G608" s="47" t="n">
        <v>434</v>
      </c>
      <c r="H608" s="47" t="n">
        <v>30</v>
      </c>
      <c r="I608" s="47" t="n">
        <v>10</v>
      </c>
      <c r="J608" s="47" t="n">
        <v>55</v>
      </c>
      <c r="K608" s="47" t="n">
        <v>0</v>
      </c>
      <c r="M608" s="47" t="n">
        <v>1451</v>
      </c>
      <c r="N608" s="47" t="n">
        <v>3</v>
      </c>
      <c r="O608" s="47" t="n">
        <v>40</v>
      </c>
      <c r="P608" s="47" t="n">
        <v>0</v>
      </c>
      <c r="Q608" s="47" t="n">
        <v>3</v>
      </c>
      <c r="S608" s="47" t="n">
        <v>1535</v>
      </c>
      <c r="T608" s="47" t="n">
        <v>10</v>
      </c>
      <c r="U608" s="47" t="n">
        <v>70</v>
      </c>
      <c r="V608" s="47" t="n">
        <v>70</v>
      </c>
      <c r="W608" s="47" t="n">
        <v>10</v>
      </c>
      <c r="Y608" s="47" t="n">
        <v>330</v>
      </c>
      <c r="Z608" s="47" t="n">
        <v>0</v>
      </c>
      <c r="AA608" s="47" t="n">
        <v>55</v>
      </c>
      <c r="AB608" s="47" t="n">
        <v>40</v>
      </c>
      <c r="AC608" s="47" t="n">
        <v>0</v>
      </c>
      <c r="AE608" s="47" t="n">
        <v>255</v>
      </c>
      <c r="AF608" s="47" t="n">
        <v>10</v>
      </c>
      <c r="AG608" s="47" t="n">
        <v>20</v>
      </c>
      <c r="AH608" s="47" t="n">
        <v>30</v>
      </c>
      <c r="AI608" s="47" t="n">
        <v>0</v>
      </c>
    </row>
    <row r="609" customFormat="false" ht="12.75" hidden="false" customHeight="false" outlineLevel="0" collapsed="false">
      <c r="A609" s="47" t="n">
        <v>653</v>
      </c>
      <c r="B609" s="47" t="n">
        <v>0</v>
      </c>
      <c r="C609" s="47" t="n">
        <v>40</v>
      </c>
      <c r="D609" s="47" t="n">
        <v>100</v>
      </c>
      <c r="E609" s="47" t="n">
        <v>0</v>
      </c>
      <c r="G609" s="47" t="n">
        <v>1591</v>
      </c>
      <c r="H609" s="47" t="n">
        <v>70</v>
      </c>
      <c r="I609" s="47" t="n">
        <v>10</v>
      </c>
      <c r="J609" s="47" t="n">
        <v>0</v>
      </c>
      <c r="K609" s="47" t="n">
        <v>10</v>
      </c>
      <c r="M609" s="47" t="n">
        <v>1465</v>
      </c>
      <c r="N609" s="47" t="n">
        <v>3</v>
      </c>
      <c r="O609" s="47" t="n">
        <v>40</v>
      </c>
      <c r="P609" s="47" t="n">
        <v>40</v>
      </c>
      <c r="Q609" s="47" t="n">
        <v>3</v>
      </c>
      <c r="S609" s="47" t="n">
        <v>23</v>
      </c>
      <c r="T609" s="47" t="n">
        <v>20</v>
      </c>
      <c r="U609" s="47" t="n">
        <v>40</v>
      </c>
      <c r="V609" s="47" t="n">
        <v>0</v>
      </c>
      <c r="W609" s="47" t="n">
        <v>0</v>
      </c>
      <c r="Y609" s="47" t="n">
        <v>339</v>
      </c>
      <c r="Z609" s="47" t="n">
        <v>10</v>
      </c>
      <c r="AA609" s="47" t="n">
        <v>55</v>
      </c>
      <c r="AB609" s="47" t="n">
        <v>40</v>
      </c>
      <c r="AC609" s="47" t="n">
        <v>0</v>
      </c>
      <c r="AE609" s="47" t="n">
        <v>1563</v>
      </c>
      <c r="AF609" s="47" t="n">
        <v>40</v>
      </c>
      <c r="AG609" s="47" t="n">
        <v>0</v>
      </c>
      <c r="AH609" s="47" t="n">
        <v>20</v>
      </c>
      <c r="AI609" s="47" t="n">
        <v>10</v>
      </c>
    </row>
    <row r="610" customFormat="false" ht="12.75" hidden="false" customHeight="false" outlineLevel="0" collapsed="false">
      <c r="A610" s="47" t="n">
        <v>652</v>
      </c>
      <c r="B610" s="47" t="n">
        <v>0</v>
      </c>
      <c r="C610" s="47" t="n">
        <v>30</v>
      </c>
      <c r="D610" s="47" t="n">
        <v>100</v>
      </c>
      <c r="E610" s="47" t="n">
        <v>0</v>
      </c>
      <c r="G610" s="47" t="n">
        <v>1514</v>
      </c>
      <c r="H610" s="47" t="n">
        <v>10</v>
      </c>
      <c r="I610" s="47" t="n">
        <v>0</v>
      </c>
      <c r="J610" s="47" t="n">
        <v>40</v>
      </c>
      <c r="K610" s="47" t="n">
        <v>10</v>
      </c>
      <c r="M610" s="47" t="n">
        <v>1483</v>
      </c>
      <c r="N610" s="47" t="n">
        <v>3</v>
      </c>
      <c r="O610" s="47" t="n">
        <v>3</v>
      </c>
      <c r="P610" s="47" t="n">
        <v>40</v>
      </c>
      <c r="Q610" s="47" t="n">
        <v>40</v>
      </c>
      <c r="S610" s="47" t="n">
        <v>1546</v>
      </c>
      <c r="T610" s="47" t="n">
        <v>20</v>
      </c>
      <c r="U610" s="47" t="n">
        <v>20</v>
      </c>
      <c r="V610" s="47" t="n">
        <v>0</v>
      </c>
      <c r="W610" s="47" t="n">
        <v>10</v>
      </c>
      <c r="Y610" s="47" t="n">
        <v>348</v>
      </c>
      <c r="Z610" s="47" t="n">
        <v>20</v>
      </c>
      <c r="AA610" s="47" t="n">
        <v>55</v>
      </c>
      <c r="AB610" s="47" t="n">
        <v>40</v>
      </c>
      <c r="AC610" s="47" t="n">
        <v>0</v>
      </c>
      <c r="AE610" s="47" t="n">
        <v>1388</v>
      </c>
      <c r="AF610" s="47" t="n">
        <v>80</v>
      </c>
      <c r="AG610" s="47" t="n">
        <v>65</v>
      </c>
      <c r="AH610" s="47" t="n">
        <v>65</v>
      </c>
      <c r="AI610" s="47" t="n">
        <v>60</v>
      </c>
    </row>
    <row r="611" customFormat="false" ht="12.75" hidden="false" customHeight="false" outlineLevel="0" collapsed="false">
      <c r="A611" s="47" t="n">
        <v>651</v>
      </c>
      <c r="B611" s="47" t="n">
        <v>0</v>
      </c>
      <c r="C611" s="47" t="n">
        <v>20</v>
      </c>
      <c r="D611" s="47" t="n">
        <v>100</v>
      </c>
      <c r="E611" s="47" t="n">
        <v>0</v>
      </c>
      <c r="G611" s="47" t="n">
        <v>705</v>
      </c>
      <c r="H611" s="47" t="n">
        <v>70</v>
      </c>
      <c r="I611" s="47" t="n">
        <v>20</v>
      </c>
      <c r="J611" s="47" t="n">
        <v>100</v>
      </c>
      <c r="K611" s="47" t="n">
        <v>0</v>
      </c>
      <c r="M611" s="47" t="n">
        <v>1143</v>
      </c>
      <c r="N611" s="47" t="n">
        <v>100</v>
      </c>
      <c r="O611" s="47" t="n">
        <v>40</v>
      </c>
      <c r="P611" s="47" t="n">
        <v>40</v>
      </c>
      <c r="Q611" s="47" t="n">
        <v>60</v>
      </c>
      <c r="S611" s="47" t="n">
        <v>1061</v>
      </c>
      <c r="T611" s="47" t="n">
        <v>70</v>
      </c>
      <c r="U611" s="47" t="n">
        <v>0</v>
      </c>
      <c r="V611" s="47" t="n">
        <v>100</v>
      </c>
      <c r="W611" s="47" t="n">
        <v>40</v>
      </c>
      <c r="Y611" s="47" t="n">
        <v>357</v>
      </c>
      <c r="Z611" s="47" t="n">
        <v>30</v>
      </c>
      <c r="AA611" s="47" t="n">
        <v>55</v>
      </c>
      <c r="AB611" s="47" t="n">
        <v>40</v>
      </c>
      <c r="AC611" s="47" t="n">
        <v>0</v>
      </c>
      <c r="AE611" s="47" t="n">
        <v>140</v>
      </c>
      <c r="AF611" s="47" t="n">
        <v>70</v>
      </c>
      <c r="AG611" s="47" t="n">
        <v>40</v>
      </c>
      <c r="AH611" s="47" t="n">
        <v>10</v>
      </c>
      <c r="AI611" s="47" t="n">
        <v>0</v>
      </c>
    </row>
    <row r="612" customFormat="false" ht="12.75" hidden="false" customHeight="false" outlineLevel="0" collapsed="false">
      <c r="A612" s="47" t="n">
        <v>650</v>
      </c>
      <c r="B612" s="47" t="n">
        <v>0</v>
      </c>
      <c r="C612" s="47" t="n">
        <v>10</v>
      </c>
      <c r="D612" s="47" t="n">
        <v>100</v>
      </c>
      <c r="E612" s="47" t="n">
        <v>0</v>
      </c>
      <c r="G612" s="47" t="n">
        <v>328</v>
      </c>
      <c r="H612" s="47" t="n">
        <v>0</v>
      </c>
      <c r="I612" s="47" t="n">
        <v>30</v>
      </c>
      <c r="J612" s="47" t="n">
        <v>40</v>
      </c>
      <c r="K612" s="47" t="n">
        <v>0</v>
      </c>
      <c r="M612" s="47" t="n">
        <v>1138</v>
      </c>
      <c r="N612" s="47" t="n">
        <v>70</v>
      </c>
      <c r="O612" s="47" t="n">
        <v>40</v>
      </c>
      <c r="P612" s="47" t="n">
        <v>40</v>
      </c>
      <c r="Q612" s="47" t="n">
        <v>60</v>
      </c>
      <c r="S612" s="47" t="n">
        <v>326</v>
      </c>
      <c r="T612" s="47" t="n">
        <v>0</v>
      </c>
      <c r="U612" s="47" t="n">
        <v>10</v>
      </c>
      <c r="V612" s="47" t="n">
        <v>40</v>
      </c>
      <c r="W612" s="47" t="n">
        <v>0</v>
      </c>
      <c r="Y612" s="47" t="n">
        <v>366</v>
      </c>
      <c r="Z612" s="47" t="n">
        <v>40</v>
      </c>
      <c r="AA612" s="47" t="n">
        <v>55</v>
      </c>
      <c r="AB612" s="47" t="n">
        <v>40</v>
      </c>
      <c r="AC612" s="47" t="n">
        <v>0</v>
      </c>
      <c r="AE612" s="47" t="n">
        <v>602</v>
      </c>
      <c r="AF612" s="47" t="n">
        <v>30</v>
      </c>
      <c r="AG612" s="47" t="n">
        <v>85</v>
      </c>
      <c r="AH612" s="47" t="n">
        <v>85</v>
      </c>
      <c r="AI612" s="47" t="n">
        <v>0</v>
      </c>
    </row>
    <row r="613" customFormat="false" ht="12.75" hidden="false" customHeight="false" outlineLevel="0" collapsed="false">
      <c r="A613" s="47" t="n">
        <v>649</v>
      </c>
      <c r="B613" s="47" t="n">
        <v>0</v>
      </c>
      <c r="C613" s="47" t="n">
        <v>0</v>
      </c>
      <c r="D613" s="47" t="n">
        <v>100</v>
      </c>
      <c r="E613" s="47" t="n">
        <v>0</v>
      </c>
      <c r="G613" s="47" t="n">
        <v>623</v>
      </c>
      <c r="H613" s="47" t="n">
        <v>70</v>
      </c>
      <c r="I613" s="47" t="n">
        <v>10</v>
      </c>
      <c r="J613" s="47" t="n">
        <v>85</v>
      </c>
      <c r="K613" s="47" t="n">
        <v>0</v>
      </c>
      <c r="M613" s="47" t="n">
        <v>1133</v>
      </c>
      <c r="N613" s="47" t="n">
        <v>40</v>
      </c>
      <c r="O613" s="47" t="n">
        <v>40</v>
      </c>
      <c r="P613" s="47" t="n">
        <v>40</v>
      </c>
      <c r="Q613" s="47" t="n">
        <v>60</v>
      </c>
      <c r="S613" s="47" t="n">
        <v>215</v>
      </c>
      <c r="T613" s="47" t="n">
        <v>55</v>
      </c>
      <c r="U613" s="47" t="n">
        <v>85</v>
      </c>
      <c r="V613" s="47" t="n">
        <v>20</v>
      </c>
      <c r="W613" s="47" t="n">
        <v>0</v>
      </c>
      <c r="Y613" s="47" t="n">
        <v>375</v>
      </c>
      <c r="Z613" s="47" t="n">
        <v>55</v>
      </c>
      <c r="AA613" s="47" t="n">
        <v>55</v>
      </c>
      <c r="AB613" s="47" t="n">
        <v>40</v>
      </c>
      <c r="AC613" s="47" t="n">
        <v>0</v>
      </c>
      <c r="AE613" s="47" t="n">
        <v>758</v>
      </c>
      <c r="AF613" s="47" t="n">
        <v>70</v>
      </c>
      <c r="AG613" s="47" t="n">
        <v>70</v>
      </c>
      <c r="AH613" s="47" t="n">
        <v>0</v>
      </c>
      <c r="AI613" s="47" t="n">
        <v>20</v>
      </c>
    </row>
    <row r="614" customFormat="false" ht="12.75" hidden="false" customHeight="false" outlineLevel="0" collapsed="false">
      <c r="A614" s="47" t="n">
        <v>576</v>
      </c>
      <c r="B614" s="47" t="n">
        <v>0</v>
      </c>
      <c r="C614" s="47" t="n">
        <v>100</v>
      </c>
      <c r="D614" s="47" t="n">
        <v>85</v>
      </c>
      <c r="E614" s="47" t="n">
        <v>0</v>
      </c>
      <c r="G614" s="47" t="n">
        <v>1183</v>
      </c>
      <c r="H614" s="47" t="n">
        <v>40</v>
      </c>
      <c r="I614" s="47" t="n">
        <v>40</v>
      </c>
      <c r="J614" s="47" t="n">
        <v>100</v>
      </c>
      <c r="K614" s="47" t="n">
        <v>60</v>
      </c>
      <c r="M614" s="47" t="n">
        <v>1128</v>
      </c>
      <c r="N614" s="47" t="n">
        <v>20</v>
      </c>
      <c r="O614" s="47" t="n">
        <v>40</v>
      </c>
      <c r="P614" s="47" t="n">
        <v>40</v>
      </c>
      <c r="Q614" s="47" t="n">
        <v>60</v>
      </c>
      <c r="S614" s="47" t="n">
        <v>1219</v>
      </c>
      <c r="T614" s="47" t="n">
        <v>40</v>
      </c>
      <c r="U614" s="47" t="n">
        <v>100</v>
      </c>
      <c r="V614" s="47" t="n">
        <v>40</v>
      </c>
      <c r="W614" s="47" t="n">
        <v>80</v>
      </c>
      <c r="Y614" s="47" t="n">
        <v>384</v>
      </c>
      <c r="Z614" s="47" t="n">
        <v>70</v>
      </c>
      <c r="AA614" s="47" t="n">
        <v>55</v>
      </c>
      <c r="AB614" s="47" t="n">
        <v>40</v>
      </c>
      <c r="AC614" s="47" t="n">
        <v>0</v>
      </c>
      <c r="AE614" s="47" t="n">
        <v>1280</v>
      </c>
      <c r="AF614" s="47" t="n">
        <v>0</v>
      </c>
      <c r="AG614" s="47" t="n">
        <v>100</v>
      </c>
      <c r="AH614" s="47" t="n">
        <v>100</v>
      </c>
      <c r="AI614" s="47" t="n">
        <v>100</v>
      </c>
    </row>
    <row r="615" customFormat="false" ht="12.75" hidden="false" customHeight="false" outlineLevel="0" collapsed="false">
      <c r="A615" s="47" t="n">
        <v>575</v>
      </c>
      <c r="B615" s="47" t="n">
        <v>0</v>
      </c>
      <c r="C615" s="47" t="n">
        <v>85</v>
      </c>
      <c r="D615" s="47" t="n">
        <v>85</v>
      </c>
      <c r="E615" s="47" t="n">
        <v>0</v>
      </c>
      <c r="G615" s="47" t="n">
        <v>1188</v>
      </c>
      <c r="H615" s="47" t="n">
        <v>70</v>
      </c>
      <c r="I615" s="47" t="n">
        <v>40</v>
      </c>
      <c r="J615" s="47" t="n">
        <v>100</v>
      </c>
      <c r="K615" s="47" t="n">
        <v>60</v>
      </c>
      <c r="M615" s="47" t="n">
        <v>1123</v>
      </c>
      <c r="N615" s="47" t="n">
        <v>0</v>
      </c>
      <c r="O615" s="47" t="n">
        <v>40</v>
      </c>
      <c r="P615" s="47" t="n">
        <v>40</v>
      </c>
      <c r="Q615" s="47" t="n">
        <v>60</v>
      </c>
      <c r="S615" s="47" t="n">
        <v>368</v>
      </c>
      <c r="T615" s="47" t="n">
        <v>40</v>
      </c>
      <c r="U615" s="47" t="n">
        <v>85</v>
      </c>
      <c r="V615" s="47" t="n">
        <v>40</v>
      </c>
      <c r="W615" s="47" t="n">
        <v>0</v>
      </c>
      <c r="Y615" s="47" t="n">
        <v>393</v>
      </c>
      <c r="Z615" s="47" t="n">
        <v>85</v>
      </c>
      <c r="AA615" s="47" t="n">
        <v>55</v>
      </c>
      <c r="AB615" s="47" t="n">
        <v>40</v>
      </c>
      <c r="AC615" s="47" t="n">
        <v>0</v>
      </c>
      <c r="AE615" s="47" t="n">
        <v>889</v>
      </c>
      <c r="AF615" s="47" t="n">
        <v>20</v>
      </c>
      <c r="AG615" s="47" t="n">
        <v>40</v>
      </c>
      <c r="AH615" s="47" t="n">
        <v>70</v>
      </c>
      <c r="AI615" s="47" t="n">
        <v>20</v>
      </c>
    </row>
    <row r="616" customFormat="false" ht="12.75" hidden="false" customHeight="false" outlineLevel="0" collapsed="false">
      <c r="A616" s="47" t="n">
        <v>574</v>
      </c>
      <c r="B616" s="47" t="n">
        <v>0</v>
      </c>
      <c r="C616" s="47" t="n">
        <v>70</v>
      </c>
      <c r="D616" s="47" t="n">
        <v>85</v>
      </c>
      <c r="E616" s="47" t="n">
        <v>0</v>
      </c>
      <c r="G616" s="47" t="n">
        <v>1019</v>
      </c>
      <c r="H616" s="47" t="n">
        <v>100</v>
      </c>
      <c r="I616" s="47" t="n">
        <v>70</v>
      </c>
      <c r="J616" s="47" t="n">
        <v>40</v>
      </c>
      <c r="K616" s="47" t="n">
        <v>40</v>
      </c>
      <c r="M616" s="47" t="n">
        <v>1018</v>
      </c>
      <c r="N616" s="47" t="n">
        <v>100</v>
      </c>
      <c r="O616" s="47" t="n">
        <v>40</v>
      </c>
      <c r="P616" s="47" t="n">
        <v>40</v>
      </c>
      <c r="Q616" s="47" t="n">
        <v>40</v>
      </c>
      <c r="S616" s="47" t="n">
        <v>69</v>
      </c>
      <c r="T616" s="47" t="n">
        <v>85</v>
      </c>
      <c r="U616" s="47" t="n">
        <v>55</v>
      </c>
      <c r="V616" s="47" t="n">
        <v>0</v>
      </c>
      <c r="W616" s="47" t="n">
        <v>0</v>
      </c>
      <c r="Y616" s="47" t="n">
        <v>402</v>
      </c>
      <c r="Z616" s="47" t="n">
        <v>100</v>
      </c>
      <c r="AA616" s="47" t="n">
        <v>55</v>
      </c>
      <c r="AB616" s="47" t="n">
        <v>40</v>
      </c>
      <c r="AC616" s="47" t="n">
        <v>0</v>
      </c>
      <c r="AE616" s="47" t="n">
        <v>1181</v>
      </c>
      <c r="AF616" s="47" t="n">
        <v>40</v>
      </c>
      <c r="AG616" s="47" t="n">
        <v>0</v>
      </c>
      <c r="AH616" s="47" t="n">
        <v>100</v>
      </c>
      <c r="AI616" s="47" t="n">
        <v>60</v>
      </c>
    </row>
    <row r="617" customFormat="false" ht="12.75" hidden="false" customHeight="false" outlineLevel="0" collapsed="false">
      <c r="A617" s="47" t="n">
        <v>573</v>
      </c>
      <c r="B617" s="47" t="n">
        <v>0</v>
      </c>
      <c r="C617" s="47" t="n">
        <v>55</v>
      </c>
      <c r="D617" s="47" t="n">
        <v>85</v>
      </c>
      <c r="E617" s="47" t="n">
        <v>0</v>
      </c>
      <c r="G617" s="47" t="n">
        <v>295</v>
      </c>
      <c r="H617" s="47" t="n">
        <v>55</v>
      </c>
      <c r="I617" s="47" t="n">
        <v>70</v>
      </c>
      <c r="J617" s="47" t="n">
        <v>30</v>
      </c>
      <c r="K617" s="47" t="n">
        <v>0</v>
      </c>
      <c r="M617" s="47" t="n">
        <v>1013</v>
      </c>
      <c r="N617" s="47" t="n">
        <v>70</v>
      </c>
      <c r="O617" s="47" t="n">
        <v>40</v>
      </c>
      <c r="P617" s="47" t="n">
        <v>40</v>
      </c>
      <c r="Q617" s="47" t="n">
        <v>40</v>
      </c>
      <c r="S617" s="47" t="n">
        <v>1025</v>
      </c>
      <c r="T617" s="47" t="n">
        <v>0</v>
      </c>
      <c r="U617" s="47" t="n">
        <v>100</v>
      </c>
      <c r="V617" s="47" t="n">
        <v>70</v>
      </c>
      <c r="W617" s="47" t="n">
        <v>40</v>
      </c>
      <c r="Y617" s="47" t="n">
        <v>573</v>
      </c>
      <c r="Z617" s="47" t="n">
        <v>0</v>
      </c>
      <c r="AA617" s="47" t="n">
        <v>55</v>
      </c>
      <c r="AB617" s="47" t="n">
        <v>85</v>
      </c>
      <c r="AC617" s="47" t="n">
        <v>0</v>
      </c>
      <c r="AE617" s="47" t="n">
        <v>295</v>
      </c>
      <c r="AF617" s="47" t="n">
        <v>55</v>
      </c>
      <c r="AG617" s="47" t="n">
        <v>70</v>
      </c>
      <c r="AH617" s="47" t="n">
        <v>30</v>
      </c>
      <c r="AI617" s="47" t="n">
        <v>0</v>
      </c>
    </row>
    <row r="618" customFormat="false" ht="12.75" hidden="false" customHeight="false" outlineLevel="0" collapsed="false">
      <c r="A618" s="47" t="n">
        <v>572</v>
      </c>
      <c r="B618" s="47" t="n">
        <v>0</v>
      </c>
      <c r="C618" s="47" t="n">
        <v>40</v>
      </c>
      <c r="D618" s="47" t="n">
        <v>85</v>
      </c>
      <c r="E618" s="47" t="n">
        <v>0</v>
      </c>
      <c r="G618" s="47" t="n">
        <v>996</v>
      </c>
      <c r="H618" s="47" t="n">
        <v>0</v>
      </c>
      <c r="I618" s="47" t="n">
        <v>0</v>
      </c>
      <c r="J618" s="47" t="n">
        <v>40</v>
      </c>
      <c r="K618" s="47" t="n">
        <v>40</v>
      </c>
      <c r="M618" s="47" t="n">
        <v>1008</v>
      </c>
      <c r="N618" s="47" t="n">
        <v>40</v>
      </c>
      <c r="O618" s="47" t="n">
        <v>40</v>
      </c>
      <c r="P618" s="47" t="n">
        <v>40</v>
      </c>
      <c r="Q618" s="47" t="n">
        <v>40</v>
      </c>
      <c r="S618" s="47" t="n">
        <v>1224</v>
      </c>
      <c r="T618" s="47" t="n">
        <v>100</v>
      </c>
      <c r="U618" s="47" t="n">
        <v>0</v>
      </c>
      <c r="V618" s="47" t="n">
        <v>40</v>
      </c>
      <c r="W618" s="47" t="n">
        <v>80</v>
      </c>
      <c r="Y618" s="47" t="n">
        <v>582</v>
      </c>
      <c r="Z618" s="47" t="n">
        <v>10</v>
      </c>
      <c r="AA618" s="47" t="n">
        <v>55</v>
      </c>
      <c r="AB618" s="47" t="n">
        <v>85</v>
      </c>
      <c r="AC618" s="47" t="n">
        <v>0</v>
      </c>
      <c r="AE618" s="47" t="n">
        <v>750</v>
      </c>
      <c r="AF618" s="47" t="n">
        <v>40</v>
      </c>
      <c r="AG618" s="47" t="n">
        <v>20</v>
      </c>
      <c r="AH618" s="47" t="n">
        <v>0</v>
      </c>
      <c r="AI618" s="47" t="n">
        <v>20</v>
      </c>
    </row>
    <row r="619" customFormat="false" ht="12.75" hidden="false" customHeight="false" outlineLevel="0" collapsed="false">
      <c r="A619" s="47" t="n">
        <v>571</v>
      </c>
      <c r="B619" s="47" t="n">
        <v>0</v>
      </c>
      <c r="C619" s="47" t="n">
        <v>30</v>
      </c>
      <c r="D619" s="47" t="n">
        <v>85</v>
      </c>
      <c r="E619" s="47" t="n">
        <v>0</v>
      </c>
      <c r="G619" s="47" t="n">
        <v>1338</v>
      </c>
      <c r="H619" s="47" t="n">
        <v>0</v>
      </c>
      <c r="I619" s="47" t="n">
        <v>0</v>
      </c>
      <c r="J619" s="47" t="n">
        <v>30</v>
      </c>
      <c r="K619" s="47" t="n">
        <v>0</v>
      </c>
      <c r="M619" s="47" t="n">
        <v>1003</v>
      </c>
      <c r="N619" s="47" t="n">
        <v>20</v>
      </c>
      <c r="O619" s="47" t="n">
        <v>40</v>
      </c>
      <c r="P619" s="47" t="n">
        <v>40</v>
      </c>
      <c r="Q619" s="47" t="n">
        <v>40</v>
      </c>
      <c r="S619" s="47" t="n">
        <v>414</v>
      </c>
      <c r="T619" s="47" t="n">
        <v>0</v>
      </c>
      <c r="U619" s="47" t="n">
        <v>100</v>
      </c>
      <c r="V619" s="47" t="n">
        <v>55</v>
      </c>
      <c r="W619" s="47" t="n">
        <v>0</v>
      </c>
      <c r="Y619" s="47" t="n">
        <v>591</v>
      </c>
      <c r="Z619" s="47" t="n">
        <v>20</v>
      </c>
      <c r="AA619" s="47" t="n">
        <v>55</v>
      </c>
      <c r="AB619" s="47" t="n">
        <v>85</v>
      </c>
      <c r="AC619" s="47" t="n">
        <v>0</v>
      </c>
      <c r="AE619" s="47" t="n">
        <v>1273</v>
      </c>
      <c r="AF619" s="47" t="n">
        <v>40</v>
      </c>
      <c r="AG619" s="47" t="n">
        <v>40</v>
      </c>
      <c r="AH619" s="47" t="n">
        <v>40</v>
      </c>
      <c r="AI619" s="47" t="n">
        <v>100</v>
      </c>
    </row>
    <row r="620" customFormat="false" ht="12.75" hidden="false" customHeight="false" outlineLevel="0" collapsed="false">
      <c r="A620" s="47" t="n">
        <v>570</v>
      </c>
      <c r="B620" s="47" t="n">
        <v>0</v>
      </c>
      <c r="C620" s="47" t="n">
        <v>20</v>
      </c>
      <c r="D620" s="47" t="n">
        <v>85</v>
      </c>
      <c r="E620" s="47" t="n">
        <v>0</v>
      </c>
      <c r="G620" s="47" t="n">
        <v>824</v>
      </c>
      <c r="H620" s="47" t="n">
        <v>40</v>
      </c>
      <c r="I620" s="47" t="n">
        <v>70</v>
      </c>
      <c r="J620" s="47" t="n">
        <v>20</v>
      </c>
      <c r="K620" s="47" t="n">
        <v>20</v>
      </c>
      <c r="M620" s="47" t="n">
        <v>998</v>
      </c>
      <c r="N620" s="47" t="n">
        <v>0</v>
      </c>
      <c r="O620" s="47" t="n">
        <v>40</v>
      </c>
      <c r="P620" s="47" t="n">
        <v>40</v>
      </c>
      <c r="Q620" s="47" t="n">
        <v>40</v>
      </c>
      <c r="S620" s="47" t="n">
        <v>469</v>
      </c>
      <c r="T620" s="47" t="n">
        <v>85</v>
      </c>
      <c r="U620" s="47" t="n">
        <v>0</v>
      </c>
      <c r="V620" s="47" t="n">
        <v>55</v>
      </c>
      <c r="W620" s="47" t="n">
        <v>0</v>
      </c>
      <c r="Y620" s="47" t="n">
        <v>600</v>
      </c>
      <c r="Z620" s="47" t="n">
        <v>30</v>
      </c>
      <c r="AA620" s="47" t="n">
        <v>55</v>
      </c>
      <c r="AB620" s="47" t="n">
        <v>85</v>
      </c>
      <c r="AC620" s="47" t="n">
        <v>0</v>
      </c>
      <c r="AE620" s="47" t="n">
        <v>1232</v>
      </c>
      <c r="AF620" s="47" t="n">
        <v>40</v>
      </c>
      <c r="AG620" s="47" t="n">
        <v>0</v>
      </c>
      <c r="AH620" s="47" t="n">
        <v>70</v>
      </c>
      <c r="AI620" s="47" t="n">
        <v>80</v>
      </c>
    </row>
    <row r="621" customFormat="false" ht="12.75" hidden="false" customHeight="false" outlineLevel="0" collapsed="false">
      <c r="A621" s="47" t="n">
        <v>569</v>
      </c>
      <c r="B621" s="47" t="n">
        <v>0</v>
      </c>
      <c r="C621" s="47" t="n">
        <v>10</v>
      </c>
      <c r="D621" s="47" t="n">
        <v>85</v>
      </c>
      <c r="E621" s="47" t="n">
        <v>0</v>
      </c>
      <c r="G621" s="47" t="n">
        <v>387</v>
      </c>
      <c r="H621" s="47" t="n">
        <v>70</v>
      </c>
      <c r="I621" s="47" t="n">
        <v>100</v>
      </c>
      <c r="J621" s="47" t="n">
        <v>40</v>
      </c>
      <c r="K621" s="47" t="n">
        <v>0</v>
      </c>
      <c r="M621" s="47" t="n">
        <v>645</v>
      </c>
      <c r="N621" s="47" t="n">
        <v>100</v>
      </c>
      <c r="O621" s="47" t="n">
        <v>55</v>
      </c>
      <c r="P621" s="47" t="n">
        <v>85</v>
      </c>
      <c r="Q621" s="47" t="n">
        <v>0</v>
      </c>
      <c r="S621" s="47" t="n">
        <v>222</v>
      </c>
      <c r="T621" s="47" t="n">
        <v>70</v>
      </c>
      <c r="U621" s="47" t="n">
        <v>55</v>
      </c>
      <c r="V621" s="47" t="n">
        <v>20</v>
      </c>
      <c r="W621" s="47" t="n">
        <v>0</v>
      </c>
      <c r="Y621" s="47" t="n">
        <v>609</v>
      </c>
      <c r="Z621" s="47" t="n">
        <v>40</v>
      </c>
      <c r="AA621" s="47" t="n">
        <v>55</v>
      </c>
      <c r="AB621" s="47" t="n">
        <v>85</v>
      </c>
      <c r="AC621" s="47" t="n">
        <v>0</v>
      </c>
      <c r="AE621" s="47" t="n">
        <v>1071</v>
      </c>
      <c r="AF621" s="47" t="n">
        <v>0</v>
      </c>
      <c r="AG621" s="47" t="n">
        <v>0</v>
      </c>
      <c r="AH621" s="47" t="n">
        <v>0</v>
      </c>
      <c r="AI621" s="47" t="n">
        <v>60</v>
      </c>
    </row>
    <row r="622" customFormat="false" ht="12.75" hidden="false" customHeight="false" outlineLevel="0" collapsed="false">
      <c r="A622" s="47" t="n">
        <v>568</v>
      </c>
      <c r="B622" s="47" t="n">
        <v>0</v>
      </c>
      <c r="C622" s="47" t="n">
        <v>0</v>
      </c>
      <c r="D622" s="47" t="n">
        <v>85</v>
      </c>
      <c r="E622" s="47" t="n">
        <v>0</v>
      </c>
      <c r="G622" s="47" t="n">
        <v>1423</v>
      </c>
      <c r="H622" s="47" t="n">
        <v>0</v>
      </c>
      <c r="I622" s="47" t="n">
        <v>3</v>
      </c>
      <c r="J622" s="47" t="n">
        <v>3</v>
      </c>
      <c r="K622" s="47" t="n">
        <v>3</v>
      </c>
      <c r="M622" s="47" t="n">
        <v>636</v>
      </c>
      <c r="N622" s="47" t="n">
        <v>85</v>
      </c>
      <c r="O622" s="47" t="n">
        <v>55</v>
      </c>
      <c r="P622" s="47" t="n">
        <v>85</v>
      </c>
      <c r="Q622" s="47" t="n">
        <v>0</v>
      </c>
      <c r="S622" s="47" t="n">
        <v>554</v>
      </c>
      <c r="T622" s="47" t="n">
        <v>85</v>
      </c>
      <c r="U622" s="47" t="n">
        <v>40</v>
      </c>
      <c r="V622" s="47" t="n">
        <v>70</v>
      </c>
      <c r="W622" s="47" t="n">
        <v>0</v>
      </c>
      <c r="Y622" s="47" t="n">
        <v>618</v>
      </c>
      <c r="Z622" s="47" t="n">
        <v>55</v>
      </c>
      <c r="AA622" s="47" t="n">
        <v>55</v>
      </c>
      <c r="AB622" s="47" t="n">
        <v>85</v>
      </c>
      <c r="AC622" s="47" t="n">
        <v>0</v>
      </c>
      <c r="AE622" s="47" t="n">
        <v>1016</v>
      </c>
      <c r="AF622" s="47" t="n">
        <v>100</v>
      </c>
      <c r="AG622" s="47" t="n">
        <v>0</v>
      </c>
      <c r="AH622" s="47" t="n">
        <v>40</v>
      </c>
      <c r="AI622" s="47" t="n">
        <v>40</v>
      </c>
    </row>
    <row r="623" customFormat="false" ht="12.75" hidden="false" customHeight="false" outlineLevel="0" collapsed="false">
      <c r="A623" s="47" t="n">
        <v>495</v>
      </c>
      <c r="B623" s="47" t="n">
        <v>0</v>
      </c>
      <c r="C623" s="47" t="n">
        <v>100</v>
      </c>
      <c r="D623" s="47" t="n">
        <v>70</v>
      </c>
      <c r="E623" s="47" t="n">
        <v>0</v>
      </c>
      <c r="G623" s="47" t="n">
        <v>701</v>
      </c>
      <c r="H623" s="47" t="n">
        <v>55</v>
      </c>
      <c r="I623" s="47" t="n">
        <v>85</v>
      </c>
      <c r="J623" s="47" t="n">
        <v>100</v>
      </c>
      <c r="K623" s="47" t="n">
        <v>0</v>
      </c>
      <c r="M623" s="47" t="n">
        <v>627</v>
      </c>
      <c r="N623" s="47" t="n">
        <v>70</v>
      </c>
      <c r="O623" s="47" t="n">
        <v>55</v>
      </c>
      <c r="P623" s="47" t="n">
        <v>85</v>
      </c>
      <c r="Q623" s="47" t="n">
        <v>0</v>
      </c>
      <c r="S623" s="47" t="n">
        <v>293</v>
      </c>
      <c r="T623" s="47" t="n">
        <v>55</v>
      </c>
      <c r="U623" s="47" t="n">
        <v>40</v>
      </c>
      <c r="V623" s="47" t="n">
        <v>30</v>
      </c>
      <c r="W623" s="47" t="n">
        <v>0</v>
      </c>
      <c r="Y623" s="47" t="n">
        <v>627</v>
      </c>
      <c r="Z623" s="47" t="n">
        <v>70</v>
      </c>
      <c r="AA623" s="47" t="n">
        <v>55</v>
      </c>
      <c r="AB623" s="47" t="n">
        <v>85</v>
      </c>
      <c r="AC623" s="47" t="n">
        <v>0</v>
      </c>
      <c r="AE623" s="47" t="n">
        <v>293</v>
      </c>
      <c r="AF623" s="47" t="n">
        <v>55</v>
      </c>
      <c r="AG623" s="47" t="n">
        <v>40</v>
      </c>
      <c r="AH623" s="47" t="n">
        <v>30</v>
      </c>
      <c r="AI623" s="47" t="n">
        <v>0</v>
      </c>
    </row>
    <row r="624" customFormat="false" ht="12.75" hidden="false" customHeight="false" outlineLevel="0" collapsed="false">
      <c r="A624" s="47" t="n">
        <v>494</v>
      </c>
      <c r="B624" s="47" t="n">
        <v>0</v>
      </c>
      <c r="C624" s="47" t="n">
        <v>85</v>
      </c>
      <c r="D624" s="47" t="n">
        <v>70</v>
      </c>
      <c r="E624" s="47" t="n">
        <v>0</v>
      </c>
      <c r="G624" s="47" t="n">
        <v>932</v>
      </c>
      <c r="H624" s="47" t="n">
        <v>40</v>
      </c>
      <c r="I624" s="47" t="n">
        <v>70</v>
      </c>
      <c r="J624" s="47" t="n">
        <v>100</v>
      </c>
      <c r="K624" s="47" t="n">
        <v>20</v>
      </c>
      <c r="M624" s="47" t="n">
        <v>618</v>
      </c>
      <c r="N624" s="47" t="n">
        <v>55</v>
      </c>
      <c r="O624" s="47" t="n">
        <v>55</v>
      </c>
      <c r="P624" s="47" t="n">
        <v>85</v>
      </c>
      <c r="Q624" s="47" t="n">
        <v>0</v>
      </c>
      <c r="S624" s="47" t="n">
        <v>1016</v>
      </c>
      <c r="T624" s="47" t="n">
        <v>100</v>
      </c>
      <c r="U624" s="47" t="n">
        <v>0</v>
      </c>
      <c r="V624" s="47" t="n">
        <v>40</v>
      </c>
      <c r="W624" s="47" t="n">
        <v>40</v>
      </c>
      <c r="Y624" s="47" t="n">
        <v>636</v>
      </c>
      <c r="Z624" s="47" t="n">
        <v>85</v>
      </c>
      <c r="AA624" s="47" t="n">
        <v>55</v>
      </c>
      <c r="AB624" s="47" t="n">
        <v>85</v>
      </c>
      <c r="AC624" s="47" t="n">
        <v>0</v>
      </c>
      <c r="AE624" s="47" t="n">
        <v>554</v>
      </c>
      <c r="AF624" s="47" t="n">
        <v>85</v>
      </c>
      <c r="AG624" s="47" t="n">
        <v>40</v>
      </c>
      <c r="AH624" s="47" t="n">
        <v>70</v>
      </c>
      <c r="AI624" s="47" t="n">
        <v>0</v>
      </c>
    </row>
    <row r="625" customFormat="false" ht="12.75" hidden="false" customHeight="false" outlineLevel="0" collapsed="false">
      <c r="A625" s="47" t="n">
        <v>493</v>
      </c>
      <c r="B625" s="47" t="n">
        <v>0</v>
      </c>
      <c r="C625" s="47" t="n">
        <v>70</v>
      </c>
      <c r="D625" s="47" t="n">
        <v>70</v>
      </c>
      <c r="E625" s="47" t="n">
        <v>0</v>
      </c>
      <c r="G625" s="47" t="n">
        <v>1391</v>
      </c>
      <c r="H625" s="47" t="n">
        <v>20</v>
      </c>
      <c r="I625" s="47" t="n">
        <v>12</v>
      </c>
      <c r="J625" s="47" t="n">
        <v>12</v>
      </c>
      <c r="K625" s="47" t="n">
        <v>60</v>
      </c>
      <c r="M625" s="47" t="n">
        <v>609</v>
      </c>
      <c r="N625" s="47" t="n">
        <v>40</v>
      </c>
      <c r="O625" s="47" t="n">
        <v>55</v>
      </c>
      <c r="P625" s="47" t="n">
        <v>85</v>
      </c>
      <c r="Q625" s="47" t="n">
        <v>0</v>
      </c>
      <c r="S625" s="47" t="n">
        <v>1071</v>
      </c>
      <c r="T625" s="47" t="n">
        <v>0</v>
      </c>
      <c r="U625" s="47" t="n">
        <v>0</v>
      </c>
      <c r="V625" s="47" t="n">
        <v>0</v>
      </c>
      <c r="W625" s="47" t="n">
        <v>60</v>
      </c>
      <c r="Y625" s="47" t="n">
        <v>645</v>
      </c>
      <c r="Z625" s="47" t="n">
        <v>100</v>
      </c>
      <c r="AA625" s="47" t="n">
        <v>55</v>
      </c>
      <c r="AB625" s="47" t="n">
        <v>85</v>
      </c>
      <c r="AC625" s="47" t="n">
        <v>0</v>
      </c>
      <c r="AE625" s="47" t="n">
        <v>222</v>
      </c>
      <c r="AF625" s="47" t="n">
        <v>70</v>
      </c>
      <c r="AG625" s="47" t="n">
        <v>55</v>
      </c>
      <c r="AH625" s="47" t="n">
        <v>20</v>
      </c>
      <c r="AI625" s="47" t="n">
        <v>0</v>
      </c>
    </row>
    <row r="626" customFormat="false" ht="12.75" hidden="false" customHeight="false" outlineLevel="0" collapsed="false">
      <c r="A626" s="47" t="n">
        <v>492</v>
      </c>
      <c r="B626" s="47" t="n">
        <v>0</v>
      </c>
      <c r="C626" s="47" t="n">
        <v>55</v>
      </c>
      <c r="D626" s="47" t="n">
        <v>70</v>
      </c>
      <c r="E626" s="47" t="n">
        <v>0</v>
      </c>
      <c r="G626" s="47" t="n">
        <v>1119</v>
      </c>
      <c r="H626" s="47" t="n">
        <v>100</v>
      </c>
      <c r="I626" s="47" t="n">
        <v>70</v>
      </c>
      <c r="J626" s="47" t="n">
        <v>20</v>
      </c>
      <c r="K626" s="47" t="n">
        <v>60</v>
      </c>
      <c r="M626" s="47" t="n">
        <v>600</v>
      </c>
      <c r="N626" s="47" t="n">
        <v>30</v>
      </c>
      <c r="O626" s="47" t="n">
        <v>55</v>
      </c>
      <c r="P626" s="47" t="n">
        <v>85</v>
      </c>
      <c r="Q626" s="47" t="n">
        <v>0</v>
      </c>
      <c r="S626" s="47" t="n">
        <v>1232</v>
      </c>
      <c r="T626" s="47" t="n">
        <v>40</v>
      </c>
      <c r="U626" s="47" t="n">
        <v>0</v>
      </c>
      <c r="V626" s="47" t="n">
        <v>70</v>
      </c>
      <c r="W626" s="47" t="n">
        <v>80</v>
      </c>
      <c r="Y626" s="47" t="n">
        <v>998</v>
      </c>
      <c r="Z626" s="47" t="n">
        <v>0</v>
      </c>
      <c r="AA626" s="47" t="n">
        <v>40</v>
      </c>
      <c r="AB626" s="47" t="n">
        <v>40</v>
      </c>
      <c r="AC626" s="47" t="n">
        <v>40</v>
      </c>
      <c r="AE626" s="47" t="n">
        <v>469</v>
      </c>
      <c r="AF626" s="47" t="n">
        <v>85</v>
      </c>
      <c r="AG626" s="47" t="n">
        <v>0</v>
      </c>
      <c r="AH626" s="47" t="n">
        <v>55</v>
      </c>
      <c r="AI626" s="47" t="n">
        <v>0</v>
      </c>
    </row>
    <row r="627" customFormat="false" ht="12.75" hidden="false" customHeight="false" outlineLevel="0" collapsed="false">
      <c r="A627" s="47" t="n">
        <v>491</v>
      </c>
      <c r="B627" s="47" t="n">
        <v>0</v>
      </c>
      <c r="C627" s="47" t="n">
        <v>40</v>
      </c>
      <c r="D627" s="47" t="n">
        <v>70</v>
      </c>
      <c r="E627" s="47" t="n">
        <v>0</v>
      </c>
      <c r="G627" s="47" t="n">
        <v>1427</v>
      </c>
      <c r="H627" s="47" t="n">
        <v>0</v>
      </c>
      <c r="I627" s="47" t="n">
        <v>7</v>
      </c>
      <c r="J627" s="47" t="n">
        <v>7</v>
      </c>
      <c r="K627" s="47" t="n">
        <v>0</v>
      </c>
      <c r="M627" s="47" t="n">
        <v>591</v>
      </c>
      <c r="N627" s="47" t="n">
        <v>20</v>
      </c>
      <c r="O627" s="47" t="n">
        <v>55</v>
      </c>
      <c r="P627" s="47" t="n">
        <v>85</v>
      </c>
      <c r="Q627" s="47" t="n">
        <v>0</v>
      </c>
      <c r="S627" s="47" t="n">
        <v>1273</v>
      </c>
      <c r="T627" s="47" t="n">
        <v>40</v>
      </c>
      <c r="U627" s="47" t="n">
        <v>40</v>
      </c>
      <c r="V627" s="47" t="n">
        <v>40</v>
      </c>
      <c r="W627" s="47" t="n">
        <v>100</v>
      </c>
      <c r="Y627" s="47" t="n">
        <v>1003</v>
      </c>
      <c r="Z627" s="47" t="n">
        <v>20</v>
      </c>
      <c r="AA627" s="47" t="n">
        <v>40</v>
      </c>
      <c r="AB627" s="47" t="n">
        <v>40</v>
      </c>
      <c r="AC627" s="47" t="n">
        <v>40</v>
      </c>
      <c r="AE627" s="47" t="n">
        <v>414</v>
      </c>
      <c r="AF627" s="47" t="n">
        <v>0</v>
      </c>
      <c r="AG627" s="47" t="n">
        <v>100</v>
      </c>
      <c r="AH627" s="47" t="n">
        <v>55</v>
      </c>
      <c r="AI627" s="47" t="n">
        <v>0</v>
      </c>
    </row>
    <row r="628" customFormat="false" ht="12.75" hidden="false" customHeight="false" outlineLevel="0" collapsed="false">
      <c r="A628" s="47" t="n">
        <v>490</v>
      </c>
      <c r="B628" s="47" t="n">
        <v>0</v>
      </c>
      <c r="C628" s="47" t="n">
        <v>30</v>
      </c>
      <c r="D628" s="47" t="n">
        <v>70</v>
      </c>
      <c r="E628" s="47" t="n">
        <v>0</v>
      </c>
      <c r="G628" s="47" t="n">
        <v>133</v>
      </c>
      <c r="H628" s="47" t="n">
        <v>55</v>
      </c>
      <c r="I628" s="47" t="n">
        <v>70</v>
      </c>
      <c r="J628" s="47" t="n">
        <v>10</v>
      </c>
      <c r="K628" s="47" t="n">
        <v>0</v>
      </c>
      <c r="M628" s="47" t="n">
        <v>582</v>
      </c>
      <c r="N628" s="47" t="n">
        <v>10</v>
      </c>
      <c r="O628" s="47" t="n">
        <v>55</v>
      </c>
      <c r="P628" s="47" t="n">
        <v>85</v>
      </c>
      <c r="Q628" s="47" t="n">
        <v>0</v>
      </c>
      <c r="S628" s="47" t="n">
        <v>750</v>
      </c>
      <c r="T628" s="47" t="n">
        <v>40</v>
      </c>
      <c r="U628" s="47" t="n">
        <v>20</v>
      </c>
      <c r="V628" s="47" t="n">
        <v>0</v>
      </c>
      <c r="W628" s="47" t="n">
        <v>20</v>
      </c>
      <c r="Y628" s="47" t="n">
        <v>1008</v>
      </c>
      <c r="Z628" s="47" t="n">
        <v>40</v>
      </c>
      <c r="AA628" s="47" t="n">
        <v>40</v>
      </c>
      <c r="AB628" s="47" t="n">
        <v>40</v>
      </c>
      <c r="AC628" s="47" t="n">
        <v>40</v>
      </c>
      <c r="AE628" s="47" t="n">
        <v>1224</v>
      </c>
      <c r="AF628" s="47" t="n">
        <v>100</v>
      </c>
      <c r="AG628" s="47" t="n">
        <v>0</v>
      </c>
      <c r="AH628" s="47" t="n">
        <v>40</v>
      </c>
      <c r="AI628" s="47" t="n">
        <v>80</v>
      </c>
    </row>
    <row r="629" customFormat="false" ht="12.75" hidden="false" customHeight="false" outlineLevel="0" collapsed="false">
      <c r="A629" s="47" t="n">
        <v>489</v>
      </c>
      <c r="B629" s="47" t="n">
        <v>0</v>
      </c>
      <c r="C629" s="47" t="n">
        <v>20</v>
      </c>
      <c r="D629" s="47" t="n">
        <v>70</v>
      </c>
      <c r="E629" s="47" t="n">
        <v>0</v>
      </c>
      <c r="G629" s="47" t="n">
        <v>1397</v>
      </c>
      <c r="H629" s="47" t="n">
        <v>20</v>
      </c>
      <c r="I629" s="47" t="n">
        <v>12</v>
      </c>
      <c r="J629" s="47" t="n">
        <v>12</v>
      </c>
      <c r="K629" s="47" t="n">
        <v>80</v>
      </c>
      <c r="M629" s="47" t="n">
        <v>573</v>
      </c>
      <c r="N629" s="47" t="n">
        <v>0</v>
      </c>
      <c r="O629" s="47" t="n">
        <v>55</v>
      </c>
      <c r="P629" s="47" t="n">
        <v>85</v>
      </c>
      <c r="Q629" s="47" t="n">
        <v>0</v>
      </c>
      <c r="S629" s="47" t="n">
        <v>295</v>
      </c>
      <c r="T629" s="47" t="n">
        <v>55</v>
      </c>
      <c r="U629" s="47" t="n">
        <v>70</v>
      </c>
      <c r="V629" s="47" t="n">
        <v>30</v>
      </c>
      <c r="W629" s="47" t="n">
        <v>0</v>
      </c>
      <c r="Y629" s="47" t="n">
        <v>1013</v>
      </c>
      <c r="Z629" s="47" t="n">
        <v>70</v>
      </c>
      <c r="AA629" s="47" t="n">
        <v>40</v>
      </c>
      <c r="AB629" s="47" t="n">
        <v>40</v>
      </c>
      <c r="AC629" s="47" t="n">
        <v>40</v>
      </c>
      <c r="AE629" s="47" t="n">
        <v>1025</v>
      </c>
      <c r="AF629" s="47" t="n">
        <v>0</v>
      </c>
      <c r="AG629" s="47" t="n">
        <v>100</v>
      </c>
      <c r="AH629" s="47" t="n">
        <v>70</v>
      </c>
      <c r="AI629" s="47" t="n">
        <v>40</v>
      </c>
    </row>
    <row r="630" customFormat="false" ht="12.75" hidden="false" customHeight="false" outlineLevel="0" collapsed="false">
      <c r="A630" s="47" t="n">
        <v>488</v>
      </c>
      <c r="B630" s="47" t="n">
        <v>0</v>
      </c>
      <c r="C630" s="47" t="n">
        <v>10</v>
      </c>
      <c r="D630" s="47" t="n">
        <v>70</v>
      </c>
      <c r="E630" s="47" t="n">
        <v>0</v>
      </c>
      <c r="G630" s="47" t="n">
        <v>800</v>
      </c>
      <c r="H630" s="47" t="n">
        <v>100</v>
      </c>
      <c r="I630" s="47" t="n">
        <v>70</v>
      </c>
      <c r="J630" s="47" t="n">
        <v>10</v>
      </c>
      <c r="K630" s="47" t="n">
        <v>20</v>
      </c>
      <c r="M630" s="47" t="n">
        <v>402</v>
      </c>
      <c r="N630" s="47" t="n">
        <v>100</v>
      </c>
      <c r="O630" s="47" t="n">
        <v>55</v>
      </c>
      <c r="P630" s="47" t="n">
        <v>40</v>
      </c>
      <c r="Q630" s="47" t="n">
        <v>0</v>
      </c>
      <c r="S630" s="47" t="n">
        <v>1181</v>
      </c>
      <c r="T630" s="47" t="n">
        <v>40</v>
      </c>
      <c r="U630" s="47" t="n">
        <v>0</v>
      </c>
      <c r="V630" s="47" t="n">
        <v>100</v>
      </c>
      <c r="W630" s="47" t="n">
        <v>60</v>
      </c>
      <c r="Y630" s="47" t="n">
        <v>1018</v>
      </c>
      <c r="Z630" s="47" t="n">
        <v>100</v>
      </c>
      <c r="AA630" s="47" t="n">
        <v>40</v>
      </c>
      <c r="AB630" s="47" t="n">
        <v>40</v>
      </c>
      <c r="AC630" s="47" t="n">
        <v>40</v>
      </c>
      <c r="AE630" s="47" t="n">
        <v>69</v>
      </c>
      <c r="AF630" s="47" t="n">
        <v>85</v>
      </c>
      <c r="AG630" s="47" t="n">
        <v>55</v>
      </c>
      <c r="AH630" s="47" t="n">
        <v>0</v>
      </c>
      <c r="AI630" s="47" t="n">
        <v>0</v>
      </c>
    </row>
    <row r="631" customFormat="false" ht="12.75" hidden="false" customHeight="false" outlineLevel="0" collapsed="false">
      <c r="A631" s="47" t="n">
        <v>487</v>
      </c>
      <c r="B631" s="47" t="n">
        <v>0</v>
      </c>
      <c r="C631" s="47" t="n">
        <v>0</v>
      </c>
      <c r="D631" s="47" t="n">
        <v>70</v>
      </c>
      <c r="E631" s="47" t="n">
        <v>0</v>
      </c>
      <c r="G631" s="47" t="n">
        <v>997</v>
      </c>
      <c r="H631" s="47" t="n">
        <v>0</v>
      </c>
      <c r="I631" s="47" t="n">
        <v>20</v>
      </c>
      <c r="J631" s="47" t="n">
        <v>40</v>
      </c>
      <c r="K631" s="47" t="n">
        <v>40</v>
      </c>
      <c r="M631" s="47" t="n">
        <v>393</v>
      </c>
      <c r="N631" s="47" t="n">
        <v>85</v>
      </c>
      <c r="O631" s="47" t="n">
        <v>55</v>
      </c>
      <c r="P631" s="47" t="n">
        <v>40</v>
      </c>
      <c r="Q631" s="47" t="n">
        <v>0</v>
      </c>
      <c r="S631" s="47" t="n">
        <v>889</v>
      </c>
      <c r="T631" s="47" t="n">
        <v>20</v>
      </c>
      <c r="U631" s="47" t="n">
        <v>40</v>
      </c>
      <c r="V631" s="47" t="n">
        <v>70</v>
      </c>
      <c r="W631" s="47" t="n">
        <v>20</v>
      </c>
      <c r="Y631" s="47" t="n">
        <v>1123</v>
      </c>
      <c r="Z631" s="47" t="n">
        <v>0</v>
      </c>
      <c r="AA631" s="47" t="n">
        <v>40</v>
      </c>
      <c r="AB631" s="47" t="n">
        <v>40</v>
      </c>
      <c r="AC631" s="47" t="n">
        <v>60</v>
      </c>
      <c r="AE631" s="47" t="n">
        <v>368</v>
      </c>
      <c r="AF631" s="47" t="n">
        <v>40</v>
      </c>
      <c r="AG631" s="47" t="n">
        <v>85</v>
      </c>
      <c r="AH631" s="47" t="n">
        <v>40</v>
      </c>
      <c r="AI631" s="47" t="n">
        <v>0</v>
      </c>
    </row>
    <row r="632" customFormat="false" ht="12.75" hidden="false" customHeight="false" outlineLevel="0" collapsed="false">
      <c r="A632" s="47" t="n">
        <v>843</v>
      </c>
      <c r="B632" s="47" t="n">
        <v>0</v>
      </c>
      <c r="C632" s="47" t="n">
        <v>100</v>
      </c>
      <c r="D632" s="47" t="n">
        <v>40</v>
      </c>
      <c r="E632" s="47" t="n">
        <v>20</v>
      </c>
      <c r="G632" s="47" t="n">
        <v>1023</v>
      </c>
      <c r="H632" s="47" t="n">
        <v>0</v>
      </c>
      <c r="I632" s="47" t="n">
        <v>40</v>
      </c>
      <c r="J632" s="47" t="n">
        <v>70</v>
      </c>
      <c r="K632" s="47" t="n">
        <v>40</v>
      </c>
      <c r="M632" s="47" t="n">
        <v>384</v>
      </c>
      <c r="N632" s="47" t="n">
        <v>70</v>
      </c>
      <c r="O632" s="47" t="n">
        <v>55</v>
      </c>
      <c r="P632" s="47" t="n">
        <v>40</v>
      </c>
      <c r="Q632" s="47" t="n">
        <v>0</v>
      </c>
      <c r="S632" s="47" t="n">
        <v>1280</v>
      </c>
      <c r="T632" s="47" t="n">
        <v>0</v>
      </c>
      <c r="U632" s="47" t="n">
        <v>100</v>
      </c>
      <c r="V632" s="47" t="n">
        <v>100</v>
      </c>
      <c r="W632" s="47" t="n">
        <v>100</v>
      </c>
      <c r="Y632" s="47" t="n">
        <v>1128</v>
      </c>
      <c r="Z632" s="47" t="n">
        <v>20</v>
      </c>
      <c r="AA632" s="47" t="n">
        <v>40</v>
      </c>
      <c r="AB632" s="47" t="n">
        <v>40</v>
      </c>
      <c r="AC632" s="47" t="n">
        <v>60</v>
      </c>
      <c r="AE632" s="47" t="n">
        <v>1219</v>
      </c>
      <c r="AF632" s="47" t="n">
        <v>40</v>
      </c>
      <c r="AG632" s="47" t="n">
        <v>100</v>
      </c>
      <c r="AH632" s="47" t="n">
        <v>40</v>
      </c>
      <c r="AI632" s="47" t="n">
        <v>80</v>
      </c>
    </row>
    <row r="633" customFormat="false" ht="12.75" hidden="false" customHeight="false" outlineLevel="0" collapsed="false">
      <c r="A633" s="47" t="n">
        <v>842</v>
      </c>
      <c r="B633" s="47" t="n">
        <v>0</v>
      </c>
      <c r="C633" s="47" t="n">
        <v>70</v>
      </c>
      <c r="D633" s="47" t="n">
        <v>40</v>
      </c>
      <c r="E633" s="47" t="n">
        <v>20</v>
      </c>
      <c r="G633" s="47" t="n">
        <v>865</v>
      </c>
      <c r="H633" s="47" t="n">
        <v>70</v>
      </c>
      <c r="I633" s="47" t="n">
        <v>40</v>
      </c>
      <c r="J633" s="47" t="n">
        <v>40</v>
      </c>
      <c r="K633" s="47" t="n">
        <v>20</v>
      </c>
      <c r="M633" s="47" t="n">
        <v>375</v>
      </c>
      <c r="N633" s="47" t="n">
        <v>55</v>
      </c>
      <c r="O633" s="47" t="n">
        <v>55</v>
      </c>
      <c r="P633" s="47" t="n">
        <v>40</v>
      </c>
      <c r="Q633" s="47" t="n">
        <v>0</v>
      </c>
      <c r="S633" s="47" t="n">
        <v>758</v>
      </c>
      <c r="T633" s="47" t="n">
        <v>70</v>
      </c>
      <c r="U633" s="47" t="n">
        <v>70</v>
      </c>
      <c r="V633" s="47" t="n">
        <v>0</v>
      </c>
      <c r="W633" s="47" t="n">
        <v>20</v>
      </c>
      <c r="Y633" s="47" t="n">
        <v>1133</v>
      </c>
      <c r="Z633" s="47" t="n">
        <v>40</v>
      </c>
      <c r="AA633" s="47" t="n">
        <v>40</v>
      </c>
      <c r="AB633" s="47" t="n">
        <v>40</v>
      </c>
      <c r="AC633" s="47" t="n">
        <v>60</v>
      </c>
      <c r="AE633" s="47" t="n">
        <v>215</v>
      </c>
      <c r="AF633" s="47" t="n">
        <v>55</v>
      </c>
      <c r="AG633" s="47" t="n">
        <v>85</v>
      </c>
      <c r="AH633" s="47" t="n">
        <v>20</v>
      </c>
      <c r="AI633" s="47" t="n">
        <v>0</v>
      </c>
    </row>
    <row r="634" customFormat="false" ht="12.75" hidden="false" customHeight="false" outlineLevel="0" collapsed="false">
      <c r="A634" s="47" t="n">
        <v>841</v>
      </c>
      <c r="B634" s="47" t="n">
        <v>0</v>
      </c>
      <c r="C634" s="47" t="n">
        <v>40</v>
      </c>
      <c r="D634" s="47" t="n">
        <v>40</v>
      </c>
      <c r="E634" s="47" t="n">
        <v>20</v>
      </c>
      <c r="G634" s="47" t="n">
        <v>1189</v>
      </c>
      <c r="H634" s="47" t="n">
        <v>70</v>
      </c>
      <c r="I634" s="47" t="n">
        <v>70</v>
      </c>
      <c r="J634" s="47" t="n">
        <v>100</v>
      </c>
      <c r="K634" s="47" t="n">
        <v>60</v>
      </c>
      <c r="M634" s="47" t="n">
        <v>366</v>
      </c>
      <c r="N634" s="47" t="n">
        <v>40</v>
      </c>
      <c r="O634" s="47" t="n">
        <v>55</v>
      </c>
      <c r="P634" s="47" t="n">
        <v>40</v>
      </c>
      <c r="Q634" s="47" t="n">
        <v>0</v>
      </c>
      <c r="S634" s="47" t="n">
        <v>602</v>
      </c>
      <c r="T634" s="47" t="n">
        <v>30</v>
      </c>
      <c r="U634" s="47" t="n">
        <v>85</v>
      </c>
      <c r="V634" s="47" t="n">
        <v>85</v>
      </c>
      <c r="W634" s="47" t="n">
        <v>0</v>
      </c>
      <c r="Y634" s="47" t="n">
        <v>1138</v>
      </c>
      <c r="Z634" s="47" t="n">
        <v>70</v>
      </c>
      <c r="AA634" s="47" t="n">
        <v>40</v>
      </c>
      <c r="AB634" s="47" t="n">
        <v>40</v>
      </c>
      <c r="AC634" s="47" t="n">
        <v>60</v>
      </c>
      <c r="AE634" s="47" t="n">
        <v>326</v>
      </c>
      <c r="AF634" s="47" t="n">
        <v>0</v>
      </c>
      <c r="AG634" s="47" t="n">
        <v>10</v>
      </c>
      <c r="AH634" s="47" t="n">
        <v>40</v>
      </c>
      <c r="AI634" s="47" t="n">
        <v>0</v>
      </c>
    </row>
    <row r="635" customFormat="false" ht="12.75" hidden="false" customHeight="false" outlineLevel="0" collapsed="false">
      <c r="A635" s="47" t="n">
        <v>840</v>
      </c>
      <c r="B635" s="47" t="n">
        <v>0</v>
      </c>
      <c r="C635" s="47" t="n">
        <v>20</v>
      </c>
      <c r="D635" s="47" t="n">
        <v>40</v>
      </c>
      <c r="E635" s="47" t="n">
        <v>20</v>
      </c>
      <c r="G635" s="47" t="n">
        <v>544</v>
      </c>
      <c r="H635" s="47" t="n">
        <v>70</v>
      </c>
      <c r="I635" s="47" t="n">
        <v>30</v>
      </c>
      <c r="J635" s="47" t="n">
        <v>70</v>
      </c>
      <c r="K635" s="47" t="n">
        <v>0</v>
      </c>
      <c r="M635" s="47" t="n">
        <v>357</v>
      </c>
      <c r="N635" s="47" t="n">
        <v>30</v>
      </c>
      <c r="O635" s="47" t="n">
        <v>55</v>
      </c>
      <c r="P635" s="47" t="n">
        <v>40</v>
      </c>
      <c r="Q635" s="47" t="n">
        <v>0</v>
      </c>
      <c r="S635" s="47" t="n">
        <v>140</v>
      </c>
      <c r="T635" s="47" t="n">
        <v>70</v>
      </c>
      <c r="U635" s="47" t="n">
        <v>40</v>
      </c>
      <c r="V635" s="47" t="n">
        <v>10</v>
      </c>
      <c r="W635" s="47" t="n">
        <v>0</v>
      </c>
      <c r="Y635" s="47" t="n">
        <v>1143</v>
      </c>
      <c r="Z635" s="47" t="n">
        <v>100</v>
      </c>
      <c r="AA635" s="47" t="n">
        <v>40</v>
      </c>
      <c r="AB635" s="47" t="n">
        <v>40</v>
      </c>
      <c r="AC635" s="47" t="n">
        <v>60</v>
      </c>
      <c r="AE635" s="47" t="n">
        <v>1061</v>
      </c>
      <c r="AF635" s="47" t="n">
        <v>70</v>
      </c>
      <c r="AG635" s="47" t="n">
        <v>0</v>
      </c>
      <c r="AH635" s="47" t="n">
        <v>100</v>
      </c>
      <c r="AI635" s="47" t="n">
        <v>40</v>
      </c>
    </row>
    <row r="636" customFormat="false" ht="12.75" hidden="false" customHeight="false" outlineLevel="0" collapsed="false">
      <c r="A636" s="47" t="n">
        <v>839</v>
      </c>
      <c r="B636" s="47" t="n">
        <v>0</v>
      </c>
      <c r="C636" s="47" t="n">
        <v>10</v>
      </c>
      <c r="D636" s="47" t="n">
        <v>40</v>
      </c>
      <c r="E636" s="47" t="n">
        <v>20</v>
      </c>
      <c r="G636" s="47" t="n">
        <v>1043</v>
      </c>
      <c r="H636" s="47" t="n">
        <v>100</v>
      </c>
      <c r="I636" s="47" t="n">
        <v>40</v>
      </c>
      <c r="J636" s="47" t="n">
        <v>70</v>
      </c>
      <c r="K636" s="47" t="n">
        <v>40</v>
      </c>
      <c r="M636" s="47" t="n">
        <v>348</v>
      </c>
      <c r="N636" s="47" t="n">
        <v>20</v>
      </c>
      <c r="O636" s="47" t="n">
        <v>55</v>
      </c>
      <c r="P636" s="47" t="n">
        <v>40</v>
      </c>
      <c r="Q636" s="47" t="n">
        <v>0</v>
      </c>
      <c r="S636" s="47" t="n">
        <v>1388</v>
      </c>
      <c r="T636" s="47" t="n">
        <v>80</v>
      </c>
      <c r="U636" s="47" t="n">
        <v>65</v>
      </c>
      <c r="V636" s="47" t="n">
        <v>65</v>
      </c>
      <c r="W636" s="47" t="n">
        <v>60</v>
      </c>
      <c r="Y636" s="47" t="n">
        <v>1483</v>
      </c>
      <c r="Z636" s="47" t="n">
        <v>3</v>
      </c>
      <c r="AA636" s="47" t="n">
        <v>3</v>
      </c>
      <c r="AB636" s="47" t="n">
        <v>40</v>
      </c>
      <c r="AC636" s="47" t="n">
        <v>40</v>
      </c>
      <c r="AE636" s="47" t="n">
        <v>1546</v>
      </c>
      <c r="AF636" s="47" t="n">
        <v>20</v>
      </c>
      <c r="AG636" s="47" t="n">
        <v>20</v>
      </c>
      <c r="AH636" s="47" t="n">
        <v>0</v>
      </c>
      <c r="AI636" s="47" t="n">
        <v>10</v>
      </c>
    </row>
    <row r="637" customFormat="false" ht="12.75" hidden="false" customHeight="false" outlineLevel="0" collapsed="false">
      <c r="A637" s="47" t="n">
        <v>838</v>
      </c>
      <c r="B637" s="47" t="n">
        <v>0</v>
      </c>
      <c r="C637" s="47" t="n">
        <v>0</v>
      </c>
      <c r="D637" s="47" t="n">
        <v>40</v>
      </c>
      <c r="E637" s="47" t="n">
        <v>20</v>
      </c>
      <c r="G637" s="47" t="n">
        <v>808</v>
      </c>
      <c r="H637" s="47" t="n">
        <v>10</v>
      </c>
      <c r="I637" s="47" t="n">
        <v>0</v>
      </c>
      <c r="J637" s="47" t="n">
        <v>20</v>
      </c>
      <c r="K637" s="47" t="n">
        <v>20</v>
      </c>
      <c r="M637" s="47" t="n">
        <v>339</v>
      </c>
      <c r="N637" s="47" t="n">
        <v>10</v>
      </c>
      <c r="O637" s="47" t="n">
        <v>55</v>
      </c>
      <c r="P637" s="47" t="n">
        <v>40</v>
      </c>
      <c r="Q637" s="47" t="n">
        <v>0</v>
      </c>
      <c r="S637" s="47" t="n">
        <v>1563</v>
      </c>
      <c r="T637" s="47" t="n">
        <v>40</v>
      </c>
      <c r="U637" s="47" t="n">
        <v>0</v>
      </c>
      <c r="V637" s="47" t="n">
        <v>20</v>
      </c>
      <c r="W637" s="47" t="n">
        <v>10</v>
      </c>
      <c r="Y637" s="47" t="n">
        <v>1465</v>
      </c>
      <c r="Z637" s="47" t="n">
        <v>3</v>
      </c>
      <c r="AA637" s="47" t="n">
        <v>40</v>
      </c>
      <c r="AB637" s="47" t="n">
        <v>40</v>
      </c>
      <c r="AC637" s="47" t="n">
        <v>3</v>
      </c>
      <c r="AE637" s="47" t="n">
        <v>23</v>
      </c>
      <c r="AF637" s="47" t="n">
        <v>20</v>
      </c>
      <c r="AG637" s="47" t="n">
        <v>40</v>
      </c>
      <c r="AH637" s="47" t="n">
        <v>0</v>
      </c>
      <c r="AI637" s="47" t="n">
        <v>0</v>
      </c>
    </row>
    <row r="638" customFormat="false" ht="12.75" hidden="false" customHeight="false" outlineLevel="0" collapsed="false">
      <c r="A638" s="47" t="n">
        <v>666</v>
      </c>
      <c r="B638" s="47" t="n">
        <v>10</v>
      </c>
      <c r="C638" s="47" t="n">
        <v>100</v>
      </c>
      <c r="D638" s="47" t="n">
        <v>100</v>
      </c>
      <c r="E638" s="47" t="n">
        <v>0</v>
      </c>
      <c r="G638" s="47" t="n">
        <v>612</v>
      </c>
      <c r="H638" s="47" t="n">
        <v>40</v>
      </c>
      <c r="I638" s="47" t="n">
        <v>100</v>
      </c>
      <c r="J638" s="47" t="n">
        <v>85</v>
      </c>
      <c r="K638" s="47" t="n">
        <v>0</v>
      </c>
      <c r="M638" s="47" t="n">
        <v>330</v>
      </c>
      <c r="N638" s="47" t="n">
        <v>0</v>
      </c>
      <c r="O638" s="47" t="n">
        <v>55</v>
      </c>
      <c r="P638" s="47" t="n">
        <v>40</v>
      </c>
      <c r="Q638" s="47" t="n">
        <v>0</v>
      </c>
      <c r="S638" s="47" t="n">
        <v>255</v>
      </c>
      <c r="T638" s="47" t="n">
        <v>10</v>
      </c>
      <c r="U638" s="47" t="n">
        <v>20</v>
      </c>
      <c r="V638" s="47" t="n">
        <v>30</v>
      </c>
      <c r="W638" s="47" t="n">
        <v>0</v>
      </c>
      <c r="Y638" s="47" t="n">
        <v>1451</v>
      </c>
      <c r="Z638" s="47" t="n">
        <v>3</v>
      </c>
      <c r="AA638" s="47" t="n">
        <v>40</v>
      </c>
      <c r="AB638" s="47" t="n">
        <v>0</v>
      </c>
      <c r="AC638" s="47" t="n">
        <v>3</v>
      </c>
      <c r="AE638" s="47" t="n">
        <v>1535</v>
      </c>
      <c r="AF638" s="47" t="n">
        <v>10</v>
      </c>
      <c r="AG638" s="47" t="n">
        <v>70</v>
      </c>
      <c r="AH638" s="47" t="n">
        <v>70</v>
      </c>
      <c r="AI638" s="47" t="n">
        <v>10</v>
      </c>
    </row>
    <row r="639" customFormat="false" ht="12.75" hidden="false" customHeight="false" outlineLevel="0" collapsed="false">
      <c r="A639" s="47" t="n">
        <v>665</v>
      </c>
      <c r="B639" s="47" t="n">
        <v>10</v>
      </c>
      <c r="C639" s="47" t="n">
        <v>85</v>
      </c>
      <c r="D639" s="47" t="n">
        <v>100</v>
      </c>
      <c r="E639" s="47" t="n">
        <v>0</v>
      </c>
      <c r="G639" s="47" t="n">
        <v>1177</v>
      </c>
      <c r="H639" s="47" t="n">
        <v>20</v>
      </c>
      <c r="I639" s="47" t="n">
        <v>20</v>
      </c>
      <c r="J639" s="47" t="n">
        <v>100</v>
      </c>
      <c r="K639" s="47" t="n">
        <v>60</v>
      </c>
      <c r="M639" s="47" t="n">
        <v>159</v>
      </c>
      <c r="N639" s="47" t="n">
        <v>100</v>
      </c>
      <c r="O639" s="47" t="n">
        <v>55</v>
      </c>
      <c r="P639" s="47" t="n">
        <v>10</v>
      </c>
      <c r="Q639" s="47" t="n">
        <v>0</v>
      </c>
      <c r="S639" s="47" t="n">
        <v>491</v>
      </c>
      <c r="T639" s="47" t="n">
        <v>0</v>
      </c>
      <c r="U639" s="47" t="n">
        <v>40</v>
      </c>
      <c r="V639" s="47" t="n">
        <v>70</v>
      </c>
      <c r="W639" s="47" t="n">
        <v>0</v>
      </c>
      <c r="Y639" s="47" t="n">
        <v>1438</v>
      </c>
      <c r="Z639" s="47" t="n">
        <v>40</v>
      </c>
      <c r="AA639" s="47" t="n">
        <v>0</v>
      </c>
      <c r="AB639" s="47" t="n">
        <v>3</v>
      </c>
      <c r="AC639" s="47" t="n">
        <v>0</v>
      </c>
      <c r="AE639" s="47" t="n">
        <v>47</v>
      </c>
      <c r="AF639" s="47" t="n">
        <v>55</v>
      </c>
      <c r="AG639" s="47" t="n">
        <v>10</v>
      </c>
      <c r="AH639" s="47" t="n">
        <v>0</v>
      </c>
      <c r="AI639" s="47" t="n">
        <v>0</v>
      </c>
    </row>
    <row r="640" customFormat="false" ht="12.75" hidden="false" customHeight="false" outlineLevel="0" collapsed="false">
      <c r="A640" s="47" t="n">
        <v>664</v>
      </c>
      <c r="B640" s="47" t="n">
        <v>10</v>
      </c>
      <c r="C640" s="47" t="n">
        <v>70</v>
      </c>
      <c r="D640" s="47" t="n">
        <v>100</v>
      </c>
      <c r="E640" s="47" t="n">
        <v>0</v>
      </c>
      <c r="G640" s="47" t="n">
        <v>277</v>
      </c>
      <c r="H640" s="47" t="n">
        <v>30</v>
      </c>
      <c r="I640" s="47" t="n">
        <v>70</v>
      </c>
      <c r="J640" s="47" t="n">
        <v>30</v>
      </c>
      <c r="K640" s="47" t="n">
        <v>0</v>
      </c>
      <c r="M640" s="47" t="n">
        <v>150</v>
      </c>
      <c r="N640" s="47" t="n">
        <v>85</v>
      </c>
      <c r="O640" s="47" t="n">
        <v>55</v>
      </c>
      <c r="P640" s="47" t="n">
        <v>10</v>
      </c>
      <c r="Q640" s="47" t="n">
        <v>0</v>
      </c>
      <c r="S640" s="47" t="n">
        <v>445</v>
      </c>
      <c r="T640" s="47" t="n">
        <v>40</v>
      </c>
      <c r="U640" s="47" t="n">
        <v>30</v>
      </c>
      <c r="V640" s="47" t="n">
        <v>55</v>
      </c>
      <c r="W640" s="47" t="n">
        <v>0</v>
      </c>
      <c r="Y640" s="47" t="n">
        <v>1351</v>
      </c>
      <c r="Z640" s="47" t="n">
        <v>0</v>
      </c>
      <c r="AA640" s="47" t="n">
        <v>0</v>
      </c>
      <c r="AB640" s="47" t="n">
        <v>0</v>
      </c>
      <c r="AC640" s="47" t="n">
        <v>85</v>
      </c>
      <c r="AE640" s="47" t="n">
        <v>1368</v>
      </c>
      <c r="AF640" s="47" t="n">
        <v>100</v>
      </c>
      <c r="AG640" s="47" t="n">
        <v>85</v>
      </c>
      <c r="AH640" s="47" t="n">
        <v>85</v>
      </c>
      <c r="AI640" s="47" t="n">
        <v>0</v>
      </c>
    </row>
    <row r="641" customFormat="false" ht="12.75" hidden="false" customHeight="false" outlineLevel="0" collapsed="false">
      <c r="A641" s="47" t="n">
        <v>663</v>
      </c>
      <c r="B641" s="47" t="n">
        <v>10</v>
      </c>
      <c r="C641" s="47" t="n">
        <v>55</v>
      </c>
      <c r="D641" s="47" t="n">
        <v>100</v>
      </c>
      <c r="E641" s="47" t="n">
        <v>0</v>
      </c>
      <c r="G641" s="47" t="n">
        <v>744</v>
      </c>
      <c r="H641" s="47" t="n">
        <v>20</v>
      </c>
      <c r="I641" s="47" t="n">
        <v>20</v>
      </c>
      <c r="J641" s="47" t="n">
        <v>0</v>
      </c>
      <c r="K641" s="47" t="n">
        <v>20</v>
      </c>
      <c r="M641" s="47" t="n">
        <v>141</v>
      </c>
      <c r="N641" s="47" t="n">
        <v>70</v>
      </c>
      <c r="O641" s="47" t="n">
        <v>55</v>
      </c>
      <c r="P641" s="47" t="n">
        <v>10</v>
      </c>
      <c r="Q641" s="47" t="n">
        <v>0</v>
      </c>
      <c r="S641" s="47" t="n">
        <v>296</v>
      </c>
      <c r="T641" s="47" t="n">
        <v>55</v>
      </c>
      <c r="U641" s="47" t="n">
        <v>85</v>
      </c>
      <c r="V641" s="47" t="n">
        <v>30</v>
      </c>
      <c r="W641" s="47" t="n">
        <v>0</v>
      </c>
      <c r="Y641" s="47" t="n">
        <v>1331</v>
      </c>
      <c r="Z641" s="47" t="n">
        <v>0</v>
      </c>
      <c r="AA641" s="47" t="n">
        <v>0</v>
      </c>
      <c r="AB641" s="47" t="n">
        <v>85</v>
      </c>
      <c r="AC641" s="47" t="n">
        <v>0</v>
      </c>
      <c r="AE641" s="47" t="n">
        <v>1529</v>
      </c>
      <c r="AF641" s="47" t="n">
        <v>10</v>
      </c>
      <c r="AG641" s="47" t="n">
        <v>40</v>
      </c>
      <c r="AH641" s="47" t="n">
        <v>40</v>
      </c>
      <c r="AI641" s="47" t="n">
        <v>10</v>
      </c>
    </row>
    <row r="642" customFormat="false" ht="12.75" hidden="false" customHeight="false" outlineLevel="0" collapsed="false">
      <c r="A642" s="47" t="n">
        <v>662</v>
      </c>
      <c r="B642" s="47" t="n">
        <v>10</v>
      </c>
      <c r="C642" s="47" t="n">
        <v>40</v>
      </c>
      <c r="D642" s="47" t="n">
        <v>100</v>
      </c>
      <c r="E642" s="47" t="n">
        <v>0</v>
      </c>
      <c r="G642" s="47" t="n">
        <v>304</v>
      </c>
      <c r="H642" s="47" t="n">
        <v>70</v>
      </c>
      <c r="I642" s="47" t="n">
        <v>70</v>
      </c>
      <c r="J642" s="47" t="n">
        <v>30</v>
      </c>
      <c r="K642" s="47" t="n">
        <v>0</v>
      </c>
      <c r="M642" s="47" t="n">
        <v>132</v>
      </c>
      <c r="N642" s="47" t="n">
        <v>55</v>
      </c>
      <c r="O642" s="47" t="n">
        <v>55</v>
      </c>
      <c r="P642" s="47" t="n">
        <v>10</v>
      </c>
      <c r="Q642" s="47" t="n">
        <v>0</v>
      </c>
      <c r="S642" s="47" t="n">
        <v>1044</v>
      </c>
      <c r="T642" s="47" t="n">
        <v>100</v>
      </c>
      <c r="U642" s="47" t="n">
        <v>70</v>
      </c>
      <c r="V642" s="47" t="n">
        <v>70</v>
      </c>
      <c r="W642" s="47" t="n">
        <v>40</v>
      </c>
      <c r="Y642" s="47" t="n">
        <v>1311</v>
      </c>
      <c r="Z642" s="47" t="n">
        <v>0</v>
      </c>
      <c r="AA642" s="47" t="n">
        <v>85</v>
      </c>
      <c r="AB642" s="47" t="n">
        <v>0</v>
      </c>
      <c r="AC642" s="47" t="n">
        <v>0</v>
      </c>
      <c r="AE642" s="47" t="n">
        <v>563</v>
      </c>
      <c r="AF642" s="47" t="n">
        <v>100</v>
      </c>
      <c r="AG642" s="47" t="n">
        <v>40</v>
      </c>
      <c r="AH642" s="47" t="n">
        <v>70</v>
      </c>
      <c r="AI642" s="47" t="n">
        <v>0</v>
      </c>
    </row>
    <row r="643" customFormat="false" ht="12.75" hidden="false" customHeight="false" outlineLevel="0" collapsed="false">
      <c r="A643" s="47" t="n">
        <v>661</v>
      </c>
      <c r="B643" s="47" t="n">
        <v>10</v>
      </c>
      <c r="C643" s="47" t="n">
        <v>30</v>
      </c>
      <c r="D643" s="47" t="n">
        <v>100</v>
      </c>
      <c r="E643" s="47" t="n">
        <v>0</v>
      </c>
      <c r="G643" s="47" t="n">
        <v>699</v>
      </c>
      <c r="H643" s="47" t="n">
        <v>55</v>
      </c>
      <c r="I643" s="47" t="n">
        <v>55</v>
      </c>
      <c r="J643" s="47" t="n">
        <v>100</v>
      </c>
      <c r="K643" s="47" t="n">
        <v>0</v>
      </c>
      <c r="M643" s="47" t="n">
        <v>123</v>
      </c>
      <c r="N643" s="47" t="n">
        <v>40</v>
      </c>
      <c r="O643" s="47" t="n">
        <v>55</v>
      </c>
      <c r="P643" s="47" t="n">
        <v>10</v>
      </c>
      <c r="Q643" s="47" t="n">
        <v>0</v>
      </c>
      <c r="S643" s="47" t="n">
        <v>218</v>
      </c>
      <c r="T643" s="47" t="n">
        <v>70</v>
      </c>
      <c r="U643" s="47" t="n">
        <v>10</v>
      </c>
      <c r="V643" s="47" t="n">
        <v>20</v>
      </c>
      <c r="W643" s="47" t="n">
        <v>0</v>
      </c>
      <c r="Y643" s="47" t="n">
        <v>1291</v>
      </c>
      <c r="Z643" s="47" t="n">
        <v>85</v>
      </c>
      <c r="AA643" s="47" t="n">
        <v>0</v>
      </c>
      <c r="AB643" s="47" t="n">
        <v>0</v>
      </c>
      <c r="AC643" s="47" t="n">
        <v>0</v>
      </c>
      <c r="AE643" s="47" t="n">
        <v>663</v>
      </c>
      <c r="AF643" s="47" t="n">
        <v>10</v>
      </c>
      <c r="AG643" s="47" t="n">
        <v>55</v>
      </c>
      <c r="AH643" s="47" t="n">
        <v>100</v>
      </c>
      <c r="AI643" s="47" t="n">
        <v>0</v>
      </c>
    </row>
    <row r="644" customFormat="false" ht="12.75" hidden="false" customHeight="false" outlineLevel="0" collapsed="false">
      <c r="A644" s="47" t="n">
        <v>660</v>
      </c>
      <c r="B644" s="47" t="n">
        <v>10</v>
      </c>
      <c r="C644" s="47" t="n">
        <v>20</v>
      </c>
      <c r="D644" s="47" t="n">
        <v>100</v>
      </c>
      <c r="E644" s="47" t="n">
        <v>0</v>
      </c>
      <c r="G644" s="47" t="n">
        <v>1153</v>
      </c>
      <c r="H644" s="47" t="n">
        <v>20</v>
      </c>
      <c r="I644" s="47" t="n">
        <v>40</v>
      </c>
      <c r="J644" s="47" t="n">
        <v>70</v>
      </c>
      <c r="K644" s="47" t="n">
        <v>60</v>
      </c>
      <c r="M644" s="47" t="n">
        <v>114</v>
      </c>
      <c r="N644" s="47" t="n">
        <v>30</v>
      </c>
      <c r="O644" s="47" t="n">
        <v>55</v>
      </c>
      <c r="P644" s="47" t="n">
        <v>10</v>
      </c>
      <c r="Q644" s="47" t="n">
        <v>0</v>
      </c>
      <c r="S644" s="47" t="n">
        <v>203</v>
      </c>
      <c r="T644" s="47" t="n">
        <v>40</v>
      </c>
      <c r="U644" s="47" t="n">
        <v>40</v>
      </c>
      <c r="V644" s="47" t="n">
        <v>20</v>
      </c>
      <c r="W644" s="47" t="n">
        <v>0</v>
      </c>
      <c r="Y644" s="47" t="n">
        <v>1498</v>
      </c>
      <c r="Z644" s="47" t="n">
        <v>0</v>
      </c>
      <c r="AA644" s="47" t="n">
        <v>20</v>
      </c>
      <c r="AB644" s="47" t="n">
        <v>20</v>
      </c>
      <c r="AC644" s="47" t="n">
        <v>10</v>
      </c>
      <c r="AE644" s="47" t="n">
        <v>483</v>
      </c>
      <c r="AF644" s="47" t="n">
        <v>100</v>
      </c>
      <c r="AG644" s="47" t="n">
        <v>55</v>
      </c>
      <c r="AH644" s="47" t="n">
        <v>55</v>
      </c>
      <c r="AI644" s="47" t="n">
        <v>0</v>
      </c>
    </row>
    <row r="645" customFormat="false" ht="12.75" hidden="false" customHeight="false" outlineLevel="0" collapsed="false">
      <c r="A645" s="47" t="n">
        <v>659</v>
      </c>
      <c r="B645" s="47" t="n">
        <v>10</v>
      </c>
      <c r="C645" s="47" t="n">
        <v>10</v>
      </c>
      <c r="D645" s="47" t="n">
        <v>100</v>
      </c>
      <c r="E645" s="47" t="n">
        <v>0</v>
      </c>
      <c r="G645" s="47" t="n">
        <v>1390</v>
      </c>
      <c r="H645" s="47" t="n">
        <v>40</v>
      </c>
      <c r="I645" s="47" t="n">
        <v>27</v>
      </c>
      <c r="J645" s="47" t="n">
        <v>27</v>
      </c>
      <c r="K645" s="47" t="n">
        <v>60</v>
      </c>
      <c r="M645" s="47" t="n">
        <v>105</v>
      </c>
      <c r="N645" s="47" t="n">
        <v>20</v>
      </c>
      <c r="O645" s="47" t="n">
        <v>55</v>
      </c>
      <c r="P645" s="47" t="n">
        <v>10</v>
      </c>
      <c r="Q645" s="47" t="n">
        <v>0</v>
      </c>
      <c r="S645" s="47" t="n">
        <v>1438</v>
      </c>
      <c r="T645" s="47" t="n">
        <v>40</v>
      </c>
      <c r="U645" s="47" t="n">
        <v>0</v>
      </c>
      <c r="V645" s="47" t="n">
        <v>3</v>
      </c>
      <c r="W645" s="47" t="n">
        <v>0</v>
      </c>
      <c r="Y645" s="47" t="n">
        <v>1531</v>
      </c>
      <c r="Z645" s="47" t="n">
        <v>10</v>
      </c>
      <c r="AA645" s="47" t="n">
        <v>70</v>
      </c>
      <c r="AB645" s="47" t="n">
        <v>0</v>
      </c>
      <c r="AC645" s="47" t="n">
        <v>10</v>
      </c>
      <c r="AE645" s="47" t="n">
        <v>982</v>
      </c>
      <c r="AF645" s="47" t="n">
        <v>40</v>
      </c>
      <c r="AG645" s="47" t="n">
        <v>20</v>
      </c>
      <c r="AH645" s="47" t="n">
        <v>20</v>
      </c>
      <c r="AI645" s="47" t="n">
        <v>40</v>
      </c>
    </row>
    <row r="646" customFormat="false" ht="12.75" hidden="false" customHeight="false" outlineLevel="0" collapsed="false">
      <c r="A646" s="47" t="n">
        <v>658</v>
      </c>
      <c r="B646" s="47" t="n">
        <v>10</v>
      </c>
      <c r="C646" s="47" t="n">
        <v>0</v>
      </c>
      <c r="D646" s="47" t="n">
        <v>100</v>
      </c>
      <c r="E646" s="47" t="n">
        <v>0</v>
      </c>
      <c r="G646" s="47" t="n">
        <v>1483</v>
      </c>
      <c r="H646" s="47" t="n">
        <v>3</v>
      </c>
      <c r="I646" s="47" t="n">
        <v>3</v>
      </c>
      <c r="J646" s="47" t="n">
        <v>40</v>
      </c>
      <c r="K646" s="47" t="n">
        <v>40</v>
      </c>
      <c r="M646" s="47" t="n">
        <v>96</v>
      </c>
      <c r="N646" s="47" t="n">
        <v>10</v>
      </c>
      <c r="O646" s="47" t="n">
        <v>55</v>
      </c>
      <c r="P646" s="47" t="n">
        <v>10</v>
      </c>
      <c r="Q646" s="47" t="n">
        <v>0</v>
      </c>
      <c r="S646" s="47" t="n">
        <v>1173</v>
      </c>
      <c r="T646" s="47" t="n">
        <v>0</v>
      </c>
      <c r="U646" s="47" t="n">
        <v>40</v>
      </c>
      <c r="V646" s="47" t="n">
        <v>100</v>
      </c>
      <c r="W646" s="47" t="n">
        <v>60</v>
      </c>
      <c r="Y646" s="47" t="n">
        <v>1564</v>
      </c>
      <c r="Z646" s="47" t="n">
        <v>40</v>
      </c>
      <c r="AA646" s="47" t="n">
        <v>0</v>
      </c>
      <c r="AB646" s="47" t="n">
        <v>40</v>
      </c>
      <c r="AC646" s="47" t="n">
        <v>10</v>
      </c>
      <c r="AE646" s="47" t="n">
        <v>376</v>
      </c>
      <c r="AF646" s="47" t="n">
        <v>55</v>
      </c>
      <c r="AG646" s="47" t="n">
        <v>70</v>
      </c>
      <c r="AH646" s="47" t="n">
        <v>40</v>
      </c>
      <c r="AI646" s="47" t="n">
        <v>0</v>
      </c>
    </row>
    <row r="647" customFormat="false" ht="12.75" hidden="false" customHeight="false" outlineLevel="0" collapsed="false">
      <c r="A647" s="47" t="n">
        <v>585</v>
      </c>
      <c r="B647" s="47" t="n">
        <v>10</v>
      </c>
      <c r="C647" s="47" t="n">
        <v>100</v>
      </c>
      <c r="D647" s="47" t="n">
        <v>85</v>
      </c>
      <c r="E647" s="47" t="n">
        <v>0</v>
      </c>
      <c r="G647" s="47" t="n">
        <v>724</v>
      </c>
      <c r="H647" s="47" t="n">
        <v>100</v>
      </c>
      <c r="I647" s="47" t="n">
        <v>30</v>
      </c>
      <c r="J647" s="47" t="n">
        <v>100</v>
      </c>
      <c r="K647" s="47" t="n">
        <v>0</v>
      </c>
      <c r="M647" s="47" t="n">
        <v>87</v>
      </c>
      <c r="N647" s="47" t="n">
        <v>0</v>
      </c>
      <c r="O647" s="47" t="n">
        <v>55</v>
      </c>
      <c r="P647" s="47" t="n">
        <v>10</v>
      </c>
      <c r="Q647" s="47" t="n">
        <v>0</v>
      </c>
      <c r="S647" s="47" t="n">
        <v>522</v>
      </c>
      <c r="T647" s="47" t="n">
        <v>30</v>
      </c>
      <c r="U647" s="47" t="n">
        <v>100</v>
      </c>
      <c r="V647" s="47" t="n">
        <v>70</v>
      </c>
      <c r="W647" s="47" t="n">
        <v>0</v>
      </c>
      <c r="Y647" s="47" t="n">
        <v>1597</v>
      </c>
      <c r="Z647" s="47" t="n">
        <v>70</v>
      </c>
      <c r="AA647" s="47" t="n">
        <v>20</v>
      </c>
      <c r="AB647" s="47" t="n">
        <v>10</v>
      </c>
      <c r="AC647" s="47" t="n">
        <v>10</v>
      </c>
      <c r="AE647" s="47" t="n">
        <v>1542</v>
      </c>
      <c r="AF647" s="47" t="n">
        <v>20</v>
      </c>
      <c r="AG647" s="47" t="n">
        <v>10</v>
      </c>
      <c r="AH647" s="47" t="n">
        <v>10</v>
      </c>
      <c r="AI647" s="47" t="n">
        <v>10</v>
      </c>
    </row>
    <row r="648" customFormat="false" ht="12.75" hidden="false" customHeight="false" outlineLevel="0" collapsed="false">
      <c r="A648" s="47" t="n">
        <v>584</v>
      </c>
      <c r="B648" s="47" t="n">
        <v>10</v>
      </c>
      <c r="C648" s="47" t="n">
        <v>85</v>
      </c>
      <c r="D648" s="47" t="n">
        <v>85</v>
      </c>
      <c r="E648" s="47" t="n">
        <v>0</v>
      </c>
      <c r="G648" s="47" t="n">
        <v>917</v>
      </c>
      <c r="H648" s="47" t="n">
        <v>10</v>
      </c>
      <c r="I648" s="47" t="n">
        <v>10</v>
      </c>
      <c r="J648" s="47" t="n">
        <v>100</v>
      </c>
      <c r="K648" s="47" t="n">
        <v>20</v>
      </c>
      <c r="M648" s="47" t="n">
        <v>1598</v>
      </c>
      <c r="N648" s="47" t="n">
        <v>70</v>
      </c>
      <c r="O648" s="47" t="n">
        <v>20</v>
      </c>
      <c r="P648" s="47" t="n">
        <v>20</v>
      </c>
      <c r="Q648" s="47" t="n">
        <v>10</v>
      </c>
      <c r="S648" s="47" t="n">
        <v>340</v>
      </c>
      <c r="T648" s="47" t="n">
        <v>10</v>
      </c>
      <c r="U648" s="47" t="n">
        <v>70</v>
      </c>
      <c r="V648" s="47" t="n">
        <v>40</v>
      </c>
      <c r="W648" s="47" t="n">
        <v>0</v>
      </c>
      <c r="Y648" s="47" t="n">
        <v>86</v>
      </c>
      <c r="Z648" s="47" t="n">
        <v>0</v>
      </c>
      <c r="AA648" s="47" t="n">
        <v>40</v>
      </c>
      <c r="AB648" s="47" t="n">
        <v>10</v>
      </c>
      <c r="AC648" s="47" t="n">
        <v>0</v>
      </c>
      <c r="AE648" s="47" t="n">
        <v>956</v>
      </c>
      <c r="AF648" s="47" t="n">
        <v>40</v>
      </c>
      <c r="AG648" s="47" t="n">
        <v>0</v>
      </c>
      <c r="AH648" s="47" t="n">
        <v>0</v>
      </c>
      <c r="AI648" s="47" t="n">
        <v>40</v>
      </c>
    </row>
    <row r="649" customFormat="false" ht="12.75" hidden="false" customHeight="false" outlineLevel="0" collapsed="false">
      <c r="A649" s="47" t="n">
        <v>583</v>
      </c>
      <c r="B649" s="47" t="n">
        <v>10</v>
      </c>
      <c r="C649" s="47" t="n">
        <v>70</v>
      </c>
      <c r="D649" s="47" t="n">
        <v>85</v>
      </c>
      <c r="E649" s="47" t="n">
        <v>0</v>
      </c>
      <c r="G649" s="47" t="n">
        <v>20</v>
      </c>
      <c r="H649" s="47" t="n">
        <v>20</v>
      </c>
      <c r="I649" s="47" t="n">
        <v>10</v>
      </c>
      <c r="J649" s="47" t="n">
        <v>0</v>
      </c>
      <c r="K649" s="47" t="n">
        <v>0</v>
      </c>
      <c r="M649" s="47" t="n">
        <v>1565</v>
      </c>
      <c r="N649" s="47" t="n">
        <v>40</v>
      </c>
      <c r="O649" s="47" t="n">
        <v>0</v>
      </c>
      <c r="P649" s="47" t="n">
        <v>70</v>
      </c>
      <c r="Q649" s="47" t="n">
        <v>10</v>
      </c>
      <c r="S649" s="47" t="n">
        <v>122</v>
      </c>
      <c r="T649" s="47" t="n">
        <v>40</v>
      </c>
      <c r="U649" s="47" t="n">
        <v>40</v>
      </c>
      <c r="V649" s="47" t="n">
        <v>10</v>
      </c>
      <c r="W649" s="47" t="n">
        <v>0</v>
      </c>
      <c r="Y649" s="47" t="n">
        <v>95</v>
      </c>
      <c r="Z649" s="47" t="n">
        <v>10</v>
      </c>
      <c r="AA649" s="47" t="n">
        <v>40</v>
      </c>
      <c r="AB649" s="47" t="n">
        <v>10</v>
      </c>
      <c r="AC649" s="47" t="n">
        <v>0</v>
      </c>
      <c r="AE649" s="47" t="n">
        <v>596</v>
      </c>
      <c r="AF649" s="47" t="n">
        <v>30</v>
      </c>
      <c r="AG649" s="47" t="n">
        <v>10</v>
      </c>
      <c r="AH649" s="47" t="n">
        <v>85</v>
      </c>
      <c r="AI649" s="47" t="n">
        <v>0</v>
      </c>
    </row>
    <row r="650" customFormat="false" ht="12.75" hidden="false" customHeight="false" outlineLevel="0" collapsed="false">
      <c r="A650" s="47" t="n">
        <v>582</v>
      </c>
      <c r="B650" s="47" t="n">
        <v>10</v>
      </c>
      <c r="C650" s="47" t="n">
        <v>55</v>
      </c>
      <c r="D650" s="47" t="n">
        <v>85</v>
      </c>
      <c r="E650" s="47" t="n">
        <v>0</v>
      </c>
      <c r="G650" s="47" t="n">
        <v>750</v>
      </c>
      <c r="H650" s="47" t="n">
        <v>40</v>
      </c>
      <c r="I650" s="47" t="n">
        <v>20</v>
      </c>
      <c r="J650" s="47" t="n">
        <v>0</v>
      </c>
      <c r="K650" s="47" t="n">
        <v>20</v>
      </c>
      <c r="M650" s="47" t="n">
        <v>1532</v>
      </c>
      <c r="N650" s="47" t="n">
        <v>10</v>
      </c>
      <c r="O650" s="47" t="n">
        <v>70</v>
      </c>
      <c r="P650" s="47" t="n">
        <v>10</v>
      </c>
      <c r="Q650" s="47" t="n">
        <v>10</v>
      </c>
      <c r="S650" s="47" t="n">
        <v>786</v>
      </c>
      <c r="T650" s="47" t="n">
        <v>40</v>
      </c>
      <c r="U650" s="47" t="n">
        <v>20</v>
      </c>
      <c r="V650" s="47" t="n">
        <v>10</v>
      </c>
      <c r="W650" s="47" t="n">
        <v>20</v>
      </c>
      <c r="Y650" s="47" t="n">
        <v>104</v>
      </c>
      <c r="Z650" s="47" t="n">
        <v>20</v>
      </c>
      <c r="AA650" s="47" t="n">
        <v>40</v>
      </c>
      <c r="AB650" s="47" t="n">
        <v>10</v>
      </c>
      <c r="AC650" s="47" t="n">
        <v>0</v>
      </c>
      <c r="AE650" s="47" t="n">
        <v>518</v>
      </c>
      <c r="AF650" s="47" t="n">
        <v>30</v>
      </c>
      <c r="AG650" s="47" t="n">
        <v>40</v>
      </c>
      <c r="AH650" s="47" t="n">
        <v>70</v>
      </c>
      <c r="AI650" s="47" t="n">
        <v>0</v>
      </c>
    </row>
    <row r="651" customFormat="false" ht="12.75" hidden="false" customHeight="false" outlineLevel="0" collapsed="false">
      <c r="A651" s="47" t="n">
        <v>581</v>
      </c>
      <c r="B651" s="47" t="n">
        <v>10</v>
      </c>
      <c r="C651" s="47" t="n">
        <v>40</v>
      </c>
      <c r="D651" s="47" t="n">
        <v>85</v>
      </c>
      <c r="E651" s="47" t="n">
        <v>0</v>
      </c>
      <c r="G651" s="47" t="n">
        <v>729</v>
      </c>
      <c r="H651" s="47" t="n">
        <v>100</v>
      </c>
      <c r="I651" s="47" t="n">
        <v>100</v>
      </c>
      <c r="J651" s="47" t="n">
        <v>100</v>
      </c>
      <c r="K651" s="47" t="n">
        <v>0</v>
      </c>
      <c r="M651" s="47" t="n">
        <v>1499</v>
      </c>
      <c r="N651" s="47" t="n">
        <v>0</v>
      </c>
      <c r="O651" s="47" t="n">
        <v>20</v>
      </c>
      <c r="P651" s="47" t="n">
        <v>40</v>
      </c>
      <c r="Q651" s="47" t="n">
        <v>10</v>
      </c>
      <c r="S651" s="47" t="n">
        <v>1088</v>
      </c>
      <c r="T651" s="47" t="n">
        <v>70</v>
      </c>
      <c r="U651" s="47" t="n">
        <v>40</v>
      </c>
      <c r="V651" s="47" t="n">
        <v>0</v>
      </c>
      <c r="W651" s="47" t="n">
        <v>60</v>
      </c>
      <c r="Y651" s="47" t="n">
        <v>113</v>
      </c>
      <c r="Z651" s="47" t="n">
        <v>30</v>
      </c>
      <c r="AA651" s="47" t="n">
        <v>40</v>
      </c>
      <c r="AB651" s="47" t="n">
        <v>10</v>
      </c>
      <c r="AC651" s="47" t="n">
        <v>0</v>
      </c>
      <c r="AE651" s="47" t="n">
        <v>1257</v>
      </c>
      <c r="AF651" s="47" t="n">
        <v>100</v>
      </c>
      <c r="AG651" s="47" t="n">
        <v>40</v>
      </c>
      <c r="AH651" s="47" t="n">
        <v>100</v>
      </c>
      <c r="AI651" s="47" t="n">
        <v>80</v>
      </c>
    </row>
    <row r="652" customFormat="false" ht="12.75" hidden="false" customHeight="false" outlineLevel="0" collapsed="false">
      <c r="A652" s="47" t="n">
        <v>580</v>
      </c>
      <c r="B652" s="47" t="n">
        <v>10</v>
      </c>
      <c r="C652" s="47" t="n">
        <v>30</v>
      </c>
      <c r="D652" s="47" t="n">
        <v>85</v>
      </c>
      <c r="E652" s="47" t="n">
        <v>0</v>
      </c>
      <c r="G652" s="47" t="n">
        <v>1551</v>
      </c>
      <c r="H652" s="47" t="n">
        <v>20</v>
      </c>
      <c r="I652" s="47" t="n">
        <v>40</v>
      </c>
      <c r="J652" s="47" t="n">
        <v>0</v>
      </c>
      <c r="K652" s="47" t="n">
        <v>10</v>
      </c>
      <c r="M652" s="47" t="n">
        <v>1292</v>
      </c>
      <c r="N652" s="47" t="n">
        <v>80</v>
      </c>
      <c r="O652" s="47" t="n">
        <v>0</v>
      </c>
      <c r="P652" s="47" t="n">
        <v>0</v>
      </c>
      <c r="Q652" s="47" t="n">
        <v>0</v>
      </c>
      <c r="S652" s="47" t="n">
        <v>149</v>
      </c>
      <c r="T652" s="47" t="n">
        <v>85</v>
      </c>
      <c r="U652" s="47" t="n">
        <v>40</v>
      </c>
      <c r="V652" s="47" t="n">
        <v>10</v>
      </c>
      <c r="W652" s="47" t="n">
        <v>0</v>
      </c>
      <c r="Y652" s="47" t="n">
        <v>122</v>
      </c>
      <c r="Z652" s="47" t="n">
        <v>40</v>
      </c>
      <c r="AA652" s="47" t="n">
        <v>40</v>
      </c>
      <c r="AB652" s="47" t="n">
        <v>10</v>
      </c>
      <c r="AC652" s="47" t="n">
        <v>0</v>
      </c>
      <c r="AE652" s="47" t="n">
        <v>716</v>
      </c>
      <c r="AF652" s="47" t="n">
        <v>85</v>
      </c>
      <c r="AG652" s="47" t="n">
        <v>40</v>
      </c>
      <c r="AH652" s="47" t="n">
        <v>100</v>
      </c>
      <c r="AI652" s="47" t="n">
        <v>0</v>
      </c>
    </row>
    <row r="653" customFormat="false" ht="12.75" hidden="false" customHeight="false" outlineLevel="0" collapsed="false">
      <c r="A653" s="47" t="n">
        <v>579</v>
      </c>
      <c r="B653" s="47" t="n">
        <v>10</v>
      </c>
      <c r="C653" s="47" t="n">
        <v>20</v>
      </c>
      <c r="D653" s="47" t="n">
        <v>85</v>
      </c>
      <c r="E653" s="47" t="n">
        <v>0</v>
      </c>
      <c r="G653" s="47" t="n">
        <v>1553</v>
      </c>
      <c r="H653" s="47" t="n">
        <v>20</v>
      </c>
      <c r="I653" s="47" t="n">
        <v>40</v>
      </c>
      <c r="J653" s="47" t="n">
        <v>20</v>
      </c>
      <c r="K653" s="47" t="n">
        <v>10</v>
      </c>
      <c r="M653" s="47" t="n">
        <v>1312</v>
      </c>
      <c r="N653" s="47" t="n">
        <v>0</v>
      </c>
      <c r="O653" s="47" t="n">
        <v>80</v>
      </c>
      <c r="P653" s="47" t="n">
        <v>0</v>
      </c>
      <c r="Q653" s="47" t="n">
        <v>0</v>
      </c>
      <c r="S653" s="47" t="n">
        <v>316</v>
      </c>
      <c r="T653" s="47" t="n">
        <v>100</v>
      </c>
      <c r="U653" s="47" t="n">
        <v>0</v>
      </c>
      <c r="V653" s="47" t="n">
        <v>30</v>
      </c>
      <c r="W653" s="47" t="n">
        <v>0</v>
      </c>
      <c r="Y653" s="47" t="n">
        <v>131</v>
      </c>
      <c r="Z653" s="47" t="n">
        <v>55</v>
      </c>
      <c r="AA653" s="47" t="n">
        <v>40</v>
      </c>
      <c r="AB653" s="47" t="n">
        <v>10</v>
      </c>
      <c r="AC653" s="47" t="n">
        <v>0</v>
      </c>
      <c r="AE653" s="47" t="n">
        <v>589</v>
      </c>
      <c r="AF653" s="47" t="n">
        <v>20</v>
      </c>
      <c r="AG653" s="47" t="n">
        <v>30</v>
      </c>
      <c r="AH653" s="47" t="n">
        <v>85</v>
      </c>
      <c r="AI653" s="47" t="n">
        <v>0</v>
      </c>
    </row>
    <row r="654" customFormat="false" ht="12.75" hidden="false" customHeight="false" outlineLevel="0" collapsed="false">
      <c r="A654" s="47" t="n">
        <v>578</v>
      </c>
      <c r="B654" s="47" t="n">
        <v>10</v>
      </c>
      <c r="C654" s="47" t="n">
        <v>10</v>
      </c>
      <c r="D654" s="47" t="n">
        <v>85</v>
      </c>
      <c r="E654" s="47" t="n">
        <v>0</v>
      </c>
      <c r="G654" s="47" t="n">
        <v>57</v>
      </c>
      <c r="H654" s="47" t="n">
        <v>70</v>
      </c>
      <c r="I654" s="47" t="n">
        <v>20</v>
      </c>
      <c r="J654" s="47" t="n">
        <v>0</v>
      </c>
      <c r="K654" s="47" t="n">
        <v>0</v>
      </c>
      <c r="M654" s="47" t="n">
        <v>1332</v>
      </c>
      <c r="N654" s="47" t="n">
        <v>0</v>
      </c>
      <c r="O654" s="47" t="n">
        <v>0</v>
      </c>
      <c r="P654" s="47" t="n">
        <v>80</v>
      </c>
      <c r="Q654" s="47" t="n">
        <v>0</v>
      </c>
      <c r="S654" s="47" t="n">
        <v>1578</v>
      </c>
      <c r="T654" s="47" t="n">
        <v>40</v>
      </c>
      <c r="U654" s="47" t="n">
        <v>40</v>
      </c>
      <c r="V654" s="47" t="n">
        <v>20</v>
      </c>
      <c r="W654" s="47" t="n">
        <v>10</v>
      </c>
      <c r="Y654" s="47" t="n">
        <v>140</v>
      </c>
      <c r="Z654" s="47" t="n">
        <v>70</v>
      </c>
      <c r="AA654" s="47" t="n">
        <v>40</v>
      </c>
      <c r="AB654" s="47" t="n">
        <v>10</v>
      </c>
      <c r="AC654" s="47" t="n">
        <v>0</v>
      </c>
      <c r="AE654" s="47" t="n">
        <v>1600</v>
      </c>
      <c r="AF654" s="47" t="n">
        <v>70</v>
      </c>
      <c r="AG654" s="47" t="n">
        <v>20</v>
      </c>
      <c r="AH654" s="47" t="n">
        <v>70</v>
      </c>
      <c r="AI654" s="47" t="n">
        <v>10</v>
      </c>
    </row>
    <row r="655" customFormat="false" ht="12.75" hidden="false" customHeight="false" outlineLevel="0" collapsed="false">
      <c r="A655" s="47" t="n">
        <v>577</v>
      </c>
      <c r="B655" s="47" t="n">
        <v>10</v>
      </c>
      <c r="C655" s="47" t="n">
        <v>0</v>
      </c>
      <c r="D655" s="47" t="n">
        <v>85</v>
      </c>
      <c r="E655" s="47" t="n">
        <v>0</v>
      </c>
      <c r="G655" s="47" t="n">
        <v>325</v>
      </c>
      <c r="H655" s="47" t="n">
        <v>0</v>
      </c>
      <c r="I655" s="47" t="n">
        <v>0</v>
      </c>
      <c r="J655" s="47" t="n">
        <v>40</v>
      </c>
      <c r="K655" s="47" t="n">
        <v>0</v>
      </c>
      <c r="M655" s="47" t="n">
        <v>1352</v>
      </c>
      <c r="N655" s="47" t="n">
        <v>0</v>
      </c>
      <c r="O655" s="47" t="n">
        <v>0</v>
      </c>
      <c r="P655" s="47" t="n">
        <v>0</v>
      </c>
      <c r="Q655" s="47" t="n">
        <v>80</v>
      </c>
      <c r="S655" s="47" t="n">
        <v>1402</v>
      </c>
      <c r="T655" s="47" t="n">
        <v>40</v>
      </c>
      <c r="U655" s="47" t="n">
        <v>27</v>
      </c>
      <c r="V655" s="47" t="n">
        <v>27</v>
      </c>
      <c r="W655" s="47" t="n">
        <v>100</v>
      </c>
      <c r="Y655" s="47" t="n">
        <v>149</v>
      </c>
      <c r="Z655" s="47" t="n">
        <v>85</v>
      </c>
      <c r="AA655" s="47" t="n">
        <v>40</v>
      </c>
      <c r="AB655" s="47" t="n">
        <v>10</v>
      </c>
      <c r="AC655" s="47" t="n">
        <v>0</v>
      </c>
      <c r="AE655" s="47" t="n">
        <v>755</v>
      </c>
      <c r="AF655" s="47" t="n">
        <v>70</v>
      </c>
      <c r="AG655" s="47" t="n">
        <v>10</v>
      </c>
      <c r="AH655" s="47" t="n">
        <v>0</v>
      </c>
      <c r="AI655" s="47" t="n">
        <v>20</v>
      </c>
    </row>
    <row r="656" customFormat="false" ht="12.75" hidden="false" customHeight="false" outlineLevel="0" collapsed="false">
      <c r="A656" s="47" t="n">
        <v>504</v>
      </c>
      <c r="B656" s="47" t="n">
        <v>10</v>
      </c>
      <c r="C656" s="47" t="n">
        <v>100</v>
      </c>
      <c r="D656" s="47" t="n">
        <v>70</v>
      </c>
      <c r="E656" s="47" t="n">
        <v>0</v>
      </c>
      <c r="G656" s="47" t="n">
        <v>103</v>
      </c>
      <c r="H656" s="47" t="n">
        <v>20</v>
      </c>
      <c r="I656" s="47" t="n">
        <v>30</v>
      </c>
      <c r="J656" s="47" t="n">
        <v>10</v>
      </c>
      <c r="K656" s="47" t="n">
        <v>0</v>
      </c>
      <c r="M656" s="47" t="n">
        <v>1416</v>
      </c>
      <c r="N656" s="47" t="n">
        <v>0</v>
      </c>
      <c r="O656" s="47" t="n">
        <v>3</v>
      </c>
      <c r="P656" s="47" t="n">
        <v>3</v>
      </c>
      <c r="Q656" s="47" t="n">
        <v>0</v>
      </c>
      <c r="S656" s="47" t="n">
        <v>1503</v>
      </c>
      <c r="T656" s="47" t="n">
        <v>0</v>
      </c>
      <c r="U656" s="47" t="n">
        <v>40</v>
      </c>
      <c r="V656" s="47" t="n">
        <v>20</v>
      </c>
      <c r="W656" s="47" t="n">
        <v>10</v>
      </c>
      <c r="Y656" s="47" t="n">
        <v>158</v>
      </c>
      <c r="Z656" s="47" t="n">
        <v>100</v>
      </c>
      <c r="AA656" s="47" t="n">
        <v>40</v>
      </c>
      <c r="AB656" s="47" t="n">
        <v>10</v>
      </c>
      <c r="AC656" s="47" t="n">
        <v>0</v>
      </c>
      <c r="AE656" s="47" t="n">
        <v>530</v>
      </c>
      <c r="AF656" s="47" t="n">
        <v>40</v>
      </c>
      <c r="AG656" s="47" t="n">
        <v>85</v>
      </c>
      <c r="AH656" s="47" t="n">
        <v>70</v>
      </c>
      <c r="AI656" s="47" t="n">
        <v>0</v>
      </c>
    </row>
    <row r="657" customFormat="false" ht="12.75" hidden="false" customHeight="false" outlineLevel="0" collapsed="false">
      <c r="A657" s="47" t="n">
        <v>503</v>
      </c>
      <c r="B657" s="47" t="n">
        <v>10</v>
      </c>
      <c r="C657" s="47" t="n">
        <v>85</v>
      </c>
      <c r="D657" s="47" t="n">
        <v>70</v>
      </c>
      <c r="E657" s="47" t="n">
        <v>0</v>
      </c>
      <c r="G657" s="47" t="n">
        <v>582</v>
      </c>
      <c r="H657" s="47" t="n">
        <v>10</v>
      </c>
      <c r="I657" s="47" t="n">
        <v>55</v>
      </c>
      <c r="J657" s="47" t="n">
        <v>85</v>
      </c>
      <c r="K657" s="47" t="n">
        <v>0</v>
      </c>
      <c r="M657" s="47" t="n">
        <v>1452</v>
      </c>
      <c r="N657" s="47" t="n">
        <v>40</v>
      </c>
      <c r="O657" s="47" t="n">
        <v>40</v>
      </c>
      <c r="P657" s="47" t="n">
        <v>0</v>
      </c>
      <c r="Q657" s="47" t="n">
        <v>3</v>
      </c>
      <c r="S657" s="47" t="n">
        <v>564</v>
      </c>
      <c r="T657" s="47" t="n">
        <v>100</v>
      </c>
      <c r="U657" s="47" t="n">
        <v>55</v>
      </c>
      <c r="V657" s="47" t="n">
        <v>70</v>
      </c>
      <c r="W657" s="47" t="n">
        <v>0</v>
      </c>
      <c r="Y657" s="47" t="n">
        <v>329</v>
      </c>
      <c r="Z657" s="47" t="n">
        <v>0</v>
      </c>
      <c r="AA657" s="47" t="n">
        <v>40</v>
      </c>
      <c r="AB657" s="47" t="n">
        <v>40</v>
      </c>
      <c r="AC657" s="47" t="n">
        <v>0</v>
      </c>
      <c r="AE657" s="47" t="n">
        <v>1531</v>
      </c>
      <c r="AF657" s="47" t="n">
        <v>10</v>
      </c>
      <c r="AG657" s="47" t="n">
        <v>70</v>
      </c>
      <c r="AH657" s="47" t="n">
        <v>0</v>
      </c>
      <c r="AI657" s="47" t="n">
        <v>10</v>
      </c>
    </row>
    <row r="658" customFormat="false" ht="12.75" hidden="false" customHeight="false" outlineLevel="0" collapsed="false">
      <c r="A658" s="47" t="n">
        <v>502</v>
      </c>
      <c r="B658" s="47" t="n">
        <v>10</v>
      </c>
      <c r="C658" s="47" t="n">
        <v>70</v>
      </c>
      <c r="D658" s="47" t="n">
        <v>70</v>
      </c>
      <c r="E658" s="47" t="n">
        <v>0</v>
      </c>
      <c r="G658" s="47" t="n">
        <v>160</v>
      </c>
      <c r="H658" s="47" t="n">
        <v>100</v>
      </c>
      <c r="I658" s="47" t="n">
        <v>70</v>
      </c>
      <c r="J658" s="47" t="n">
        <v>10</v>
      </c>
      <c r="K658" s="47" t="n">
        <v>0</v>
      </c>
      <c r="M658" s="47" t="n">
        <v>1466</v>
      </c>
      <c r="N658" s="47" t="n">
        <v>40</v>
      </c>
      <c r="O658" s="47" t="n">
        <v>40</v>
      </c>
      <c r="P658" s="47" t="n">
        <v>40</v>
      </c>
      <c r="Q658" s="47" t="n">
        <v>3</v>
      </c>
      <c r="S658" s="47" t="n">
        <v>1</v>
      </c>
      <c r="T658" s="47" t="n">
        <v>0</v>
      </c>
      <c r="U658" s="47" t="n">
        <v>0</v>
      </c>
      <c r="V658" s="47" t="n">
        <v>0</v>
      </c>
      <c r="W658" s="47" t="n">
        <v>0</v>
      </c>
      <c r="Y658" s="47" t="n">
        <v>338</v>
      </c>
      <c r="Z658" s="47" t="n">
        <v>10</v>
      </c>
      <c r="AA658" s="47" t="n">
        <v>40</v>
      </c>
      <c r="AB658" s="47" t="n">
        <v>40</v>
      </c>
      <c r="AC658" s="47" t="n">
        <v>0</v>
      </c>
      <c r="AE658" s="47" t="n">
        <v>281</v>
      </c>
      <c r="AF658" s="47" t="n">
        <v>40</v>
      </c>
      <c r="AG658" s="47" t="n">
        <v>10</v>
      </c>
      <c r="AH658" s="47" t="n">
        <v>30</v>
      </c>
      <c r="AI658" s="47" t="n">
        <v>0</v>
      </c>
    </row>
    <row r="659" customFormat="false" ht="12.75" hidden="false" customHeight="false" outlineLevel="0" collapsed="false">
      <c r="A659" s="47" t="n">
        <v>501</v>
      </c>
      <c r="B659" s="47" t="n">
        <v>10</v>
      </c>
      <c r="C659" s="47" t="n">
        <v>55</v>
      </c>
      <c r="D659" s="47" t="n">
        <v>70</v>
      </c>
      <c r="E659" s="47" t="n">
        <v>0</v>
      </c>
      <c r="G659" s="47" t="n">
        <v>210</v>
      </c>
      <c r="H659" s="47" t="n">
        <v>55</v>
      </c>
      <c r="I659" s="47" t="n">
        <v>20</v>
      </c>
      <c r="J659" s="47" t="n">
        <v>20</v>
      </c>
      <c r="K659" s="47" t="n">
        <v>0</v>
      </c>
      <c r="M659" s="47" t="n">
        <v>1484</v>
      </c>
      <c r="N659" s="47" t="n">
        <v>40</v>
      </c>
      <c r="O659" s="47" t="n">
        <v>3</v>
      </c>
      <c r="P659" s="47" t="n">
        <v>40</v>
      </c>
      <c r="Q659" s="47" t="n">
        <v>40</v>
      </c>
      <c r="S659" s="47" t="n">
        <v>648</v>
      </c>
      <c r="T659" s="47" t="n">
        <v>100</v>
      </c>
      <c r="U659" s="47" t="n">
        <v>100</v>
      </c>
      <c r="V659" s="47" t="n">
        <v>85</v>
      </c>
      <c r="W659" s="47" t="n">
        <v>0</v>
      </c>
      <c r="Y659" s="47" t="n">
        <v>347</v>
      </c>
      <c r="Z659" s="47" t="n">
        <v>20</v>
      </c>
      <c r="AA659" s="47" t="n">
        <v>40</v>
      </c>
      <c r="AB659" s="47" t="n">
        <v>40</v>
      </c>
      <c r="AC659" s="47" t="n">
        <v>0</v>
      </c>
      <c r="AE659" s="47" t="n">
        <v>523</v>
      </c>
      <c r="AF659" s="47" t="n">
        <v>40</v>
      </c>
      <c r="AG659" s="47" t="n">
        <v>0</v>
      </c>
      <c r="AH659" s="47" t="n">
        <v>70</v>
      </c>
      <c r="AI659" s="47" t="n">
        <v>0</v>
      </c>
    </row>
    <row r="660" customFormat="false" ht="12.75" hidden="false" customHeight="false" outlineLevel="0" collapsed="false">
      <c r="A660" s="47" t="n">
        <v>500</v>
      </c>
      <c r="B660" s="47" t="n">
        <v>10</v>
      </c>
      <c r="C660" s="47" t="n">
        <v>40</v>
      </c>
      <c r="D660" s="47" t="n">
        <v>70</v>
      </c>
      <c r="E660" s="47" t="n">
        <v>0</v>
      </c>
      <c r="G660" s="47" t="n">
        <v>1569</v>
      </c>
      <c r="H660" s="47" t="n">
        <v>40</v>
      </c>
      <c r="I660" s="47" t="n">
        <v>10</v>
      </c>
      <c r="J660" s="47" t="n">
        <v>40</v>
      </c>
      <c r="K660" s="47" t="n">
        <v>10</v>
      </c>
      <c r="M660" s="47" t="n">
        <v>1142</v>
      </c>
      <c r="N660" s="47" t="n">
        <v>100</v>
      </c>
      <c r="O660" s="47" t="n">
        <v>20</v>
      </c>
      <c r="P660" s="47" t="n">
        <v>40</v>
      </c>
      <c r="Q660" s="47" t="n">
        <v>60</v>
      </c>
      <c r="S660" s="47" t="n">
        <v>1479</v>
      </c>
      <c r="T660" s="47" t="n">
        <v>3</v>
      </c>
      <c r="U660" s="47" t="n">
        <v>40</v>
      </c>
      <c r="V660" s="47" t="n">
        <v>3</v>
      </c>
      <c r="W660" s="47" t="n">
        <v>40</v>
      </c>
      <c r="Y660" s="47" t="n">
        <v>356</v>
      </c>
      <c r="Z660" s="47" t="n">
        <v>30</v>
      </c>
      <c r="AA660" s="47" t="n">
        <v>40</v>
      </c>
      <c r="AB660" s="47" t="n">
        <v>40</v>
      </c>
      <c r="AC660" s="47" t="n">
        <v>0</v>
      </c>
      <c r="AE660" s="47" t="n">
        <v>727</v>
      </c>
      <c r="AF660" s="47" t="n">
        <v>100</v>
      </c>
      <c r="AG660" s="47" t="n">
        <v>70</v>
      </c>
      <c r="AH660" s="47" t="n">
        <v>100</v>
      </c>
      <c r="AI660" s="47" t="n">
        <v>0</v>
      </c>
    </row>
    <row r="661" customFormat="false" ht="12.75" hidden="false" customHeight="false" outlineLevel="0" collapsed="false">
      <c r="A661" s="47" t="n">
        <v>499</v>
      </c>
      <c r="B661" s="47" t="n">
        <v>10</v>
      </c>
      <c r="C661" s="47" t="n">
        <v>30</v>
      </c>
      <c r="D661" s="47" t="n">
        <v>70</v>
      </c>
      <c r="E661" s="47" t="n">
        <v>0</v>
      </c>
      <c r="G661" s="47" t="n">
        <v>1014</v>
      </c>
      <c r="H661" s="47" t="n">
        <v>70</v>
      </c>
      <c r="I661" s="47" t="n">
        <v>70</v>
      </c>
      <c r="J661" s="47" t="n">
        <v>40</v>
      </c>
      <c r="K661" s="47" t="n">
        <v>40</v>
      </c>
      <c r="M661" s="47" t="n">
        <v>1137</v>
      </c>
      <c r="N661" s="47" t="n">
        <v>70</v>
      </c>
      <c r="O661" s="47" t="n">
        <v>20</v>
      </c>
      <c r="P661" s="47" t="n">
        <v>40</v>
      </c>
      <c r="Q661" s="47" t="n">
        <v>60</v>
      </c>
      <c r="S661" s="47" t="n">
        <v>312</v>
      </c>
      <c r="T661" s="47" t="n">
        <v>85</v>
      </c>
      <c r="U661" s="47" t="n">
        <v>55</v>
      </c>
      <c r="V661" s="47" t="n">
        <v>30</v>
      </c>
      <c r="W661" s="47" t="n">
        <v>0</v>
      </c>
      <c r="Y661" s="47" t="n">
        <v>365</v>
      </c>
      <c r="Z661" s="47" t="n">
        <v>40</v>
      </c>
      <c r="AA661" s="47" t="n">
        <v>40</v>
      </c>
      <c r="AB661" s="47" t="n">
        <v>40</v>
      </c>
      <c r="AC661" s="47" t="n">
        <v>0</v>
      </c>
      <c r="AE661" s="47" t="n">
        <v>517</v>
      </c>
      <c r="AF661" s="47" t="n">
        <v>30</v>
      </c>
      <c r="AG661" s="47" t="n">
        <v>30</v>
      </c>
      <c r="AH661" s="47" t="n">
        <v>70</v>
      </c>
      <c r="AI661" s="47" t="n">
        <v>0</v>
      </c>
    </row>
    <row r="662" customFormat="false" ht="12.75" hidden="false" customHeight="false" outlineLevel="0" collapsed="false">
      <c r="A662" s="47" t="n">
        <v>498</v>
      </c>
      <c r="B662" s="47" t="n">
        <v>10</v>
      </c>
      <c r="C662" s="47" t="n">
        <v>20</v>
      </c>
      <c r="D662" s="47" t="n">
        <v>70</v>
      </c>
      <c r="E662" s="47" t="n">
        <v>0</v>
      </c>
      <c r="G662" s="47" t="n">
        <v>372</v>
      </c>
      <c r="H662" s="47" t="n">
        <v>55</v>
      </c>
      <c r="I662" s="47" t="n">
        <v>20</v>
      </c>
      <c r="J662" s="47" t="n">
        <v>40</v>
      </c>
      <c r="K662" s="47" t="n">
        <v>0</v>
      </c>
      <c r="M662" s="47" t="n">
        <v>1132</v>
      </c>
      <c r="N662" s="47" t="n">
        <v>40</v>
      </c>
      <c r="O662" s="47" t="n">
        <v>20</v>
      </c>
      <c r="P662" s="47" t="n">
        <v>40</v>
      </c>
      <c r="Q662" s="47" t="n">
        <v>60</v>
      </c>
      <c r="S662" s="47" t="n">
        <v>1148</v>
      </c>
      <c r="T662" s="47" t="n">
        <v>0</v>
      </c>
      <c r="U662" s="47" t="n">
        <v>40</v>
      </c>
      <c r="V662" s="47" t="n">
        <v>70</v>
      </c>
      <c r="W662" s="47" t="n">
        <v>60</v>
      </c>
      <c r="Y662" s="47" t="n">
        <v>374</v>
      </c>
      <c r="Z662" s="47" t="n">
        <v>55</v>
      </c>
      <c r="AA662" s="47" t="n">
        <v>40</v>
      </c>
      <c r="AB662" s="47" t="n">
        <v>40</v>
      </c>
      <c r="AC662" s="47" t="n">
        <v>0</v>
      </c>
      <c r="AE662" s="47" t="n">
        <v>102</v>
      </c>
      <c r="AF662" s="47" t="n">
        <v>20</v>
      </c>
      <c r="AG662" s="47" t="n">
        <v>20</v>
      </c>
      <c r="AH662" s="47" t="n">
        <v>10</v>
      </c>
      <c r="AI662" s="47" t="n">
        <v>0</v>
      </c>
    </row>
    <row r="663" customFormat="false" ht="12.75" hidden="false" customHeight="false" outlineLevel="0" collapsed="false">
      <c r="A663" s="47" t="n">
        <v>497</v>
      </c>
      <c r="B663" s="47" t="n">
        <v>10</v>
      </c>
      <c r="C663" s="47" t="n">
        <v>10</v>
      </c>
      <c r="D663" s="47" t="n">
        <v>70</v>
      </c>
      <c r="E663" s="47" t="n">
        <v>0</v>
      </c>
      <c r="G663" s="47" t="n">
        <v>847</v>
      </c>
      <c r="H663" s="47" t="n">
        <v>10</v>
      </c>
      <c r="I663" s="47" t="n">
        <v>40</v>
      </c>
      <c r="J663" s="47" t="n">
        <v>40</v>
      </c>
      <c r="K663" s="47" t="n">
        <v>20</v>
      </c>
      <c r="M663" s="47" t="n">
        <v>1127</v>
      </c>
      <c r="N663" s="47" t="n">
        <v>20</v>
      </c>
      <c r="O663" s="47" t="n">
        <v>20</v>
      </c>
      <c r="P663" s="47" t="n">
        <v>40</v>
      </c>
      <c r="Q663" s="47" t="n">
        <v>60</v>
      </c>
      <c r="S663" s="47" t="n">
        <v>1579</v>
      </c>
      <c r="T663" s="47" t="n">
        <v>40</v>
      </c>
      <c r="U663" s="47" t="n">
        <v>40</v>
      </c>
      <c r="V663" s="47" t="n">
        <v>40</v>
      </c>
      <c r="W663" s="47" t="n">
        <v>10</v>
      </c>
      <c r="Y663" s="47" t="n">
        <v>383</v>
      </c>
      <c r="Z663" s="47" t="n">
        <v>70</v>
      </c>
      <c r="AA663" s="47" t="n">
        <v>40</v>
      </c>
      <c r="AB663" s="47" t="n">
        <v>40</v>
      </c>
      <c r="AC663" s="47" t="n">
        <v>0</v>
      </c>
      <c r="AE663" s="47" t="n">
        <v>835</v>
      </c>
      <c r="AF663" s="47" t="n">
        <v>100</v>
      </c>
      <c r="AG663" s="47" t="n">
        <v>40</v>
      </c>
      <c r="AH663" s="47" t="n">
        <v>20</v>
      </c>
      <c r="AI663" s="47" t="n">
        <v>20</v>
      </c>
    </row>
    <row r="664" customFormat="false" ht="12.75" hidden="false" customHeight="false" outlineLevel="0" collapsed="false">
      <c r="A664" s="47" t="n">
        <v>496</v>
      </c>
      <c r="B664" s="47" t="n">
        <v>10</v>
      </c>
      <c r="C664" s="47" t="n">
        <v>0</v>
      </c>
      <c r="D664" s="47" t="n">
        <v>70</v>
      </c>
      <c r="E664" s="47" t="n">
        <v>0</v>
      </c>
      <c r="G664" s="47" t="n">
        <v>207</v>
      </c>
      <c r="H664" s="47" t="n">
        <v>40</v>
      </c>
      <c r="I664" s="47" t="n">
        <v>100</v>
      </c>
      <c r="J664" s="47" t="n">
        <v>20</v>
      </c>
      <c r="K664" s="47" t="n">
        <v>0</v>
      </c>
      <c r="M664" s="47" t="n">
        <v>1122</v>
      </c>
      <c r="N664" s="47" t="n">
        <v>0</v>
      </c>
      <c r="O664" s="47" t="n">
        <v>20</v>
      </c>
      <c r="P664" s="47" t="n">
        <v>40</v>
      </c>
      <c r="Q664" s="47" t="n">
        <v>60</v>
      </c>
      <c r="S664" s="47" t="n">
        <v>654</v>
      </c>
      <c r="T664" s="47" t="n">
        <v>0</v>
      </c>
      <c r="U664" s="47" t="n">
        <v>55</v>
      </c>
      <c r="V664" s="47" t="n">
        <v>100</v>
      </c>
      <c r="W664" s="47" t="n">
        <v>0</v>
      </c>
      <c r="Y664" s="47" t="n">
        <v>392</v>
      </c>
      <c r="Z664" s="47" t="n">
        <v>85</v>
      </c>
      <c r="AA664" s="47" t="n">
        <v>40</v>
      </c>
      <c r="AB664" s="47" t="n">
        <v>40</v>
      </c>
      <c r="AC664" s="47" t="n">
        <v>0</v>
      </c>
      <c r="AE664" s="47" t="n">
        <v>369</v>
      </c>
      <c r="AF664" s="47" t="n">
        <v>40</v>
      </c>
      <c r="AG664" s="47" t="n">
        <v>100</v>
      </c>
      <c r="AH664" s="47" t="n">
        <v>40</v>
      </c>
      <c r="AI664" s="47" t="n">
        <v>0</v>
      </c>
    </row>
    <row r="665" customFormat="false" ht="12.75" hidden="false" customHeight="false" outlineLevel="0" collapsed="false">
      <c r="A665" s="47" t="n">
        <v>849</v>
      </c>
      <c r="B665" s="47" t="n">
        <v>10</v>
      </c>
      <c r="C665" s="47" t="n">
        <v>100</v>
      </c>
      <c r="D665" s="47" t="n">
        <v>40</v>
      </c>
      <c r="E665" s="47" t="n">
        <v>20</v>
      </c>
      <c r="G665" s="47" t="n">
        <v>110</v>
      </c>
      <c r="H665" s="47" t="n">
        <v>30</v>
      </c>
      <c r="I665" s="47" t="n">
        <v>10</v>
      </c>
      <c r="J665" s="47" t="n">
        <v>10</v>
      </c>
      <c r="K665" s="47" t="n">
        <v>0</v>
      </c>
      <c r="M665" s="47" t="n">
        <v>1017</v>
      </c>
      <c r="N665" s="47" t="n">
        <v>100</v>
      </c>
      <c r="O665" s="47" t="n">
        <v>20</v>
      </c>
      <c r="P665" s="47" t="n">
        <v>40</v>
      </c>
      <c r="Q665" s="47" t="n">
        <v>40</v>
      </c>
      <c r="S665" s="47" t="n">
        <v>488</v>
      </c>
      <c r="T665" s="47" t="n">
        <v>0</v>
      </c>
      <c r="U665" s="47" t="n">
        <v>10</v>
      </c>
      <c r="V665" s="47" t="n">
        <v>70</v>
      </c>
      <c r="W665" s="47" t="n">
        <v>0</v>
      </c>
      <c r="Y665" s="47" t="n">
        <v>401</v>
      </c>
      <c r="Z665" s="47" t="n">
        <v>100</v>
      </c>
      <c r="AA665" s="47" t="n">
        <v>40</v>
      </c>
      <c r="AB665" s="47" t="n">
        <v>40</v>
      </c>
      <c r="AC665" s="47" t="n">
        <v>0</v>
      </c>
      <c r="AE665" s="47" t="n">
        <v>739</v>
      </c>
      <c r="AF665" s="47" t="n">
        <v>10</v>
      </c>
      <c r="AG665" s="47" t="n">
        <v>40</v>
      </c>
      <c r="AH665" s="47" t="n">
        <v>0</v>
      </c>
      <c r="AI665" s="47" t="n">
        <v>20</v>
      </c>
    </row>
    <row r="666" customFormat="false" ht="12.75" hidden="false" customHeight="false" outlineLevel="0" collapsed="false">
      <c r="A666" s="47" t="n">
        <v>848</v>
      </c>
      <c r="B666" s="47" t="n">
        <v>10</v>
      </c>
      <c r="C666" s="47" t="n">
        <v>70</v>
      </c>
      <c r="D666" s="47" t="n">
        <v>40</v>
      </c>
      <c r="E666" s="47" t="n">
        <v>20</v>
      </c>
      <c r="G666" s="47" t="n">
        <v>392</v>
      </c>
      <c r="H666" s="47" t="n">
        <v>85</v>
      </c>
      <c r="I666" s="47" t="n">
        <v>40</v>
      </c>
      <c r="J666" s="47" t="n">
        <v>40</v>
      </c>
      <c r="K666" s="47" t="n">
        <v>0</v>
      </c>
      <c r="M666" s="47" t="n">
        <v>1012</v>
      </c>
      <c r="N666" s="47" t="n">
        <v>70</v>
      </c>
      <c r="O666" s="47" t="n">
        <v>20</v>
      </c>
      <c r="P666" s="47" t="n">
        <v>40</v>
      </c>
      <c r="Q666" s="47" t="n">
        <v>40</v>
      </c>
      <c r="S666" s="47" t="n">
        <v>787</v>
      </c>
      <c r="T666" s="47" t="n">
        <v>40</v>
      </c>
      <c r="U666" s="47" t="n">
        <v>40</v>
      </c>
      <c r="V666" s="47" t="n">
        <v>10</v>
      </c>
      <c r="W666" s="47" t="n">
        <v>20</v>
      </c>
      <c r="Y666" s="47" t="n">
        <v>572</v>
      </c>
      <c r="Z666" s="47" t="n">
        <v>0</v>
      </c>
      <c r="AA666" s="47" t="n">
        <v>40</v>
      </c>
      <c r="AB666" s="47" t="n">
        <v>85</v>
      </c>
      <c r="AC666" s="47" t="n">
        <v>0</v>
      </c>
      <c r="AE666" s="47" t="n">
        <v>996</v>
      </c>
      <c r="AF666" s="47" t="n">
        <v>0</v>
      </c>
      <c r="AG666" s="47" t="n">
        <v>0</v>
      </c>
      <c r="AH666" s="47" t="n">
        <v>40</v>
      </c>
      <c r="AI666" s="47" t="n">
        <v>40</v>
      </c>
    </row>
    <row r="667" customFormat="false" ht="12.75" hidden="false" customHeight="false" outlineLevel="0" collapsed="false">
      <c r="A667" s="47" t="n">
        <v>847</v>
      </c>
      <c r="B667" s="47" t="n">
        <v>10</v>
      </c>
      <c r="C667" s="47" t="n">
        <v>40</v>
      </c>
      <c r="D667" s="47" t="n">
        <v>40</v>
      </c>
      <c r="E667" s="47" t="n">
        <v>20</v>
      </c>
      <c r="G667" s="47" t="n">
        <v>1292</v>
      </c>
      <c r="H667" s="47" t="n">
        <v>80</v>
      </c>
      <c r="I667" s="47" t="n">
        <v>0</v>
      </c>
      <c r="J667" s="47" t="n">
        <v>0</v>
      </c>
      <c r="K667" s="47" t="n">
        <v>0</v>
      </c>
      <c r="M667" s="47" t="n">
        <v>1007</v>
      </c>
      <c r="N667" s="47" t="n">
        <v>40</v>
      </c>
      <c r="O667" s="47" t="n">
        <v>20</v>
      </c>
      <c r="P667" s="47" t="n">
        <v>40</v>
      </c>
      <c r="Q667" s="47" t="n">
        <v>40</v>
      </c>
      <c r="S667" s="47" t="n">
        <v>1165</v>
      </c>
      <c r="T667" s="47" t="n">
        <v>70</v>
      </c>
      <c r="U667" s="47" t="n">
        <v>100</v>
      </c>
      <c r="V667" s="47" t="n">
        <v>70</v>
      </c>
      <c r="W667" s="47" t="n">
        <v>60</v>
      </c>
      <c r="Y667" s="47" t="n">
        <v>581</v>
      </c>
      <c r="Z667" s="47" t="n">
        <v>10</v>
      </c>
      <c r="AA667" s="47" t="n">
        <v>40</v>
      </c>
      <c r="AB667" s="47" t="n">
        <v>85</v>
      </c>
      <c r="AC667" s="47" t="n">
        <v>0</v>
      </c>
      <c r="AE667" s="47" t="n">
        <v>729</v>
      </c>
      <c r="AF667" s="47" t="n">
        <v>100</v>
      </c>
      <c r="AG667" s="47" t="n">
        <v>100</v>
      </c>
      <c r="AH667" s="47" t="n">
        <v>100</v>
      </c>
      <c r="AI667" s="47" t="n">
        <v>0</v>
      </c>
    </row>
    <row r="668" customFormat="false" ht="12.75" hidden="false" customHeight="false" outlineLevel="0" collapsed="false">
      <c r="A668" s="47" t="n">
        <v>846</v>
      </c>
      <c r="B668" s="47" t="n">
        <v>10</v>
      </c>
      <c r="C668" s="47" t="n">
        <v>20</v>
      </c>
      <c r="D668" s="47" t="n">
        <v>40</v>
      </c>
      <c r="E668" s="47" t="n">
        <v>20</v>
      </c>
      <c r="G668" s="47" t="n">
        <v>774</v>
      </c>
      <c r="H668" s="47" t="n">
        <v>10</v>
      </c>
      <c r="I668" s="47" t="n">
        <v>20</v>
      </c>
      <c r="J668" s="47" t="n">
        <v>10</v>
      </c>
      <c r="K668" s="47" t="n">
        <v>20</v>
      </c>
      <c r="M668" s="47" t="n">
        <v>1002</v>
      </c>
      <c r="N668" s="47" t="n">
        <v>20</v>
      </c>
      <c r="O668" s="47" t="n">
        <v>20</v>
      </c>
      <c r="P668" s="47" t="n">
        <v>40</v>
      </c>
      <c r="Q668" s="47" t="n">
        <v>40</v>
      </c>
      <c r="S668" s="47" t="n">
        <v>1449</v>
      </c>
      <c r="T668" s="47" t="n">
        <v>40</v>
      </c>
      <c r="U668" s="47" t="n">
        <v>3</v>
      </c>
      <c r="V668" s="47" t="n">
        <v>0</v>
      </c>
      <c r="W668" s="47" t="n">
        <v>3</v>
      </c>
      <c r="Y668" s="47" t="n">
        <v>590</v>
      </c>
      <c r="Z668" s="47" t="n">
        <v>20</v>
      </c>
      <c r="AA668" s="47" t="n">
        <v>40</v>
      </c>
      <c r="AB668" s="47" t="n">
        <v>85</v>
      </c>
      <c r="AC668" s="47" t="n">
        <v>0</v>
      </c>
      <c r="AE668" s="47" t="n">
        <v>915</v>
      </c>
      <c r="AF668" s="47" t="n">
        <v>0</v>
      </c>
      <c r="AG668" s="47" t="n">
        <v>100</v>
      </c>
      <c r="AH668" s="47" t="n">
        <v>100</v>
      </c>
      <c r="AI668" s="47" t="n">
        <v>20</v>
      </c>
    </row>
    <row r="669" customFormat="false" ht="12.75" hidden="false" customHeight="false" outlineLevel="0" collapsed="false">
      <c r="A669" s="47" t="n">
        <v>845</v>
      </c>
      <c r="B669" s="47" t="n">
        <v>10</v>
      </c>
      <c r="C669" s="47" t="n">
        <v>10</v>
      </c>
      <c r="D669" s="47" t="n">
        <v>40</v>
      </c>
      <c r="E669" s="47" t="n">
        <v>20</v>
      </c>
      <c r="G669" s="47" t="n">
        <v>796</v>
      </c>
      <c r="H669" s="47" t="n">
        <v>100</v>
      </c>
      <c r="I669" s="47" t="n">
        <v>0</v>
      </c>
      <c r="J669" s="47" t="n">
        <v>10</v>
      </c>
      <c r="K669" s="47" t="n">
        <v>20</v>
      </c>
      <c r="M669" s="47" t="n">
        <v>997</v>
      </c>
      <c r="N669" s="47" t="n">
        <v>0</v>
      </c>
      <c r="O669" s="47" t="n">
        <v>20</v>
      </c>
      <c r="P669" s="47" t="n">
        <v>40</v>
      </c>
      <c r="Q669" s="47" t="n">
        <v>40</v>
      </c>
      <c r="S669" s="47" t="n">
        <v>1179</v>
      </c>
      <c r="T669" s="47" t="n">
        <v>20</v>
      </c>
      <c r="U669" s="47" t="n">
        <v>70</v>
      </c>
      <c r="V669" s="47" t="n">
        <v>100</v>
      </c>
      <c r="W669" s="47" t="n">
        <v>60</v>
      </c>
      <c r="Y669" s="47" t="n">
        <v>599</v>
      </c>
      <c r="Z669" s="47" t="n">
        <v>30</v>
      </c>
      <c r="AA669" s="47" t="n">
        <v>40</v>
      </c>
      <c r="AB669" s="47" t="n">
        <v>85</v>
      </c>
      <c r="AC669" s="47" t="n">
        <v>0</v>
      </c>
      <c r="AE669" s="47" t="n">
        <v>250</v>
      </c>
      <c r="AF669" s="47" t="n">
        <v>0</v>
      </c>
      <c r="AG669" s="47" t="n">
        <v>70</v>
      </c>
      <c r="AH669" s="47" t="n">
        <v>30</v>
      </c>
      <c r="AI669" s="47" t="n">
        <v>0</v>
      </c>
    </row>
    <row r="670" customFormat="false" ht="12.75" hidden="false" customHeight="false" outlineLevel="0" collapsed="false">
      <c r="A670" s="47" t="n">
        <v>844</v>
      </c>
      <c r="B670" s="47" t="n">
        <v>10</v>
      </c>
      <c r="C670" s="47" t="n">
        <v>0</v>
      </c>
      <c r="D670" s="47" t="n">
        <v>40</v>
      </c>
      <c r="E670" s="47" t="n">
        <v>20</v>
      </c>
      <c r="G670" s="47" t="n">
        <v>195</v>
      </c>
      <c r="H670" s="47" t="n">
        <v>30</v>
      </c>
      <c r="I670" s="47" t="n">
        <v>55</v>
      </c>
      <c r="J670" s="47" t="n">
        <v>20</v>
      </c>
      <c r="K670" s="47" t="n">
        <v>0</v>
      </c>
      <c r="M670" s="47" t="n">
        <v>644</v>
      </c>
      <c r="N670" s="47" t="n">
        <v>100</v>
      </c>
      <c r="O670" s="47" t="n">
        <v>40</v>
      </c>
      <c r="P670" s="47" t="n">
        <v>85</v>
      </c>
      <c r="Q670" s="47" t="n">
        <v>0</v>
      </c>
      <c r="S670" s="47" t="n">
        <v>1560</v>
      </c>
      <c r="T670" s="47" t="n">
        <v>20</v>
      </c>
      <c r="U670" s="47" t="n">
        <v>70</v>
      </c>
      <c r="V670" s="47" t="n">
        <v>70</v>
      </c>
      <c r="W670" s="47" t="n">
        <v>10</v>
      </c>
      <c r="Y670" s="47" t="n">
        <v>608</v>
      </c>
      <c r="Z670" s="47" t="n">
        <v>40</v>
      </c>
      <c r="AA670" s="47" t="n">
        <v>40</v>
      </c>
      <c r="AB670" s="47" t="n">
        <v>85</v>
      </c>
      <c r="AC670" s="47" t="n">
        <v>0</v>
      </c>
      <c r="AE670" s="47" t="n">
        <v>933</v>
      </c>
      <c r="AF670" s="47" t="n">
        <v>40</v>
      </c>
      <c r="AG670" s="47" t="n">
        <v>100</v>
      </c>
      <c r="AH670" s="47" t="n">
        <v>100</v>
      </c>
      <c r="AI670" s="47" t="n">
        <v>20</v>
      </c>
    </row>
    <row r="671" customFormat="false" ht="12.75" hidden="false" customHeight="false" outlineLevel="0" collapsed="false">
      <c r="A671" s="47" t="n">
        <v>675</v>
      </c>
      <c r="B671" s="47" t="n">
        <v>20</v>
      </c>
      <c r="C671" s="47" t="n">
        <v>100</v>
      </c>
      <c r="D671" s="47" t="n">
        <v>100</v>
      </c>
      <c r="E671" s="47" t="n">
        <v>0</v>
      </c>
      <c r="G671" s="47" t="n">
        <v>553</v>
      </c>
      <c r="H671" s="47" t="n">
        <v>85</v>
      </c>
      <c r="I671" s="47" t="n">
        <v>30</v>
      </c>
      <c r="J671" s="47" t="n">
        <v>70</v>
      </c>
      <c r="K671" s="47" t="n">
        <v>0</v>
      </c>
      <c r="M671" s="47" t="n">
        <v>635</v>
      </c>
      <c r="N671" s="47" t="n">
        <v>85</v>
      </c>
      <c r="O671" s="47" t="n">
        <v>40</v>
      </c>
      <c r="P671" s="47" t="n">
        <v>85</v>
      </c>
      <c r="Q671" s="47" t="n">
        <v>0</v>
      </c>
      <c r="S671" s="47" t="n">
        <v>560</v>
      </c>
      <c r="T671" s="47" t="n">
        <v>100</v>
      </c>
      <c r="U671" s="47" t="n">
        <v>10</v>
      </c>
      <c r="V671" s="47" t="n">
        <v>70</v>
      </c>
      <c r="W671" s="47" t="n">
        <v>0</v>
      </c>
      <c r="Y671" s="47" t="n">
        <v>617</v>
      </c>
      <c r="Z671" s="47" t="n">
        <v>55</v>
      </c>
      <c r="AA671" s="47" t="n">
        <v>40</v>
      </c>
      <c r="AB671" s="47" t="n">
        <v>85</v>
      </c>
      <c r="AC671" s="47" t="n">
        <v>0</v>
      </c>
      <c r="AE671" s="47" t="n">
        <v>1214</v>
      </c>
      <c r="AF671" s="47" t="n">
        <v>0</v>
      </c>
      <c r="AG671" s="47" t="n">
        <v>70</v>
      </c>
      <c r="AH671" s="47" t="n">
        <v>40</v>
      </c>
      <c r="AI671" s="47" t="n">
        <v>80</v>
      </c>
    </row>
    <row r="672" customFormat="false" ht="12.75" hidden="false" customHeight="false" outlineLevel="0" collapsed="false">
      <c r="A672" s="47" t="n">
        <v>674</v>
      </c>
      <c r="B672" s="47" t="n">
        <v>20</v>
      </c>
      <c r="C672" s="47" t="n">
        <v>85</v>
      </c>
      <c r="D672" s="47" t="n">
        <v>100</v>
      </c>
      <c r="E672" s="47" t="n">
        <v>0</v>
      </c>
      <c r="G672" s="47" t="n">
        <v>885</v>
      </c>
      <c r="H672" s="47" t="n">
        <v>10</v>
      </c>
      <c r="I672" s="47" t="n">
        <v>100</v>
      </c>
      <c r="J672" s="47" t="n">
        <v>70</v>
      </c>
      <c r="K672" s="47" t="n">
        <v>20</v>
      </c>
      <c r="M672" s="47" t="n">
        <v>626</v>
      </c>
      <c r="N672" s="47" t="n">
        <v>70</v>
      </c>
      <c r="O672" s="47" t="n">
        <v>40</v>
      </c>
      <c r="P672" s="47" t="n">
        <v>85</v>
      </c>
      <c r="Q672" s="47" t="n">
        <v>0</v>
      </c>
      <c r="S672" s="47" t="n">
        <v>422</v>
      </c>
      <c r="T672" s="47" t="n">
        <v>10</v>
      </c>
      <c r="U672" s="47" t="n">
        <v>85</v>
      </c>
      <c r="V672" s="47" t="n">
        <v>55</v>
      </c>
      <c r="W672" s="47" t="n">
        <v>0</v>
      </c>
      <c r="Y672" s="47" t="n">
        <v>626</v>
      </c>
      <c r="Z672" s="47" t="n">
        <v>70</v>
      </c>
      <c r="AA672" s="47" t="n">
        <v>40</v>
      </c>
      <c r="AB672" s="47" t="n">
        <v>85</v>
      </c>
      <c r="AC672" s="47" t="n">
        <v>0</v>
      </c>
      <c r="AE672" s="47" t="n">
        <v>422</v>
      </c>
      <c r="AF672" s="47" t="n">
        <v>10</v>
      </c>
      <c r="AG672" s="47" t="n">
        <v>85</v>
      </c>
      <c r="AH672" s="47" t="n">
        <v>55</v>
      </c>
      <c r="AI672" s="47" t="n">
        <v>0</v>
      </c>
    </row>
    <row r="673" customFormat="false" ht="12.75" hidden="false" customHeight="false" outlineLevel="0" collapsed="false">
      <c r="A673" s="47" t="n">
        <v>673</v>
      </c>
      <c r="B673" s="47" t="n">
        <v>20</v>
      </c>
      <c r="C673" s="47" t="n">
        <v>70</v>
      </c>
      <c r="D673" s="47" t="n">
        <v>100</v>
      </c>
      <c r="E673" s="47" t="n">
        <v>0</v>
      </c>
      <c r="G673" s="47" t="n">
        <v>1403</v>
      </c>
      <c r="H673" s="47" t="n">
        <v>20</v>
      </c>
      <c r="I673" s="47" t="n">
        <v>12</v>
      </c>
      <c r="J673" s="47" t="n">
        <v>12</v>
      </c>
      <c r="K673" s="47" t="n">
        <v>100</v>
      </c>
      <c r="M673" s="47" t="n">
        <v>617</v>
      </c>
      <c r="N673" s="47" t="n">
        <v>55</v>
      </c>
      <c r="O673" s="47" t="n">
        <v>40</v>
      </c>
      <c r="P673" s="47" t="n">
        <v>85</v>
      </c>
      <c r="Q673" s="47" t="n">
        <v>0</v>
      </c>
      <c r="S673" s="47" t="n">
        <v>1214</v>
      </c>
      <c r="T673" s="47" t="n">
        <v>0</v>
      </c>
      <c r="U673" s="47" t="n">
        <v>70</v>
      </c>
      <c r="V673" s="47" t="n">
        <v>40</v>
      </c>
      <c r="W673" s="47" t="n">
        <v>80</v>
      </c>
      <c r="Y673" s="47" t="n">
        <v>635</v>
      </c>
      <c r="Z673" s="47" t="n">
        <v>85</v>
      </c>
      <c r="AA673" s="47" t="n">
        <v>40</v>
      </c>
      <c r="AB673" s="47" t="n">
        <v>85</v>
      </c>
      <c r="AC673" s="47" t="n">
        <v>0</v>
      </c>
      <c r="AE673" s="47" t="n">
        <v>560</v>
      </c>
      <c r="AF673" s="47" t="n">
        <v>100</v>
      </c>
      <c r="AG673" s="47" t="n">
        <v>10</v>
      </c>
      <c r="AH673" s="47" t="n">
        <v>70</v>
      </c>
      <c r="AI673" s="47" t="n">
        <v>0</v>
      </c>
    </row>
    <row r="674" customFormat="false" ht="12.75" hidden="false" customHeight="false" outlineLevel="0" collapsed="false">
      <c r="A674" s="47" t="n">
        <v>672</v>
      </c>
      <c r="B674" s="47" t="n">
        <v>20</v>
      </c>
      <c r="C674" s="47" t="n">
        <v>55</v>
      </c>
      <c r="D674" s="47" t="n">
        <v>100</v>
      </c>
      <c r="E674" s="47" t="n">
        <v>0</v>
      </c>
      <c r="G674" s="47" t="n">
        <v>228</v>
      </c>
      <c r="H674" s="47" t="n">
        <v>85</v>
      </c>
      <c r="I674" s="47" t="n">
        <v>20</v>
      </c>
      <c r="J674" s="47" t="n">
        <v>20</v>
      </c>
      <c r="K674" s="47" t="n">
        <v>0</v>
      </c>
      <c r="M674" s="47" t="n">
        <v>608</v>
      </c>
      <c r="N674" s="47" t="n">
        <v>40</v>
      </c>
      <c r="O674" s="47" t="n">
        <v>40</v>
      </c>
      <c r="P674" s="47" t="n">
        <v>85</v>
      </c>
      <c r="Q674" s="47" t="n">
        <v>0</v>
      </c>
      <c r="S674" s="47" t="n">
        <v>933</v>
      </c>
      <c r="T674" s="47" t="n">
        <v>40</v>
      </c>
      <c r="U674" s="47" t="n">
        <v>100</v>
      </c>
      <c r="V674" s="47" t="n">
        <v>100</v>
      </c>
      <c r="W674" s="47" t="n">
        <v>20</v>
      </c>
      <c r="Y674" s="47" t="n">
        <v>644</v>
      </c>
      <c r="Z674" s="47" t="n">
        <v>100</v>
      </c>
      <c r="AA674" s="47" t="n">
        <v>40</v>
      </c>
      <c r="AB674" s="47" t="n">
        <v>85</v>
      </c>
      <c r="AC674" s="47" t="n">
        <v>0</v>
      </c>
      <c r="AE674" s="47" t="n">
        <v>1560</v>
      </c>
      <c r="AF674" s="47" t="n">
        <v>20</v>
      </c>
      <c r="AG674" s="47" t="n">
        <v>70</v>
      </c>
      <c r="AH674" s="47" t="n">
        <v>70</v>
      </c>
      <c r="AI674" s="47" t="n">
        <v>10</v>
      </c>
    </row>
    <row r="675" customFormat="false" ht="12.75" hidden="false" customHeight="false" outlineLevel="0" collapsed="false">
      <c r="A675" s="47" t="n">
        <v>671</v>
      </c>
      <c r="B675" s="47" t="n">
        <v>20</v>
      </c>
      <c r="C675" s="47" t="n">
        <v>40</v>
      </c>
      <c r="D675" s="47" t="n">
        <v>100</v>
      </c>
      <c r="E675" s="47" t="n">
        <v>0</v>
      </c>
      <c r="G675" s="47" t="n">
        <v>1167</v>
      </c>
      <c r="H675" s="47" t="n">
        <v>100</v>
      </c>
      <c r="I675" s="47" t="n">
        <v>20</v>
      </c>
      <c r="J675" s="47" t="n">
        <v>70</v>
      </c>
      <c r="K675" s="47" t="n">
        <v>60</v>
      </c>
      <c r="M675" s="47" t="n">
        <v>599</v>
      </c>
      <c r="N675" s="47" t="n">
        <v>30</v>
      </c>
      <c r="O675" s="47" t="n">
        <v>40</v>
      </c>
      <c r="P675" s="47" t="n">
        <v>85</v>
      </c>
      <c r="Q675" s="47" t="n">
        <v>0</v>
      </c>
      <c r="S675" s="47" t="n">
        <v>250</v>
      </c>
      <c r="T675" s="47" t="n">
        <v>0</v>
      </c>
      <c r="U675" s="47" t="n">
        <v>70</v>
      </c>
      <c r="V675" s="47" t="n">
        <v>30</v>
      </c>
      <c r="W675" s="47" t="n">
        <v>0</v>
      </c>
      <c r="Y675" s="47" t="n">
        <v>997</v>
      </c>
      <c r="Z675" s="47" t="n">
        <v>0</v>
      </c>
      <c r="AA675" s="47" t="n">
        <v>20</v>
      </c>
      <c r="AB675" s="47" t="n">
        <v>40</v>
      </c>
      <c r="AC675" s="47" t="n">
        <v>40</v>
      </c>
      <c r="AE675" s="47" t="n">
        <v>1179</v>
      </c>
      <c r="AF675" s="47" t="n">
        <v>20</v>
      </c>
      <c r="AG675" s="47" t="n">
        <v>70</v>
      </c>
      <c r="AH675" s="47" t="n">
        <v>100</v>
      </c>
      <c r="AI675" s="47" t="n">
        <v>60</v>
      </c>
    </row>
    <row r="676" customFormat="false" ht="12.75" hidden="false" customHeight="false" outlineLevel="0" collapsed="false">
      <c r="A676" s="47" t="n">
        <v>670</v>
      </c>
      <c r="B676" s="47" t="n">
        <v>20</v>
      </c>
      <c r="C676" s="47" t="n">
        <v>30</v>
      </c>
      <c r="D676" s="47" t="n">
        <v>100</v>
      </c>
      <c r="E676" s="47" t="n">
        <v>0</v>
      </c>
      <c r="G676" s="47" t="n">
        <v>966</v>
      </c>
      <c r="H676" s="47" t="n">
        <v>100</v>
      </c>
      <c r="I676" s="47" t="n">
        <v>0</v>
      </c>
      <c r="J676" s="47" t="n">
        <v>0</v>
      </c>
      <c r="K676" s="47" t="n">
        <v>40</v>
      </c>
      <c r="M676" s="47" t="n">
        <v>590</v>
      </c>
      <c r="N676" s="47" t="n">
        <v>20</v>
      </c>
      <c r="O676" s="47" t="n">
        <v>40</v>
      </c>
      <c r="P676" s="47" t="n">
        <v>85</v>
      </c>
      <c r="Q676" s="47" t="n">
        <v>0</v>
      </c>
      <c r="S676" s="47" t="n">
        <v>915</v>
      </c>
      <c r="T676" s="47" t="n">
        <v>0</v>
      </c>
      <c r="U676" s="47" t="n">
        <v>100</v>
      </c>
      <c r="V676" s="47" t="n">
        <v>100</v>
      </c>
      <c r="W676" s="47" t="n">
        <v>20</v>
      </c>
      <c r="Y676" s="47" t="n">
        <v>1002</v>
      </c>
      <c r="Z676" s="47" t="n">
        <v>20</v>
      </c>
      <c r="AA676" s="47" t="n">
        <v>20</v>
      </c>
      <c r="AB676" s="47" t="n">
        <v>40</v>
      </c>
      <c r="AC676" s="47" t="n">
        <v>40</v>
      </c>
      <c r="AE676" s="47" t="n">
        <v>1449</v>
      </c>
      <c r="AF676" s="47" t="n">
        <v>40</v>
      </c>
      <c r="AG676" s="47" t="n">
        <v>3</v>
      </c>
      <c r="AH676" s="47" t="n">
        <v>0</v>
      </c>
      <c r="AI676" s="47" t="n">
        <v>3</v>
      </c>
    </row>
    <row r="677" customFormat="false" ht="12.75" hidden="false" customHeight="false" outlineLevel="0" collapsed="false">
      <c r="A677" s="47" t="n">
        <v>669</v>
      </c>
      <c r="B677" s="47" t="n">
        <v>20</v>
      </c>
      <c r="C677" s="47" t="n">
        <v>20</v>
      </c>
      <c r="D677" s="47" t="n">
        <v>100</v>
      </c>
      <c r="E677" s="47" t="n">
        <v>0</v>
      </c>
      <c r="G677" s="47" t="n">
        <v>745</v>
      </c>
      <c r="H677" s="47" t="n">
        <v>20</v>
      </c>
      <c r="I677" s="47" t="n">
        <v>40</v>
      </c>
      <c r="J677" s="47" t="n">
        <v>0</v>
      </c>
      <c r="K677" s="47" t="n">
        <v>20</v>
      </c>
      <c r="M677" s="47" t="n">
        <v>581</v>
      </c>
      <c r="N677" s="47" t="n">
        <v>10</v>
      </c>
      <c r="O677" s="47" t="n">
        <v>40</v>
      </c>
      <c r="P677" s="47" t="n">
        <v>85</v>
      </c>
      <c r="Q677" s="47" t="n">
        <v>0</v>
      </c>
      <c r="S677" s="47" t="n">
        <v>729</v>
      </c>
      <c r="T677" s="47" t="n">
        <v>100</v>
      </c>
      <c r="U677" s="47" t="n">
        <v>100</v>
      </c>
      <c r="V677" s="47" t="n">
        <v>100</v>
      </c>
      <c r="W677" s="47" t="n">
        <v>0</v>
      </c>
      <c r="Y677" s="47" t="n">
        <v>1007</v>
      </c>
      <c r="Z677" s="47" t="n">
        <v>40</v>
      </c>
      <c r="AA677" s="47" t="n">
        <v>20</v>
      </c>
      <c r="AB677" s="47" t="n">
        <v>40</v>
      </c>
      <c r="AC677" s="47" t="n">
        <v>40</v>
      </c>
      <c r="AE677" s="47" t="n">
        <v>1165</v>
      </c>
      <c r="AF677" s="47" t="n">
        <v>70</v>
      </c>
      <c r="AG677" s="47" t="n">
        <v>100</v>
      </c>
      <c r="AH677" s="47" t="n">
        <v>70</v>
      </c>
      <c r="AI677" s="47" t="n">
        <v>60</v>
      </c>
    </row>
    <row r="678" customFormat="false" ht="12.75" hidden="false" customHeight="false" outlineLevel="0" collapsed="false">
      <c r="A678" s="47" t="n">
        <v>668</v>
      </c>
      <c r="B678" s="47" t="n">
        <v>20</v>
      </c>
      <c r="C678" s="47" t="n">
        <v>10</v>
      </c>
      <c r="D678" s="47" t="n">
        <v>100</v>
      </c>
      <c r="E678" s="47" t="n">
        <v>0</v>
      </c>
      <c r="G678" s="47" t="n">
        <v>872</v>
      </c>
      <c r="H678" s="47" t="n">
        <v>100</v>
      </c>
      <c r="I678" s="47" t="n">
        <v>70</v>
      </c>
      <c r="J678" s="47" t="n">
        <v>40</v>
      </c>
      <c r="K678" s="47" t="n">
        <v>20</v>
      </c>
      <c r="M678" s="47" t="n">
        <v>572</v>
      </c>
      <c r="N678" s="47" t="n">
        <v>0</v>
      </c>
      <c r="O678" s="47" t="n">
        <v>40</v>
      </c>
      <c r="P678" s="47" t="n">
        <v>85</v>
      </c>
      <c r="Q678" s="47" t="n">
        <v>0</v>
      </c>
      <c r="S678" s="47" t="n">
        <v>996</v>
      </c>
      <c r="T678" s="47" t="n">
        <v>0</v>
      </c>
      <c r="U678" s="47" t="n">
        <v>0</v>
      </c>
      <c r="V678" s="47" t="n">
        <v>40</v>
      </c>
      <c r="W678" s="47" t="n">
        <v>40</v>
      </c>
      <c r="Y678" s="47" t="n">
        <v>1012</v>
      </c>
      <c r="Z678" s="47" t="n">
        <v>70</v>
      </c>
      <c r="AA678" s="47" t="n">
        <v>20</v>
      </c>
      <c r="AB678" s="47" t="n">
        <v>40</v>
      </c>
      <c r="AC678" s="47" t="n">
        <v>40</v>
      </c>
      <c r="AE678" s="47" t="n">
        <v>787</v>
      </c>
      <c r="AF678" s="47" t="n">
        <v>40</v>
      </c>
      <c r="AG678" s="47" t="n">
        <v>40</v>
      </c>
      <c r="AH678" s="47" t="n">
        <v>10</v>
      </c>
      <c r="AI678" s="47" t="n">
        <v>20</v>
      </c>
    </row>
    <row r="679" customFormat="false" ht="12.75" hidden="false" customHeight="false" outlineLevel="0" collapsed="false">
      <c r="A679" s="47" t="n">
        <v>667</v>
      </c>
      <c r="B679" s="47" t="n">
        <v>20</v>
      </c>
      <c r="C679" s="47" t="n">
        <v>0</v>
      </c>
      <c r="D679" s="47" t="n">
        <v>100</v>
      </c>
      <c r="E679" s="47" t="n">
        <v>0</v>
      </c>
      <c r="G679" s="47" t="n">
        <v>871</v>
      </c>
      <c r="H679" s="47" t="n">
        <v>100</v>
      </c>
      <c r="I679" s="47" t="n">
        <v>40</v>
      </c>
      <c r="J679" s="47" t="n">
        <v>40</v>
      </c>
      <c r="K679" s="47" t="n">
        <v>20</v>
      </c>
      <c r="M679" s="47" t="n">
        <v>401</v>
      </c>
      <c r="N679" s="47" t="n">
        <v>100</v>
      </c>
      <c r="O679" s="47" t="n">
        <v>40</v>
      </c>
      <c r="P679" s="47" t="n">
        <v>40</v>
      </c>
      <c r="Q679" s="47" t="n">
        <v>0</v>
      </c>
      <c r="S679" s="47" t="n">
        <v>739</v>
      </c>
      <c r="T679" s="47" t="n">
        <v>10</v>
      </c>
      <c r="U679" s="47" t="n">
        <v>40</v>
      </c>
      <c r="V679" s="47" t="n">
        <v>0</v>
      </c>
      <c r="W679" s="47" t="n">
        <v>20</v>
      </c>
      <c r="Y679" s="47" t="n">
        <v>1017</v>
      </c>
      <c r="Z679" s="47" t="n">
        <v>100</v>
      </c>
      <c r="AA679" s="47" t="n">
        <v>20</v>
      </c>
      <c r="AB679" s="47" t="n">
        <v>40</v>
      </c>
      <c r="AC679" s="47" t="n">
        <v>40</v>
      </c>
      <c r="AE679" s="47" t="n">
        <v>488</v>
      </c>
      <c r="AF679" s="47" t="n">
        <v>0</v>
      </c>
      <c r="AG679" s="47" t="n">
        <v>10</v>
      </c>
      <c r="AH679" s="47" t="n">
        <v>70</v>
      </c>
      <c r="AI679" s="47" t="n">
        <v>0</v>
      </c>
    </row>
    <row r="680" customFormat="false" ht="12.75" hidden="false" customHeight="false" outlineLevel="0" collapsed="false">
      <c r="A680" s="47" t="n">
        <v>594</v>
      </c>
      <c r="B680" s="47" t="n">
        <v>20</v>
      </c>
      <c r="C680" s="47" t="n">
        <v>100</v>
      </c>
      <c r="D680" s="47" t="n">
        <v>85</v>
      </c>
      <c r="E680" s="47" t="n">
        <v>0</v>
      </c>
      <c r="G680" s="47" t="n">
        <v>309</v>
      </c>
      <c r="H680" s="47" t="n">
        <v>85</v>
      </c>
      <c r="I680" s="47" t="n">
        <v>20</v>
      </c>
      <c r="J680" s="47" t="n">
        <v>30</v>
      </c>
      <c r="K680" s="47" t="n">
        <v>0</v>
      </c>
      <c r="M680" s="47" t="n">
        <v>392</v>
      </c>
      <c r="N680" s="47" t="n">
        <v>85</v>
      </c>
      <c r="O680" s="47" t="n">
        <v>40</v>
      </c>
      <c r="P680" s="47" t="n">
        <v>40</v>
      </c>
      <c r="Q680" s="47" t="n">
        <v>0</v>
      </c>
      <c r="S680" s="47" t="n">
        <v>369</v>
      </c>
      <c r="T680" s="47" t="n">
        <v>40</v>
      </c>
      <c r="U680" s="47" t="n">
        <v>100</v>
      </c>
      <c r="V680" s="47" t="n">
        <v>40</v>
      </c>
      <c r="W680" s="47" t="n">
        <v>0</v>
      </c>
      <c r="Y680" s="47" t="n">
        <v>1122</v>
      </c>
      <c r="Z680" s="47" t="n">
        <v>0</v>
      </c>
      <c r="AA680" s="47" t="n">
        <v>20</v>
      </c>
      <c r="AB680" s="47" t="n">
        <v>40</v>
      </c>
      <c r="AC680" s="47" t="n">
        <v>60</v>
      </c>
      <c r="AE680" s="47" t="n">
        <v>654</v>
      </c>
      <c r="AF680" s="47" t="n">
        <v>0</v>
      </c>
      <c r="AG680" s="47" t="n">
        <v>55</v>
      </c>
      <c r="AH680" s="47" t="n">
        <v>100</v>
      </c>
      <c r="AI680" s="47" t="n">
        <v>0</v>
      </c>
    </row>
    <row r="681" customFormat="false" ht="12.75" hidden="false" customHeight="false" outlineLevel="0" collapsed="false">
      <c r="A681" s="47" t="n">
        <v>593</v>
      </c>
      <c r="B681" s="47" t="n">
        <v>20</v>
      </c>
      <c r="C681" s="47" t="n">
        <v>85</v>
      </c>
      <c r="D681" s="47" t="n">
        <v>85</v>
      </c>
      <c r="E681" s="47" t="n">
        <v>0</v>
      </c>
      <c r="G681" s="47" t="n">
        <v>1458</v>
      </c>
      <c r="H681" s="47" t="n">
        <v>0</v>
      </c>
      <c r="I681" s="47" t="n">
        <v>0</v>
      </c>
      <c r="J681" s="47" t="n">
        <v>40</v>
      </c>
      <c r="K681" s="47" t="n">
        <v>3</v>
      </c>
      <c r="M681" s="47" t="n">
        <v>383</v>
      </c>
      <c r="N681" s="47" t="n">
        <v>70</v>
      </c>
      <c r="O681" s="47" t="n">
        <v>40</v>
      </c>
      <c r="P681" s="47" t="n">
        <v>40</v>
      </c>
      <c r="Q681" s="47" t="n">
        <v>0</v>
      </c>
      <c r="S681" s="47" t="n">
        <v>835</v>
      </c>
      <c r="T681" s="47" t="n">
        <v>100</v>
      </c>
      <c r="U681" s="47" t="n">
        <v>40</v>
      </c>
      <c r="V681" s="47" t="n">
        <v>20</v>
      </c>
      <c r="W681" s="47" t="n">
        <v>20</v>
      </c>
      <c r="Y681" s="47" t="n">
        <v>1127</v>
      </c>
      <c r="Z681" s="47" t="n">
        <v>20</v>
      </c>
      <c r="AA681" s="47" t="n">
        <v>20</v>
      </c>
      <c r="AB681" s="47" t="n">
        <v>40</v>
      </c>
      <c r="AC681" s="47" t="n">
        <v>60</v>
      </c>
      <c r="AE681" s="47" t="n">
        <v>1579</v>
      </c>
      <c r="AF681" s="47" t="n">
        <v>40</v>
      </c>
      <c r="AG681" s="47" t="n">
        <v>40</v>
      </c>
      <c r="AH681" s="47" t="n">
        <v>40</v>
      </c>
      <c r="AI681" s="47" t="n">
        <v>10</v>
      </c>
    </row>
    <row r="682" customFormat="false" ht="12.75" hidden="false" customHeight="false" outlineLevel="0" collapsed="false">
      <c r="A682" s="47" t="n">
        <v>592</v>
      </c>
      <c r="B682" s="47" t="n">
        <v>20</v>
      </c>
      <c r="C682" s="47" t="n">
        <v>70</v>
      </c>
      <c r="D682" s="47" t="n">
        <v>85</v>
      </c>
      <c r="E682" s="47" t="n">
        <v>0</v>
      </c>
      <c r="G682" s="47" t="n">
        <v>50</v>
      </c>
      <c r="H682" s="47" t="n">
        <v>55</v>
      </c>
      <c r="I682" s="47" t="n">
        <v>40</v>
      </c>
      <c r="J682" s="47" t="n">
        <v>0</v>
      </c>
      <c r="K682" s="47" t="n">
        <v>0</v>
      </c>
      <c r="M682" s="47" t="n">
        <v>374</v>
      </c>
      <c r="N682" s="47" t="n">
        <v>55</v>
      </c>
      <c r="O682" s="47" t="n">
        <v>40</v>
      </c>
      <c r="P682" s="47" t="n">
        <v>40</v>
      </c>
      <c r="Q682" s="47" t="n">
        <v>0</v>
      </c>
      <c r="S682" s="47" t="n">
        <v>102</v>
      </c>
      <c r="T682" s="47" t="n">
        <v>20</v>
      </c>
      <c r="U682" s="47" t="n">
        <v>20</v>
      </c>
      <c r="V682" s="47" t="n">
        <v>10</v>
      </c>
      <c r="W682" s="47" t="n">
        <v>0</v>
      </c>
      <c r="Y682" s="47" t="n">
        <v>1132</v>
      </c>
      <c r="Z682" s="47" t="n">
        <v>40</v>
      </c>
      <c r="AA682" s="47" t="n">
        <v>20</v>
      </c>
      <c r="AB682" s="47" t="n">
        <v>40</v>
      </c>
      <c r="AC682" s="47" t="n">
        <v>60</v>
      </c>
      <c r="AE682" s="47" t="n">
        <v>1148</v>
      </c>
      <c r="AF682" s="47" t="n">
        <v>0</v>
      </c>
      <c r="AG682" s="47" t="n">
        <v>40</v>
      </c>
      <c r="AH682" s="47" t="n">
        <v>70</v>
      </c>
      <c r="AI682" s="47" t="n">
        <v>60</v>
      </c>
    </row>
    <row r="683" customFormat="false" ht="12.75" hidden="false" customHeight="false" outlineLevel="0" collapsed="false">
      <c r="A683" s="47" t="n">
        <v>591</v>
      </c>
      <c r="B683" s="47" t="n">
        <v>20</v>
      </c>
      <c r="C683" s="47" t="n">
        <v>55</v>
      </c>
      <c r="D683" s="47" t="n">
        <v>85</v>
      </c>
      <c r="E683" s="47" t="n">
        <v>0</v>
      </c>
      <c r="G683" s="47" t="n">
        <v>1273</v>
      </c>
      <c r="H683" s="47" t="n">
        <v>40</v>
      </c>
      <c r="I683" s="47" t="n">
        <v>40</v>
      </c>
      <c r="J683" s="47" t="n">
        <v>40</v>
      </c>
      <c r="K683" s="47" t="n">
        <v>100</v>
      </c>
      <c r="M683" s="47" t="n">
        <v>365</v>
      </c>
      <c r="N683" s="47" t="n">
        <v>40</v>
      </c>
      <c r="O683" s="47" t="n">
        <v>40</v>
      </c>
      <c r="P683" s="47" t="n">
        <v>40</v>
      </c>
      <c r="Q683" s="47" t="n">
        <v>0</v>
      </c>
      <c r="S683" s="47" t="n">
        <v>517</v>
      </c>
      <c r="T683" s="47" t="n">
        <v>30</v>
      </c>
      <c r="U683" s="47" t="n">
        <v>30</v>
      </c>
      <c r="V683" s="47" t="n">
        <v>70</v>
      </c>
      <c r="W683" s="47" t="n">
        <v>0</v>
      </c>
      <c r="Y683" s="47" t="n">
        <v>1137</v>
      </c>
      <c r="Z683" s="47" t="n">
        <v>70</v>
      </c>
      <c r="AA683" s="47" t="n">
        <v>20</v>
      </c>
      <c r="AB683" s="47" t="n">
        <v>40</v>
      </c>
      <c r="AC683" s="47" t="n">
        <v>60</v>
      </c>
      <c r="AE683" s="47" t="n">
        <v>312</v>
      </c>
      <c r="AF683" s="47" t="n">
        <v>85</v>
      </c>
      <c r="AG683" s="47" t="n">
        <v>55</v>
      </c>
      <c r="AH683" s="47" t="n">
        <v>30</v>
      </c>
      <c r="AI683" s="47" t="n">
        <v>0</v>
      </c>
    </row>
    <row r="684" customFormat="false" ht="12.75" hidden="false" customHeight="false" outlineLevel="0" collapsed="false">
      <c r="A684" s="47" t="n">
        <v>590</v>
      </c>
      <c r="B684" s="47" t="n">
        <v>20</v>
      </c>
      <c r="C684" s="47" t="n">
        <v>40</v>
      </c>
      <c r="D684" s="47" t="n">
        <v>85</v>
      </c>
      <c r="E684" s="47" t="n">
        <v>0</v>
      </c>
      <c r="G684" s="47" t="n">
        <v>915</v>
      </c>
      <c r="H684" s="47" t="n">
        <v>0</v>
      </c>
      <c r="I684" s="47" t="n">
        <v>100</v>
      </c>
      <c r="J684" s="47" t="n">
        <v>100</v>
      </c>
      <c r="K684" s="47" t="n">
        <v>20</v>
      </c>
      <c r="M684" s="47" t="n">
        <v>356</v>
      </c>
      <c r="N684" s="47" t="n">
        <v>30</v>
      </c>
      <c r="O684" s="47" t="n">
        <v>40</v>
      </c>
      <c r="P684" s="47" t="n">
        <v>40</v>
      </c>
      <c r="Q684" s="47" t="n">
        <v>0</v>
      </c>
      <c r="S684" s="47" t="n">
        <v>727</v>
      </c>
      <c r="T684" s="47" t="n">
        <v>100</v>
      </c>
      <c r="U684" s="47" t="n">
        <v>70</v>
      </c>
      <c r="V684" s="47" t="n">
        <v>100</v>
      </c>
      <c r="W684" s="47" t="n">
        <v>0</v>
      </c>
      <c r="Y684" s="47" t="n">
        <v>1142</v>
      </c>
      <c r="Z684" s="47" t="n">
        <v>100</v>
      </c>
      <c r="AA684" s="47" t="n">
        <v>20</v>
      </c>
      <c r="AB684" s="47" t="n">
        <v>40</v>
      </c>
      <c r="AC684" s="47" t="n">
        <v>60</v>
      </c>
      <c r="AE684" s="47" t="n">
        <v>1479</v>
      </c>
      <c r="AF684" s="47" t="n">
        <v>3</v>
      </c>
      <c r="AG684" s="47" t="n">
        <v>40</v>
      </c>
      <c r="AH684" s="47" t="n">
        <v>3</v>
      </c>
      <c r="AI684" s="47" t="n">
        <v>40</v>
      </c>
    </row>
    <row r="685" customFormat="false" ht="12.75" hidden="false" customHeight="false" outlineLevel="0" collapsed="false">
      <c r="A685" s="47" t="n">
        <v>589</v>
      </c>
      <c r="B685" s="47" t="n">
        <v>20</v>
      </c>
      <c r="C685" s="47" t="n">
        <v>30</v>
      </c>
      <c r="D685" s="47" t="n">
        <v>85</v>
      </c>
      <c r="E685" s="47" t="n">
        <v>0</v>
      </c>
      <c r="G685" s="47" t="n">
        <v>1053</v>
      </c>
      <c r="H685" s="47" t="n">
        <v>20</v>
      </c>
      <c r="I685" s="47" t="n">
        <v>40</v>
      </c>
      <c r="J685" s="47" t="n">
        <v>100</v>
      </c>
      <c r="K685" s="47" t="n">
        <v>40</v>
      </c>
      <c r="M685" s="47" t="n">
        <v>347</v>
      </c>
      <c r="N685" s="47" t="n">
        <v>20</v>
      </c>
      <c r="O685" s="47" t="n">
        <v>40</v>
      </c>
      <c r="P685" s="47" t="n">
        <v>40</v>
      </c>
      <c r="Q685" s="47" t="n">
        <v>0</v>
      </c>
      <c r="S685" s="47" t="n">
        <v>523</v>
      </c>
      <c r="T685" s="47" t="n">
        <v>40</v>
      </c>
      <c r="U685" s="47" t="n">
        <v>0</v>
      </c>
      <c r="V685" s="47" t="n">
        <v>70</v>
      </c>
      <c r="W685" s="47" t="n">
        <v>0</v>
      </c>
      <c r="Y685" s="47" t="n">
        <v>1484</v>
      </c>
      <c r="Z685" s="47" t="n">
        <v>40</v>
      </c>
      <c r="AA685" s="47" t="n">
        <v>3</v>
      </c>
      <c r="AB685" s="47" t="n">
        <v>40</v>
      </c>
      <c r="AC685" s="47" t="n">
        <v>40</v>
      </c>
      <c r="AE685" s="47" t="n">
        <v>648</v>
      </c>
      <c r="AF685" s="47" t="n">
        <v>100</v>
      </c>
      <c r="AG685" s="47" t="n">
        <v>100</v>
      </c>
      <c r="AH685" s="47" t="n">
        <v>85</v>
      </c>
      <c r="AI685" s="47" t="n">
        <v>0</v>
      </c>
    </row>
    <row r="686" customFormat="false" ht="12.75" hidden="false" customHeight="false" outlineLevel="0" collapsed="false">
      <c r="A686" s="47" t="n">
        <v>588</v>
      </c>
      <c r="B686" s="47" t="n">
        <v>20</v>
      </c>
      <c r="C686" s="47" t="n">
        <v>20</v>
      </c>
      <c r="D686" s="47" t="n">
        <v>85</v>
      </c>
      <c r="E686" s="47" t="n">
        <v>0</v>
      </c>
      <c r="G686" s="47" t="n">
        <v>1190</v>
      </c>
      <c r="H686" s="47" t="n">
        <v>70</v>
      </c>
      <c r="I686" s="47" t="n">
        <v>100</v>
      </c>
      <c r="J686" s="47" t="n">
        <v>100</v>
      </c>
      <c r="K686" s="47" t="n">
        <v>60</v>
      </c>
      <c r="M686" s="47" t="n">
        <v>338</v>
      </c>
      <c r="N686" s="47" t="n">
        <v>10</v>
      </c>
      <c r="O686" s="47" t="n">
        <v>40</v>
      </c>
      <c r="P686" s="47" t="n">
        <v>40</v>
      </c>
      <c r="Q686" s="47" t="n">
        <v>0</v>
      </c>
      <c r="S686" s="47" t="n">
        <v>281</v>
      </c>
      <c r="T686" s="47" t="n">
        <v>40</v>
      </c>
      <c r="U686" s="47" t="n">
        <v>10</v>
      </c>
      <c r="V686" s="47" t="n">
        <v>30</v>
      </c>
      <c r="W686" s="47" t="n">
        <v>0</v>
      </c>
      <c r="Y686" s="47" t="n">
        <v>1466</v>
      </c>
      <c r="Z686" s="47" t="n">
        <v>40</v>
      </c>
      <c r="AA686" s="47" t="n">
        <v>40</v>
      </c>
      <c r="AB686" s="47" t="n">
        <v>40</v>
      </c>
      <c r="AC686" s="47" t="n">
        <v>3</v>
      </c>
      <c r="AE686" s="47" t="n">
        <v>1</v>
      </c>
      <c r="AF686" s="47" t="n">
        <v>0</v>
      </c>
      <c r="AG686" s="47" t="n">
        <v>0</v>
      </c>
      <c r="AH686" s="47" t="n">
        <v>0</v>
      </c>
      <c r="AI686" s="47" t="n">
        <v>0</v>
      </c>
    </row>
    <row r="687" customFormat="false" ht="12.75" hidden="false" customHeight="false" outlineLevel="0" collapsed="false">
      <c r="A687" s="47" t="n">
        <v>587</v>
      </c>
      <c r="B687" s="47" t="n">
        <v>20</v>
      </c>
      <c r="C687" s="47" t="n">
        <v>10</v>
      </c>
      <c r="D687" s="47" t="n">
        <v>85</v>
      </c>
      <c r="E687" s="47" t="n">
        <v>0</v>
      </c>
      <c r="G687" s="47" t="n">
        <v>686</v>
      </c>
      <c r="H687" s="47" t="n">
        <v>40</v>
      </c>
      <c r="I687" s="47" t="n">
        <v>10</v>
      </c>
      <c r="J687" s="47" t="n">
        <v>100</v>
      </c>
      <c r="K687" s="47" t="n">
        <v>0</v>
      </c>
      <c r="M687" s="47" t="n">
        <v>329</v>
      </c>
      <c r="N687" s="47" t="n">
        <v>0</v>
      </c>
      <c r="O687" s="47" t="n">
        <v>40</v>
      </c>
      <c r="P687" s="47" t="n">
        <v>40</v>
      </c>
      <c r="Q687" s="47" t="n">
        <v>0</v>
      </c>
      <c r="S687" s="47" t="n">
        <v>1531</v>
      </c>
      <c r="T687" s="47" t="n">
        <v>10</v>
      </c>
      <c r="U687" s="47" t="n">
        <v>70</v>
      </c>
      <c r="V687" s="47" t="n">
        <v>0</v>
      </c>
      <c r="W687" s="47" t="n">
        <v>10</v>
      </c>
      <c r="Y687" s="47" t="n">
        <v>1452</v>
      </c>
      <c r="Z687" s="47" t="n">
        <v>40</v>
      </c>
      <c r="AA687" s="47" t="n">
        <v>40</v>
      </c>
      <c r="AB687" s="47" t="n">
        <v>0</v>
      </c>
      <c r="AC687" s="47" t="n">
        <v>3</v>
      </c>
      <c r="AE687" s="47" t="n">
        <v>564</v>
      </c>
      <c r="AF687" s="47" t="n">
        <v>100</v>
      </c>
      <c r="AG687" s="47" t="n">
        <v>55</v>
      </c>
      <c r="AH687" s="47" t="n">
        <v>70</v>
      </c>
      <c r="AI687" s="47" t="n">
        <v>0</v>
      </c>
    </row>
    <row r="688" customFormat="false" ht="12.75" hidden="false" customHeight="false" outlineLevel="0" collapsed="false">
      <c r="A688" s="47" t="n">
        <v>586</v>
      </c>
      <c r="B688" s="47" t="n">
        <v>20</v>
      </c>
      <c r="C688" s="47" t="n">
        <v>0</v>
      </c>
      <c r="D688" s="47" t="n">
        <v>85</v>
      </c>
      <c r="E688" s="47" t="n">
        <v>0</v>
      </c>
      <c r="G688" s="47" t="n">
        <v>132</v>
      </c>
      <c r="H688" s="47" t="n">
        <v>55</v>
      </c>
      <c r="I688" s="47" t="n">
        <v>55</v>
      </c>
      <c r="J688" s="47" t="n">
        <v>10</v>
      </c>
      <c r="K688" s="47" t="n">
        <v>0</v>
      </c>
      <c r="M688" s="47" t="n">
        <v>158</v>
      </c>
      <c r="N688" s="47" t="n">
        <v>100</v>
      </c>
      <c r="O688" s="47" t="n">
        <v>40</v>
      </c>
      <c r="P688" s="47" t="n">
        <v>10</v>
      </c>
      <c r="Q688" s="47" t="n">
        <v>0</v>
      </c>
      <c r="S688" s="47" t="n">
        <v>530</v>
      </c>
      <c r="T688" s="47" t="n">
        <v>40</v>
      </c>
      <c r="U688" s="47" t="n">
        <v>85</v>
      </c>
      <c r="V688" s="47" t="n">
        <v>70</v>
      </c>
      <c r="W688" s="47" t="n">
        <v>0</v>
      </c>
      <c r="Y688" s="47" t="n">
        <v>1416</v>
      </c>
      <c r="Z688" s="47" t="n">
        <v>0</v>
      </c>
      <c r="AA688" s="47" t="n">
        <v>3</v>
      </c>
      <c r="AB688" s="47" t="n">
        <v>3</v>
      </c>
      <c r="AC688" s="47" t="n">
        <v>0</v>
      </c>
      <c r="AE688" s="47" t="n">
        <v>1503</v>
      </c>
      <c r="AF688" s="47" t="n">
        <v>0</v>
      </c>
      <c r="AG688" s="47" t="n">
        <v>40</v>
      </c>
      <c r="AH688" s="47" t="n">
        <v>20</v>
      </c>
      <c r="AI688" s="47" t="n">
        <v>10</v>
      </c>
    </row>
    <row r="689" customFormat="false" ht="12.75" hidden="false" customHeight="false" outlineLevel="0" collapsed="false">
      <c r="A689" s="47" t="n">
        <v>513</v>
      </c>
      <c r="B689" s="47" t="n">
        <v>20</v>
      </c>
      <c r="C689" s="47" t="n">
        <v>100</v>
      </c>
      <c r="D689" s="47" t="n">
        <v>70</v>
      </c>
      <c r="E689" s="47" t="n">
        <v>0</v>
      </c>
      <c r="G689" s="47" t="n">
        <v>1476</v>
      </c>
      <c r="H689" s="47" t="n">
        <v>3</v>
      </c>
      <c r="I689" s="47" t="n">
        <v>3</v>
      </c>
      <c r="J689" s="47" t="n">
        <v>3</v>
      </c>
      <c r="K689" s="47" t="n">
        <v>40</v>
      </c>
      <c r="M689" s="47" t="n">
        <v>149</v>
      </c>
      <c r="N689" s="47" t="n">
        <v>85</v>
      </c>
      <c r="O689" s="47" t="n">
        <v>40</v>
      </c>
      <c r="P689" s="47" t="n">
        <v>10</v>
      </c>
      <c r="Q689" s="47" t="n">
        <v>0</v>
      </c>
      <c r="S689" s="47" t="n">
        <v>755</v>
      </c>
      <c r="T689" s="47" t="n">
        <v>70</v>
      </c>
      <c r="U689" s="47" t="n">
        <v>10</v>
      </c>
      <c r="V689" s="47" t="n">
        <v>0</v>
      </c>
      <c r="W689" s="47" t="n">
        <v>20</v>
      </c>
      <c r="Y689" s="47" t="n">
        <v>1352</v>
      </c>
      <c r="Z689" s="47" t="n">
        <v>0</v>
      </c>
      <c r="AA689" s="47" t="n">
        <v>0</v>
      </c>
      <c r="AB689" s="47" t="n">
        <v>0</v>
      </c>
      <c r="AC689" s="47" t="n">
        <v>80</v>
      </c>
      <c r="AE689" s="47" t="n">
        <v>1402</v>
      </c>
      <c r="AF689" s="47" t="n">
        <v>40</v>
      </c>
      <c r="AG689" s="47" t="n">
        <v>27</v>
      </c>
      <c r="AH689" s="47" t="n">
        <v>27</v>
      </c>
      <c r="AI689" s="47" t="n">
        <v>100</v>
      </c>
    </row>
    <row r="690" customFormat="false" ht="12.75" hidden="false" customHeight="false" outlineLevel="0" collapsed="false">
      <c r="A690" s="47" t="n">
        <v>512</v>
      </c>
      <c r="B690" s="47" t="n">
        <v>20</v>
      </c>
      <c r="C690" s="47" t="n">
        <v>85</v>
      </c>
      <c r="D690" s="47" t="n">
        <v>70</v>
      </c>
      <c r="E690" s="47" t="n">
        <v>0</v>
      </c>
      <c r="G690" s="47" t="n">
        <v>150</v>
      </c>
      <c r="H690" s="47" t="n">
        <v>85</v>
      </c>
      <c r="I690" s="47" t="n">
        <v>55</v>
      </c>
      <c r="J690" s="47" t="n">
        <v>10</v>
      </c>
      <c r="K690" s="47" t="n">
        <v>0</v>
      </c>
      <c r="M690" s="47" t="n">
        <v>140</v>
      </c>
      <c r="N690" s="47" t="n">
        <v>70</v>
      </c>
      <c r="O690" s="47" t="n">
        <v>40</v>
      </c>
      <c r="P690" s="47" t="n">
        <v>10</v>
      </c>
      <c r="Q690" s="47" t="n">
        <v>0</v>
      </c>
      <c r="S690" s="47" t="n">
        <v>1600</v>
      </c>
      <c r="T690" s="47" t="n">
        <v>70</v>
      </c>
      <c r="U690" s="47" t="n">
        <v>20</v>
      </c>
      <c r="V690" s="47" t="n">
        <v>70</v>
      </c>
      <c r="W690" s="47" t="n">
        <v>10</v>
      </c>
      <c r="Y690" s="47" t="n">
        <v>1332</v>
      </c>
      <c r="Z690" s="47" t="n">
        <v>0</v>
      </c>
      <c r="AA690" s="47" t="n">
        <v>0</v>
      </c>
      <c r="AB690" s="47" t="n">
        <v>80</v>
      </c>
      <c r="AC690" s="47" t="n">
        <v>0</v>
      </c>
      <c r="AE690" s="47" t="n">
        <v>1578</v>
      </c>
      <c r="AF690" s="47" t="n">
        <v>40</v>
      </c>
      <c r="AG690" s="47" t="n">
        <v>40</v>
      </c>
      <c r="AH690" s="47" t="n">
        <v>20</v>
      </c>
      <c r="AI690" s="47" t="n">
        <v>10</v>
      </c>
    </row>
    <row r="691" customFormat="false" ht="12.75" hidden="false" customHeight="false" outlineLevel="0" collapsed="false">
      <c r="A691" s="47" t="n">
        <v>511</v>
      </c>
      <c r="B691" s="47" t="n">
        <v>20</v>
      </c>
      <c r="C691" s="47" t="n">
        <v>70</v>
      </c>
      <c r="D691" s="47" t="n">
        <v>70</v>
      </c>
      <c r="E691" s="47" t="n">
        <v>0</v>
      </c>
      <c r="G691" s="47" t="n">
        <v>539</v>
      </c>
      <c r="H691" s="47" t="n">
        <v>55</v>
      </c>
      <c r="I691" s="47" t="n">
        <v>85</v>
      </c>
      <c r="J691" s="47" t="n">
        <v>70</v>
      </c>
      <c r="K691" s="47" t="n">
        <v>0</v>
      </c>
      <c r="M691" s="47" t="n">
        <v>131</v>
      </c>
      <c r="N691" s="47" t="n">
        <v>55</v>
      </c>
      <c r="O691" s="47" t="n">
        <v>40</v>
      </c>
      <c r="P691" s="47" t="n">
        <v>10</v>
      </c>
      <c r="Q691" s="47" t="n">
        <v>0</v>
      </c>
      <c r="S691" s="47" t="n">
        <v>589</v>
      </c>
      <c r="T691" s="47" t="n">
        <v>20</v>
      </c>
      <c r="U691" s="47" t="n">
        <v>30</v>
      </c>
      <c r="V691" s="47" t="n">
        <v>85</v>
      </c>
      <c r="W691" s="47" t="n">
        <v>0</v>
      </c>
      <c r="Y691" s="47" t="n">
        <v>1312</v>
      </c>
      <c r="Z691" s="47" t="n">
        <v>0</v>
      </c>
      <c r="AA691" s="47" t="n">
        <v>80</v>
      </c>
      <c r="AB691" s="47" t="n">
        <v>0</v>
      </c>
      <c r="AC691" s="47" t="n">
        <v>0</v>
      </c>
      <c r="AE691" s="47" t="n">
        <v>316</v>
      </c>
      <c r="AF691" s="47" t="n">
        <v>100</v>
      </c>
      <c r="AG691" s="47" t="n">
        <v>0</v>
      </c>
      <c r="AH691" s="47" t="n">
        <v>30</v>
      </c>
      <c r="AI691" s="47" t="n">
        <v>0</v>
      </c>
    </row>
    <row r="692" customFormat="false" ht="12.75" hidden="false" customHeight="false" outlineLevel="0" collapsed="false">
      <c r="A692" s="47" t="n">
        <v>510</v>
      </c>
      <c r="B692" s="47" t="n">
        <v>20</v>
      </c>
      <c r="C692" s="47" t="n">
        <v>55</v>
      </c>
      <c r="D692" s="47" t="n">
        <v>70</v>
      </c>
      <c r="E692" s="47" t="n">
        <v>0</v>
      </c>
      <c r="G692" s="47" t="n">
        <v>630</v>
      </c>
      <c r="H692" s="47" t="n">
        <v>70</v>
      </c>
      <c r="I692" s="47" t="n">
        <v>100</v>
      </c>
      <c r="J692" s="47" t="n">
        <v>85</v>
      </c>
      <c r="K692" s="47" t="n">
        <v>0</v>
      </c>
      <c r="M692" s="47" t="n">
        <v>122</v>
      </c>
      <c r="N692" s="47" t="n">
        <v>40</v>
      </c>
      <c r="O692" s="47" t="n">
        <v>40</v>
      </c>
      <c r="P692" s="47" t="n">
        <v>10</v>
      </c>
      <c r="Q692" s="47" t="n">
        <v>0</v>
      </c>
      <c r="S692" s="47" t="n">
        <v>716</v>
      </c>
      <c r="T692" s="47" t="n">
        <v>85</v>
      </c>
      <c r="U692" s="47" t="n">
        <v>40</v>
      </c>
      <c r="V692" s="47" t="n">
        <v>100</v>
      </c>
      <c r="W692" s="47" t="n">
        <v>0</v>
      </c>
      <c r="Y692" s="47" t="n">
        <v>1292</v>
      </c>
      <c r="Z692" s="47" t="n">
        <v>80</v>
      </c>
      <c r="AA692" s="47" t="n">
        <v>0</v>
      </c>
      <c r="AB692" s="47" t="n">
        <v>0</v>
      </c>
      <c r="AC692" s="47" t="n">
        <v>0</v>
      </c>
      <c r="AE692" s="47" t="n">
        <v>149</v>
      </c>
      <c r="AF692" s="47" t="n">
        <v>85</v>
      </c>
      <c r="AG692" s="47" t="n">
        <v>40</v>
      </c>
      <c r="AH692" s="47" t="n">
        <v>10</v>
      </c>
      <c r="AI692" s="47" t="n">
        <v>0</v>
      </c>
    </row>
    <row r="693" customFormat="false" ht="12.75" hidden="false" customHeight="false" outlineLevel="0" collapsed="false">
      <c r="A693" s="47" t="n">
        <v>509</v>
      </c>
      <c r="B693" s="47" t="n">
        <v>20</v>
      </c>
      <c r="C693" s="47" t="n">
        <v>40</v>
      </c>
      <c r="D693" s="47" t="n">
        <v>70</v>
      </c>
      <c r="E693" s="47" t="n">
        <v>0</v>
      </c>
      <c r="G693" s="47" t="n">
        <v>1305</v>
      </c>
      <c r="H693" s="47" t="n">
        <v>3</v>
      </c>
      <c r="I693" s="47" t="n">
        <v>0</v>
      </c>
      <c r="J693" s="47" t="n">
        <v>0</v>
      </c>
      <c r="K693" s="47" t="n">
        <v>0</v>
      </c>
      <c r="M693" s="47" t="n">
        <v>113</v>
      </c>
      <c r="N693" s="47" t="n">
        <v>30</v>
      </c>
      <c r="O693" s="47" t="n">
        <v>40</v>
      </c>
      <c r="P693" s="47" t="n">
        <v>10</v>
      </c>
      <c r="Q693" s="47" t="n">
        <v>0</v>
      </c>
      <c r="S693" s="47" t="n">
        <v>1257</v>
      </c>
      <c r="T693" s="47" t="n">
        <v>100</v>
      </c>
      <c r="U693" s="47" t="n">
        <v>40</v>
      </c>
      <c r="V693" s="47" t="n">
        <v>100</v>
      </c>
      <c r="W693" s="47" t="n">
        <v>80</v>
      </c>
      <c r="Y693" s="47" t="n">
        <v>1499</v>
      </c>
      <c r="Z693" s="47" t="n">
        <v>0</v>
      </c>
      <c r="AA693" s="47" t="n">
        <v>20</v>
      </c>
      <c r="AB693" s="47" t="n">
        <v>40</v>
      </c>
      <c r="AC693" s="47" t="n">
        <v>10</v>
      </c>
      <c r="AE693" s="47" t="n">
        <v>1088</v>
      </c>
      <c r="AF693" s="47" t="n">
        <v>70</v>
      </c>
      <c r="AG693" s="47" t="n">
        <v>40</v>
      </c>
      <c r="AH693" s="47" t="n">
        <v>0</v>
      </c>
      <c r="AI693" s="47" t="n">
        <v>60</v>
      </c>
    </row>
    <row r="694" customFormat="false" ht="12.75" hidden="false" customHeight="false" outlineLevel="0" collapsed="false">
      <c r="A694" s="47" t="n">
        <v>508</v>
      </c>
      <c r="B694" s="47" t="n">
        <v>20</v>
      </c>
      <c r="C694" s="47" t="n">
        <v>30</v>
      </c>
      <c r="D694" s="47" t="n">
        <v>70</v>
      </c>
      <c r="E694" s="47" t="n">
        <v>0</v>
      </c>
      <c r="G694" s="47" t="n">
        <v>1241</v>
      </c>
      <c r="H694" s="47" t="n">
        <v>100</v>
      </c>
      <c r="I694" s="47" t="n">
        <v>40</v>
      </c>
      <c r="J694" s="47" t="n">
        <v>70</v>
      </c>
      <c r="K694" s="47" t="n">
        <v>80</v>
      </c>
      <c r="M694" s="47" t="n">
        <v>104</v>
      </c>
      <c r="N694" s="47" t="n">
        <v>20</v>
      </c>
      <c r="O694" s="47" t="n">
        <v>40</v>
      </c>
      <c r="P694" s="47" t="n">
        <v>10</v>
      </c>
      <c r="Q694" s="47" t="n">
        <v>0</v>
      </c>
      <c r="S694" s="47" t="n">
        <v>518</v>
      </c>
      <c r="T694" s="47" t="n">
        <v>30</v>
      </c>
      <c r="U694" s="47" t="n">
        <v>40</v>
      </c>
      <c r="V694" s="47" t="n">
        <v>70</v>
      </c>
      <c r="W694" s="47" t="n">
        <v>0</v>
      </c>
      <c r="Y694" s="47" t="n">
        <v>1532</v>
      </c>
      <c r="Z694" s="47" t="n">
        <v>10</v>
      </c>
      <c r="AA694" s="47" t="n">
        <v>70</v>
      </c>
      <c r="AB694" s="47" t="n">
        <v>10</v>
      </c>
      <c r="AC694" s="47" t="n">
        <v>10</v>
      </c>
      <c r="AE694" s="47" t="n">
        <v>786</v>
      </c>
      <c r="AF694" s="47" t="n">
        <v>40</v>
      </c>
      <c r="AG694" s="47" t="n">
        <v>20</v>
      </c>
      <c r="AH694" s="47" t="n">
        <v>10</v>
      </c>
      <c r="AI694" s="47" t="n">
        <v>20</v>
      </c>
    </row>
    <row r="695" customFormat="false" ht="12.75" hidden="false" customHeight="false" outlineLevel="0" collapsed="false">
      <c r="A695" s="47" t="n">
        <v>507</v>
      </c>
      <c r="B695" s="47" t="n">
        <v>20</v>
      </c>
      <c r="C695" s="47" t="n">
        <v>20</v>
      </c>
      <c r="D695" s="47" t="n">
        <v>70</v>
      </c>
      <c r="E695" s="47" t="n">
        <v>0</v>
      </c>
      <c r="G695" s="47" t="n">
        <v>174</v>
      </c>
      <c r="H695" s="47" t="n">
        <v>10</v>
      </c>
      <c r="I695" s="47" t="n">
        <v>20</v>
      </c>
      <c r="J695" s="47" t="n">
        <v>20</v>
      </c>
      <c r="K695" s="47" t="n">
        <v>0</v>
      </c>
      <c r="M695" s="47" t="n">
        <v>95</v>
      </c>
      <c r="N695" s="47" t="n">
        <v>10</v>
      </c>
      <c r="O695" s="47" t="n">
        <v>40</v>
      </c>
      <c r="P695" s="47" t="n">
        <v>10</v>
      </c>
      <c r="Q695" s="47" t="n">
        <v>0</v>
      </c>
      <c r="S695" s="47" t="n">
        <v>596</v>
      </c>
      <c r="T695" s="47" t="n">
        <v>30</v>
      </c>
      <c r="U695" s="47" t="n">
        <v>10</v>
      </c>
      <c r="V695" s="47" t="n">
        <v>85</v>
      </c>
      <c r="W695" s="47" t="n">
        <v>0</v>
      </c>
      <c r="Y695" s="47" t="n">
        <v>1565</v>
      </c>
      <c r="Z695" s="47" t="n">
        <v>40</v>
      </c>
      <c r="AA695" s="47" t="n">
        <v>0</v>
      </c>
      <c r="AB695" s="47" t="n">
        <v>70</v>
      </c>
      <c r="AC695" s="47" t="n">
        <v>10</v>
      </c>
      <c r="AE695" s="47" t="n">
        <v>122</v>
      </c>
      <c r="AF695" s="47" t="n">
        <v>40</v>
      </c>
      <c r="AG695" s="47" t="n">
        <v>40</v>
      </c>
      <c r="AH695" s="47" t="n">
        <v>10</v>
      </c>
      <c r="AI695" s="47" t="n">
        <v>0</v>
      </c>
    </row>
    <row r="696" customFormat="false" ht="12.75" hidden="false" customHeight="false" outlineLevel="0" collapsed="false">
      <c r="A696" s="47" t="n">
        <v>506</v>
      </c>
      <c r="B696" s="47" t="n">
        <v>20</v>
      </c>
      <c r="C696" s="47" t="n">
        <v>10</v>
      </c>
      <c r="D696" s="47" t="n">
        <v>70</v>
      </c>
      <c r="E696" s="47" t="n">
        <v>0</v>
      </c>
      <c r="G696" s="47" t="n">
        <v>1517</v>
      </c>
      <c r="H696" s="47" t="n">
        <v>10</v>
      </c>
      <c r="I696" s="47" t="n">
        <v>10</v>
      </c>
      <c r="J696" s="47" t="n">
        <v>10</v>
      </c>
      <c r="K696" s="47" t="n">
        <v>10</v>
      </c>
      <c r="M696" s="47" t="n">
        <v>86</v>
      </c>
      <c r="N696" s="47" t="n">
        <v>0</v>
      </c>
      <c r="O696" s="47" t="n">
        <v>40</v>
      </c>
      <c r="P696" s="47" t="n">
        <v>10</v>
      </c>
      <c r="Q696" s="47" t="n">
        <v>0</v>
      </c>
      <c r="S696" s="47" t="n">
        <v>956</v>
      </c>
      <c r="T696" s="47" t="n">
        <v>40</v>
      </c>
      <c r="U696" s="47" t="n">
        <v>0</v>
      </c>
      <c r="V696" s="47" t="n">
        <v>0</v>
      </c>
      <c r="W696" s="47" t="n">
        <v>40</v>
      </c>
      <c r="Y696" s="47" t="n">
        <v>1598</v>
      </c>
      <c r="Z696" s="47" t="n">
        <v>70</v>
      </c>
      <c r="AA696" s="47" t="n">
        <v>20</v>
      </c>
      <c r="AB696" s="47" t="n">
        <v>20</v>
      </c>
      <c r="AC696" s="47" t="n">
        <v>10</v>
      </c>
      <c r="AE696" s="47" t="n">
        <v>340</v>
      </c>
      <c r="AF696" s="47" t="n">
        <v>10</v>
      </c>
      <c r="AG696" s="47" t="n">
        <v>70</v>
      </c>
      <c r="AH696" s="47" t="n">
        <v>40</v>
      </c>
      <c r="AI696" s="47" t="n">
        <v>0</v>
      </c>
    </row>
    <row r="697" customFormat="false" ht="12.75" hidden="false" customHeight="false" outlineLevel="0" collapsed="false">
      <c r="A697" s="47" t="n">
        <v>505</v>
      </c>
      <c r="B697" s="47" t="n">
        <v>20</v>
      </c>
      <c r="C697" s="47" t="n">
        <v>0</v>
      </c>
      <c r="D697" s="47" t="n">
        <v>70</v>
      </c>
      <c r="E697" s="47" t="n">
        <v>0</v>
      </c>
      <c r="G697" s="47" t="n">
        <v>1081</v>
      </c>
      <c r="H697" s="47" t="n">
        <v>40</v>
      </c>
      <c r="I697" s="47" t="n">
        <v>0</v>
      </c>
      <c r="J697" s="47" t="n">
        <v>0</v>
      </c>
      <c r="K697" s="47" t="n">
        <v>60</v>
      </c>
      <c r="M697" s="47" t="n">
        <v>1599</v>
      </c>
      <c r="N697" s="47" t="n">
        <v>70</v>
      </c>
      <c r="O697" s="47" t="n">
        <v>20</v>
      </c>
      <c r="P697" s="47" t="n">
        <v>40</v>
      </c>
      <c r="Q697" s="47" t="n">
        <v>10</v>
      </c>
      <c r="S697" s="47" t="n">
        <v>1615</v>
      </c>
      <c r="T697" s="47" t="n">
        <v>0</v>
      </c>
      <c r="U697" s="47" t="n">
        <v>100</v>
      </c>
      <c r="V697" s="47" t="n">
        <v>100</v>
      </c>
      <c r="W697" s="47" t="n">
        <v>10</v>
      </c>
      <c r="Y697" s="47" t="n">
        <v>85</v>
      </c>
      <c r="Z697" s="47" t="n">
        <v>0</v>
      </c>
      <c r="AA697" s="47" t="n">
        <v>30</v>
      </c>
      <c r="AB697" s="47" t="n">
        <v>10</v>
      </c>
      <c r="AC697" s="47" t="n">
        <v>0</v>
      </c>
      <c r="AE697" s="47" t="n">
        <v>975</v>
      </c>
      <c r="AF697" s="47" t="n">
        <v>0</v>
      </c>
      <c r="AG697" s="47" t="n">
        <v>100</v>
      </c>
      <c r="AH697" s="47" t="n">
        <v>20</v>
      </c>
      <c r="AI697" s="47" t="n">
        <v>40</v>
      </c>
    </row>
    <row r="698" customFormat="false" ht="12.75" hidden="false" customHeight="false" outlineLevel="0" collapsed="false">
      <c r="A698" s="47" t="n">
        <v>855</v>
      </c>
      <c r="B698" s="47" t="n">
        <v>20</v>
      </c>
      <c r="C698" s="47" t="n">
        <v>100</v>
      </c>
      <c r="D698" s="47" t="n">
        <v>40</v>
      </c>
      <c r="E698" s="47" t="n">
        <v>20</v>
      </c>
      <c r="G698" s="47" t="n">
        <v>962</v>
      </c>
      <c r="H698" s="47" t="n">
        <v>70</v>
      </c>
      <c r="I698" s="47" t="n">
        <v>20</v>
      </c>
      <c r="J698" s="47" t="n">
        <v>0</v>
      </c>
      <c r="K698" s="47" t="n">
        <v>40</v>
      </c>
      <c r="M698" s="47" t="n">
        <v>1566</v>
      </c>
      <c r="N698" s="47" t="n">
        <v>40</v>
      </c>
      <c r="O698" s="47" t="n">
        <v>10</v>
      </c>
      <c r="P698" s="47" t="n">
        <v>0</v>
      </c>
      <c r="Q698" s="47" t="n">
        <v>10</v>
      </c>
      <c r="S698" s="47" t="n">
        <v>1184</v>
      </c>
      <c r="T698" s="47" t="n">
        <v>40</v>
      </c>
      <c r="U698" s="47" t="n">
        <v>70</v>
      </c>
      <c r="V698" s="47" t="n">
        <v>100</v>
      </c>
      <c r="W698" s="47" t="n">
        <v>60</v>
      </c>
      <c r="Y698" s="47" t="n">
        <v>94</v>
      </c>
      <c r="Z698" s="47" t="n">
        <v>10</v>
      </c>
      <c r="AA698" s="47" t="n">
        <v>30</v>
      </c>
      <c r="AB698" s="47" t="n">
        <v>10</v>
      </c>
      <c r="AC698" s="47" t="n">
        <v>0</v>
      </c>
      <c r="AE698" s="47" t="n">
        <v>799</v>
      </c>
      <c r="AF698" s="47" t="n">
        <v>100</v>
      </c>
      <c r="AG698" s="47" t="n">
        <v>40</v>
      </c>
      <c r="AH698" s="47" t="n">
        <v>10</v>
      </c>
      <c r="AI698" s="47" t="n">
        <v>20</v>
      </c>
    </row>
    <row r="699" customFormat="false" ht="12.75" hidden="false" customHeight="false" outlineLevel="0" collapsed="false">
      <c r="A699" s="47" t="n">
        <v>854</v>
      </c>
      <c r="B699" s="47" t="n">
        <v>20</v>
      </c>
      <c r="C699" s="47" t="n">
        <v>70</v>
      </c>
      <c r="D699" s="47" t="n">
        <v>40</v>
      </c>
      <c r="E699" s="47" t="n">
        <v>20</v>
      </c>
      <c r="G699" s="47" t="n">
        <v>1552</v>
      </c>
      <c r="H699" s="47" t="n">
        <v>20</v>
      </c>
      <c r="I699" s="47" t="n">
        <v>40</v>
      </c>
      <c r="J699" s="47" t="n">
        <v>10</v>
      </c>
      <c r="K699" s="47" t="n">
        <v>10</v>
      </c>
      <c r="M699" s="47" t="n">
        <v>1533</v>
      </c>
      <c r="N699" s="47" t="n">
        <v>10</v>
      </c>
      <c r="O699" s="47" t="n">
        <v>70</v>
      </c>
      <c r="P699" s="47" t="n">
        <v>20</v>
      </c>
      <c r="Q699" s="47" t="n">
        <v>10</v>
      </c>
      <c r="S699" s="47" t="n">
        <v>1412</v>
      </c>
      <c r="T699" s="47" t="n">
        <v>40</v>
      </c>
      <c r="U699" s="47" t="n">
        <v>0</v>
      </c>
      <c r="V699" s="47" t="n">
        <v>40</v>
      </c>
      <c r="W699" s="47" t="n">
        <v>70</v>
      </c>
      <c r="Y699" s="47" t="n">
        <v>103</v>
      </c>
      <c r="Z699" s="47" t="n">
        <v>20</v>
      </c>
      <c r="AA699" s="47" t="n">
        <v>30</v>
      </c>
      <c r="AB699" s="47" t="n">
        <v>10</v>
      </c>
      <c r="AC699" s="47" t="n">
        <v>0</v>
      </c>
      <c r="AE699" s="47" t="n">
        <v>1358</v>
      </c>
      <c r="AF699" s="47" t="n">
        <v>0</v>
      </c>
      <c r="AG699" s="47" t="n">
        <v>0</v>
      </c>
      <c r="AH699" s="47" t="n">
        <v>0</v>
      </c>
      <c r="AI699" s="47" t="n">
        <v>30</v>
      </c>
    </row>
    <row r="700" customFormat="false" ht="12.75" hidden="false" customHeight="false" outlineLevel="0" collapsed="false">
      <c r="A700" s="47" t="n">
        <v>853</v>
      </c>
      <c r="B700" s="47" t="n">
        <v>20</v>
      </c>
      <c r="C700" s="47" t="n">
        <v>40</v>
      </c>
      <c r="D700" s="47" t="n">
        <v>40</v>
      </c>
      <c r="E700" s="47" t="n">
        <v>20</v>
      </c>
      <c r="G700" s="47" t="n">
        <v>1235</v>
      </c>
      <c r="H700" s="47" t="n">
        <v>40</v>
      </c>
      <c r="I700" s="47" t="n">
        <v>100</v>
      </c>
      <c r="J700" s="47" t="n">
        <v>70</v>
      </c>
      <c r="K700" s="47" t="n">
        <v>80</v>
      </c>
      <c r="M700" s="47" t="n">
        <v>1500</v>
      </c>
      <c r="N700" s="47" t="n">
        <v>0</v>
      </c>
      <c r="O700" s="47" t="n">
        <v>20</v>
      </c>
      <c r="P700" s="47" t="n">
        <v>70</v>
      </c>
      <c r="Q700" s="47" t="n">
        <v>10</v>
      </c>
      <c r="S700" s="47" t="n">
        <v>1351</v>
      </c>
      <c r="T700" s="47" t="n">
        <v>0</v>
      </c>
      <c r="U700" s="47" t="n">
        <v>0</v>
      </c>
      <c r="V700" s="47" t="n">
        <v>0</v>
      </c>
      <c r="W700" s="47" t="n">
        <v>85</v>
      </c>
      <c r="Y700" s="47" t="n">
        <v>112</v>
      </c>
      <c r="Z700" s="47" t="n">
        <v>30</v>
      </c>
      <c r="AA700" s="47" t="n">
        <v>30</v>
      </c>
      <c r="AB700" s="47" t="n">
        <v>10</v>
      </c>
      <c r="AC700" s="47" t="n">
        <v>0</v>
      </c>
      <c r="AE700" s="47" t="n">
        <v>1291</v>
      </c>
      <c r="AF700" s="47" t="n">
        <v>85</v>
      </c>
      <c r="AG700" s="47" t="n">
        <v>0</v>
      </c>
      <c r="AH700" s="47" t="n">
        <v>0</v>
      </c>
      <c r="AI700" s="47" t="n">
        <v>0</v>
      </c>
    </row>
    <row r="701" customFormat="false" ht="12.75" hidden="false" customHeight="false" outlineLevel="0" collapsed="false">
      <c r="A701" s="47" t="n">
        <v>852</v>
      </c>
      <c r="B701" s="47" t="n">
        <v>20</v>
      </c>
      <c r="C701" s="47" t="n">
        <v>20</v>
      </c>
      <c r="D701" s="47" t="n">
        <v>40</v>
      </c>
      <c r="E701" s="47" t="n">
        <v>20</v>
      </c>
      <c r="G701" s="47" t="n">
        <v>581</v>
      </c>
      <c r="H701" s="47" t="n">
        <v>10</v>
      </c>
      <c r="I701" s="47" t="n">
        <v>40</v>
      </c>
      <c r="J701" s="47" t="n">
        <v>85</v>
      </c>
      <c r="K701" s="47" t="n">
        <v>0</v>
      </c>
      <c r="M701" s="47" t="n">
        <v>1293</v>
      </c>
      <c r="N701" s="47" t="n">
        <v>75</v>
      </c>
      <c r="O701" s="47" t="n">
        <v>0</v>
      </c>
      <c r="P701" s="47" t="n">
        <v>0</v>
      </c>
      <c r="Q701" s="47" t="n">
        <v>0</v>
      </c>
      <c r="S701" s="47" t="n">
        <v>25</v>
      </c>
      <c r="T701" s="47" t="n">
        <v>20</v>
      </c>
      <c r="U701" s="47" t="n">
        <v>70</v>
      </c>
      <c r="V701" s="47" t="n">
        <v>0</v>
      </c>
      <c r="W701" s="47" t="n">
        <v>0</v>
      </c>
      <c r="Y701" s="47" t="n">
        <v>121</v>
      </c>
      <c r="Z701" s="47" t="n">
        <v>40</v>
      </c>
      <c r="AA701" s="47" t="n">
        <v>30</v>
      </c>
      <c r="AB701" s="47" t="n">
        <v>10</v>
      </c>
      <c r="AC701" s="47" t="n">
        <v>0</v>
      </c>
      <c r="AE701" s="47" t="n">
        <v>1500</v>
      </c>
      <c r="AF701" s="47" t="n">
        <v>0</v>
      </c>
      <c r="AG701" s="47" t="n">
        <v>20</v>
      </c>
      <c r="AH701" s="47" t="n">
        <v>70</v>
      </c>
      <c r="AI701" s="47" t="n">
        <v>10</v>
      </c>
    </row>
    <row r="702" customFormat="false" ht="12.75" hidden="false" customHeight="false" outlineLevel="0" collapsed="false">
      <c r="A702" s="47" t="n">
        <v>851</v>
      </c>
      <c r="B702" s="47" t="n">
        <v>20</v>
      </c>
      <c r="C702" s="47" t="n">
        <v>10</v>
      </c>
      <c r="D702" s="47" t="n">
        <v>40</v>
      </c>
      <c r="E702" s="47" t="n">
        <v>20</v>
      </c>
      <c r="G702" s="47" t="n">
        <v>356</v>
      </c>
      <c r="H702" s="47" t="n">
        <v>30</v>
      </c>
      <c r="I702" s="47" t="n">
        <v>40</v>
      </c>
      <c r="J702" s="47" t="n">
        <v>40</v>
      </c>
      <c r="K702" s="47" t="n">
        <v>0</v>
      </c>
      <c r="M702" s="47" t="n">
        <v>1313</v>
      </c>
      <c r="N702" s="47" t="n">
        <v>0</v>
      </c>
      <c r="O702" s="47" t="n">
        <v>75</v>
      </c>
      <c r="P702" s="47" t="n">
        <v>0</v>
      </c>
      <c r="Q702" s="47" t="n">
        <v>0</v>
      </c>
      <c r="S702" s="47" t="n">
        <v>41</v>
      </c>
      <c r="T702" s="47" t="n">
        <v>40</v>
      </c>
      <c r="U702" s="47" t="n">
        <v>40</v>
      </c>
      <c r="V702" s="47" t="n">
        <v>0</v>
      </c>
      <c r="W702" s="47" t="n">
        <v>0</v>
      </c>
      <c r="Y702" s="47" t="n">
        <v>130</v>
      </c>
      <c r="Z702" s="47" t="n">
        <v>55</v>
      </c>
      <c r="AA702" s="47" t="n">
        <v>30</v>
      </c>
      <c r="AB702" s="47" t="n">
        <v>10</v>
      </c>
      <c r="AC702" s="47" t="n">
        <v>0</v>
      </c>
      <c r="AE702" s="47" t="n">
        <v>1284</v>
      </c>
      <c r="AF702" s="47" t="n">
        <v>100</v>
      </c>
      <c r="AG702" s="47" t="n">
        <v>0</v>
      </c>
      <c r="AH702" s="47" t="n">
        <v>100</v>
      </c>
      <c r="AI702" s="47" t="n">
        <v>100</v>
      </c>
    </row>
    <row r="703" customFormat="false" ht="12.75" hidden="false" customHeight="false" outlineLevel="0" collapsed="false">
      <c r="A703" s="47" t="n">
        <v>850</v>
      </c>
      <c r="B703" s="47" t="n">
        <v>20</v>
      </c>
      <c r="C703" s="47" t="n">
        <v>0</v>
      </c>
      <c r="D703" s="47" t="n">
        <v>40</v>
      </c>
      <c r="E703" s="47" t="n">
        <v>20</v>
      </c>
      <c r="G703" s="47" t="n">
        <v>1425</v>
      </c>
      <c r="H703" s="47" t="n">
        <v>7</v>
      </c>
      <c r="I703" s="47" t="n">
        <v>7</v>
      </c>
      <c r="J703" s="47" t="n">
        <v>0</v>
      </c>
      <c r="K703" s="47" t="n">
        <v>0</v>
      </c>
      <c r="M703" s="47" t="n">
        <v>1333</v>
      </c>
      <c r="N703" s="47" t="n">
        <v>0</v>
      </c>
      <c r="O703" s="47" t="n">
        <v>0</v>
      </c>
      <c r="P703" s="47" t="n">
        <v>75</v>
      </c>
      <c r="Q703" s="47" t="n">
        <v>0</v>
      </c>
      <c r="S703" s="47" t="n">
        <v>1192</v>
      </c>
      <c r="T703" s="47" t="n">
        <v>100</v>
      </c>
      <c r="U703" s="47" t="n">
        <v>20</v>
      </c>
      <c r="V703" s="47" t="n">
        <v>100</v>
      </c>
      <c r="W703" s="47" t="n">
        <v>60</v>
      </c>
      <c r="Y703" s="47" t="n">
        <v>139</v>
      </c>
      <c r="Z703" s="47" t="n">
        <v>70</v>
      </c>
      <c r="AA703" s="47" t="n">
        <v>30</v>
      </c>
      <c r="AB703" s="47" t="n">
        <v>10</v>
      </c>
      <c r="AC703" s="47" t="n">
        <v>0</v>
      </c>
      <c r="AE703" s="47" t="n">
        <v>621</v>
      </c>
      <c r="AF703" s="47" t="n">
        <v>55</v>
      </c>
      <c r="AG703" s="47" t="n">
        <v>100</v>
      </c>
      <c r="AH703" s="47" t="n">
        <v>85</v>
      </c>
      <c r="AI703" s="47" t="n">
        <v>0</v>
      </c>
    </row>
    <row r="704" customFormat="false" ht="12.75" hidden="false" customHeight="false" outlineLevel="0" collapsed="false">
      <c r="A704" s="47" t="n">
        <v>684</v>
      </c>
      <c r="B704" s="47" t="n">
        <v>30</v>
      </c>
      <c r="C704" s="47" t="n">
        <v>100</v>
      </c>
      <c r="D704" s="47" t="n">
        <v>100</v>
      </c>
      <c r="E704" s="47" t="n">
        <v>0</v>
      </c>
      <c r="G704" s="47" t="n">
        <v>691</v>
      </c>
      <c r="H704" s="47" t="n">
        <v>40</v>
      </c>
      <c r="I704" s="47" t="n">
        <v>70</v>
      </c>
      <c r="J704" s="47" t="n">
        <v>100</v>
      </c>
      <c r="K704" s="47" t="n">
        <v>0</v>
      </c>
      <c r="M704" s="47" t="n">
        <v>1353</v>
      </c>
      <c r="N704" s="47" t="n">
        <v>0</v>
      </c>
      <c r="O704" s="47" t="n">
        <v>0</v>
      </c>
      <c r="P704" s="47" t="n">
        <v>0</v>
      </c>
      <c r="Q704" s="47" t="n">
        <v>75</v>
      </c>
      <c r="S704" s="47" t="n">
        <v>908</v>
      </c>
      <c r="T704" s="47" t="n">
        <v>100</v>
      </c>
      <c r="U704" s="47" t="n">
        <v>70</v>
      </c>
      <c r="V704" s="47" t="n">
        <v>70</v>
      </c>
      <c r="W704" s="47" t="n">
        <v>20</v>
      </c>
      <c r="Y704" s="47" t="n">
        <v>148</v>
      </c>
      <c r="Z704" s="47" t="n">
        <v>85</v>
      </c>
      <c r="AA704" s="47" t="n">
        <v>30</v>
      </c>
      <c r="AB704" s="47" t="n">
        <v>10</v>
      </c>
      <c r="AC704" s="47" t="n">
        <v>0</v>
      </c>
      <c r="AE704" s="47" t="n">
        <v>244</v>
      </c>
      <c r="AF704" s="47" t="n">
        <v>0</v>
      </c>
      <c r="AG704" s="47" t="n">
        <v>0</v>
      </c>
      <c r="AH704" s="47" t="n">
        <v>30</v>
      </c>
      <c r="AI704" s="47" t="n">
        <v>0</v>
      </c>
    </row>
    <row r="705" customFormat="false" ht="12.75" hidden="false" customHeight="false" outlineLevel="0" collapsed="false">
      <c r="A705" s="47" t="n">
        <v>683</v>
      </c>
      <c r="B705" s="47" t="n">
        <v>30</v>
      </c>
      <c r="C705" s="47" t="n">
        <v>85</v>
      </c>
      <c r="D705" s="47" t="n">
        <v>100</v>
      </c>
      <c r="E705" s="47" t="n">
        <v>0</v>
      </c>
      <c r="G705" s="47" t="n">
        <v>1589</v>
      </c>
      <c r="H705" s="47" t="n">
        <v>70</v>
      </c>
      <c r="I705" s="47" t="n">
        <v>0</v>
      </c>
      <c r="J705" s="47" t="n">
        <v>40</v>
      </c>
      <c r="K705" s="47" t="n">
        <v>10</v>
      </c>
      <c r="M705" s="47" t="n">
        <v>1417</v>
      </c>
      <c r="N705" s="47" t="n">
        <v>3</v>
      </c>
      <c r="O705" s="47" t="n">
        <v>3</v>
      </c>
      <c r="P705" s="47" t="n">
        <v>3</v>
      </c>
      <c r="Q705" s="47" t="n">
        <v>0</v>
      </c>
      <c r="S705" s="47" t="n">
        <v>1270</v>
      </c>
      <c r="T705" s="47" t="n">
        <v>0</v>
      </c>
      <c r="U705" s="47" t="n">
        <v>40</v>
      </c>
      <c r="V705" s="47" t="n">
        <v>40</v>
      </c>
      <c r="W705" s="47" t="n">
        <v>100</v>
      </c>
      <c r="Y705" s="47" t="n">
        <v>157</v>
      </c>
      <c r="Z705" s="47" t="n">
        <v>100</v>
      </c>
      <c r="AA705" s="47" t="n">
        <v>30</v>
      </c>
      <c r="AB705" s="47" t="n">
        <v>10</v>
      </c>
      <c r="AC705" s="47" t="n">
        <v>0</v>
      </c>
      <c r="AE705" s="47" t="n">
        <v>1299</v>
      </c>
      <c r="AF705" s="47" t="n">
        <v>25</v>
      </c>
      <c r="AG705" s="47" t="n">
        <v>0</v>
      </c>
      <c r="AH705" s="47" t="n">
        <v>0</v>
      </c>
      <c r="AI705" s="47" t="n">
        <v>0</v>
      </c>
    </row>
    <row r="706" customFormat="false" ht="12.75" hidden="false" customHeight="false" outlineLevel="0" collapsed="false">
      <c r="A706" s="47" t="n">
        <v>682</v>
      </c>
      <c r="B706" s="47" t="n">
        <v>30</v>
      </c>
      <c r="C706" s="47" t="n">
        <v>70</v>
      </c>
      <c r="D706" s="47" t="n">
        <v>100</v>
      </c>
      <c r="E706" s="47" t="n">
        <v>0</v>
      </c>
      <c r="G706" s="47" t="n">
        <v>1521</v>
      </c>
      <c r="H706" s="47" t="n">
        <v>10</v>
      </c>
      <c r="I706" s="47" t="n">
        <v>20</v>
      </c>
      <c r="J706" s="47" t="n">
        <v>0</v>
      </c>
      <c r="K706" s="47" t="n">
        <v>10</v>
      </c>
      <c r="M706" s="47" t="n">
        <v>1421</v>
      </c>
      <c r="N706" s="47" t="n">
        <v>0</v>
      </c>
      <c r="O706" s="47" t="n">
        <v>0</v>
      </c>
      <c r="P706" s="47" t="n">
        <v>3</v>
      </c>
      <c r="Q706" s="47" t="n">
        <v>3</v>
      </c>
      <c r="S706" s="47" t="n">
        <v>611</v>
      </c>
      <c r="T706" s="47" t="n">
        <v>40</v>
      </c>
      <c r="U706" s="47" t="n">
        <v>85</v>
      </c>
      <c r="V706" s="47" t="n">
        <v>85</v>
      </c>
      <c r="W706" s="47" t="n">
        <v>0</v>
      </c>
      <c r="Y706" s="47" t="n">
        <v>328</v>
      </c>
      <c r="Z706" s="47" t="n">
        <v>0</v>
      </c>
      <c r="AA706" s="47" t="n">
        <v>30</v>
      </c>
      <c r="AB706" s="47" t="n">
        <v>40</v>
      </c>
      <c r="AC706" s="47" t="n">
        <v>0</v>
      </c>
      <c r="AE706" s="47" t="n">
        <v>659</v>
      </c>
      <c r="AF706" s="47" t="n">
        <v>10</v>
      </c>
      <c r="AG706" s="47" t="n">
        <v>10</v>
      </c>
      <c r="AH706" s="47" t="n">
        <v>100</v>
      </c>
      <c r="AI706" s="47" t="n">
        <v>0</v>
      </c>
    </row>
    <row r="707" customFormat="false" ht="12.75" hidden="false" customHeight="false" outlineLevel="0" collapsed="false">
      <c r="A707" s="47" t="n">
        <v>681</v>
      </c>
      <c r="B707" s="47" t="n">
        <v>30</v>
      </c>
      <c r="C707" s="47" t="n">
        <v>55</v>
      </c>
      <c r="D707" s="47" t="n">
        <v>100</v>
      </c>
      <c r="E707" s="47" t="n">
        <v>0</v>
      </c>
      <c r="G707" s="47" t="n">
        <v>673</v>
      </c>
      <c r="H707" s="47" t="n">
        <v>20</v>
      </c>
      <c r="I707" s="47" t="n">
        <v>70</v>
      </c>
      <c r="J707" s="47" t="n">
        <v>100</v>
      </c>
      <c r="K707" s="47" t="n">
        <v>0</v>
      </c>
      <c r="M707" s="47" t="n">
        <v>1467</v>
      </c>
      <c r="N707" s="47" t="n">
        <v>3</v>
      </c>
      <c r="O707" s="47" t="n">
        <v>0</v>
      </c>
      <c r="P707" s="47" t="n">
        <v>0</v>
      </c>
      <c r="Q707" s="47" t="n">
        <v>40</v>
      </c>
      <c r="S707" s="47" t="n">
        <v>370</v>
      </c>
      <c r="T707" s="47" t="n">
        <v>55</v>
      </c>
      <c r="U707" s="47" t="n">
        <v>0</v>
      </c>
      <c r="V707" s="47" t="n">
        <v>40</v>
      </c>
      <c r="W707" s="47" t="n">
        <v>0</v>
      </c>
      <c r="Y707" s="47" t="n">
        <v>337</v>
      </c>
      <c r="Z707" s="47" t="n">
        <v>10</v>
      </c>
      <c r="AA707" s="47" t="n">
        <v>30</v>
      </c>
      <c r="AB707" s="47" t="n">
        <v>40</v>
      </c>
      <c r="AC707" s="47" t="n">
        <v>0</v>
      </c>
      <c r="AE707" s="47" t="n">
        <v>1480</v>
      </c>
      <c r="AF707" s="47" t="n">
        <v>40</v>
      </c>
      <c r="AG707" s="47" t="n">
        <v>40</v>
      </c>
      <c r="AH707" s="47" t="n">
        <v>3</v>
      </c>
      <c r="AI707" s="47" t="n">
        <v>40</v>
      </c>
    </row>
    <row r="708" customFormat="false" ht="12.75" hidden="false" customHeight="false" outlineLevel="0" collapsed="false">
      <c r="A708" s="47" t="n">
        <v>680</v>
      </c>
      <c r="B708" s="47" t="n">
        <v>30</v>
      </c>
      <c r="C708" s="47" t="n">
        <v>40</v>
      </c>
      <c r="D708" s="47" t="n">
        <v>100</v>
      </c>
      <c r="E708" s="47" t="n">
        <v>0</v>
      </c>
      <c r="G708" s="47" t="n">
        <v>22</v>
      </c>
      <c r="H708" s="47" t="n">
        <v>20</v>
      </c>
      <c r="I708" s="47" t="n">
        <v>30</v>
      </c>
      <c r="J708" s="47" t="n">
        <v>0</v>
      </c>
      <c r="K708" s="47" t="n">
        <v>0</v>
      </c>
      <c r="M708" s="47" t="n">
        <v>1485</v>
      </c>
      <c r="N708" s="47" t="n">
        <v>3</v>
      </c>
      <c r="O708" s="47" t="n">
        <v>40</v>
      </c>
      <c r="P708" s="47" t="n">
        <v>40</v>
      </c>
      <c r="Q708" s="47" t="n">
        <v>40</v>
      </c>
      <c r="S708" s="47" t="n">
        <v>352</v>
      </c>
      <c r="T708" s="47" t="n">
        <v>30</v>
      </c>
      <c r="U708" s="47" t="n">
        <v>0</v>
      </c>
      <c r="V708" s="47" t="n">
        <v>40</v>
      </c>
      <c r="W708" s="47" t="n">
        <v>0</v>
      </c>
      <c r="Y708" s="47" t="n">
        <v>346</v>
      </c>
      <c r="Z708" s="47" t="n">
        <v>20</v>
      </c>
      <c r="AA708" s="47" t="n">
        <v>30</v>
      </c>
      <c r="AB708" s="47" t="n">
        <v>40</v>
      </c>
      <c r="AC708" s="47" t="n">
        <v>0</v>
      </c>
      <c r="AE708" s="47" t="n">
        <v>1365</v>
      </c>
      <c r="AF708" s="47" t="n">
        <v>0</v>
      </c>
      <c r="AG708" s="47" t="n">
        <v>0</v>
      </c>
      <c r="AH708" s="47" t="n">
        <v>0</v>
      </c>
      <c r="AI708" s="47" t="n">
        <v>3</v>
      </c>
    </row>
    <row r="709" customFormat="false" ht="12.75" hidden="false" customHeight="false" outlineLevel="0" collapsed="false">
      <c r="A709" s="47" t="n">
        <v>679</v>
      </c>
      <c r="B709" s="47" t="n">
        <v>30</v>
      </c>
      <c r="C709" s="47" t="n">
        <v>30</v>
      </c>
      <c r="D709" s="47" t="n">
        <v>100</v>
      </c>
      <c r="E709" s="47" t="n">
        <v>0</v>
      </c>
      <c r="G709" s="47" t="n">
        <v>441</v>
      </c>
      <c r="H709" s="47" t="n">
        <v>30</v>
      </c>
      <c r="I709" s="47" t="n">
        <v>100</v>
      </c>
      <c r="J709" s="47" t="n">
        <v>55</v>
      </c>
      <c r="K709" s="47" t="n">
        <v>0</v>
      </c>
      <c r="M709" s="47" t="n">
        <v>1141</v>
      </c>
      <c r="N709" s="47" t="n">
        <v>100</v>
      </c>
      <c r="O709" s="47" t="n">
        <v>0</v>
      </c>
      <c r="P709" s="47" t="n">
        <v>40</v>
      </c>
      <c r="Q709" s="47" t="n">
        <v>60</v>
      </c>
      <c r="S709" s="47" t="n">
        <v>1028</v>
      </c>
      <c r="T709" s="47" t="n">
        <v>20</v>
      </c>
      <c r="U709" s="47" t="n">
        <v>40</v>
      </c>
      <c r="V709" s="47" t="n">
        <v>70</v>
      </c>
      <c r="W709" s="47" t="n">
        <v>40</v>
      </c>
      <c r="Y709" s="47" t="n">
        <v>355</v>
      </c>
      <c r="Z709" s="47" t="n">
        <v>30</v>
      </c>
      <c r="AA709" s="47" t="n">
        <v>30</v>
      </c>
      <c r="AB709" s="47" t="n">
        <v>40</v>
      </c>
      <c r="AC709" s="47" t="n">
        <v>0</v>
      </c>
      <c r="AE709" s="47" t="n">
        <v>957</v>
      </c>
      <c r="AF709" s="47" t="n">
        <v>40</v>
      </c>
      <c r="AG709" s="47" t="n">
        <v>20</v>
      </c>
      <c r="AH709" s="47" t="n">
        <v>0</v>
      </c>
      <c r="AI709" s="47" t="n">
        <v>40</v>
      </c>
    </row>
    <row r="710" customFormat="false" ht="12.75" hidden="false" customHeight="false" outlineLevel="0" collapsed="false">
      <c r="A710" s="47" t="n">
        <v>678</v>
      </c>
      <c r="B710" s="47" t="n">
        <v>30</v>
      </c>
      <c r="C710" s="47" t="n">
        <v>20</v>
      </c>
      <c r="D710" s="47" t="n">
        <v>100</v>
      </c>
      <c r="E710" s="47" t="n">
        <v>0</v>
      </c>
      <c r="G710" s="47" t="n">
        <v>1469</v>
      </c>
      <c r="H710" s="47" t="n">
        <v>3</v>
      </c>
      <c r="I710" s="47" t="n">
        <v>3</v>
      </c>
      <c r="J710" s="47" t="n">
        <v>0</v>
      </c>
      <c r="K710" s="47" t="n">
        <v>40</v>
      </c>
      <c r="M710" s="47" t="n">
        <v>1136</v>
      </c>
      <c r="N710" s="47" t="n">
        <v>70</v>
      </c>
      <c r="O710" s="47" t="n">
        <v>0</v>
      </c>
      <c r="P710" s="47" t="n">
        <v>40</v>
      </c>
      <c r="Q710" s="47" t="n">
        <v>60</v>
      </c>
      <c r="S710" s="47" t="n">
        <v>1265</v>
      </c>
      <c r="T710" s="47" t="n">
        <v>40</v>
      </c>
      <c r="U710" s="47" t="n">
        <v>100</v>
      </c>
      <c r="V710" s="47" t="n">
        <v>0</v>
      </c>
      <c r="W710" s="47" t="n">
        <v>100</v>
      </c>
      <c r="Y710" s="47" t="n">
        <v>364</v>
      </c>
      <c r="Z710" s="47" t="n">
        <v>40</v>
      </c>
      <c r="AA710" s="47" t="n">
        <v>30</v>
      </c>
      <c r="AB710" s="47" t="n">
        <v>40</v>
      </c>
      <c r="AC710" s="47" t="n">
        <v>0</v>
      </c>
      <c r="AE710" s="47" t="n">
        <v>253</v>
      </c>
      <c r="AF710" s="47" t="n">
        <v>10</v>
      </c>
      <c r="AG710" s="47" t="n">
        <v>0</v>
      </c>
      <c r="AH710" s="47" t="n">
        <v>30</v>
      </c>
      <c r="AI710" s="47" t="n">
        <v>0</v>
      </c>
    </row>
    <row r="711" customFormat="false" ht="12.75" hidden="false" customHeight="false" outlineLevel="0" collapsed="false">
      <c r="A711" s="47" t="n">
        <v>677</v>
      </c>
      <c r="B711" s="47" t="n">
        <v>30</v>
      </c>
      <c r="C711" s="47" t="n">
        <v>10</v>
      </c>
      <c r="D711" s="47" t="n">
        <v>100</v>
      </c>
      <c r="E711" s="47" t="n">
        <v>0</v>
      </c>
      <c r="G711" s="47" t="n">
        <v>1343</v>
      </c>
      <c r="H711" s="47" t="n">
        <v>0</v>
      </c>
      <c r="I711" s="47" t="n">
        <v>0</v>
      </c>
      <c r="J711" s="47" t="n">
        <v>7</v>
      </c>
      <c r="K711" s="47" t="n">
        <v>0</v>
      </c>
      <c r="M711" s="47" t="n">
        <v>1131</v>
      </c>
      <c r="N711" s="47" t="n">
        <v>40</v>
      </c>
      <c r="O711" s="47" t="n">
        <v>0</v>
      </c>
      <c r="P711" s="47" t="n">
        <v>40</v>
      </c>
      <c r="Q711" s="47" t="n">
        <v>60</v>
      </c>
      <c r="S711" s="47" t="n">
        <v>1341</v>
      </c>
      <c r="T711" s="47" t="n">
        <v>0</v>
      </c>
      <c r="U711" s="47" t="n">
        <v>0</v>
      </c>
      <c r="V711" s="47" t="n">
        <v>15</v>
      </c>
      <c r="W711" s="47" t="n">
        <v>0</v>
      </c>
      <c r="Y711" s="47" t="n">
        <v>373</v>
      </c>
      <c r="Z711" s="47" t="n">
        <v>55</v>
      </c>
      <c r="AA711" s="47" t="n">
        <v>30</v>
      </c>
      <c r="AB711" s="47" t="n">
        <v>40</v>
      </c>
      <c r="AC711" s="47" t="n">
        <v>0</v>
      </c>
      <c r="AE711" s="47" t="n">
        <v>730</v>
      </c>
      <c r="AF711" s="47" t="n">
        <v>0</v>
      </c>
      <c r="AG711" s="47" t="n">
        <v>0</v>
      </c>
      <c r="AH711" s="47" t="n">
        <v>0</v>
      </c>
      <c r="AI711" s="47" t="n">
        <v>20</v>
      </c>
    </row>
    <row r="712" customFormat="false" ht="12.75" hidden="false" customHeight="false" outlineLevel="0" collapsed="false">
      <c r="A712" s="47" t="n">
        <v>676</v>
      </c>
      <c r="B712" s="47" t="n">
        <v>30</v>
      </c>
      <c r="C712" s="47" t="n">
        <v>0</v>
      </c>
      <c r="D712" s="47" t="n">
        <v>100</v>
      </c>
      <c r="E712" s="47" t="n">
        <v>0</v>
      </c>
      <c r="G712" s="47" t="n">
        <v>173</v>
      </c>
      <c r="H712" s="47" t="n">
        <v>10</v>
      </c>
      <c r="I712" s="47" t="n">
        <v>10</v>
      </c>
      <c r="J712" s="47" t="n">
        <v>20</v>
      </c>
      <c r="K712" s="47" t="n">
        <v>0</v>
      </c>
      <c r="M712" s="47" t="n">
        <v>1126</v>
      </c>
      <c r="N712" s="47" t="n">
        <v>20</v>
      </c>
      <c r="O712" s="47" t="n">
        <v>0</v>
      </c>
      <c r="P712" s="47" t="n">
        <v>40</v>
      </c>
      <c r="Q712" s="47" t="n">
        <v>60</v>
      </c>
      <c r="S712" s="47" t="n">
        <v>411</v>
      </c>
      <c r="T712" s="47" t="n">
        <v>0</v>
      </c>
      <c r="U712" s="47" t="n">
        <v>55</v>
      </c>
      <c r="V712" s="47" t="n">
        <v>55</v>
      </c>
      <c r="W712" s="47" t="n">
        <v>0</v>
      </c>
      <c r="Y712" s="47" t="n">
        <v>382</v>
      </c>
      <c r="Z712" s="47" t="n">
        <v>70</v>
      </c>
      <c r="AA712" s="47" t="n">
        <v>30</v>
      </c>
      <c r="AB712" s="47" t="n">
        <v>40</v>
      </c>
      <c r="AC712" s="47" t="n">
        <v>0</v>
      </c>
      <c r="AE712" s="47" t="n">
        <v>67</v>
      </c>
      <c r="AF712" s="47" t="n">
        <v>85</v>
      </c>
      <c r="AG712" s="47" t="n">
        <v>30</v>
      </c>
      <c r="AH712" s="47" t="n">
        <v>0</v>
      </c>
      <c r="AI712" s="47" t="n">
        <v>0</v>
      </c>
    </row>
    <row r="713" customFormat="false" ht="12.75" hidden="false" customHeight="false" outlineLevel="0" collapsed="false">
      <c r="A713" s="47" t="n">
        <v>603</v>
      </c>
      <c r="B713" s="47" t="n">
        <v>30</v>
      </c>
      <c r="C713" s="47" t="n">
        <v>100</v>
      </c>
      <c r="D713" s="47" t="n">
        <v>85</v>
      </c>
      <c r="E713" s="47" t="n">
        <v>0</v>
      </c>
      <c r="G713" s="47" t="n">
        <v>1111</v>
      </c>
      <c r="H713" s="47" t="n">
        <v>70</v>
      </c>
      <c r="I713" s="47" t="n">
        <v>0</v>
      </c>
      <c r="J713" s="47" t="n">
        <v>20</v>
      </c>
      <c r="K713" s="47" t="n">
        <v>60</v>
      </c>
      <c r="M713" s="47" t="n">
        <v>1121</v>
      </c>
      <c r="N713" s="47" t="n">
        <v>0</v>
      </c>
      <c r="O713" s="47" t="n">
        <v>0</v>
      </c>
      <c r="P713" s="47" t="n">
        <v>40</v>
      </c>
      <c r="Q713" s="47" t="n">
        <v>60</v>
      </c>
      <c r="S713" s="47" t="n">
        <v>864</v>
      </c>
      <c r="T713" s="47" t="n">
        <v>70</v>
      </c>
      <c r="U713" s="47" t="n">
        <v>20</v>
      </c>
      <c r="V713" s="47" t="n">
        <v>40</v>
      </c>
      <c r="W713" s="47" t="n">
        <v>20</v>
      </c>
      <c r="Y713" s="47" t="n">
        <v>391</v>
      </c>
      <c r="Z713" s="47" t="n">
        <v>85</v>
      </c>
      <c r="AA713" s="47" t="n">
        <v>30</v>
      </c>
      <c r="AB713" s="47" t="n">
        <v>40</v>
      </c>
      <c r="AC713" s="47" t="n">
        <v>0</v>
      </c>
      <c r="AE713" s="47" t="n">
        <v>5</v>
      </c>
      <c r="AF713" s="47" t="n">
        <v>0</v>
      </c>
      <c r="AG713" s="47" t="n">
        <v>40</v>
      </c>
      <c r="AH713" s="47" t="n">
        <v>0</v>
      </c>
      <c r="AI713" s="47" t="n">
        <v>0</v>
      </c>
    </row>
    <row r="714" customFormat="false" ht="12.75" hidden="false" customHeight="false" outlineLevel="0" collapsed="false">
      <c r="A714" s="47" t="n">
        <v>602</v>
      </c>
      <c r="B714" s="47" t="n">
        <v>30</v>
      </c>
      <c r="C714" s="47" t="n">
        <v>85</v>
      </c>
      <c r="D714" s="47" t="n">
        <v>85</v>
      </c>
      <c r="E714" s="47" t="n">
        <v>0</v>
      </c>
      <c r="G714" s="47" t="n">
        <v>929</v>
      </c>
      <c r="H714" s="47" t="n">
        <v>40</v>
      </c>
      <c r="I714" s="47" t="n">
        <v>10</v>
      </c>
      <c r="J714" s="47" t="n">
        <v>100</v>
      </c>
      <c r="K714" s="47" t="n">
        <v>20</v>
      </c>
      <c r="M714" s="47" t="n">
        <v>1016</v>
      </c>
      <c r="N714" s="47" t="n">
        <v>100</v>
      </c>
      <c r="O714" s="47" t="n">
        <v>0</v>
      </c>
      <c r="P714" s="47" t="n">
        <v>40</v>
      </c>
      <c r="Q714" s="47" t="n">
        <v>40</v>
      </c>
      <c r="S714" s="47" t="n">
        <v>199</v>
      </c>
      <c r="T714" s="47" t="n">
        <v>40</v>
      </c>
      <c r="U714" s="47" t="n">
        <v>0</v>
      </c>
      <c r="V714" s="47" t="n">
        <v>20</v>
      </c>
      <c r="W714" s="47" t="n">
        <v>0</v>
      </c>
      <c r="Y714" s="47" t="n">
        <v>400</v>
      </c>
      <c r="Z714" s="47" t="n">
        <v>100</v>
      </c>
      <c r="AA714" s="47" t="n">
        <v>30</v>
      </c>
      <c r="AB714" s="47" t="n">
        <v>40</v>
      </c>
      <c r="AC714" s="47" t="n">
        <v>0</v>
      </c>
      <c r="AE714" s="47" t="n">
        <v>73</v>
      </c>
      <c r="AF714" s="47" t="n">
        <v>100</v>
      </c>
      <c r="AG714" s="47" t="n">
        <v>0</v>
      </c>
      <c r="AH714" s="47" t="n">
        <v>0</v>
      </c>
      <c r="AI714" s="47" t="n">
        <v>0</v>
      </c>
    </row>
    <row r="715" customFormat="false" ht="12.75" hidden="false" customHeight="false" outlineLevel="0" collapsed="false">
      <c r="A715" s="47" t="n">
        <v>601</v>
      </c>
      <c r="B715" s="47" t="n">
        <v>30</v>
      </c>
      <c r="C715" s="47" t="n">
        <v>70</v>
      </c>
      <c r="D715" s="47" t="n">
        <v>85</v>
      </c>
      <c r="E715" s="47" t="n">
        <v>0</v>
      </c>
      <c r="G715" s="47" t="n">
        <v>970</v>
      </c>
      <c r="H715" s="47" t="n">
        <v>100</v>
      </c>
      <c r="I715" s="47" t="n">
        <v>100</v>
      </c>
      <c r="J715" s="47" t="n">
        <v>0</v>
      </c>
      <c r="K715" s="47" t="n">
        <v>40</v>
      </c>
      <c r="M715" s="47" t="n">
        <v>1011</v>
      </c>
      <c r="N715" s="47" t="n">
        <v>70</v>
      </c>
      <c r="O715" s="47" t="n">
        <v>0</v>
      </c>
      <c r="P715" s="47" t="n">
        <v>40</v>
      </c>
      <c r="Q715" s="47" t="n">
        <v>40</v>
      </c>
      <c r="S715" s="47" t="n">
        <v>1056</v>
      </c>
      <c r="T715" s="47" t="n">
        <v>40</v>
      </c>
      <c r="U715" s="47" t="n">
        <v>0</v>
      </c>
      <c r="V715" s="47" t="n">
        <v>100</v>
      </c>
      <c r="W715" s="47" t="n">
        <v>40</v>
      </c>
      <c r="Y715" s="47" t="n">
        <v>571</v>
      </c>
      <c r="Z715" s="47" t="n">
        <v>0</v>
      </c>
      <c r="AA715" s="47" t="n">
        <v>30</v>
      </c>
      <c r="AB715" s="47" t="n">
        <v>85</v>
      </c>
      <c r="AC715" s="47" t="n">
        <v>0</v>
      </c>
      <c r="AE715" s="47" t="n">
        <v>1338</v>
      </c>
      <c r="AF715" s="47" t="n">
        <v>0</v>
      </c>
      <c r="AG715" s="47" t="n">
        <v>0</v>
      </c>
      <c r="AH715" s="47" t="n">
        <v>30</v>
      </c>
      <c r="AI715" s="47" t="n">
        <v>0</v>
      </c>
    </row>
    <row r="716" customFormat="false" ht="12.75" hidden="false" customHeight="false" outlineLevel="0" collapsed="false">
      <c r="A716" s="47" t="n">
        <v>600</v>
      </c>
      <c r="B716" s="47" t="n">
        <v>30</v>
      </c>
      <c r="C716" s="47" t="n">
        <v>55</v>
      </c>
      <c r="D716" s="47" t="n">
        <v>85</v>
      </c>
      <c r="E716" s="47" t="n">
        <v>0</v>
      </c>
      <c r="G716" s="47" t="n">
        <v>1232</v>
      </c>
      <c r="H716" s="47" t="n">
        <v>40</v>
      </c>
      <c r="I716" s="47" t="n">
        <v>0</v>
      </c>
      <c r="J716" s="47" t="n">
        <v>70</v>
      </c>
      <c r="K716" s="47" t="n">
        <v>80</v>
      </c>
      <c r="M716" s="47" t="n">
        <v>1006</v>
      </c>
      <c r="N716" s="47" t="n">
        <v>40</v>
      </c>
      <c r="O716" s="47" t="n">
        <v>0</v>
      </c>
      <c r="P716" s="47" t="n">
        <v>40</v>
      </c>
      <c r="Q716" s="47" t="n">
        <v>40</v>
      </c>
      <c r="S716" s="47" t="n">
        <v>937</v>
      </c>
      <c r="T716" s="47" t="n">
        <v>70</v>
      </c>
      <c r="U716" s="47" t="n">
        <v>40</v>
      </c>
      <c r="V716" s="47" t="n">
        <v>100</v>
      </c>
      <c r="W716" s="47" t="n">
        <v>20</v>
      </c>
      <c r="Y716" s="47" t="n">
        <v>580</v>
      </c>
      <c r="Z716" s="47" t="n">
        <v>10</v>
      </c>
      <c r="AA716" s="47" t="n">
        <v>30</v>
      </c>
      <c r="AB716" s="47" t="n">
        <v>85</v>
      </c>
      <c r="AC716" s="47" t="n">
        <v>0</v>
      </c>
      <c r="AE716" s="47" t="n">
        <v>1551</v>
      </c>
      <c r="AF716" s="47" t="n">
        <v>20</v>
      </c>
      <c r="AG716" s="47" t="n">
        <v>40</v>
      </c>
      <c r="AH716" s="47" t="n">
        <v>0</v>
      </c>
      <c r="AI716" s="47" t="n">
        <v>10</v>
      </c>
    </row>
    <row r="717" customFormat="false" ht="12.75" hidden="false" customHeight="false" outlineLevel="0" collapsed="false">
      <c r="A717" s="47" t="n">
        <v>599</v>
      </c>
      <c r="B717" s="47" t="n">
        <v>30</v>
      </c>
      <c r="C717" s="47" t="n">
        <v>40</v>
      </c>
      <c r="D717" s="47" t="n">
        <v>85</v>
      </c>
      <c r="E717" s="47" t="n">
        <v>0</v>
      </c>
      <c r="G717" s="47" t="n">
        <v>250</v>
      </c>
      <c r="H717" s="47" t="n">
        <v>0</v>
      </c>
      <c r="I717" s="47" t="n">
        <v>70</v>
      </c>
      <c r="J717" s="47" t="n">
        <v>30</v>
      </c>
      <c r="K717" s="47" t="n">
        <v>0</v>
      </c>
      <c r="M717" s="47" t="n">
        <v>1001</v>
      </c>
      <c r="N717" s="47" t="n">
        <v>20</v>
      </c>
      <c r="O717" s="47" t="n">
        <v>0</v>
      </c>
      <c r="P717" s="47" t="n">
        <v>40</v>
      </c>
      <c r="Q717" s="47" t="n">
        <v>40</v>
      </c>
      <c r="S717" s="47" t="n">
        <v>88</v>
      </c>
      <c r="T717" s="47" t="n">
        <v>0</v>
      </c>
      <c r="U717" s="47" t="n">
        <v>70</v>
      </c>
      <c r="V717" s="47" t="n">
        <v>10</v>
      </c>
      <c r="W717" s="47" t="n">
        <v>0</v>
      </c>
      <c r="Y717" s="47" t="n">
        <v>589</v>
      </c>
      <c r="Z717" s="47" t="n">
        <v>20</v>
      </c>
      <c r="AA717" s="47" t="n">
        <v>30</v>
      </c>
      <c r="AB717" s="47" t="n">
        <v>85</v>
      </c>
      <c r="AC717" s="47" t="n">
        <v>0</v>
      </c>
      <c r="AE717" s="47" t="n">
        <v>1053</v>
      </c>
      <c r="AF717" s="47" t="n">
        <v>20</v>
      </c>
      <c r="AG717" s="47" t="n">
        <v>40</v>
      </c>
      <c r="AH717" s="47" t="n">
        <v>100</v>
      </c>
      <c r="AI717" s="47" t="n">
        <v>40</v>
      </c>
    </row>
    <row r="718" customFormat="false" ht="12.75" hidden="false" customHeight="false" outlineLevel="0" collapsed="false">
      <c r="A718" s="47" t="n">
        <v>598</v>
      </c>
      <c r="B718" s="47" t="n">
        <v>30</v>
      </c>
      <c r="C718" s="47" t="n">
        <v>30</v>
      </c>
      <c r="D718" s="47" t="n">
        <v>85</v>
      </c>
      <c r="E718" s="47" t="n">
        <v>0</v>
      </c>
      <c r="G718" s="47" t="n">
        <v>54</v>
      </c>
      <c r="H718" s="47" t="n">
        <v>55</v>
      </c>
      <c r="I718" s="47" t="n">
        <v>100</v>
      </c>
      <c r="J718" s="47" t="n">
        <v>0</v>
      </c>
      <c r="K718" s="47" t="n">
        <v>0</v>
      </c>
      <c r="M718" s="47" t="n">
        <v>996</v>
      </c>
      <c r="N718" s="47" t="n">
        <v>0</v>
      </c>
      <c r="O718" s="47" t="n">
        <v>0</v>
      </c>
      <c r="P718" s="47" t="n">
        <v>40</v>
      </c>
      <c r="Q718" s="47" t="n">
        <v>40</v>
      </c>
      <c r="S718" s="47" t="n">
        <v>1522</v>
      </c>
      <c r="T718" s="47" t="n">
        <v>10</v>
      </c>
      <c r="U718" s="47" t="n">
        <v>20</v>
      </c>
      <c r="V718" s="47" t="n">
        <v>10</v>
      </c>
      <c r="W718" s="47" t="n">
        <v>10</v>
      </c>
      <c r="Y718" s="47" t="n">
        <v>598</v>
      </c>
      <c r="Z718" s="47" t="n">
        <v>30</v>
      </c>
      <c r="AA718" s="47" t="n">
        <v>30</v>
      </c>
      <c r="AB718" s="47" t="n">
        <v>85</v>
      </c>
      <c r="AC718" s="47" t="n">
        <v>0</v>
      </c>
      <c r="AE718" s="47" t="n">
        <v>54</v>
      </c>
      <c r="AF718" s="47" t="n">
        <v>55</v>
      </c>
      <c r="AG718" s="47" t="n">
        <v>100</v>
      </c>
      <c r="AH718" s="47" t="n">
        <v>0</v>
      </c>
      <c r="AI718" s="47" t="n">
        <v>0</v>
      </c>
    </row>
    <row r="719" customFormat="false" ht="12.75" hidden="false" customHeight="false" outlineLevel="0" collapsed="false">
      <c r="A719" s="47" t="n">
        <v>597</v>
      </c>
      <c r="B719" s="47" t="n">
        <v>30</v>
      </c>
      <c r="C719" s="47" t="n">
        <v>20</v>
      </c>
      <c r="D719" s="47" t="n">
        <v>85</v>
      </c>
      <c r="E719" s="47" t="n">
        <v>0</v>
      </c>
      <c r="G719" s="47" t="n">
        <v>1603</v>
      </c>
      <c r="H719" s="47" t="n">
        <v>70</v>
      </c>
      <c r="I719" s="47" t="n">
        <v>40</v>
      </c>
      <c r="J719" s="47" t="n">
        <v>20</v>
      </c>
      <c r="K719" s="47" t="n">
        <v>10</v>
      </c>
      <c r="M719" s="47" t="n">
        <v>643</v>
      </c>
      <c r="N719" s="47" t="n">
        <v>100</v>
      </c>
      <c r="O719" s="47" t="n">
        <v>30</v>
      </c>
      <c r="P719" s="47" t="n">
        <v>85</v>
      </c>
      <c r="Q719" s="47" t="n">
        <v>0</v>
      </c>
      <c r="S719" s="47" t="n">
        <v>826</v>
      </c>
      <c r="T719" s="47" t="n">
        <v>70</v>
      </c>
      <c r="U719" s="47" t="n">
        <v>0</v>
      </c>
      <c r="V719" s="47" t="n">
        <v>20</v>
      </c>
      <c r="W719" s="47" t="n">
        <v>20</v>
      </c>
      <c r="Y719" s="47" t="n">
        <v>607</v>
      </c>
      <c r="Z719" s="47" t="n">
        <v>40</v>
      </c>
      <c r="AA719" s="47" t="n">
        <v>30</v>
      </c>
      <c r="AB719" s="47" t="n">
        <v>85</v>
      </c>
      <c r="AC719" s="47" t="n">
        <v>0</v>
      </c>
      <c r="AE719" s="47" t="n">
        <v>120</v>
      </c>
      <c r="AF719" s="47" t="n">
        <v>40</v>
      </c>
      <c r="AG719" s="47" t="n">
        <v>20</v>
      </c>
      <c r="AH719" s="47" t="n">
        <v>10</v>
      </c>
      <c r="AI719" s="47" t="n">
        <v>0</v>
      </c>
    </row>
    <row r="720" customFormat="false" ht="12.75" hidden="false" customHeight="false" outlineLevel="0" collapsed="false">
      <c r="A720" s="47" t="n">
        <v>596</v>
      </c>
      <c r="B720" s="47" t="n">
        <v>30</v>
      </c>
      <c r="C720" s="47" t="n">
        <v>10</v>
      </c>
      <c r="D720" s="47" t="n">
        <v>85</v>
      </c>
      <c r="E720" s="47" t="n">
        <v>0</v>
      </c>
      <c r="G720" s="47" t="n">
        <v>958</v>
      </c>
      <c r="H720" s="47" t="n">
        <v>40</v>
      </c>
      <c r="I720" s="47" t="n">
        <v>40</v>
      </c>
      <c r="J720" s="47" t="n">
        <v>0</v>
      </c>
      <c r="K720" s="47" t="n">
        <v>40</v>
      </c>
      <c r="M720" s="47" t="n">
        <v>634</v>
      </c>
      <c r="N720" s="47" t="n">
        <v>85</v>
      </c>
      <c r="O720" s="47" t="n">
        <v>30</v>
      </c>
      <c r="P720" s="47" t="n">
        <v>85</v>
      </c>
      <c r="Q720" s="47" t="n">
        <v>0</v>
      </c>
      <c r="S720" s="47" t="n">
        <v>728</v>
      </c>
      <c r="T720" s="47" t="n">
        <v>100</v>
      </c>
      <c r="U720" s="47" t="n">
        <v>85</v>
      </c>
      <c r="V720" s="47" t="n">
        <v>100</v>
      </c>
      <c r="W720" s="47" t="n">
        <v>0</v>
      </c>
      <c r="Y720" s="47" t="n">
        <v>616</v>
      </c>
      <c r="Z720" s="47" t="n">
        <v>55</v>
      </c>
      <c r="AA720" s="47" t="n">
        <v>30</v>
      </c>
      <c r="AB720" s="47" t="n">
        <v>85</v>
      </c>
      <c r="AC720" s="47" t="n">
        <v>0</v>
      </c>
      <c r="AE720" s="47" t="n">
        <v>11</v>
      </c>
      <c r="AF720" s="47" t="n">
        <v>10</v>
      </c>
      <c r="AG720" s="47" t="n">
        <v>10</v>
      </c>
      <c r="AH720" s="47" t="n">
        <v>0</v>
      </c>
      <c r="AI720" s="47" t="n">
        <v>0</v>
      </c>
    </row>
    <row r="721" customFormat="false" ht="12.75" hidden="false" customHeight="false" outlineLevel="0" collapsed="false">
      <c r="A721" s="47" t="n">
        <v>595</v>
      </c>
      <c r="B721" s="47" t="n">
        <v>30</v>
      </c>
      <c r="C721" s="47" t="n">
        <v>0</v>
      </c>
      <c r="D721" s="47" t="n">
        <v>85</v>
      </c>
      <c r="E721" s="47" t="n">
        <v>0</v>
      </c>
      <c r="G721" s="47" t="n">
        <v>1169</v>
      </c>
      <c r="H721" s="47" t="n">
        <v>100</v>
      </c>
      <c r="I721" s="47" t="n">
        <v>70</v>
      </c>
      <c r="J721" s="47" t="n">
        <v>70</v>
      </c>
      <c r="K721" s="47" t="n">
        <v>60</v>
      </c>
      <c r="M721" s="47" t="n">
        <v>625</v>
      </c>
      <c r="N721" s="47" t="n">
        <v>70</v>
      </c>
      <c r="O721" s="47" t="n">
        <v>30</v>
      </c>
      <c r="P721" s="47" t="n">
        <v>85</v>
      </c>
      <c r="Q721" s="47" t="n">
        <v>0</v>
      </c>
      <c r="S721" s="47" t="n">
        <v>867</v>
      </c>
      <c r="T721" s="47" t="n">
        <v>70</v>
      </c>
      <c r="U721" s="47" t="n">
        <v>100</v>
      </c>
      <c r="V721" s="47" t="n">
        <v>40</v>
      </c>
      <c r="W721" s="47" t="n">
        <v>20</v>
      </c>
      <c r="Y721" s="47" t="n">
        <v>625</v>
      </c>
      <c r="Z721" s="47" t="n">
        <v>70</v>
      </c>
      <c r="AA721" s="47" t="n">
        <v>30</v>
      </c>
      <c r="AB721" s="47" t="n">
        <v>85</v>
      </c>
      <c r="AC721" s="47" t="n">
        <v>0</v>
      </c>
      <c r="AE721" s="47" t="n">
        <v>867</v>
      </c>
      <c r="AF721" s="47" t="n">
        <v>70</v>
      </c>
      <c r="AG721" s="47" t="n">
        <v>100</v>
      </c>
      <c r="AH721" s="47" t="n">
        <v>40</v>
      </c>
      <c r="AI721" s="47" t="n">
        <v>20</v>
      </c>
    </row>
    <row r="722" customFormat="false" ht="12.75" hidden="false" customHeight="false" outlineLevel="0" collapsed="false">
      <c r="A722" s="47" t="n">
        <v>522</v>
      </c>
      <c r="B722" s="47" t="n">
        <v>30</v>
      </c>
      <c r="C722" s="47" t="n">
        <v>100</v>
      </c>
      <c r="D722" s="47" t="n">
        <v>70</v>
      </c>
      <c r="E722" s="47" t="n">
        <v>0</v>
      </c>
      <c r="G722" s="47" t="n">
        <v>1132</v>
      </c>
      <c r="H722" s="47" t="n">
        <v>40</v>
      </c>
      <c r="I722" s="47" t="n">
        <v>20</v>
      </c>
      <c r="J722" s="47" t="n">
        <v>40</v>
      </c>
      <c r="K722" s="47" t="n">
        <v>60</v>
      </c>
      <c r="M722" s="47" t="n">
        <v>616</v>
      </c>
      <c r="N722" s="47" t="n">
        <v>55</v>
      </c>
      <c r="O722" s="47" t="n">
        <v>30</v>
      </c>
      <c r="P722" s="47" t="n">
        <v>85</v>
      </c>
      <c r="Q722" s="47" t="n">
        <v>0</v>
      </c>
      <c r="S722" s="47" t="n">
        <v>11</v>
      </c>
      <c r="T722" s="47" t="n">
        <v>10</v>
      </c>
      <c r="U722" s="47" t="n">
        <v>10</v>
      </c>
      <c r="V722" s="47" t="n">
        <v>0</v>
      </c>
      <c r="W722" s="47" t="n">
        <v>0</v>
      </c>
      <c r="Y722" s="47" t="n">
        <v>634</v>
      </c>
      <c r="Z722" s="47" t="n">
        <v>85</v>
      </c>
      <c r="AA722" s="47" t="n">
        <v>30</v>
      </c>
      <c r="AB722" s="47" t="n">
        <v>85</v>
      </c>
      <c r="AC722" s="47" t="n">
        <v>0</v>
      </c>
      <c r="AE722" s="47" t="n">
        <v>728</v>
      </c>
      <c r="AF722" s="47" t="n">
        <v>100</v>
      </c>
      <c r="AG722" s="47" t="n">
        <v>85</v>
      </c>
      <c r="AH722" s="47" t="n">
        <v>100</v>
      </c>
      <c r="AI722" s="47" t="n">
        <v>0</v>
      </c>
    </row>
    <row r="723" customFormat="false" ht="12.75" hidden="false" customHeight="false" outlineLevel="0" collapsed="false">
      <c r="A723" s="47" t="n">
        <v>521</v>
      </c>
      <c r="B723" s="47" t="n">
        <v>30</v>
      </c>
      <c r="C723" s="47" t="n">
        <v>85</v>
      </c>
      <c r="D723" s="47" t="n">
        <v>70</v>
      </c>
      <c r="E723" s="47" t="n">
        <v>0</v>
      </c>
      <c r="G723" s="47" t="n">
        <v>575</v>
      </c>
      <c r="H723" s="47" t="n">
        <v>0</v>
      </c>
      <c r="I723" s="47" t="n">
        <v>85</v>
      </c>
      <c r="J723" s="47" t="n">
        <v>85</v>
      </c>
      <c r="K723" s="47" t="n">
        <v>0</v>
      </c>
      <c r="M723" s="47" t="n">
        <v>607</v>
      </c>
      <c r="N723" s="47" t="n">
        <v>40</v>
      </c>
      <c r="O723" s="47" t="n">
        <v>30</v>
      </c>
      <c r="P723" s="47" t="n">
        <v>85</v>
      </c>
      <c r="Q723" s="47" t="n">
        <v>0</v>
      </c>
      <c r="S723" s="47" t="n">
        <v>120</v>
      </c>
      <c r="T723" s="47" t="n">
        <v>40</v>
      </c>
      <c r="U723" s="47" t="n">
        <v>20</v>
      </c>
      <c r="V723" s="47" t="n">
        <v>10</v>
      </c>
      <c r="W723" s="47" t="n">
        <v>0</v>
      </c>
      <c r="Y723" s="47" t="n">
        <v>643</v>
      </c>
      <c r="Z723" s="47" t="n">
        <v>100</v>
      </c>
      <c r="AA723" s="47" t="n">
        <v>30</v>
      </c>
      <c r="AB723" s="47" t="n">
        <v>85</v>
      </c>
      <c r="AC723" s="47" t="n">
        <v>0</v>
      </c>
      <c r="AE723" s="47" t="n">
        <v>826</v>
      </c>
      <c r="AF723" s="47" t="n">
        <v>70</v>
      </c>
      <c r="AG723" s="47" t="n">
        <v>0</v>
      </c>
      <c r="AH723" s="47" t="n">
        <v>20</v>
      </c>
      <c r="AI723" s="47" t="n">
        <v>20</v>
      </c>
    </row>
    <row r="724" customFormat="false" ht="12.75" hidden="false" customHeight="false" outlineLevel="0" collapsed="false">
      <c r="A724" s="47" t="n">
        <v>520</v>
      </c>
      <c r="B724" s="47" t="n">
        <v>30</v>
      </c>
      <c r="C724" s="47" t="n">
        <v>70</v>
      </c>
      <c r="D724" s="47" t="n">
        <v>70</v>
      </c>
      <c r="E724" s="47" t="n">
        <v>0</v>
      </c>
      <c r="G724" s="47" t="n">
        <v>536</v>
      </c>
      <c r="H724" s="47" t="n">
        <v>55</v>
      </c>
      <c r="I724" s="47" t="n">
        <v>40</v>
      </c>
      <c r="J724" s="47" t="n">
        <v>70</v>
      </c>
      <c r="K724" s="47" t="n">
        <v>0</v>
      </c>
      <c r="M724" s="47" t="n">
        <v>598</v>
      </c>
      <c r="N724" s="47" t="n">
        <v>30</v>
      </c>
      <c r="O724" s="47" t="n">
        <v>30</v>
      </c>
      <c r="P724" s="47" t="n">
        <v>85</v>
      </c>
      <c r="Q724" s="47" t="n">
        <v>0</v>
      </c>
      <c r="S724" s="47" t="n">
        <v>54</v>
      </c>
      <c r="T724" s="47" t="n">
        <v>55</v>
      </c>
      <c r="U724" s="47" t="n">
        <v>100</v>
      </c>
      <c r="V724" s="47" t="n">
        <v>0</v>
      </c>
      <c r="W724" s="47" t="n">
        <v>0</v>
      </c>
      <c r="Y724" s="47" t="n">
        <v>996</v>
      </c>
      <c r="Z724" s="47" t="n">
        <v>0</v>
      </c>
      <c r="AA724" s="47" t="n">
        <v>0</v>
      </c>
      <c r="AB724" s="47" t="n">
        <v>40</v>
      </c>
      <c r="AC724" s="47" t="n">
        <v>40</v>
      </c>
      <c r="AE724" s="47" t="n">
        <v>1522</v>
      </c>
      <c r="AF724" s="47" t="n">
        <v>10</v>
      </c>
      <c r="AG724" s="47" t="n">
        <v>20</v>
      </c>
      <c r="AH724" s="47" t="n">
        <v>10</v>
      </c>
      <c r="AI724" s="47" t="n">
        <v>10</v>
      </c>
    </row>
    <row r="725" customFormat="false" ht="12.75" hidden="false" customHeight="false" outlineLevel="0" collapsed="false">
      <c r="A725" s="47" t="n">
        <v>519</v>
      </c>
      <c r="B725" s="47" t="n">
        <v>30</v>
      </c>
      <c r="C725" s="47" t="n">
        <v>55</v>
      </c>
      <c r="D725" s="47" t="n">
        <v>70</v>
      </c>
      <c r="E725" s="47" t="n">
        <v>0</v>
      </c>
      <c r="G725" s="47" t="n">
        <v>337</v>
      </c>
      <c r="H725" s="47" t="n">
        <v>10</v>
      </c>
      <c r="I725" s="47" t="n">
        <v>30</v>
      </c>
      <c r="J725" s="47" t="n">
        <v>40</v>
      </c>
      <c r="K725" s="47" t="n">
        <v>0</v>
      </c>
      <c r="M725" s="47" t="n">
        <v>589</v>
      </c>
      <c r="N725" s="47" t="n">
        <v>20</v>
      </c>
      <c r="O725" s="47" t="n">
        <v>30</v>
      </c>
      <c r="P725" s="47" t="n">
        <v>85</v>
      </c>
      <c r="Q725" s="47" t="n">
        <v>0</v>
      </c>
      <c r="S725" s="47" t="n">
        <v>1053</v>
      </c>
      <c r="T725" s="47" t="n">
        <v>20</v>
      </c>
      <c r="U725" s="47" t="n">
        <v>40</v>
      </c>
      <c r="V725" s="47" t="n">
        <v>100</v>
      </c>
      <c r="W725" s="47" t="n">
        <v>40</v>
      </c>
      <c r="Y725" s="47" t="n">
        <v>1001</v>
      </c>
      <c r="Z725" s="47" t="n">
        <v>20</v>
      </c>
      <c r="AA725" s="47" t="n">
        <v>0</v>
      </c>
      <c r="AB725" s="47" t="n">
        <v>40</v>
      </c>
      <c r="AC725" s="47" t="n">
        <v>40</v>
      </c>
      <c r="AE725" s="47" t="n">
        <v>88</v>
      </c>
      <c r="AF725" s="47" t="n">
        <v>0</v>
      </c>
      <c r="AG725" s="47" t="n">
        <v>70</v>
      </c>
      <c r="AH725" s="47" t="n">
        <v>10</v>
      </c>
      <c r="AI725" s="47" t="n">
        <v>0</v>
      </c>
    </row>
    <row r="726" customFormat="false" ht="12.75" hidden="false" customHeight="false" outlineLevel="0" collapsed="false">
      <c r="A726" s="47" t="n">
        <v>518</v>
      </c>
      <c r="B726" s="47" t="n">
        <v>30</v>
      </c>
      <c r="C726" s="47" t="n">
        <v>40</v>
      </c>
      <c r="D726" s="47" t="n">
        <v>70</v>
      </c>
      <c r="E726" s="47" t="n">
        <v>0</v>
      </c>
      <c r="G726" s="47" t="n">
        <v>947</v>
      </c>
      <c r="H726" s="47" t="n">
        <v>0</v>
      </c>
      <c r="I726" s="47" t="n">
        <v>20</v>
      </c>
      <c r="J726" s="47" t="n">
        <v>0</v>
      </c>
      <c r="K726" s="47" t="n">
        <v>40</v>
      </c>
      <c r="M726" s="47" t="n">
        <v>580</v>
      </c>
      <c r="N726" s="47" t="n">
        <v>10</v>
      </c>
      <c r="O726" s="47" t="n">
        <v>30</v>
      </c>
      <c r="P726" s="47" t="n">
        <v>85</v>
      </c>
      <c r="Q726" s="47" t="n">
        <v>0</v>
      </c>
      <c r="S726" s="47" t="n">
        <v>1551</v>
      </c>
      <c r="T726" s="47" t="n">
        <v>20</v>
      </c>
      <c r="U726" s="47" t="n">
        <v>40</v>
      </c>
      <c r="V726" s="47" t="n">
        <v>0</v>
      </c>
      <c r="W726" s="47" t="n">
        <v>10</v>
      </c>
      <c r="Y726" s="47" t="n">
        <v>1006</v>
      </c>
      <c r="Z726" s="47" t="n">
        <v>40</v>
      </c>
      <c r="AA726" s="47" t="n">
        <v>0</v>
      </c>
      <c r="AB726" s="47" t="n">
        <v>40</v>
      </c>
      <c r="AC726" s="47" t="n">
        <v>40</v>
      </c>
      <c r="AE726" s="47" t="n">
        <v>937</v>
      </c>
      <c r="AF726" s="47" t="n">
        <v>70</v>
      </c>
      <c r="AG726" s="47" t="n">
        <v>40</v>
      </c>
      <c r="AH726" s="47" t="n">
        <v>100</v>
      </c>
      <c r="AI726" s="47" t="n">
        <v>20</v>
      </c>
    </row>
    <row r="727" customFormat="false" ht="12.75" hidden="false" customHeight="false" outlineLevel="0" collapsed="false">
      <c r="A727" s="47" t="n">
        <v>517</v>
      </c>
      <c r="B727" s="47" t="n">
        <v>30</v>
      </c>
      <c r="C727" s="47" t="n">
        <v>30</v>
      </c>
      <c r="D727" s="47" t="n">
        <v>70</v>
      </c>
      <c r="E727" s="47" t="n">
        <v>0</v>
      </c>
      <c r="G727" s="47" t="n">
        <v>887</v>
      </c>
      <c r="H727" s="47" t="n">
        <v>20</v>
      </c>
      <c r="I727" s="47" t="n">
        <v>10</v>
      </c>
      <c r="J727" s="47" t="n">
        <v>70</v>
      </c>
      <c r="K727" s="47" t="n">
        <v>20</v>
      </c>
      <c r="M727" s="47" t="n">
        <v>571</v>
      </c>
      <c r="N727" s="47" t="n">
        <v>0</v>
      </c>
      <c r="O727" s="47" t="n">
        <v>30</v>
      </c>
      <c r="P727" s="47" t="n">
        <v>85</v>
      </c>
      <c r="Q727" s="47" t="n">
        <v>0</v>
      </c>
      <c r="S727" s="47" t="n">
        <v>1338</v>
      </c>
      <c r="T727" s="47" t="n">
        <v>0</v>
      </c>
      <c r="U727" s="47" t="n">
        <v>0</v>
      </c>
      <c r="V727" s="47" t="n">
        <v>30</v>
      </c>
      <c r="W727" s="47" t="n">
        <v>0</v>
      </c>
      <c r="Y727" s="47" t="n">
        <v>1011</v>
      </c>
      <c r="Z727" s="47" t="n">
        <v>70</v>
      </c>
      <c r="AA727" s="47" t="n">
        <v>0</v>
      </c>
      <c r="AB727" s="47" t="n">
        <v>40</v>
      </c>
      <c r="AC727" s="47" t="n">
        <v>40</v>
      </c>
      <c r="AE727" s="47" t="n">
        <v>1056</v>
      </c>
      <c r="AF727" s="47" t="n">
        <v>40</v>
      </c>
      <c r="AG727" s="47" t="n">
        <v>0</v>
      </c>
      <c r="AH727" s="47" t="n">
        <v>100</v>
      </c>
      <c r="AI727" s="47" t="n">
        <v>40</v>
      </c>
    </row>
    <row r="728" customFormat="false" ht="12.75" hidden="false" customHeight="false" outlineLevel="0" collapsed="false">
      <c r="A728" s="47" t="n">
        <v>516</v>
      </c>
      <c r="B728" s="47" t="n">
        <v>30</v>
      </c>
      <c r="C728" s="47" t="n">
        <v>20</v>
      </c>
      <c r="D728" s="47" t="n">
        <v>70</v>
      </c>
      <c r="E728" s="47" t="n">
        <v>0</v>
      </c>
      <c r="G728" s="47" t="n">
        <v>609</v>
      </c>
      <c r="H728" s="47" t="n">
        <v>40</v>
      </c>
      <c r="I728" s="47" t="n">
        <v>55</v>
      </c>
      <c r="J728" s="47" t="n">
        <v>85</v>
      </c>
      <c r="K728" s="47" t="n">
        <v>0</v>
      </c>
      <c r="M728" s="47" t="n">
        <v>400</v>
      </c>
      <c r="N728" s="47" t="n">
        <v>100</v>
      </c>
      <c r="O728" s="47" t="n">
        <v>30</v>
      </c>
      <c r="P728" s="47" t="n">
        <v>40</v>
      </c>
      <c r="Q728" s="47" t="n">
        <v>0</v>
      </c>
      <c r="S728" s="47" t="n">
        <v>73</v>
      </c>
      <c r="T728" s="47" t="n">
        <v>100</v>
      </c>
      <c r="U728" s="47" t="n">
        <v>0</v>
      </c>
      <c r="V728" s="47" t="n">
        <v>0</v>
      </c>
      <c r="W728" s="47" t="n">
        <v>0</v>
      </c>
      <c r="Y728" s="47" t="n">
        <v>1016</v>
      </c>
      <c r="Z728" s="47" t="n">
        <v>100</v>
      </c>
      <c r="AA728" s="47" t="n">
        <v>0</v>
      </c>
      <c r="AB728" s="47" t="n">
        <v>40</v>
      </c>
      <c r="AC728" s="47" t="n">
        <v>40</v>
      </c>
      <c r="AE728" s="47" t="n">
        <v>199</v>
      </c>
      <c r="AF728" s="47" t="n">
        <v>40</v>
      </c>
      <c r="AG728" s="47" t="n">
        <v>0</v>
      </c>
      <c r="AH728" s="47" t="n">
        <v>20</v>
      </c>
      <c r="AI728" s="47" t="n">
        <v>0</v>
      </c>
    </row>
    <row r="729" customFormat="false" ht="12.75" hidden="false" customHeight="false" outlineLevel="0" collapsed="false">
      <c r="A729" s="47" t="n">
        <v>515</v>
      </c>
      <c r="B729" s="47" t="n">
        <v>30</v>
      </c>
      <c r="C729" s="47" t="n">
        <v>10</v>
      </c>
      <c r="D729" s="47" t="n">
        <v>70</v>
      </c>
      <c r="E729" s="47" t="n">
        <v>0</v>
      </c>
      <c r="G729" s="47" t="n">
        <v>1285</v>
      </c>
      <c r="H729" s="47" t="n">
        <v>100</v>
      </c>
      <c r="I729" s="47" t="n">
        <v>40</v>
      </c>
      <c r="J729" s="47" t="n">
        <v>100</v>
      </c>
      <c r="K729" s="47" t="n">
        <v>100</v>
      </c>
      <c r="M729" s="47" t="n">
        <v>391</v>
      </c>
      <c r="N729" s="47" t="n">
        <v>85</v>
      </c>
      <c r="O729" s="47" t="n">
        <v>30</v>
      </c>
      <c r="P729" s="47" t="n">
        <v>40</v>
      </c>
      <c r="Q729" s="47" t="n">
        <v>0</v>
      </c>
      <c r="S729" s="47" t="n">
        <v>5</v>
      </c>
      <c r="T729" s="47" t="n">
        <v>0</v>
      </c>
      <c r="U729" s="47" t="n">
        <v>40</v>
      </c>
      <c r="V729" s="47" t="n">
        <v>0</v>
      </c>
      <c r="W729" s="47" t="n">
        <v>0</v>
      </c>
      <c r="Y729" s="47" t="n">
        <v>1121</v>
      </c>
      <c r="Z729" s="47" t="n">
        <v>0</v>
      </c>
      <c r="AA729" s="47" t="n">
        <v>0</v>
      </c>
      <c r="AB729" s="47" t="n">
        <v>40</v>
      </c>
      <c r="AC729" s="47" t="n">
        <v>60</v>
      </c>
      <c r="AE729" s="47" t="n">
        <v>864</v>
      </c>
      <c r="AF729" s="47" t="n">
        <v>70</v>
      </c>
      <c r="AG729" s="47" t="n">
        <v>20</v>
      </c>
      <c r="AH729" s="47" t="n">
        <v>40</v>
      </c>
      <c r="AI729" s="47" t="n">
        <v>20</v>
      </c>
    </row>
    <row r="730" customFormat="false" ht="12.75" hidden="false" customHeight="false" outlineLevel="0" collapsed="false">
      <c r="A730" s="47" t="n">
        <v>514</v>
      </c>
      <c r="B730" s="47" t="n">
        <v>30</v>
      </c>
      <c r="C730" s="47" t="n">
        <v>0</v>
      </c>
      <c r="D730" s="47" t="n">
        <v>70</v>
      </c>
      <c r="E730" s="47" t="n">
        <v>0</v>
      </c>
      <c r="G730" s="47" t="n">
        <v>797</v>
      </c>
      <c r="H730" s="47" t="n">
        <v>100</v>
      </c>
      <c r="I730" s="47" t="n">
        <v>10</v>
      </c>
      <c r="J730" s="47" t="n">
        <v>10</v>
      </c>
      <c r="K730" s="47" t="n">
        <v>20</v>
      </c>
      <c r="M730" s="47" t="n">
        <v>382</v>
      </c>
      <c r="N730" s="47" t="n">
        <v>70</v>
      </c>
      <c r="O730" s="47" t="n">
        <v>30</v>
      </c>
      <c r="P730" s="47" t="n">
        <v>40</v>
      </c>
      <c r="Q730" s="47" t="n">
        <v>0</v>
      </c>
      <c r="S730" s="47" t="n">
        <v>67</v>
      </c>
      <c r="T730" s="47" t="n">
        <v>85</v>
      </c>
      <c r="U730" s="47" t="n">
        <v>30</v>
      </c>
      <c r="V730" s="47" t="n">
        <v>0</v>
      </c>
      <c r="W730" s="47" t="n">
        <v>0</v>
      </c>
      <c r="Y730" s="47" t="n">
        <v>1126</v>
      </c>
      <c r="Z730" s="47" t="n">
        <v>20</v>
      </c>
      <c r="AA730" s="47" t="n">
        <v>0</v>
      </c>
      <c r="AB730" s="47" t="n">
        <v>40</v>
      </c>
      <c r="AC730" s="47" t="n">
        <v>60</v>
      </c>
      <c r="AE730" s="47" t="n">
        <v>411</v>
      </c>
      <c r="AF730" s="47" t="n">
        <v>0</v>
      </c>
      <c r="AG730" s="47" t="n">
        <v>55</v>
      </c>
      <c r="AH730" s="47" t="n">
        <v>55</v>
      </c>
      <c r="AI730" s="47" t="n">
        <v>0</v>
      </c>
    </row>
    <row r="731" customFormat="false" ht="12.75" hidden="false" customHeight="false" outlineLevel="0" collapsed="false">
      <c r="A731" s="47" t="n">
        <v>861</v>
      </c>
      <c r="B731" s="47" t="n">
        <v>40</v>
      </c>
      <c r="C731" s="47" t="n">
        <v>100</v>
      </c>
      <c r="D731" s="47" t="n">
        <v>40</v>
      </c>
      <c r="E731" s="47" t="n">
        <v>20</v>
      </c>
      <c r="G731" s="47" t="n">
        <v>155</v>
      </c>
      <c r="H731" s="47" t="n">
        <v>100</v>
      </c>
      <c r="I731" s="47" t="n">
        <v>10</v>
      </c>
      <c r="J731" s="47" t="n">
        <v>10</v>
      </c>
      <c r="K731" s="47" t="n">
        <v>0</v>
      </c>
      <c r="M731" s="47" t="n">
        <v>373</v>
      </c>
      <c r="N731" s="47" t="n">
        <v>55</v>
      </c>
      <c r="O731" s="47" t="n">
        <v>30</v>
      </c>
      <c r="P731" s="47" t="n">
        <v>40</v>
      </c>
      <c r="Q731" s="47" t="n">
        <v>0</v>
      </c>
      <c r="S731" s="47" t="n">
        <v>730</v>
      </c>
      <c r="T731" s="47" t="n">
        <v>0</v>
      </c>
      <c r="U731" s="47" t="n">
        <v>0</v>
      </c>
      <c r="V731" s="47" t="n">
        <v>0</v>
      </c>
      <c r="W731" s="47" t="n">
        <v>20</v>
      </c>
      <c r="Y731" s="47" t="n">
        <v>1131</v>
      </c>
      <c r="Z731" s="47" t="n">
        <v>40</v>
      </c>
      <c r="AA731" s="47" t="n">
        <v>0</v>
      </c>
      <c r="AB731" s="47" t="n">
        <v>40</v>
      </c>
      <c r="AC731" s="47" t="n">
        <v>60</v>
      </c>
      <c r="AE731" s="47" t="n">
        <v>1341</v>
      </c>
      <c r="AF731" s="47" t="n">
        <v>0</v>
      </c>
      <c r="AG731" s="47" t="n">
        <v>0</v>
      </c>
      <c r="AH731" s="47" t="n">
        <v>15</v>
      </c>
      <c r="AI731" s="47" t="n">
        <v>0</v>
      </c>
    </row>
    <row r="732" customFormat="false" ht="12.75" hidden="false" customHeight="false" outlineLevel="0" collapsed="false">
      <c r="A732" s="47" t="n">
        <v>860</v>
      </c>
      <c r="B732" s="47" t="n">
        <v>40</v>
      </c>
      <c r="C732" s="47" t="n">
        <v>70</v>
      </c>
      <c r="D732" s="47" t="n">
        <v>40</v>
      </c>
      <c r="E732" s="47" t="n">
        <v>20</v>
      </c>
      <c r="G732" s="47" t="n">
        <v>1436</v>
      </c>
      <c r="H732" s="47" t="n">
        <v>40</v>
      </c>
      <c r="I732" s="47" t="n">
        <v>3</v>
      </c>
      <c r="J732" s="47" t="n">
        <v>0</v>
      </c>
      <c r="K732" s="47" t="n">
        <v>0</v>
      </c>
      <c r="M732" s="47" t="n">
        <v>364</v>
      </c>
      <c r="N732" s="47" t="n">
        <v>40</v>
      </c>
      <c r="O732" s="47" t="n">
        <v>30</v>
      </c>
      <c r="P732" s="47" t="n">
        <v>40</v>
      </c>
      <c r="Q732" s="47" t="n">
        <v>0</v>
      </c>
      <c r="S732" s="47" t="n">
        <v>253</v>
      </c>
      <c r="T732" s="47" t="n">
        <v>10</v>
      </c>
      <c r="U732" s="47" t="n">
        <v>0</v>
      </c>
      <c r="V732" s="47" t="n">
        <v>30</v>
      </c>
      <c r="W732" s="47" t="n">
        <v>0</v>
      </c>
      <c r="Y732" s="47" t="n">
        <v>1136</v>
      </c>
      <c r="Z732" s="47" t="n">
        <v>70</v>
      </c>
      <c r="AA732" s="47" t="n">
        <v>0</v>
      </c>
      <c r="AB732" s="47" t="n">
        <v>40</v>
      </c>
      <c r="AC732" s="47" t="n">
        <v>60</v>
      </c>
      <c r="AE732" s="47" t="n">
        <v>1265</v>
      </c>
      <c r="AF732" s="47" t="n">
        <v>40</v>
      </c>
      <c r="AG732" s="47" t="n">
        <v>100</v>
      </c>
      <c r="AH732" s="47" t="n">
        <v>0</v>
      </c>
      <c r="AI732" s="47" t="n">
        <v>100</v>
      </c>
    </row>
    <row r="733" customFormat="false" ht="12.75" hidden="false" customHeight="false" outlineLevel="0" collapsed="false">
      <c r="A733" s="47" t="n">
        <v>859</v>
      </c>
      <c r="B733" s="47" t="n">
        <v>40</v>
      </c>
      <c r="C733" s="47" t="n">
        <v>40</v>
      </c>
      <c r="D733" s="47" t="n">
        <v>40</v>
      </c>
      <c r="E733" s="47" t="n">
        <v>20</v>
      </c>
      <c r="G733" s="47" t="n">
        <v>111</v>
      </c>
      <c r="H733" s="47" t="n">
        <v>30</v>
      </c>
      <c r="I733" s="47" t="n">
        <v>20</v>
      </c>
      <c r="J733" s="47" t="n">
        <v>10</v>
      </c>
      <c r="K733" s="47" t="n">
        <v>0</v>
      </c>
      <c r="M733" s="47" t="n">
        <v>355</v>
      </c>
      <c r="N733" s="47" t="n">
        <v>30</v>
      </c>
      <c r="O733" s="47" t="n">
        <v>30</v>
      </c>
      <c r="P733" s="47" t="n">
        <v>40</v>
      </c>
      <c r="Q733" s="47" t="n">
        <v>0</v>
      </c>
      <c r="S733" s="47" t="n">
        <v>957</v>
      </c>
      <c r="T733" s="47" t="n">
        <v>40</v>
      </c>
      <c r="U733" s="47" t="n">
        <v>20</v>
      </c>
      <c r="V733" s="47" t="n">
        <v>0</v>
      </c>
      <c r="W733" s="47" t="n">
        <v>40</v>
      </c>
      <c r="Y733" s="47" t="n">
        <v>1141</v>
      </c>
      <c r="Z733" s="47" t="n">
        <v>100</v>
      </c>
      <c r="AA733" s="47" t="n">
        <v>0</v>
      </c>
      <c r="AB733" s="47" t="n">
        <v>40</v>
      </c>
      <c r="AC733" s="47" t="n">
        <v>60</v>
      </c>
      <c r="AE733" s="47" t="n">
        <v>1028</v>
      </c>
      <c r="AF733" s="47" t="n">
        <v>20</v>
      </c>
      <c r="AG733" s="47" t="n">
        <v>40</v>
      </c>
      <c r="AH733" s="47" t="n">
        <v>70</v>
      </c>
      <c r="AI733" s="47" t="n">
        <v>40</v>
      </c>
    </row>
    <row r="734" customFormat="false" ht="12.75" hidden="false" customHeight="false" outlineLevel="0" collapsed="false">
      <c r="A734" s="47" t="n">
        <v>858</v>
      </c>
      <c r="B734" s="47" t="n">
        <v>40</v>
      </c>
      <c r="C734" s="47" t="n">
        <v>20</v>
      </c>
      <c r="D734" s="47" t="n">
        <v>40</v>
      </c>
      <c r="E734" s="47" t="n">
        <v>20</v>
      </c>
      <c r="G734" s="47" t="n">
        <v>769</v>
      </c>
      <c r="H734" s="47" t="n">
        <v>0</v>
      </c>
      <c r="I734" s="47" t="n">
        <v>40</v>
      </c>
      <c r="J734" s="47" t="n">
        <v>10</v>
      </c>
      <c r="K734" s="47" t="n">
        <v>20</v>
      </c>
      <c r="M734" s="47" t="n">
        <v>346</v>
      </c>
      <c r="N734" s="47" t="n">
        <v>20</v>
      </c>
      <c r="O734" s="47" t="n">
        <v>30</v>
      </c>
      <c r="P734" s="47" t="n">
        <v>40</v>
      </c>
      <c r="Q734" s="47" t="n">
        <v>0</v>
      </c>
      <c r="S734" s="47" t="n">
        <v>1365</v>
      </c>
      <c r="T734" s="47" t="n">
        <v>0</v>
      </c>
      <c r="U734" s="47" t="n">
        <v>0</v>
      </c>
      <c r="V734" s="47" t="n">
        <v>0</v>
      </c>
      <c r="W734" s="47" t="n">
        <v>3</v>
      </c>
      <c r="Y734" s="47" t="n">
        <v>1485</v>
      </c>
      <c r="Z734" s="47" t="n">
        <v>3</v>
      </c>
      <c r="AA734" s="47" t="n">
        <v>40</v>
      </c>
      <c r="AB734" s="47" t="n">
        <v>40</v>
      </c>
      <c r="AC734" s="47" t="n">
        <v>40</v>
      </c>
      <c r="AE734" s="47" t="n">
        <v>352</v>
      </c>
      <c r="AF734" s="47" t="n">
        <v>30</v>
      </c>
      <c r="AG734" s="47" t="n">
        <v>0</v>
      </c>
      <c r="AH734" s="47" t="n">
        <v>40</v>
      </c>
      <c r="AI734" s="47" t="n">
        <v>0</v>
      </c>
    </row>
    <row r="735" customFormat="false" ht="12.75" hidden="false" customHeight="false" outlineLevel="0" collapsed="false">
      <c r="A735" s="47" t="n">
        <v>857</v>
      </c>
      <c r="B735" s="47" t="n">
        <v>40</v>
      </c>
      <c r="C735" s="47" t="n">
        <v>10</v>
      </c>
      <c r="D735" s="47" t="n">
        <v>40</v>
      </c>
      <c r="E735" s="47" t="n">
        <v>20</v>
      </c>
      <c r="G735" s="47" t="n">
        <v>1359</v>
      </c>
      <c r="H735" s="47" t="n">
        <v>0</v>
      </c>
      <c r="I735" s="47" t="n">
        <v>0</v>
      </c>
      <c r="J735" s="47" t="n">
        <v>0</v>
      </c>
      <c r="K735" s="47" t="n">
        <v>25</v>
      </c>
      <c r="M735" s="47" t="n">
        <v>337</v>
      </c>
      <c r="N735" s="47" t="n">
        <v>10</v>
      </c>
      <c r="O735" s="47" t="n">
        <v>30</v>
      </c>
      <c r="P735" s="47" t="n">
        <v>40</v>
      </c>
      <c r="Q735" s="47" t="n">
        <v>0</v>
      </c>
      <c r="S735" s="47" t="n">
        <v>1480</v>
      </c>
      <c r="T735" s="47" t="n">
        <v>40</v>
      </c>
      <c r="U735" s="47" t="n">
        <v>40</v>
      </c>
      <c r="V735" s="47" t="n">
        <v>3</v>
      </c>
      <c r="W735" s="47" t="n">
        <v>40</v>
      </c>
      <c r="Y735" s="47" t="n">
        <v>1467</v>
      </c>
      <c r="Z735" s="47" t="n">
        <v>3</v>
      </c>
      <c r="AA735" s="47" t="n">
        <v>0</v>
      </c>
      <c r="AB735" s="47" t="n">
        <v>0</v>
      </c>
      <c r="AC735" s="47" t="n">
        <v>40</v>
      </c>
      <c r="AE735" s="47" t="n">
        <v>370</v>
      </c>
      <c r="AF735" s="47" t="n">
        <v>55</v>
      </c>
      <c r="AG735" s="47" t="n">
        <v>0</v>
      </c>
      <c r="AH735" s="47" t="n">
        <v>40</v>
      </c>
      <c r="AI735" s="47" t="n">
        <v>0</v>
      </c>
    </row>
    <row r="736" customFormat="false" ht="12.75" hidden="false" customHeight="false" outlineLevel="0" collapsed="false">
      <c r="A736" s="47" t="n">
        <v>856</v>
      </c>
      <c r="B736" s="47" t="n">
        <v>40</v>
      </c>
      <c r="C736" s="47" t="n">
        <v>0</v>
      </c>
      <c r="D736" s="47" t="n">
        <v>40</v>
      </c>
      <c r="E736" s="47" t="n">
        <v>20</v>
      </c>
      <c r="G736" s="47" t="n">
        <v>1000</v>
      </c>
      <c r="H736" s="47" t="n">
        <v>0</v>
      </c>
      <c r="I736" s="47" t="n">
        <v>100</v>
      </c>
      <c r="J736" s="47" t="n">
        <v>40</v>
      </c>
      <c r="K736" s="47" t="n">
        <v>40</v>
      </c>
      <c r="M736" s="47" t="n">
        <v>328</v>
      </c>
      <c r="N736" s="47" t="n">
        <v>0</v>
      </c>
      <c r="O736" s="47" t="n">
        <v>30</v>
      </c>
      <c r="P736" s="47" t="n">
        <v>40</v>
      </c>
      <c r="Q736" s="47" t="n">
        <v>0</v>
      </c>
      <c r="S736" s="47" t="n">
        <v>659</v>
      </c>
      <c r="T736" s="47" t="n">
        <v>10</v>
      </c>
      <c r="U736" s="47" t="n">
        <v>10</v>
      </c>
      <c r="V736" s="47" t="n">
        <v>100</v>
      </c>
      <c r="W736" s="47" t="n">
        <v>0</v>
      </c>
      <c r="Y736" s="47" t="n">
        <v>1421</v>
      </c>
      <c r="Z736" s="47" t="n">
        <v>0</v>
      </c>
      <c r="AA736" s="47" t="n">
        <v>0</v>
      </c>
      <c r="AB736" s="47" t="n">
        <v>3</v>
      </c>
      <c r="AC736" s="47" t="n">
        <v>3</v>
      </c>
      <c r="AE736" s="47" t="n">
        <v>611</v>
      </c>
      <c r="AF736" s="47" t="n">
        <v>40</v>
      </c>
      <c r="AG736" s="47" t="n">
        <v>85</v>
      </c>
      <c r="AH736" s="47" t="n">
        <v>85</v>
      </c>
      <c r="AI736" s="47" t="n">
        <v>0</v>
      </c>
    </row>
    <row r="737" customFormat="false" ht="12.75" hidden="false" customHeight="false" outlineLevel="0" collapsed="false">
      <c r="A737" s="47" t="n">
        <v>693</v>
      </c>
      <c r="B737" s="47" t="n">
        <v>40</v>
      </c>
      <c r="C737" s="47" t="n">
        <v>100</v>
      </c>
      <c r="D737" s="47" t="n">
        <v>100</v>
      </c>
      <c r="E737" s="47" t="n">
        <v>0</v>
      </c>
      <c r="G737" s="47" t="n">
        <v>555</v>
      </c>
      <c r="H737" s="47" t="n">
        <v>85</v>
      </c>
      <c r="I737" s="47" t="n">
        <v>55</v>
      </c>
      <c r="J737" s="47" t="n">
        <v>70</v>
      </c>
      <c r="K737" s="47" t="n">
        <v>0</v>
      </c>
      <c r="M737" s="47" t="n">
        <v>157</v>
      </c>
      <c r="N737" s="47" t="n">
        <v>100</v>
      </c>
      <c r="O737" s="47" t="n">
        <v>30</v>
      </c>
      <c r="P737" s="47" t="n">
        <v>10</v>
      </c>
      <c r="Q737" s="47" t="n">
        <v>0</v>
      </c>
      <c r="S737" s="47" t="n">
        <v>1299</v>
      </c>
      <c r="T737" s="47" t="n">
        <v>25</v>
      </c>
      <c r="U737" s="47" t="n">
        <v>0</v>
      </c>
      <c r="V737" s="47" t="n">
        <v>0</v>
      </c>
      <c r="W737" s="47" t="n">
        <v>0</v>
      </c>
      <c r="Y737" s="47" t="n">
        <v>1417</v>
      </c>
      <c r="Z737" s="47" t="n">
        <v>3</v>
      </c>
      <c r="AA737" s="47" t="n">
        <v>3</v>
      </c>
      <c r="AB737" s="47" t="n">
        <v>3</v>
      </c>
      <c r="AC737" s="47" t="n">
        <v>0</v>
      </c>
      <c r="AE737" s="47" t="n">
        <v>1270</v>
      </c>
      <c r="AF737" s="47" t="n">
        <v>0</v>
      </c>
      <c r="AG737" s="47" t="n">
        <v>40</v>
      </c>
      <c r="AH737" s="47" t="n">
        <v>40</v>
      </c>
      <c r="AI737" s="47" t="n">
        <v>100</v>
      </c>
    </row>
    <row r="738" customFormat="false" ht="12.75" hidden="false" customHeight="false" outlineLevel="0" collapsed="false">
      <c r="A738" s="47" t="n">
        <v>692</v>
      </c>
      <c r="B738" s="47" t="n">
        <v>40</v>
      </c>
      <c r="C738" s="47" t="n">
        <v>85</v>
      </c>
      <c r="D738" s="47" t="n">
        <v>100</v>
      </c>
      <c r="E738" s="47" t="n">
        <v>0</v>
      </c>
      <c r="G738" s="47" t="n">
        <v>1549</v>
      </c>
      <c r="H738" s="47" t="n">
        <v>20</v>
      </c>
      <c r="I738" s="47" t="n">
        <v>20</v>
      </c>
      <c r="J738" s="47" t="n">
        <v>40</v>
      </c>
      <c r="K738" s="47" t="n">
        <v>10</v>
      </c>
      <c r="M738" s="47" t="n">
        <v>148</v>
      </c>
      <c r="N738" s="47" t="n">
        <v>85</v>
      </c>
      <c r="O738" s="47" t="n">
        <v>30</v>
      </c>
      <c r="P738" s="47" t="n">
        <v>10</v>
      </c>
      <c r="Q738" s="47" t="n">
        <v>0</v>
      </c>
      <c r="S738" s="47" t="n">
        <v>244</v>
      </c>
      <c r="T738" s="47" t="n">
        <v>0</v>
      </c>
      <c r="U738" s="47" t="n">
        <v>0</v>
      </c>
      <c r="V738" s="47" t="n">
        <v>30</v>
      </c>
      <c r="W738" s="47" t="n">
        <v>0</v>
      </c>
      <c r="Y738" s="47" t="n">
        <v>1353</v>
      </c>
      <c r="Z738" s="47" t="n">
        <v>0</v>
      </c>
      <c r="AA738" s="47" t="n">
        <v>0</v>
      </c>
      <c r="AB738" s="47" t="n">
        <v>0</v>
      </c>
      <c r="AC738" s="47" t="n">
        <v>75</v>
      </c>
      <c r="AE738" s="47" t="n">
        <v>908</v>
      </c>
      <c r="AF738" s="47" t="n">
        <v>100</v>
      </c>
      <c r="AG738" s="47" t="n">
        <v>70</v>
      </c>
      <c r="AH738" s="47" t="n">
        <v>70</v>
      </c>
      <c r="AI738" s="47" t="n">
        <v>20</v>
      </c>
    </row>
    <row r="739" customFormat="false" ht="12.75" hidden="false" customHeight="false" outlineLevel="0" collapsed="false">
      <c r="A739" s="47" t="n">
        <v>691</v>
      </c>
      <c r="B739" s="47" t="n">
        <v>40</v>
      </c>
      <c r="C739" s="47" t="n">
        <v>70</v>
      </c>
      <c r="D739" s="47" t="n">
        <v>100</v>
      </c>
      <c r="E739" s="47" t="n">
        <v>0</v>
      </c>
      <c r="G739" s="47" t="n">
        <v>945</v>
      </c>
      <c r="H739" s="47" t="n">
        <v>100</v>
      </c>
      <c r="I739" s="47" t="n">
        <v>100</v>
      </c>
      <c r="J739" s="47" t="n">
        <v>100</v>
      </c>
      <c r="K739" s="47" t="n">
        <v>20</v>
      </c>
      <c r="M739" s="47" t="n">
        <v>139</v>
      </c>
      <c r="N739" s="47" t="n">
        <v>70</v>
      </c>
      <c r="O739" s="47" t="n">
        <v>30</v>
      </c>
      <c r="P739" s="47" t="n">
        <v>10</v>
      </c>
      <c r="Q739" s="47" t="n">
        <v>0</v>
      </c>
      <c r="S739" s="47" t="n">
        <v>621</v>
      </c>
      <c r="T739" s="47" t="n">
        <v>55</v>
      </c>
      <c r="U739" s="47" t="n">
        <v>100</v>
      </c>
      <c r="V739" s="47" t="n">
        <v>85</v>
      </c>
      <c r="W739" s="47" t="n">
        <v>0</v>
      </c>
      <c r="Y739" s="47" t="n">
        <v>1333</v>
      </c>
      <c r="Z739" s="47" t="n">
        <v>0</v>
      </c>
      <c r="AA739" s="47" t="n">
        <v>0</v>
      </c>
      <c r="AB739" s="47" t="n">
        <v>75</v>
      </c>
      <c r="AC739" s="47" t="n">
        <v>0</v>
      </c>
      <c r="AE739" s="47" t="n">
        <v>1192</v>
      </c>
      <c r="AF739" s="47" t="n">
        <v>100</v>
      </c>
      <c r="AG739" s="47" t="n">
        <v>20</v>
      </c>
      <c r="AH739" s="47" t="n">
        <v>100</v>
      </c>
      <c r="AI739" s="47" t="n">
        <v>60</v>
      </c>
    </row>
    <row r="740" customFormat="false" ht="12.75" hidden="false" customHeight="false" outlineLevel="0" collapsed="false">
      <c r="A740" s="47" t="n">
        <v>690</v>
      </c>
      <c r="B740" s="47" t="n">
        <v>40</v>
      </c>
      <c r="C740" s="47" t="n">
        <v>55</v>
      </c>
      <c r="D740" s="47" t="n">
        <v>100</v>
      </c>
      <c r="E740" s="47" t="n">
        <v>0</v>
      </c>
      <c r="G740" s="47" t="n">
        <v>1310</v>
      </c>
      <c r="H740" s="47" t="n">
        <v>0</v>
      </c>
      <c r="I740" s="47" t="n">
        <v>90</v>
      </c>
      <c r="J740" s="47" t="n">
        <v>0</v>
      </c>
      <c r="K740" s="47" t="n">
        <v>0</v>
      </c>
      <c r="M740" s="47" t="n">
        <v>130</v>
      </c>
      <c r="N740" s="47" t="n">
        <v>55</v>
      </c>
      <c r="O740" s="47" t="n">
        <v>30</v>
      </c>
      <c r="P740" s="47" t="n">
        <v>10</v>
      </c>
      <c r="Q740" s="47" t="n">
        <v>0</v>
      </c>
      <c r="S740" s="47" t="n">
        <v>1284</v>
      </c>
      <c r="T740" s="47" t="n">
        <v>100</v>
      </c>
      <c r="U740" s="47" t="n">
        <v>0</v>
      </c>
      <c r="V740" s="47" t="n">
        <v>100</v>
      </c>
      <c r="W740" s="47" t="n">
        <v>100</v>
      </c>
      <c r="Y740" s="47" t="n">
        <v>1313</v>
      </c>
      <c r="Z740" s="47" t="n">
        <v>0</v>
      </c>
      <c r="AA740" s="47" t="n">
        <v>75</v>
      </c>
      <c r="AB740" s="47" t="n">
        <v>0</v>
      </c>
      <c r="AC740" s="47" t="n">
        <v>0</v>
      </c>
      <c r="AE740" s="47" t="n">
        <v>41</v>
      </c>
      <c r="AF740" s="47" t="n">
        <v>40</v>
      </c>
      <c r="AG740" s="47" t="n">
        <v>40</v>
      </c>
      <c r="AH740" s="47" t="n">
        <v>0</v>
      </c>
      <c r="AI740" s="47" t="n">
        <v>0</v>
      </c>
    </row>
    <row r="741" customFormat="false" ht="12.75" hidden="false" customHeight="false" outlineLevel="0" collapsed="false">
      <c r="A741" s="47" t="n">
        <v>689</v>
      </c>
      <c r="B741" s="47" t="n">
        <v>40</v>
      </c>
      <c r="C741" s="47" t="n">
        <v>40</v>
      </c>
      <c r="D741" s="47" t="n">
        <v>100</v>
      </c>
      <c r="E741" s="47" t="n">
        <v>0</v>
      </c>
      <c r="G741" s="47" t="n">
        <v>484</v>
      </c>
      <c r="H741" s="47" t="n">
        <v>100</v>
      </c>
      <c r="I741" s="47" t="n">
        <v>70</v>
      </c>
      <c r="J741" s="47" t="n">
        <v>55</v>
      </c>
      <c r="K741" s="47" t="n">
        <v>0</v>
      </c>
      <c r="M741" s="47" t="n">
        <v>121</v>
      </c>
      <c r="N741" s="47" t="n">
        <v>40</v>
      </c>
      <c r="O741" s="47" t="n">
        <v>30</v>
      </c>
      <c r="P741" s="47" t="n">
        <v>10</v>
      </c>
      <c r="Q741" s="47" t="n">
        <v>0</v>
      </c>
      <c r="S741" s="47" t="n">
        <v>1500</v>
      </c>
      <c r="T741" s="47" t="n">
        <v>0</v>
      </c>
      <c r="U741" s="47" t="n">
        <v>20</v>
      </c>
      <c r="V741" s="47" t="n">
        <v>70</v>
      </c>
      <c r="W741" s="47" t="n">
        <v>10</v>
      </c>
      <c r="Y741" s="47" t="n">
        <v>1293</v>
      </c>
      <c r="Z741" s="47" t="n">
        <v>75</v>
      </c>
      <c r="AA741" s="47" t="n">
        <v>0</v>
      </c>
      <c r="AB741" s="47" t="n">
        <v>0</v>
      </c>
      <c r="AC741" s="47" t="n">
        <v>0</v>
      </c>
      <c r="AE741" s="47" t="n">
        <v>25</v>
      </c>
      <c r="AF741" s="47" t="n">
        <v>20</v>
      </c>
      <c r="AG741" s="47" t="n">
        <v>70</v>
      </c>
      <c r="AH741" s="47" t="n">
        <v>0</v>
      </c>
      <c r="AI741" s="47" t="n">
        <v>0</v>
      </c>
    </row>
    <row r="742" customFormat="false" ht="12.75" hidden="false" customHeight="false" outlineLevel="0" collapsed="false">
      <c r="A742" s="47" t="n">
        <v>688</v>
      </c>
      <c r="B742" s="47" t="n">
        <v>40</v>
      </c>
      <c r="C742" s="47" t="n">
        <v>30</v>
      </c>
      <c r="D742" s="47" t="n">
        <v>100</v>
      </c>
      <c r="E742" s="47" t="n">
        <v>0</v>
      </c>
      <c r="G742" s="47" t="n">
        <v>685</v>
      </c>
      <c r="H742" s="47" t="n">
        <v>40</v>
      </c>
      <c r="I742" s="47" t="n">
        <v>0</v>
      </c>
      <c r="J742" s="47" t="n">
        <v>100</v>
      </c>
      <c r="K742" s="47" t="n">
        <v>0</v>
      </c>
      <c r="M742" s="47" t="n">
        <v>112</v>
      </c>
      <c r="N742" s="47" t="n">
        <v>30</v>
      </c>
      <c r="O742" s="47" t="n">
        <v>30</v>
      </c>
      <c r="P742" s="47" t="n">
        <v>10</v>
      </c>
      <c r="Q742" s="47" t="n">
        <v>0</v>
      </c>
      <c r="S742" s="47" t="n">
        <v>1291</v>
      </c>
      <c r="T742" s="47" t="n">
        <v>85</v>
      </c>
      <c r="U742" s="47" t="n">
        <v>0</v>
      </c>
      <c r="V742" s="47" t="n">
        <v>0</v>
      </c>
      <c r="W742" s="47" t="n">
        <v>0</v>
      </c>
      <c r="Y742" s="47" t="n">
        <v>1500</v>
      </c>
      <c r="Z742" s="47" t="n">
        <v>0</v>
      </c>
      <c r="AA742" s="47" t="n">
        <v>20</v>
      </c>
      <c r="AB742" s="47" t="n">
        <v>70</v>
      </c>
      <c r="AC742" s="47" t="n">
        <v>10</v>
      </c>
      <c r="AE742" s="47" t="n">
        <v>1351</v>
      </c>
      <c r="AF742" s="47" t="n">
        <v>0</v>
      </c>
      <c r="AG742" s="47" t="n">
        <v>0</v>
      </c>
      <c r="AH742" s="47" t="n">
        <v>0</v>
      </c>
      <c r="AI742" s="47" t="n">
        <v>85</v>
      </c>
    </row>
    <row r="743" customFormat="false" ht="12.75" hidden="false" customHeight="false" outlineLevel="0" collapsed="false">
      <c r="A743" s="47" t="n">
        <v>687</v>
      </c>
      <c r="B743" s="47" t="n">
        <v>40</v>
      </c>
      <c r="C743" s="47" t="n">
        <v>20</v>
      </c>
      <c r="D743" s="47" t="n">
        <v>100</v>
      </c>
      <c r="E743" s="47" t="n">
        <v>0</v>
      </c>
      <c r="G743" s="47" t="n">
        <v>972</v>
      </c>
      <c r="H743" s="47" t="n">
        <v>0</v>
      </c>
      <c r="I743" s="47" t="n">
        <v>20</v>
      </c>
      <c r="J743" s="47" t="n">
        <v>20</v>
      </c>
      <c r="K743" s="47" t="n">
        <v>40</v>
      </c>
      <c r="M743" s="47" t="n">
        <v>103</v>
      </c>
      <c r="N743" s="47" t="n">
        <v>20</v>
      </c>
      <c r="O743" s="47" t="n">
        <v>30</v>
      </c>
      <c r="P743" s="47" t="n">
        <v>10</v>
      </c>
      <c r="Q743" s="47" t="n">
        <v>0</v>
      </c>
      <c r="S743" s="47" t="n">
        <v>1358</v>
      </c>
      <c r="T743" s="47" t="n">
        <v>0</v>
      </c>
      <c r="U743" s="47" t="n">
        <v>0</v>
      </c>
      <c r="V743" s="47" t="n">
        <v>0</v>
      </c>
      <c r="W743" s="47" t="n">
        <v>30</v>
      </c>
      <c r="Y743" s="47" t="n">
        <v>1533</v>
      </c>
      <c r="Z743" s="47" t="n">
        <v>10</v>
      </c>
      <c r="AA743" s="47" t="n">
        <v>70</v>
      </c>
      <c r="AB743" s="47" t="n">
        <v>20</v>
      </c>
      <c r="AC743" s="47" t="n">
        <v>10</v>
      </c>
      <c r="AE743" s="47" t="n">
        <v>1412</v>
      </c>
      <c r="AF743" s="47" t="n">
        <v>40</v>
      </c>
      <c r="AG743" s="47" t="n">
        <v>0</v>
      </c>
      <c r="AH743" s="47" t="n">
        <v>40</v>
      </c>
      <c r="AI743" s="47" t="n">
        <v>70</v>
      </c>
    </row>
    <row r="744" customFormat="false" ht="12.75" hidden="false" customHeight="false" outlineLevel="0" collapsed="false">
      <c r="A744" s="47" t="n">
        <v>686</v>
      </c>
      <c r="B744" s="47" t="n">
        <v>40</v>
      </c>
      <c r="C744" s="47" t="n">
        <v>10</v>
      </c>
      <c r="D744" s="47" t="n">
        <v>100</v>
      </c>
      <c r="E744" s="47" t="n">
        <v>0</v>
      </c>
      <c r="G744" s="47" t="n">
        <v>506</v>
      </c>
      <c r="H744" s="47" t="n">
        <v>20</v>
      </c>
      <c r="I744" s="47" t="n">
        <v>10</v>
      </c>
      <c r="J744" s="47" t="n">
        <v>70</v>
      </c>
      <c r="K744" s="47" t="n">
        <v>0</v>
      </c>
      <c r="M744" s="47" t="n">
        <v>94</v>
      </c>
      <c r="N744" s="47" t="n">
        <v>10</v>
      </c>
      <c r="O744" s="47" t="n">
        <v>30</v>
      </c>
      <c r="P744" s="47" t="n">
        <v>10</v>
      </c>
      <c r="Q744" s="47" t="n">
        <v>0</v>
      </c>
      <c r="S744" s="47" t="n">
        <v>799</v>
      </c>
      <c r="T744" s="47" t="n">
        <v>100</v>
      </c>
      <c r="U744" s="47" t="n">
        <v>40</v>
      </c>
      <c r="V744" s="47" t="n">
        <v>10</v>
      </c>
      <c r="W744" s="47" t="n">
        <v>20</v>
      </c>
      <c r="Y744" s="47" t="n">
        <v>1566</v>
      </c>
      <c r="Z744" s="47" t="n">
        <v>40</v>
      </c>
      <c r="AA744" s="47" t="n">
        <v>10</v>
      </c>
      <c r="AB744" s="47" t="n">
        <v>0</v>
      </c>
      <c r="AC744" s="47" t="n">
        <v>10</v>
      </c>
      <c r="AE744" s="47" t="n">
        <v>1184</v>
      </c>
      <c r="AF744" s="47" t="n">
        <v>40</v>
      </c>
      <c r="AG744" s="47" t="n">
        <v>70</v>
      </c>
      <c r="AH744" s="47" t="n">
        <v>100</v>
      </c>
      <c r="AI744" s="47" t="n">
        <v>60</v>
      </c>
    </row>
    <row r="745" customFormat="false" ht="12.75" hidden="false" customHeight="false" outlineLevel="0" collapsed="false">
      <c r="A745" s="47" t="n">
        <v>685</v>
      </c>
      <c r="B745" s="47" t="n">
        <v>40</v>
      </c>
      <c r="C745" s="47" t="n">
        <v>0</v>
      </c>
      <c r="D745" s="47" t="n">
        <v>100</v>
      </c>
      <c r="E745" s="47" t="n">
        <v>0</v>
      </c>
      <c r="G745" s="47" t="n">
        <v>785</v>
      </c>
      <c r="H745" s="47" t="n">
        <v>40</v>
      </c>
      <c r="I745" s="47" t="n">
        <v>10</v>
      </c>
      <c r="J745" s="47" t="n">
        <v>10</v>
      </c>
      <c r="K745" s="47" t="n">
        <v>20</v>
      </c>
      <c r="M745" s="47" t="n">
        <v>85</v>
      </c>
      <c r="N745" s="47" t="n">
        <v>0</v>
      </c>
      <c r="O745" s="47" t="n">
        <v>30</v>
      </c>
      <c r="P745" s="47" t="n">
        <v>10</v>
      </c>
      <c r="Q745" s="47" t="n">
        <v>0</v>
      </c>
      <c r="S745" s="47" t="n">
        <v>975</v>
      </c>
      <c r="T745" s="47" t="n">
        <v>0</v>
      </c>
      <c r="U745" s="47" t="n">
        <v>100</v>
      </c>
      <c r="V745" s="47" t="n">
        <v>20</v>
      </c>
      <c r="W745" s="47" t="n">
        <v>40</v>
      </c>
      <c r="Y745" s="47" t="n">
        <v>1599</v>
      </c>
      <c r="Z745" s="47" t="n">
        <v>70</v>
      </c>
      <c r="AA745" s="47" t="n">
        <v>20</v>
      </c>
      <c r="AB745" s="47" t="n">
        <v>40</v>
      </c>
      <c r="AC745" s="47" t="n">
        <v>10</v>
      </c>
      <c r="AE745" s="47" t="n">
        <v>1615</v>
      </c>
      <c r="AF745" s="47" t="n">
        <v>0</v>
      </c>
      <c r="AG745" s="47" t="n">
        <v>100</v>
      </c>
      <c r="AH745" s="47" t="n">
        <v>100</v>
      </c>
      <c r="AI745" s="47" t="n">
        <v>10</v>
      </c>
    </row>
    <row r="746" customFormat="false" ht="12.75" hidden="false" customHeight="false" outlineLevel="0" collapsed="false">
      <c r="A746" s="47" t="n">
        <v>612</v>
      </c>
      <c r="B746" s="47" t="n">
        <v>40</v>
      </c>
      <c r="C746" s="47" t="n">
        <v>100</v>
      </c>
      <c r="D746" s="47" t="n">
        <v>85</v>
      </c>
      <c r="E746" s="47" t="n">
        <v>0</v>
      </c>
      <c r="G746" s="47" t="n">
        <v>100</v>
      </c>
      <c r="H746" s="47" t="n">
        <v>20</v>
      </c>
      <c r="I746" s="47" t="n">
        <v>0</v>
      </c>
      <c r="J746" s="47" t="n">
        <v>10</v>
      </c>
      <c r="K746" s="47" t="n">
        <v>0</v>
      </c>
      <c r="M746" s="47" t="n">
        <v>1600</v>
      </c>
      <c r="N746" s="47" t="n">
        <v>70</v>
      </c>
      <c r="O746" s="47" t="n">
        <v>20</v>
      </c>
      <c r="P746" s="47" t="n">
        <v>70</v>
      </c>
      <c r="Q746" s="47" t="n">
        <v>10</v>
      </c>
      <c r="S746" s="47" t="n">
        <v>1506</v>
      </c>
      <c r="T746" s="47" t="n">
        <v>0</v>
      </c>
      <c r="U746" s="47" t="n">
        <v>70</v>
      </c>
      <c r="V746" s="47" t="n">
        <v>0</v>
      </c>
      <c r="W746" s="47" t="n">
        <v>10</v>
      </c>
      <c r="Y746" s="47" t="n">
        <v>84</v>
      </c>
      <c r="Z746" s="47" t="n">
        <v>0</v>
      </c>
      <c r="AA746" s="47" t="n">
        <v>20</v>
      </c>
      <c r="AB746" s="47" t="n">
        <v>10</v>
      </c>
      <c r="AC746" s="47" t="n">
        <v>0</v>
      </c>
      <c r="AE746" s="47" t="n">
        <v>543</v>
      </c>
      <c r="AF746" s="47" t="n">
        <v>70</v>
      </c>
      <c r="AG746" s="47" t="n">
        <v>20</v>
      </c>
      <c r="AH746" s="47" t="n">
        <v>70</v>
      </c>
      <c r="AI746" s="47" t="n">
        <v>0</v>
      </c>
    </row>
    <row r="747" customFormat="false" ht="12.75" hidden="false" customHeight="false" outlineLevel="0" collapsed="false">
      <c r="A747" s="47" t="n">
        <v>611</v>
      </c>
      <c r="B747" s="47" t="n">
        <v>40</v>
      </c>
      <c r="C747" s="47" t="n">
        <v>85</v>
      </c>
      <c r="D747" s="47" t="n">
        <v>85</v>
      </c>
      <c r="E747" s="47" t="n">
        <v>0</v>
      </c>
      <c r="G747" s="47" t="n">
        <v>653</v>
      </c>
      <c r="H747" s="47" t="n">
        <v>0</v>
      </c>
      <c r="I747" s="47" t="n">
        <v>40</v>
      </c>
      <c r="J747" s="47" t="n">
        <v>100</v>
      </c>
      <c r="K747" s="47" t="n">
        <v>0</v>
      </c>
      <c r="M747" s="47" t="n">
        <v>1567</v>
      </c>
      <c r="N747" s="47" t="n">
        <v>40</v>
      </c>
      <c r="O747" s="47" t="n">
        <v>10</v>
      </c>
      <c r="P747" s="47" t="n">
        <v>10</v>
      </c>
      <c r="Q747" s="47" t="n">
        <v>10</v>
      </c>
      <c r="S747" s="47" t="n">
        <v>457</v>
      </c>
      <c r="T747" s="47" t="n">
        <v>55</v>
      </c>
      <c r="U747" s="47" t="n">
        <v>70</v>
      </c>
      <c r="V747" s="47" t="n">
        <v>55</v>
      </c>
      <c r="W747" s="47" t="n">
        <v>0</v>
      </c>
      <c r="Y747" s="47" t="n">
        <v>93</v>
      </c>
      <c r="Z747" s="47" t="n">
        <v>10</v>
      </c>
      <c r="AA747" s="47" t="n">
        <v>20</v>
      </c>
      <c r="AB747" s="47" t="n">
        <v>10</v>
      </c>
      <c r="AC747" s="47" t="n">
        <v>0</v>
      </c>
      <c r="AE747" s="47" t="n">
        <v>335</v>
      </c>
      <c r="AF747" s="47" t="n">
        <v>10</v>
      </c>
      <c r="AG747" s="47" t="n">
        <v>10</v>
      </c>
      <c r="AH747" s="47" t="n">
        <v>40</v>
      </c>
      <c r="AI747" s="47" t="n">
        <v>0</v>
      </c>
    </row>
    <row r="748" customFormat="false" ht="12.75" hidden="false" customHeight="false" outlineLevel="0" collapsed="false">
      <c r="A748" s="47" t="n">
        <v>610</v>
      </c>
      <c r="B748" s="47" t="n">
        <v>40</v>
      </c>
      <c r="C748" s="47" t="n">
        <v>70</v>
      </c>
      <c r="D748" s="47" t="n">
        <v>85</v>
      </c>
      <c r="E748" s="47" t="n">
        <v>0</v>
      </c>
      <c r="G748" s="47" t="n">
        <v>805</v>
      </c>
      <c r="H748" s="47" t="n">
        <v>0</v>
      </c>
      <c r="I748" s="47" t="n">
        <v>40</v>
      </c>
      <c r="J748" s="47" t="n">
        <v>20</v>
      </c>
      <c r="K748" s="47" t="n">
        <v>20</v>
      </c>
      <c r="M748" s="47" t="n">
        <v>1534</v>
      </c>
      <c r="N748" s="47" t="n">
        <v>10</v>
      </c>
      <c r="O748" s="47" t="n">
        <v>70</v>
      </c>
      <c r="P748" s="47" t="n">
        <v>40</v>
      </c>
      <c r="Q748" s="47" t="n">
        <v>10</v>
      </c>
      <c r="S748" s="47" t="n">
        <v>374</v>
      </c>
      <c r="T748" s="47" t="n">
        <v>55</v>
      </c>
      <c r="U748" s="47" t="n">
        <v>40</v>
      </c>
      <c r="V748" s="47" t="n">
        <v>40</v>
      </c>
      <c r="W748" s="47" t="n">
        <v>0</v>
      </c>
      <c r="Y748" s="47" t="n">
        <v>102</v>
      </c>
      <c r="Z748" s="47" t="n">
        <v>20</v>
      </c>
      <c r="AA748" s="47" t="n">
        <v>20</v>
      </c>
      <c r="AB748" s="47" t="n">
        <v>10</v>
      </c>
      <c r="AC748" s="47" t="n">
        <v>0</v>
      </c>
      <c r="AE748" s="47" t="n">
        <v>632</v>
      </c>
      <c r="AF748" s="47" t="n">
        <v>85</v>
      </c>
      <c r="AG748" s="47" t="n">
        <v>10</v>
      </c>
      <c r="AH748" s="47" t="n">
        <v>85</v>
      </c>
      <c r="AI748" s="47" t="n">
        <v>0</v>
      </c>
    </row>
    <row r="749" customFormat="false" ht="12.75" hidden="false" customHeight="false" outlineLevel="0" collapsed="false">
      <c r="A749" s="47" t="n">
        <v>609</v>
      </c>
      <c r="B749" s="47" t="n">
        <v>40</v>
      </c>
      <c r="C749" s="47" t="n">
        <v>55</v>
      </c>
      <c r="D749" s="47" t="n">
        <v>85</v>
      </c>
      <c r="E749" s="47" t="n">
        <v>0</v>
      </c>
      <c r="G749" s="47" t="n">
        <v>1071</v>
      </c>
      <c r="H749" s="47" t="n">
        <v>0</v>
      </c>
      <c r="I749" s="47" t="n">
        <v>0</v>
      </c>
      <c r="J749" s="47" t="n">
        <v>0</v>
      </c>
      <c r="K749" s="47" t="n">
        <v>60</v>
      </c>
      <c r="M749" s="47" t="n">
        <v>1501</v>
      </c>
      <c r="N749" s="47" t="n">
        <v>0</v>
      </c>
      <c r="O749" s="47" t="n">
        <v>40</v>
      </c>
      <c r="P749" s="47" t="n">
        <v>0</v>
      </c>
      <c r="Q749" s="47" t="n">
        <v>10</v>
      </c>
      <c r="S749" s="47" t="n">
        <v>830</v>
      </c>
      <c r="T749" s="47" t="n">
        <v>70</v>
      </c>
      <c r="U749" s="47" t="n">
        <v>70</v>
      </c>
      <c r="V749" s="47" t="n">
        <v>20</v>
      </c>
      <c r="W749" s="47" t="n">
        <v>20</v>
      </c>
      <c r="Y749" s="47" t="n">
        <v>111</v>
      </c>
      <c r="Z749" s="47" t="n">
        <v>30</v>
      </c>
      <c r="AA749" s="47" t="n">
        <v>20</v>
      </c>
      <c r="AB749" s="47" t="n">
        <v>10</v>
      </c>
      <c r="AC749" s="47" t="n">
        <v>0</v>
      </c>
      <c r="AE749" s="47" t="n">
        <v>196</v>
      </c>
      <c r="AF749" s="47" t="n">
        <v>30</v>
      </c>
      <c r="AG749" s="47" t="n">
        <v>70</v>
      </c>
      <c r="AH749" s="47" t="n">
        <v>20</v>
      </c>
      <c r="AI749" s="47" t="n">
        <v>0</v>
      </c>
    </row>
    <row r="750" customFormat="false" ht="12.75" hidden="false" customHeight="false" outlineLevel="0" collapsed="false">
      <c r="A750" s="47" t="n">
        <v>608</v>
      </c>
      <c r="B750" s="47" t="n">
        <v>40</v>
      </c>
      <c r="C750" s="47" t="n">
        <v>40</v>
      </c>
      <c r="D750" s="47" t="n">
        <v>85</v>
      </c>
      <c r="E750" s="47" t="n">
        <v>0</v>
      </c>
      <c r="G750" s="47" t="n">
        <v>933</v>
      </c>
      <c r="H750" s="47" t="n">
        <v>40</v>
      </c>
      <c r="I750" s="47" t="n">
        <v>100</v>
      </c>
      <c r="J750" s="47" t="n">
        <v>100</v>
      </c>
      <c r="K750" s="47" t="n">
        <v>20</v>
      </c>
      <c r="M750" s="47" t="n">
        <v>1294</v>
      </c>
      <c r="N750" s="47" t="n">
        <v>70</v>
      </c>
      <c r="O750" s="47" t="n">
        <v>0</v>
      </c>
      <c r="P750" s="47" t="n">
        <v>0</v>
      </c>
      <c r="Q750" s="47" t="n">
        <v>0</v>
      </c>
      <c r="S750" s="47" t="n">
        <v>1020</v>
      </c>
      <c r="T750" s="47" t="n">
        <v>100</v>
      </c>
      <c r="U750" s="47" t="n">
        <v>100</v>
      </c>
      <c r="V750" s="47" t="n">
        <v>40</v>
      </c>
      <c r="W750" s="47" t="n">
        <v>40</v>
      </c>
      <c r="Y750" s="47" t="n">
        <v>120</v>
      </c>
      <c r="Z750" s="47" t="n">
        <v>40</v>
      </c>
      <c r="AA750" s="47" t="n">
        <v>20</v>
      </c>
      <c r="AB750" s="47" t="n">
        <v>10</v>
      </c>
      <c r="AC750" s="47" t="n">
        <v>0</v>
      </c>
      <c r="AE750" s="47" t="n">
        <v>1364</v>
      </c>
      <c r="AF750" s="47" t="n">
        <v>0</v>
      </c>
      <c r="AG750" s="47" t="n">
        <v>0</v>
      </c>
      <c r="AH750" s="47" t="n">
        <v>0</v>
      </c>
      <c r="AI750" s="47" t="n">
        <v>5</v>
      </c>
    </row>
    <row r="751" customFormat="false" ht="12.75" hidden="false" customHeight="false" outlineLevel="0" collapsed="false">
      <c r="A751" s="47" t="n">
        <v>607</v>
      </c>
      <c r="B751" s="47" t="n">
        <v>40</v>
      </c>
      <c r="C751" s="47" t="n">
        <v>30</v>
      </c>
      <c r="D751" s="47" t="n">
        <v>85</v>
      </c>
      <c r="E751" s="47" t="n">
        <v>0</v>
      </c>
      <c r="G751" s="47" t="n">
        <v>120</v>
      </c>
      <c r="H751" s="47" t="n">
        <v>40</v>
      </c>
      <c r="I751" s="47" t="n">
        <v>20</v>
      </c>
      <c r="J751" s="47" t="n">
        <v>10</v>
      </c>
      <c r="K751" s="47" t="n">
        <v>0</v>
      </c>
      <c r="M751" s="47" t="n">
        <v>1314</v>
      </c>
      <c r="N751" s="47" t="n">
        <v>0</v>
      </c>
      <c r="O751" s="47" t="n">
        <v>70</v>
      </c>
      <c r="P751" s="47" t="n">
        <v>0</v>
      </c>
      <c r="Q751" s="47" t="n">
        <v>0</v>
      </c>
      <c r="S751" s="47" t="n">
        <v>941</v>
      </c>
      <c r="T751" s="47" t="n">
        <v>100</v>
      </c>
      <c r="U751" s="47" t="n">
        <v>10</v>
      </c>
      <c r="V751" s="47" t="n">
        <v>100</v>
      </c>
      <c r="W751" s="47" t="n">
        <v>20</v>
      </c>
      <c r="Y751" s="47" t="n">
        <v>129</v>
      </c>
      <c r="Z751" s="47" t="n">
        <v>55</v>
      </c>
      <c r="AA751" s="47" t="n">
        <v>20</v>
      </c>
      <c r="AB751" s="47" t="n">
        <v>10</v>
      </c>
      <c r="AC751" s="47" t="n">
        <v>0</v>
      </c>
      <c r="AE751" s="47" t="n">
        <v>668</v>
      </c>
      <c r="AF751" s="47" t="n">
        <v>20</v>
      </c>
      <c r="AG751" s="47" t="n">
        <v>10</v>
      </c>
      <c r="AH751" s="47" t="n">
        <v>100</v>
      </c>
      <c r="AI751" s="47" t="n">
        <v>0</v>
      </c>
    </row>
    <row r="752" customFormat="false" ht="12.75" hidden="false" customHeight="false" outlineLevel="0" collapsed="false">
      <c r="A752" s="47" t="n">
        <v>606</v>
      </c>
      <c r="B752" s="47" t="n">
        <v>40</v>
      </c>
      <c r="C752" s="47" t="n">
        <v>20</v>
      </c>
      <c r="D752" s="47" t="n">
        <v>85</v>
      </c>
      <c r="E752" s="47" t="n">
        <v>0</v>
      </c>
      <c r="G752" s="47" t="n">
        <v>1287</v>
      </c>
      <c r="H752" s="47" t="n">
        <v>100</v>
      </c>
      <c r="I752" s="47" t="n">
        <v>0</v>
      </c>
      <c r="J752" s="47" t="n">
        <v>0</v>
      </c>
      <c r="K752" s="47" t="n">
        <v>0</v>
      </c>
      <c r="M752" s="47" t="n">
        <v>1334</v>
      </c>
      <c r="N752" s="47" t="n">
        <v>0</v>
      </c>
      <c r="O752" s="47" t="n">
        <v>0</v>
      </c>
      <c r="P752" s="47" t="n">
        <v>70</v>
      </c>
      <c r="Q752" s="47" t="n">
        <v>0</v>
      </c>
      <c r="S752" s="47" t="n">
        <v>1313</v>
      </c>
      <c r="T752" s="47" t="n">
        <v>0</v>
      </c>
      <c r="U752" s="47" t="n">
        <v>75</v>
      </c>
      <c r="V752" s="47" t="n">
        <v>0</v>
      </c>
      <c r="W752" s="47" t="n">
        <v>0</v>
      </c>
      <c r="Y752" s="47" t="n">
        <v>138</v>
      </c>
      <c r="Z752" s="47" t="n">
        <v>70</v>
      </c>
      <c r="AA752" s="47" t="n">
        <v>20</v>
      </c>
      <c r="AB752" s="47" t="n">
        <v>10</v>
      </c>
      <c r="AC752" s="47" t="n">
        <v>0</v>
      </c>
      <c r="AE752" s="47" t="n">
        <v>82</v>
      </c>
      <c r="AF752" s="47" t="n">
        <v>0</v>
      </c>
      <c r="AG752" s="47" t="n">
        <v>0</v>
      </c>
      <c r="AH752" s="47" t="n">
        <v>10</v>
      </c>
      <c r="AI752" s="47" t="n">
        <v>0</v>
      </c>
    </row>
    <row r="753" customFormat="false" ht="12.75" hidden="false" customHeight="false" outlineLevel="0" collapsed="false">
      <c r="A753" s="47" t="n">
        <v>605</v>
      </c>
      <c r="B753" s="47" t="n">
        <v>40</v>
      </c>
      <c r="C753" s="47" t="n">
        <v>10</v>
      </c>
      <c r="D753" s="47" t="n">
        <v>85</v>
      </c>
      <c r="E753" s="47" t="n">
        <v>0</v>
      </c>
      <c r="G753" s="47" t="n">
        <v>1296</v>
      </c>
      <c r="H753" s="47" t="n">
        <v>50</v>
      </c>
      <c r="I753" s="47" t="n">
        <v>0</v>
      </c>
      <c r="J753" s="47" t="n">
        <v>0</v>
      </c>
      <c r="K753" s="47" t="n">
        <v>0</v>
      </c>
      <c r="M753" s="47" t="n">
        <v>1354</v>
      </c>
      <c r="N753" s="47" t="n">
        <v>0</v>
      </c>
      <c r="O753" s="47" t="n">
        <v>0</v>
      </c>
      <c r="P753" s="47" t="n">
        <v>0</v>
      </c>
      <c r="Q753" s="47" t="n">
        <v>70</v>
      </c>
      <c r="S753" s="47" t="n">
        <v>881</v>
      </c>
      <c r="T753" s="47" t="n">
        <v>10</v>
      </c>
      <c r="U753" s="47" t="n">
        <v>10</v>
      </c>
      <c r="V753" s="47" t="n">
        <v>70</v>
      </c>
      <c r="W753" s="47" t="n">
        <v>20</v>
      </c>
      <c r="Y753" s="47" t="n">
        <v>147</v>
      </c>
      <c r="Z753" s="47" t="n">
        <v>85</v>
      </c>
      <c r="AA753" s="47" t="n">
        <v>20</v>
      </c>
      <c r="AB753" s="47" t="n">
        <v>10</v>
      </c>
      <c r="AC753" s="47" t="n">
        <v>0</v>
      </c>
      <c r="AE753" s="47" t="n">
        <v>1370</v>
      </c>
      <c r="AF753" s="47" t="n">
        <v>60</v>
      </c>
      <c r="AG753" s="47" t="n">
        <v>45</v>
      </c>
      <c r="AH753" s="47" t="n">
        <v>45</v>
      </c>
      <c r="AI753" s="47" t="n">
        <v>0</v>
      </c>
    </row>
    <row r="754" customFormat="false" ht="12.75" hidden="false" customHeight="false" outlineLevel="0" collapsed="false">
      <c r="A754" s="47" t="n">
        <v>604</v>
      </c>
      <c r="B754" s="47" t="n">
        <v>40</v>
      </c>
      <c r="C754" s="47" t="n">
        <v>0</v>
      </c>
      <c r="D754" s="47" t="n">
        <v>85</v>
      </c>
      <c r="E754" s="47" t="n">
        <v>0</v>
      </c>
      <c r="G754" s="47" t="n">
        <v>657</v>
      </c>
      <c r="H754" s="47" t="n">
        <v>0</v>
      </c>
      <c r="I754" s="47" t="n">
        <v>100</v>
      </c>
      <c r="J754" s="47" t="n">
        <v>100</v>
      </c>
      <c r="K754" s="47" t="n">
        <v>0</v>
      </c>
      <c r="M754" s="47" t="n">
        <v>1439</v>
      </c>
      <c r="N754" s="47" t="n">
        <v>40</v>
      </c>
      <c r="O754" s="47" t="n">
        <v>3</v>
      </c>
      <c r="P754" s="47" t="n">
        <v>3</v>
      </c>
      <c r="Q754" s="47" t="n">
        <v>0</v>
      </c>
      <c r="S754" s="47" t="n">
        <v>428</v>
      </c>
      <c r="T754" s="47" t="n">
        <v>20</v>
      </c>
      <c r="U754" s="47" t="n">
        <v>40</v>
      </c>
      <c r="V754" s="47" t="n">
        <v>55</v>
      </c>
      <c r="W754" s="47" t="n">
        <v>0</v>
      </c>
      <c r="Y754" s="47" t="n">
        <v>156</v>
      </c>
      <c r="Z754" s="47" t="n">
        <v>100</v>
      </c>
      <c r="AA754" s="47" t="n">
        <v>20</v>
      </c>
      <c r="AB754" s="47" t="n">
        <v>10</v>
      </c>
      <c r="AC754" s="47" t="n">
        <v>0</v>
      </c>
      <c r="AE754" s="47" t="n">
        <v>569</v>
      </c>
      <c r="AF754" s="47" t="n">
        <v>0</v>
      </c>
      <c r="AG754" s="47" t="n">
        <v>10</v>
      </c>
      <c r="AH754" s="47" t="n">
        <v>85</v>
      </c>
      <c r="AI754" s="47" t="n">
        <v>0</v>
      </c>
    </row>
    <row r="755" customFormat="false" ht="12.75" hidden="false" customHeight="false" outlineLevel="0" collapsed="false">
      <c r="A755" s="47" t="n">
        <v>531</v>
      </c>
      <c r="B755" s="47" t="n">
        <v>40</v>
      </c>
      <c r="C755" s="47" t="n">
        <v>100</v>
      </c>
      <c r="D755" s="47" t="n">
        <v>70</v>
      </c>
      <c r="E755" s="47" t="n">
        <v>0</v>
      </c>
      <c r="G755" s="47" t="n">
        <v>1118</v>
      </c>
      <c r="H755" s="47" t="n">
        <v>100</v>
      </c>
      <c r="I755" s="47" t="n">
        <v>40</v>
      </c>
      <c r="J755" s="47" t="n">
        <v>20</v>
      </c>
      <c r="K755" s="47" t="n">
        <v>60</v>
      </c>
      <c r="M755" s="47" t="n">
        <v>1422</v>
      </c>
      <c r="N755" s="47" t="n">
        <v>3</v>
      </c>
      <c r="O755" s="47" t="n">
        <v>0</v>
      </c>
      <c r="P755" s="47" t="n">
        <v>3</v>
      </c>
      <c r="Q755" s="47" t="n">
        <v>3</v>
      </c>
      <c r="S755" s="47" t="n">
        <v>559</v>
      </c>
      <c r="T755" s="47" t="n">
        <v>100</v>
      </c>
      <c r="U755" s="47" t="n">
        <v>0</v>
      </c>
      <c r="V755" s="47" t="n">
        <v>70</v>
      </c>
      <c r="W755" s="47" t="n">
        <v>0</v>
      </c>
      <c r="Y755" s="47" t="n">
        <v>327</v>
      </c>
      <c r="Z755" s="47" t="n">
        <v>0</v>
      </c>
      <c r="AA755" s="47" t="n">
        <v>20</v>
      </c>
      <c r="AB755" s="47" t="n">
        <v>40</v>
      </c>
      <c r="AC755" s="47" t="n">
        <v>0</v>
      </c>
      <c r="AE755" s="47" t="n">
        <v>1593</v>
      </c>
      <c r="AF755" s="47" t="n">
        <v>70</v>
      </c>
      <c r="AG755" s="47" t="n">
        <v>10</v>
      </c>
      <c r="AH755" s="47" t="n">
        <v>20</v>
      </c>
      <c r="AI755" s="47" t="n">
        <v>10</v>
      </c>
    </row>
    <row r="756" customFormat="false" ht="12.75" hidden="false" customHeight="false" outlineLevel="0" collapsed="false">
      <c r="A756" s="47" t="n">
        <v>530</v>
      </c>
      <c r="B756" s="47" t="n">
        <v>40</v>
      </c>
      <c r="C756" s="47" t="n">
        <v>85</v>
      </c>
      <c r="D756" s="47" t="n">
        <v>70</v>
      </c>
      <c r="E756" s="47" t="n">
        <v>0</v>
      </c>
      <c r="G756" s="47" t="n">
        <v>1038</v>
      </c>
      <c r="H756" s="47" t="n">
        <v>70</v>
      </c>
      <c r="I756" s="47" t="n">
        <v>40</v>
      </c>
      <c r="J756" s="47" t="n">
        <v>70</v>
      </c>
      <c r="K756" s="47" t="n">
        <v>40</v>
      </c>
      <c r="M756" s="47" t="n">
        <v>1468</v>
      </c>
      <c r="N756" s="47" t="n">
        <v>0</v>
      </c>
      <c r="O756" s="47" t="n">
        <v>3</v>
      </c>
      <c r="P756" s="47" t="n">
        <v>0</v>
      </c>
      <c r="Q756" s="47" t="n">
        <v>40</v>
      </c>
      <c r="S756" s="47" t="n">
        <v>338</v>
      </c>
      <c r="T756" s="47" t="n">
        <v>10</v>
      </c>
      <c r="U756" s="47" t="n">
        <v>40</v>
      </c>
      <c r="V756" s="47" t="n">
        <v>40</v>
      </c>
      <c r="W756" s="47" t="n">
        <v>0</v>
      </c>
      <c r="Y756" s="47" t="n">
        <v>336</v>
      </c>
      <c r="Z756" s="47" t="n">
        <v>10</v>
      </c>
      <c r="AA756" s="47" t="n">
        <v>20</v>
      </c>
      <c r="AB756" s="47" t="n">
        <v>40</v>
      </c>
      <c r="AC756" s="47" t="n">
        <v>0</v>
      </c>
      <c r="AE756" s="47" t="n">
        <v>1539</v>
      </c>
      <c r="AF756" s="47" t="n">
        <v>20</v>
      </c>
      <c r="AG756" s="47" t="n">
        <v>0</v>
      </c>
      <c r="AH756" s="47" t="n">
        <v>40</v>
      </c>
      <c r="AI756" s="47" t="n">
        <v>10</v>
      </c>
    </row>
    <row r="757" customFormat="false" ht="12.75" hidden="false" customHeight="false" outlineLevel="0" collapsed="false">
      <c r="A757" s="47" t="n">
        <v>529</v>
      </c>
      <c r="B757" s="47" t="n">
        <v>40</v>
      </c>
      <c r="C757" s="47" t="n">
        <v>70</v>
      </c>
      <c r="D757" s="47" t="n">
        <v>70</v>
      </c>
      <c r="E757" s="47" t="n">
        <v>0</v>
      </c>
      <c r="G757" s="47" t="n">
        <v>1344</v>
      </c>
      <c r="H757" s="47" t="n">
        <v>0</v>
      </c>
      <c r="I757" s="47" t="n">
        <v>0</v>
      </c>
      <c r="J757" s="47" t="n">
        <v>5</v>
      </c>
      <c r="K757" s="47" t="n">
        <v>0</v>
      </c>
      <c r="M757" s="47" t="n">
        <v>1425</v>
      </c>
      <c r="N757" s="47" t="n">
        <v>7</v>
      </c>
      <c r="O757" s="47" t="n">
        <v>7</v>
      </c>
      <c r="P757" s="47" t="n">
        <v>0</v>
      </c>
      <c r="Q757" s="47" t="n">
        <v>0</v>
      </c>
      <c r="S757" s="47" t="n">
        <v>1536</v>
      </c>
      <c r="T757" s="47" t="n">
        <v>20</v>
      </c>
      <c r="U757" s="47" t="n">
        <v>0</v>
      </c>
      <c r="V757" s="47" t="n">
        <v>0</v>
      </c>
      <c r="W757" s="47" t="n">
        <v>10</v>
      </c>
      <c r="Y757" s="47" t="n">
        <v>345</v>
      </c>
      <c r="Z757" s="47" t="n">
        <v>20</v>
      </c>
      <c r="AA757" s="47" t="n">
        <v>20</v>
      </c>
      <c r="AB757" s="47" t="n">
        <v>40</v>
      </c>
      <c r="AC757" s="47" t="n">
        <v>0</v>
      </c>
      <c r="AE757" s="47" t="n">
        <v>273</v>
      </c>
      <c r="AF757" s="47" t="n">
        <v>30</v>
      </c>
      <c r="AG757" s="47" t="n">
        <v>20</v>
      </c>
      <c r="AH757" s="47" t="n">
        <v>30</v>
      </c>
      <c r="AI757" s="47" t="n">
        <v>0</v>
      </c>
    </row>
    <row r="758" customFormat="false" ht="12.75" hidden="false" customHeight="false" outlineLevel="0" collapsed="false">
      <c r="A758" s="47" t="n">
        <v>528</v>
      </c>
      <c r="B758" s="47" t="n">
        <v>40</v>
      </c>
      <c r="C758" s="47" t="n">
        <v>55</v>
      </c>
      <c r="D758" s="47" t="n">
        <v>70</v>
      </c>
      <c r="E758" s="47" t="n">
        <v>0</v>
      </c>
      <c r="G758" s="47" t="n">
        <v>127</v>
      </c>
      <c r="H758" s="47" t="n">
        <v>55</v>
      </c>
      <c r="I758" s="47" t="n">
        <v>0</v>
      </c>
      <c r="J758" s="47" t="n">
        <v>10</v>
      </c>
      <c r="K758" s="47" t="n">
        <v>0</v>
      </c>
      <c r="M758" s="47" t="n">
        <v>1120</v>
      </c>
      <c r="N758" s="47" t="n">
        <v>100</v>
      </c>
      <c r="O758" s="47" t="n">
        <v>100</v>
      </c>
      <c r="P758" s="47" t="n">
        <v>20</v>
      </c>
      <c r="Q758" s="47" t="n">
        <v>60</v>
      </c>
      <c r="S758" s="47" t="n">
        <v>424</v>
      </c>
      <c r="T758" s="47" t="n">
        <v>20</v>
      </c>
      <c r="U758" s="47" t="n">
        <v>0</v>
      </c>
      <c r="V758" s="47" t="n">
        <v>55</v>
      </c>
      <c r="W758" s="47" t="n">
        <v>0</v>
      </c>
      <c r="Y758" s="47" t="n">
        <v>354</v>
      </c>
      <c r="Z758" s="47" t="n">
        <v>30</v>
      </c>
      <c r="AA758" s="47" t="n">
        <v>20</v>
      </c>
      <c r="AB758" s="47" t="n">
        <v>40</v>
      </c>
      <c r="AC758" s="47" t="n">
        <v>0</v>
      </c>
      <c r="AE758" s="47" t="n">
        <v>920</v>
      </c>
      <c r="AF758" s="47" t="n">
        <v>10</v>
      </c>
      <c r="AG758" s="47" t="n">
        <v>70</v>
      </c>
      <c r="AH758" s="47" t="n">
        <v>100</v>
      </c>
      <c r="AI758" s="47" t="n">
        <v>20</v>
      </c>
    </row>
    <row r="759" customFormat="false" ht="12.75" hidden="false" customHeight="false" outlineLevel="0" collapsed="false">
      <c r="A759" s="47" t="n">
        <v>527</v>
      </c>
      <c r="B759" s="47" t="n">
        <v>40</v>
      </c>
      <c r="C759" s="47" t="n">
        <v>40</v>
      </c>
      <c r="D759" s="47" t="n">
        <v>70</v>
      </c>
      <c r="E759" s="47" t="n">
        <v>0</v>
      </c>
      <c r="G759" s="47" t="n">
        <v>714</v>
      </c>
      <c r="H759" s="47" t="n">
        <v>85</v>
      </c>
      <c r="I759" s="47" t="n">
        <v>20</v>
      </c>
      <c r="J759" s="47" t="n">
        <v>100</v>
      </c>
      <c r="K759" s="47" t="n">
        <v>0</v>
      </c>
      <c r="M759" s="47" t="n">
        <v>1115</v>
      </c>
      <c r="N759" s="47" t="n">
        <v>70</v>
      </c>
      <c r="O759" s="47" t="n">
        <v>100</v>
      </c>
      <c r="P759" s="47" t="n">
        <v>20</v>
      </c>
      <c r="Q759" s="47" t="n">
        <v>60</v>
      </c>
      <c r="S759" s="47" t="n">
        <v>246</v>
      </c>
      <c r="T759" s="47" t="n">
        <v>0</v>
      </c>
      <c r="U759" s="47" t="n">
        <v>20</v>
      </c>
      <c r="V759" s="47" t="n">
        <v>30</v>
      </c>
      <c r="W759" s="47" t="n">
        <v>0</v>
      </c>
      <c r="Y759" s="47" t="n">
        <v>363</v>
      </c>
      <c r="Z759" s="47" t="n">
        <v>40</v>
      </c>
      <c r="AA759" s="47" t="n">
        <v>20</v>
      </c>
      <c r="AB759" s="47" t="n">
        <v>40</v>
      </c>
      <c r="AC759" s="47" t="n">
        <v>0</v>
      </c>
      <c r="AE759" s="47" t="n">
        <v>616</v>
      </c>
      <c r="AF759" s="47" t="n">
        <v>55</v>
      </c>
      <c r="AG759" s="47" t="n">
        <v>30</v>
      </c>
      <c r="AH759" s="47" t="n">
        <v>85</v>
      </c>
      <c r="AI759" s="47" t="n">
        <v>0</v>
      </c>
    </row>
    <row r="760" customFormat="false" ht="12.75" hidden="false" customHeight="false" outlineLevel="0" collapsed="false">
      <c r="A760" s="47" t="n">
        <v>526</v>
      </c>
      <c r="B760" s="47" t="n">
        <v>40</v>
      </c>
      <c r="C760" s="47" t="n">
        <v>30</v>
      </c>
      <c r="D760" s="47" t="n">
        <v>70</v>
      </c>
      <c r="E760" s="47" t="n">
        <v>0</v>
      </c>
      <c r="G760" s="47" t="n">
        <v>519</v>
      </c>
      <c r="H760" s="47" t="n">
        <v>30</v>
      </c>
      <c r="I760" s="47" t="n">
        <v>55</v>
      </c>
      <c r="J760" s="47" t="n">
        <v>70</v>
      </c>
      <c r="K760" s="47" t="n">
        <v>0</v>
      </c>
      <c r="M760" s="47" t="n">
        <v>1110</v>
      </c>
      <c r="N760" s="47" t="n">
        <v>40</v>
      </c>
      <c r="O760" s="47" t="n">
        <v>100</v>
      </c>
      <c r="P760" s="47" t="n">
        <v>20</v>
      </c>
      <c r="Q760" s="47" t="n">
        <v>60</v>
      </c>
      <c r="S760" s="47" t="n">
        <v>862</v>
      </c>
      <c r="T760" s="47" t="n">
        <v>70</v>
      </c>
      <c r="U760" s="47" t="n">
        <v>0</v>
      </c>
      <c r="V760" s="47" t="n">
        <v>40</v>
      </c>
      <c r="W760" s="47" t="n">
        <v>20</v>
      </c>
      <c r="Y760" s="47" t="n">
        <v>372</v>
      </c>
      <c r="Z760" s="47" t="n">
        <v>55</v>
      </c>
      <c r="AA760" s="47" t="n">
        <v>20</v>
      </c>
      <c r="AB760" s="47" t="n">
        <v>40</v>
      </c>
      <c r="AC760" s="47" t="n">
        <v>0</v>
      </c>
      <c r="AE760" s="47" t="n">
        <v>1588</v>
      </c>
      <c r="AF760" s="47" t="n">
        <v>70</v>
      </c>
      <c r="AG760" s="47" t="n">
        <v>0</v>
      </c>
      <c r="AH760" s="47" t="n">
        <v>20</v>
      </c>
      <c r="AI760" s="47" t="n">
        <v>10</v>
      </c>
    </row>
    <row r="761" customFormat="false" ht="12.75" hidden="false" customHeight="false" outlineLevel="0" collapsed="false">
      <c r="A761" s="47" t="n">
        <v>525</v>
      </c>
      <c r="B761" s="47" t="n">
        <v>40</v>
      </c>
      <c r="C761" s="47" t="n">
        <v>20</v>
      </c>
      <c r="D761" s="47" t="n">
        <v>70</v>
      </c>
      <c r="E761" s="47" t="n">
        <v>0</v>
      </c>
      <c r="G761" s="47" t="n">
        <v>1091</v>
      </c>
      <c r="H761" s="47" t="n">
        <v>100</v>
      </c>
      <c r="I761" s="47" t="n">
        <v>0</v>
      </c>
      <c r="J761" s="47" t="n">
        <v>0</v>
      </c>
      <c r="K761" s="47" t="n">
        <v>60</v>
      </c>
      <c r="M761" s="47" t="n">
        <v>1105</v>
      </c>
      <c r="N761" s="47" t="n">
        <v>20</v>
      </c>
      <c r="O761" s="47" t="n">
        <v>100</v>
      </c>
      <c r="P761" s="47" t="n">
        <v>20</v>
      </c>
      <c r="Q761" s="47" t="n">
        <v>60</v>
      </c>
      <c r="S761" s="47" t="n">
        <v>438</v>
      </c>
      <c r="T761" s="47" t="n">
        <v>30</v>
      </c>
      <c r="U761" s="47" t="n">
        <v>55</v>
      </c>
      <c r="V761" s="47" t="n">
        <v>55</v>
      </c>
      <c r="W761" s="47" t="n">
        <v>0</v>
      </c>
      <c r="Y761" s="47" t="n">
        <v>381</v>
      </c>
      <c r="Z761" s="47" t="n">
        <v>70</v>
      </c>
      <c r="AA761" s="47" t="n">
        <v>20</v>
      </c>
      <c r="AB761" s="47" t="n">
        <v>40</v>
      </c>
      <c r="AC761" s="47" t="n">
        <v>0</v>
      </c>
      <c r="AE761" s="47" t="n">
        <v>1617</v>
      </c>
      <c r="AF761" s="47" t="n">
        <v>100</v>
      </c>
      <c r="AG761" s="47" t="n">
        <v>100</v>
      </c>
      <c r="AH761" s="47" t="n">
        <v>0</v>
      </c>
      <c r="AI761" s="47" t="n">
        <v>10</v>
      </c>
    </row>
    <row r="762" customFormat="false" ht="12.75" hidden="false" customHeight="false" outlineLevel="0" collapsed="false">
      <c r="A762" s="47" t="n">
        <v>524</v>
      </c>
      <c r="B762" s="47" t="n">
        <v>40</v>
      </c>
      <c r="C762" s="47" t="n">
        <v>10</v>
      </c>
      <c r="D762" s="47" t="n">
        <v>70</v>
      </c>
      <c r="E762" s="47" t="n">
        <v>0</v>
      </c>
      <c r="G762" s="47" t="n">
        <v>1527</v>
      </c>
      <c r="H762" s="47" t="n">
        <v>10</v>
      </c>
      <c r="I762" s="47" t="n">
        <v>40</v>
      </c>
      <c r="J762" s="47" t="n">
        <v>10</v>
      </c>
      <c r="K762" s="47" t="n">
        <v>10</v>
      </c>
      <c r="M762" s="47" t="n">
        <v>1100</v>
      </c>
      <c r="N762" s="47" t="n">
        <v>0</v>
      </c>
      <c r="O762" s="47" t="n">
        <v>100</v>
      </c>
      <c r="P762" s="47" t="n">
        <v>20</v>
      </c>
      <c r="Q762" s="47" t="n">
        <v>60</v>
      </c>
      <c r="S762" s="47" t="n">
        <v>712</v>
      </c>
      <c r="T762" s="47" t="n">
        <v>85</v>
      </c>
      <c r="U762" s="47" t="n">
        <v>0</v>
      </c>
      <c r="V762" s="47" t="n">
        <v>100</v>
      </c>
      <c r="W762" s="47" t="n">
        <v>0</v>
      </c>
      <c r="Y762" s="47" t="n">
        <v>390</v>
      </c>
      <c r="Z762" s="47" t="n">
        <v>85</v>
      </c>
      <c r="AA762" s="47" t="n">
        <v>20</v>
      </c>
      <c r="AB762" s="47" t="n">
        <v>40</v>
      </c>
      <c r="AC762" s="47" t="n">
        <v>0</v>
      </c>
      <c r="AE762" s="47" t="n">
        <v>1156</v>
      </c>
      <c r="AF762" s="47" t="n">
        <v>40</v>
      </c>
      <c r="AG762" s="47" t="n">
        <v>0</v>
      </c>
      <c r="AH762" s="47" t="n">
        <v>70</v>
      </c>
      <c r="AI762" s="47" t="n">
        <v>60</v>
      </c>
    </row>
    <row r="763" customFormat="false" ht="12.75" hidden="false" customHeight="false" outlineLevel="0" collapsed="false">
      <c r="A763" s="47" t="n">
        <v>523</v>
      </c>
      <c r="B763" s="47" t="n">
        <v>40</v>
      </c>
      <c r="C763" s="47" t="n">
        <v>0</v>
      </c>
      <c r="D763" s="47" t="n">
        <v>70</v>
      </c>
      <c r="E763" s="47" t="n">
        <v>0</v>
      </c>
      <c r="G763" s="47" t="n">
        <v>213</v>
      </c>
      <c r="H763" s="47" t="n">
        <v>55</v>
      </c>
      <c r="I763" s="47" t="n">
        <v>55</v>
      </c>
      <c r="J763" s="47" t="n">
        <v>20</v>
      </c>
      <c r="K763" s="47" t="n">
        <v>0</v>
      </c>
      <c r="M763" s="47" t="n">
        <v>995</v>
      </c>
      <c r="N763" s="47" t="n">
        <v>100</v>
      </c>
      <c r="O763" s="47" t="n">
        <v>100</v>
      </c>
      <c r="P763" s="47" t="n">
        <v>20</v>
      </c>
      <c r="Q763" s="47" t="n">
        <v>40</v>
      </c>
      <c r="S763" s="47" t="n">
        <v>1193</v>
      </c>
      <c r="T763" s="47" t="n">
        <v>100</v>
      </c>
      <c r="U763" s="47" t="n">
        <v>40</v>
      </c>
      <c r="V763" s="47" t="n">
        <v>100</v>
      </c>
      <c r="W763" s="47" t="n">
        <v>60</v>
      </c>
      <c r="Y763" s="47" t="n">
        <v>399</v>
      </c>
      <c r="Z763" s="47" t="n">
        <v>100</v>
      </c>
      <c r="AA763" s="47" t="n">
        <v>20</v>
      </c>
      <c r="AB763" s="47" t="n">
        <v>40</v>
      </c>
      <c r="AC763" s="47" t="n">
        <v>0</v>
      </c>
      <c r="AE763" s="47" t="n">
        <v>1255</v>
      </c>
      <c r="AF763" s="47" t="n">
        <v>70</v>
      </c>
      <c r="AG763" s="47" t="n">
        <v>100</v>
      </c>
      <c r="AH763" s="47" t="n">
        <v>100</v>
      </c>
      <c r="AI763" s="47" t="n">
        <v>80</v>
      </c>
    </row>
    <row r="764" customFormat="false" ht="12.75" hidden="false" customHeight="false" outlineLevel="0" collapsed="false">
      <c r="A764" s="47" t="n">
        <v>867</v>
      </c>
      <c r="B764" s="47" t="n">
        <v>70</v>
      </c>
      <c r="C764" s="47" t="n">
        <v>100</v>
      </c>
      <c r="D764" s="47" t="n">
        <v>40</v>
      </c>
      <c r="E764" s="47" t="n">
        <v>20</v>
      </c>
      <c r="G764" s="47" t="n">
        <v>1218</v>
      </c>
      <c r="H764" s="47" t="n">
        <v>40</v>
      </c>
      <c r="I764" s="47" t="n">
        <v>70</v>
      </c>
      <c r="J764" s="47" t="n">
        <v>40</v>
      </c>
      <c r="K764" s="47" t="n">
        <v>80</v>
      </c>
      <c r="M764" s="47" t="n">
        <v>990</v>
      </c>
      <c r="N764" s="47" t="n">
        <v>70</v>
      </c>
      <c r="O764" s="47" t="n">
        <v>100</v>
      </c>
      <c r="P764" s="47" t="n">
        <v>20</v>
      </c>
      <c r="Q764" s="47" t="n">
        <v>40</v>
      </c>
      <c r="S764" s="47" t="n">
        <v>866</v>
      </c>
      <c r="T764" s="47" t="n">
        <v>70</v>
      </c>
      <c r="U764" s="47" t="n">
        <v>70</v>
      </c>
      <c r="V764" s="47" t="n">
        <v>40</v>
      </c>
      <c r="W764" s="47" t="n">
        <v>20</v>
      </c>
      <c r="Y764" s="47" t="n">
        <v>570</v>
      </c>
      <c r="Z764" s="47" t="n">
        <v>0</v>
      </c>
      <c r="AA764" s="47" t="n">
        <v>20</v>
      </c>
      <c r="AB764" s="47" t="n">
        <v>85</v>
      </c>
      <c r="AC764" s="47" t="n">
        <v>0</v>
      </c>
      <c r="AE764" s="47" t="n">
        <v>824</v>
      </c>
      <c r="AF764" s="47" t="n">
        <v>40</v>
      </c>
      <c r="AG764" s="47" t="n">
        <v>70</v>
      </c>
      <c r="AH764" s="47" t="n">
        <v>20</v>
      </c>
      <c r="AI764" s="47" t="n">
        <v>20</v>
      </c>
    </row>
    <row r="765" customFormat="false" ht="12.75" hidden="false" customHeight="false" outlineLevel="0" collapsed="false">
      <c r="A765" s="47" t="n">
        <v>866</v>
      </c>
      <c r="B765" s="47" t="n">
        <v>70</v>
      </c>
      <c r="C765" s="47" t="n">
        <v>70</v>
      </c>
      <c r="D765" s="47" t="n">
        <v>40</v>
      </c>
      <c r="E765" s="47" t="n">
        <v>20</v>
      </c>
      <c r="G765" s="47" t="n">
        <v>558</v>
      </c>
      <c r="H765" s="47" t="n">
        <v>85</v>
      </c>
      <c r="I765" s="47" t="n">
        <v>100</v>
      </c>
      <c r="J765" s="47" t="n">
        <v>70</v>
      </c>
      <c r="K765" s="47" t="n">
        <v>0</v>
      </c>
      <c r="M765" s="47" t="n">
        <v>985</v>
      </c>
      <c r="N765" s="47" t="n">
        <v>40</v>
      </c>
      <c r="O765" s="47" t="n">
        <v>100</v>
      </c>
      <c r="P765" s="47" t="n">
        <v>20</v>
      </c>
      <c r="Q765" s="47" t="n">
        <v>40</v>
      </c>
      <c r="S765" s="47" t="n">
        <v>381</v>
      </c>
      <c r="T765" s="47" t="n">
        <v>70</v>
      </c>
      <c r="U765" s="47" t="n">
        <v>20</v>
      </c>
      <c r="V765" s="47" t="n">
        <v>40</v>
      </c>
      <c r="W765" s="47" t="n">
        <v>0</v>
      </c>
      <c r="Y765" s="47" t="n">
        <v>579</v>
      </c>
      <c r="Z765" s="47" t="n">
        <v>10</v>
      </c>
      <c r="AA765" s="47" t="n">
        <v>20</v>
      </c>
      <c r="AB765" s="47" t="n">
        <v>85</v>
      </c>
      <c r="AC765" s="47" t="n">
        <v>0</v>
      </c>
      <c r="AE765" s="47" t="n">
        <v>1553</v>
      </c>
      <c r="AF765" s="47" t="n">
        <v>20</v>
      </c>
      <c r="AG765" s="47" t="n">
        <v>40</v>
      </c>
      <c r="AH765" s="47" t="n">
        <v>20</v>
      </c>
      <c r="AI765" s="47" t="n">
        <v>10</v>
      </c>
    </row>
    <row r="766" customFormat="false" ht="12.75" hidden="false" customHeight="false" outlineLevel="0" collapsed="false">
      <c r="A766" s="47" t="n">
        <v>865</v>
      </c>
      <c r="B766" s="47" t="n">
        <v>70</v>
      </c>
      <c r="C766" s="47" t="n">
        <v>40</v>
      </c>
      <c r="D766" s="47" t="n">
        <v>40</v>
      </c>
      <c r="E766" s="47" t="n">
        <v>20</v>
      </c>
      <c r="G766" s="47" t="n">
        <v>1227</v>
      </c>
      <c r="H766" s="47" t="n">
        <v>100</v>
      </c>
      <c r="I766" s="47" t="n">
        <v>100</v>
      </c>
      <c r="J766" s="47" t="n">
        <v>40</v>
      </c>
      <c r="K766" s="47" t="n">
        <v>80</v>
      </c>
      <c r="M766" s="47" t="n">
        <v>980</v>
      </c>
      <c r="N766" s="47" t="n">
        <v>20</v>
      </c>
      <c r="O766" s="47" t="n">
        <v>100</v>
      </c>
      <c r="P766" s="47" t="n">
        <v>20</v>
      </c>
      <c r="Q766" s="47" t="n">
        <v>40</v>
      </c>
      <c r="S766" s="47" t="n">
        <v>1058</v>
      </c>
      <c r="T766" s="47" t="n">
        <v>40</v>
      </c>
      <c r="U766" s="47" t="n">
        <v>40</v>
      </c>
      <c r="V766" s="47" t="n">
        <v>100</v>
      </c>
      <c r="W766" s="47" t="n">
        <v>40</v>
      </c>
      <c r="Y766" s="47" t="n">
        <v>588</v>
      </c>
      <c r="Z766" s="47" t="n">
        <v>20</v>
      </c>
      <c r="AA766" s="47" t="n">
        <v>20</v>
      </c>
      <c r="AB766" s="47" t="n">
        <v>85</v>
      </c>
      <c r="AC766" s="47" t="n">
        <v>0</v>
      </c>
      <c r="AE766" s="47" t="n">
        <v>1190</v>
      </c>
      <c r="AF766" s="47" t="n">
        <v>70</v>
      </c>
      <c r="AG766" s="47" t="n">
        <v>100</v>
      </c>
      <c r="AH766" s="47" t="n">
        <v>100</v>
      </c>
      <c r="AI766" s="47" t="n">
        <v>60</v>
      </c>
    </row>
    <row r="767" customFormat="false" ht="12.75" hidden="false" customHeight="false" outlineLevel="0" collapsed="false">
      <c r="A767" s="47" t="n">
        <v>864</v>
      </c>
      <c r="B767" s="47" t="n">
        <v>70</v>
      </c>
      <c r="C767" s="47" t="n">
        <v>20</v>
      </c>
      <c r="D767" s="47" t="n">
        <v>40</v>
      </c>
      <c r="E767" s="47" t="n">
        <v>20</v>
      </c>
      <c r="G767" s="47" t="n">
        <v>763</v>
      </c>
      <c r="H767" s="47" t="n">
        <v>100</v>
      </c>
      <c r="I767" s="47" t="n">
        <v>40</v>
      </c>
      <c r="J767" s="47" t="n">
        <v>0</v>
      </c>
      <c r="K767" s="47" t="n">
        <v>20</v>
      </c>
      <c r="M767" s="47" t="n">
        <v>975</v>
      </c>
      <c r="N767" s="47" t="n">
        <v>0</v>
      </c>
      <c r="O767" s="47" t="n">
        <v>100</v>
      </c>
      <c r="P767" s="47" t="n">
        <v>20</v>
      </c>
      <c r="Q767" s="47" t="n">
        <v>40</v>
      </c>
      <c r="S767" s="47" t="n">
        <v>1194</v>
      </c>
      <c r="T767" s="47" t="n">
        <v>100</v>
      </c>
      <c r="U767" s="47" t="n">
        <v>70</v>
      </c>
      <c r="V767" s="47" t="n">
        <v>100</v>
      </c>
      <c r="W767" s="47" t="n">
        <v>60</v>
      </c>
      <c r="Y767" s="47" t="n">
        <v>597</v>
      </c>
      <c r="Z767" s="47" t="n">
        <v>30</v>
      </c>
      <c r="AA767" s="47" t="n">
        <v>20</v>
      </c>
      <c r="AB767" s="47" t="n">
        <v>85</v>
      </c>
      <c r="AC767" s="47" t="n">
        <v>0</v>
      </c>
      <c r="AE767" s="47" t="n">
        <v>1603</v>
      </c>
      <c r="AF767" s="47" t="n">
        <v>70</v>
      </c>
      <c r="AG767" s="47" t="n">
        <v>40</v>
      </c>
      <c r="AH767" s="47" t="n">
        <v>20</v>
      </c>
      <c r="AI767" s="47" t="n">
        <v>10</v>
      </c>
    </row>
    <row r="768" customFormat="false" ht="12.75" hidden="false" customHeight="false" outlineLevel="0" collapsed="false">
      <c r="A768" s="47" t="n">
        <v>863</v>
      </c>
      <c r="B768" s="47" t="n">
        <v>70</v>
      </c>
      <c r="C768" s="47" t="n">
        <v>10</v>
      </c>
      <c r="D768" s="47" t="n">
        <v>40</v>
      </c>
      <c r="E768" s="47" t="n">
        <v>20</v>
      </c>
      <c r="G768" s="47" t="n">
        <v>674</v>
      </c>
      <c r="H768" s="47" t="n">
        <v>20</v>
      </c>
      <c r="I768" s="47" t="n">
        <v>85</v>
      </c>
      <c r="J768" s="47" t="n">
        <v>100</v>
      </c>
      <c r="K768" s="47" t="n">
        <v>0</v>
      </c>
      <c r="M768" s="47" t="n">
        <v>642</v>
      </c>
      <c r="N768" s="47" t="n">
        <v>100</v>
      </c>
      <c r="O768" s="47" t="n">
        <v>20</v>
      </c>
      <c r="P768" s="47" t="n">
        <v>85</v>
      </c>
      <c r="Q768" s="47" t="n">
        <v>0</v>
      </c>
      <c r="S768" s="47" t="n">
        <v>1369</v>
      </c>
      <c r="T768" s="47" t="n">
        <v>80</v>
      </c>
      <c r="U768" s="47" t="n">
        <v>65</v>
      </c>
      <c r="V768" s="47" t="n">
        <v>65</v>
      </c>
      <c r="W768" s="47" t="n">
        <v>0</v>
      </c>
      <c r="Y768" s="47" t="n">
        <v>606</v>
      </c>
      <c r="Z768" s="47" t="n">
        <v>40</v>
      </c>
      <c r="AA768" s="47" t="n">
        <v>20</v>
      </c>
      <c r="AB768" s="47" t="n">
        <v>85</v>
      </c>
      <c r="AC768" s="47" t="n">
        <v>0</v>
      </c>
      <c r="AE768" s="47" t="n">
        <v>1287</v>
      </c>
      <c r="AF768" s="47" t="n">
        <v>100</v>
      </c>
      <c r="AG768" s="47" t="n">
        <v>0</v>
      </c>
      <c r="AH768" s="47" t="n">
        <v>0</v>
      </c>
      <c r="AI768" s="47" t="n">
        <v>0</v>
      </c>
    </row>
    <row r="769" customFormat="false" ht="12.75" hidden="false" customHeight="false" outlineLevel="0" collapsed="false">
      <c r="A769" s="47" t="n">
        <v>862</v>
      </c>
      <c r="B769" s="47" t="n">
        <v>70</v>
      </c>
      <c r="C769" s="47" t="n">
        <v>0</v>
      </c>
      <c r="D769" s="47" t="n">
        <v>40</v>
      </c>
      <c r="E769" s="47" t="n">
        <v>20</v>
      </c>
      <c r="G769" s="47" t="n">
        <v>1065</v>
      </c>
      <c r="H769" s="47" t="n">
        <v>70</v>
      </c>
      <c r="I769" s="47" t="n">
        <v>100</v>
      </c>
      <c r="J769" s="47" t="n">
        <v>100</v>
      </c>
      <c r="K769" s="47" t="n">
        <v>40</v>
      </c>
      <c r="M769" s="47" t="n">
        <v>633</v>
      </c>
      <c r="N769" s="47" t="n">
        <v>85</v>
      </c>
      <c r="O769" s="47" t="n">
        <v>20</v>
      </c>
      <c r="P769" s="47" t="n">
        <v>85</v>
      </c>
      <c r="Q769" s="47" t="n">
        <v>0</v>
      </c>
      <c r="S769" s="47" t="n">
        <v>1347</v>
      </c>
      <c r="T769" s="47" t="n">
        <v>0</v>
      </c>
      <c r="U769" s="47" t="n">
        <v>0</v>
      </c>
      <c r="V769" s="47" t="n">
        <v>0</v>
      </c>
      <c r="W769" s="47" t="n">
        <v>100</v>
      </c>
      <c r="Y769" s="47" t="n">
        <v>615</v>
      </c>
      <c r="Z769" s="47" t="n">
        <v>55</v>
      </c>
      <c r="AA769" s="47" t="n">
        <v>20</v>
      </c>
      <c r="AB769" s="47" t="n">
        <v>85</v>
      </c>
      <c r="AC769" s="47" t="n">
        <v>0</v>
      </c>
      <c r="AE769" s="47" t="n">
        <v>1307</v>
      </c>
      <c r="AF769" s="47" t="n">
        <v>0</v>
      </c>
      <c r="AG769" s="47" t="n">
        <v>100</v>
      </c>
      <c r="AH769" s="47" t="n">
        <v>0</v>
      </c>
      <c r="AI769" s="47" t="n">
        <v>0</v>
      </c>
    </row>
    <row r="770" customFormat="false" ht="12.75" hidden="false" customHeight="false" outlineLevel="0" collapsed="false">
      <c r="A770" s="47" t="n">
        <v>702</v>
      </c>
      <c r="B770" s="47" t="n">
        <v>55</v>
      </c>
      <c r="C770" s="47" t="n">
        <v>100</v>
      </c>
      <c r="D770" s="47" t="n">
        <v>100</v>
      </c>
      <c r="E770" s="47" t="n">
        <v>0</v>
      </c>
      <c r="G770" s="47" t="n">
        <v>923</v>
      </c>
      <c r="H770" s="47" t="n">
        <v>20</v>
      </c>
      <c r="I770" s="47" t="n">
        <v>10</v>
      </c>
      <c r="J770" s="47" t="n">
        <v>100</v>
      </c>
      <c r="K770" s="47" t="n">
        <v>20</v>
      </c>
      <c r="M770" s="47" t="n">
        <v>624</v>
      </c>
      <c r="N770" s="47" t="n">
        <v>70</v>
      </c>
      <c r="O770" s="47" t="n">
        <v>20</v>
      </c>
      <c r="P770" s="47" t="n">
        <v>85</v>
      </c>
      <c r="Q770" s="47" t="n">
        <v>0</v>
      </c>
      <c r="S770" s="47" t="n">
        <v>1327</v>
      </c>
      <c r="T770" s="47" t="n">
        <v>0</v>
      </c>
      <c r="U770" s="47" t="n">
        <v>0</v>
      </c>
      <c r="V770" s="47" t="n">
        <v>100</v>
      </c>
      <c r="W770" s="47" t="n">
        <v>0</v>
      </c>
      <c r="Y770" s="47" t="n">
        <v>624</v>
      </c>
      <c r="Z770" s="47" t="n">
        <v>70</v>
      </c>
      <c r="AA770" s="47" t="n">
        <v>20</v>
      </c>
      <c r="AB770" s="47" t="n">
        <v>85</v>
      </c>
      <c r="AC770" s="47" t="n">
        <v>0</v>
      </c>
      <c r="AE770" s="47" t="n">
        <v>1327</v>
      </c>
      <c r="AF770" s="47" t="n">
        <v>0</v>
      </c>
      <c r="AG770" s="47" t="n">
        <v>0</v>
      </c>
      <c r="AH770" s="47" t="n">
        <v>100</v>
      </c>
      <c r="AI770" s="47" t="n">
        <v>0</v>
      </c>
    </row>
    <row r="771" customFormat="false" ht="12.75" hidden="false" customHeight="false" outlineLevel="0" collapsed="false">
      <c r="A771" s="47" t="n">
        <v>701</v>
      </c>
      <c r="B771" s="47" t="n">
        <v>55</v>
      </c>
      <c r="C771" s="47" t="n">
        <v>85</v>
      </c>
      <c r="D771" s="47" t="n">
        <v>100</v>
      </c>
      <c r="E771" s="47" t="n">
        <v>0</v>
      </c>
      <c r="G771" s="47" t="n">
        <v>1526</v>
      </c>
      <c r="H771" s="47" t="n">
        <v>10</v>
      </c>
      <c r="I771" s="47" t="n">
        <v>40</v>
      </c>
      <c r="J771" s="47" t="n">
        <v>0</v>
      </c>
      <c r="K771" s="47" t="n">
        <v>10</v>
      </c>
      <c r="M771" s="47" t="n">
        <v>615</v>
      </c>
      <c r="N771" s="47" t="n">
        <v>55</v>
      </c>
      <c r="O771" s="47" t="n">
        <v>20</v>
      </c>
      <c r="P771" s="47" t="n">
        <v>85</v>
      </c>
      <c r="Q771" s="47" t="n">
        <v>0</v>
      </c>
      <c r="S771" s="47" t="n">
        <v>1307</v>
      </c>
      <c r="T771" s="47" t="n">
        <v>0</v>
      </c>
      <c r="U771" s="47" t="n">
        <v>100</v>
      </c>
      <c r="V771" s="47" t="n">
        <v>0</v>
      </c>
      <c r="W771" s="47" t="n">
        <v>0</v>
      </c>
      <c r="Y771" s="47" t="n">
        <v>633</v>
      </c>
      <c r="Z771" s="47" t="n">
        <v>85</v>
      </c>
      <c r="AA771" s="47" t="n">
        <v>20</v>
      </c>
      <c r="AB771" s="47" t="n">
        <v>85</v>
      </c>
      <c r="AC771" s="47" t="n">
        <v>0</v>
      </c>
      <c r="AE771" s="47" t="n">
        <v>1347</v>
      </c>
      <c r="AF771" s="47" t="n">
        <v>0</v>
      </c>
      <c r="AG771" s="47" t="n">
        <v>0</v>
      </c>
      <c r="AH771" s="47" t="n">
        <v>0</v>
      </c>
      <c r="AI771" s="47" t="n">
        <v>100</v>
      </c>
    </row>
    <row r="772" customFormat="false" ht="12.75" hidden="false" customHeight="false" outlineLevel="0" collapsed="false">
      <c r="A772" s="47" t="n">
        <v>700</v>
      </c>
      <c r="B772" s="47" t="n">
        <v>55</v>
      </c>
      <c r="C772" s="47" t="n">
        <v>70</v>
      </c>
      <c r="D772" s="47" t="n">
        <v>100</v>
      </c>
      <c r="E772" s="47" t="n">
        <v>0</v>
      </c>
      <c r="G772" s="47" t="n">
        <v>66</v>
      </c>
      <c r="H772" s="47" t="n">
        <v>85</v>
      </c>
      <c r="I772" s="47" t="n">
        <v>20</v>
      </c>
      <c r="J772" s="47" t="n">
        <v>0</v>
      </c>
      <c r="K772" s="47" t="n">
        <v>0</v>
      </c>
      <c r="M772" s="47" t="n">
        <v>606</v>
      </c>
      <c r="N772" s="47" t="n">
        <v>40</v>
      </c>
      <c r="O772" s="47" t="n">
        <v>20</v>
      </c>
      <c r="P772" s="47" t="n">
        <v>85</v>
      </c>
      <c r="Q772" s="47" t="n">
        <v>0</v>
      </c>
      <c r="S772" s="47" t="n">
        <v>1287</v>
      </c>
      <c r="T772" s="47" t="n">
        <v>100</v>
      </c>
      <c r="U772" s="47" t="n">
        <v>0</v>
      </c>
      <c r="V772" s="47" t="n">
        <v>0</v>
      </c>
      <c r="W772" s="47" t="n">
        <v>0</v>
      </c>
      <c r="Y772" s="47" t="n">
        <v>642</v>
      </c>
      <c r="Z772" s="47" t="n">
        <v>100</v>
      </c>
      <c r="AA772" s="47" t="n">
        <v>20</v>
      </c>
      <c r="AB772" s="47" t="n">
        <v>85</v>
      </c>
      <c r="AC772" s="47" t="n">
        <v>0</v>
      </c>
      <c r="AE772" s="47" t="n">
        <v>1369</v>
      </c>
      <c r="AF772" s="47" t="n">
        <v>80</v>
      </c>
      <c r="AG772" s="47" t="n">
        <v>65</v>
      </c>
      <c r="AH772" s="47" t="n">
        <v>65</v>
      </c>
      <c r="AI772" s="47" t="n">
        <v>0</v>
      </c>
    </row>
    <row r="773" customFormat="false" ht="12.75" hidden="false" customHeight="false" outlineLevel="0" collapsed="false">
      <c r="A773" s="47" t="n">
        <v>699</v>
      </c>
      <c r="B773" s="47" t="n">
        <v>55</v>
      </c>
      <c r="C773" s="47" t="n">
        <v>55</v>
      </c>
      <c r="D773" s="47" t="n">
        <v>100</v>
      </c>
      <c r="E773" s="47" t="n">
        <v>0</v>
      </c>
      <c r="G773" s="47" t="n">
        <v>1082</v>
      </c>
      <c r="H773" s="47" t="n">
        <v>40</v>
      </c>
      <c r="I773" s="47" t="n">
        <v>20</v>
      </c>
      <c r="J773" s="47" t="n">
        <v>0</v>
      </c>
      <c r="K773" s="47" t="n">
        <v>60</v>
      </c>
      <c r="M773" s="47" t="n">
        <v>597</v>
      </c>
      <c r="N773" s="47" t="n">
        <v>30</v>
      </c>
      <c r="O773" s="47" t="n">
        <v>20</v>
      </c>
      <c r="P773" s="47" t="n">
        <v>85</v>
      </c>
      <c r="Q773" s="47" t="n">
        <v>0</v>
      </c>
      <c r="S773" s="47" t="n">
        <v>1603</v>
      </c>
      <c r="T773" s="47" t="n">
        <v>70</v>
      </c>
      <c r="U773" s="47" t="n">
        <v>40</v>
      </c>
      <c r="V773" s="47" t="n">
        <v>20</v>
      </c>
      <c r="W773" s="47" t="n">
        <v>10</v>
      </c>
      <c r="Y773" s="47" t="n">
        <v>975</v>
      </c>
      <c r="Z773" s="47" t="n">
        <v>0</v>
      </c>
      <c r="AA773" s="47" t="n">
        <v>100</v>
      </c>
      <c r="AB773" s="47" t="n">
        <v>20</v>
      </c>
      <c r="AC773" s="47" t="n">
        <v>40</v>
      </c>
      <c r="AE773" s="47" t="n">
        <v>1194</v>
      </c>
      <c r="AF773" s="47" t="n">
        <v>100</v>
      </c>
      <c r="AG773" s="47" t="n">
        <v>70</v>
      </c>
      <c r="AH773" s="47" t="n">
        <v>100</v>
      </c>
      <c r="AI773" s="47" t="n">
        <v>60</v>
      </c>
    </row>
    <row r="774" customFormat="false" ht="12.75" hidden="false" customHeight="false" outlineLevel="0" collapsed="false">
      <c r="A774" s="47" t="n">
        <v>698</v>
      </c>
      <c r="B774" s="47" t="n">
        <v>55</v>
      </c>
      <c r="C774" s="47" t="n">
        <v>40</v>
      </c>
      <c r="D774" s="47" t="n">
        <v>100</v>
      </c>
      <c r="E774" s="47" t="n">
        <v>0</v>
      </c>
      <c r="G774" s="47" t="n">
        <v>459</v>
      </c>
      <c r="H774" s="47" t="n">
        <v>55</v>
      </c>
      <c r="I774" s="47" t="n">
        <v>100</v>
      </c>
      <c r="J774" s="47" t="n">
        <v>55</v>
      </c>
      <c r="K774" s="47" t="n">
        <v>0</v>
      </c>
      <c r="M774" s="47" t="n">
        <v>588</v>
      </c>
      <c r="N774" s="47" t="n">
        <v>20</v>
      </c>
      <c r="O774" s="47" t="n">
        <v>20</v>
      </c>
      <c r="P774" s="47" t="n">
        <v>85</v>
      </c>
      <c r="Q774" s="47" t="n">
        <v>0</v>
      </c>
      <c r="S774" s="47" t="n">
        <v>1190</v>
      </c>
      <c r="T774" s="47" t="n">
        <v>70</v>
      </c>
      <c r="U774" s="47" t="n">
        <v>100</v>
      </c>
      <c r="V774" s="47" t="n">
        <v>100</v>
      </c>
      <c r="W774" s="47" t="n">
        <v>60</v>
      </c>
      <c r="Y774" s="47" t="n">
        <v>980</v>
      </c>
      <c r="Z774" s="47" t="n">
        <v>20</v>
      </c>
      <c r="AA774" s="47" t="n">
        <v>100</v>
      </c>
      <c r="AB774" s="47" t="n">
        <v>20</v>
      </c>
      <c r="AC774" s="47" t="n">
        <v>40</v>
      </c>
      <c r="AE774" s="47" t="n">
        <v>1058</v>
      </c>
      <c r="AF774" s="47" t="n">
        <v>40</v>
      </c>
      <c r="AG774" s="47" t="n">
        <v>40</v>
      </c>
      <c r="AH774" s="47" t="n">
        <v>100</v>
      </c>
      <c r="AI774" s="47" t="n">
        <v>40</v>
      </c>
    </row>
    <row r="775" customFormat="false" ht="12.75" hidden="false" customHeight="false" outlineLevel="0" collapsed="false">
      <c r="A775" s="47" t="n">
        <v>697</v>
      </c>
      <c r="B775" s="47" t="n">
        <v>55</v>
      </c>
      <c r="C775" s="47" t="n">
        <v>30</v>
      </c>
      <c r="D775" s="47" t="n">
        <v>100</v>
      </c>
      <c r="E775" s="47" t="n">
        <v>0</v>
      </c>
      <c r="G775" s="47" t="n">
        <v>1516</v>
      </c>
      <c r="H775" s="47" t="n">
        <v>10</v>
      </c>
      <c r="I775" s="47" t="n">
        <v>10</v>
      </c>
      <c r="J775" s="47" t="n">
        <v>0</v>
      </c>
      <c r="K775" s="47" t="n">
        <v>10</v>
      </c>
      <c r="M775" s="47" t="n">
        <v>579</v>
      </c>
      <c r="N775" s="47" t="n">
        <v>10</v>
      </c>
      <c r="O775" s="47" t="n">
        <v>20</v>
      </c>
      <c r="P775" s="47" t="n">
        <v>85</v>
      </c>
      <c r="Q775" s="47" t="n">
        <v>0</v>
      </c>
      <c r="S775" s="47" t="n">
        <v>1553</v>
      </c>
      <c r="T775" s="47" t="n">
        <v>20</v>
      </c>
      <c r="U775" s="47" t="n">
        <v>40</v>
      </c>
      <c r="V775" s="47" t="n">
        <v>20</v>
      </c>
      <c r="W775" s="47" t="n">
        <v>10</v>
      </c>
      <c r="Y775" s="47" t="n">
        <v>985</v>
      </c>
      <c r="Z775" s="47" t="n">
        <v>40</v>
      </c>
      <c r="AA775" s="47" t="n">
        <v>100</v>
      </c>
      <c r="AB775" s="47" t="n">
        <v>20</v>
      </c>
      <c r="AC775" s="47" t="n">
        <v>40</v>
      </c>
      <c r="AE775" s="47" t="n">
        <v>381</v>
      </c>
      <c r="AF775" s="47" t="n">
        <v>70</v>
      </c>
      <c r="AG775" s="47" t="n">
        <v>20</v>
      </c>
      <c r="AH775" s="47" t="n">
        <v>40</v>
      </c>
      <c r="AI775" s="47" t="n">
        <v>0</v>
      </c>
    </row>
    <row r="776" customFormat="false" ht="12.75" hidden="false" customHeight="false" outlineLevel="0" collapsed="false">
      <c r="A776" s="47" t="n">
        <v>696</v>
      </c>
      <c r="B776" s="47" t="n">
        <v>55</v>
      </c>
      <c r="C776" s="47" t="n">
        <v>20</v>
      </c>
      <c r="D776" s="47" t="n">
        <v>100</v>
      </c>
      <c r="E776" s="47" t="n">
        <v>0</v>
      </c>
      <c r="G776" s="47" t="n">
        <v>1324</v>
      </c>
      <c r="H776" s="47" t="n">
        <v>0</v>
      </c>
      <c r="I776" s="47" t="n">
        <v>5</v>
      </c>
      <c r="J776" s="47" t="n">
        <v>0</v>
      </c>
      <c r="K776" s="47" t="n">
        <v>0</v>
      </c>
      <c r="M776" s="47" t="n">
        <v>570</v>
      </c>
      <c r="N776" s="47" t="n">
        <v>0</v>
      </c>
      <c r="O776" s="47" t="n">
        <v>20</v>
      </c>
      <c r="P776" s="47" t="n">
        <v>85</v>
      </c>
      <c r="Q776" s="47" t="n">
        <v>0</v>
      </c>
      <c r="S776" s="47" t="n">
        <v>824</v>
      </c>
      <c r="T776" s="47" t="n">
        <v>40</v>
      </c>
      <c r="U776" s="47" t="n">
        <v>70</v>
      </c>
      <c r="V776" s="47" t="n">
        <v>20</v>
      </c>
      <c r="W776" s="47" t="n">
        <v>20</v>
      </c>
      <c r="Y776" s="47" t="n">
        <v>990</v>
      </c>
      <c r="Z776" s="47" t="n">
        <v>70</v>
      </c>
      <c r="AA776" s="47" t="n">
        <v>100</v>
      </c>
      <c r="AB776" s="47" t="n">
        <v>20</v>
      </c>
      <c r="AC776" s="47" t="n">
        <v>40</v>
      </c>
      <c r="AE776" s="47" t="n">
        <v>866</v>
      </c>
      <c r="AF776" s="47" t="n">
        <v>70</v>
      </c>
      <c r="AG776" s="47" t="n">
        <v>70</v>
      </c>
      <c r="AH776" s="47" t="n">
        <v>40</v>
      </c>
      <c r="AI776" s="47" t="n">
        <v>20</v>
      </c>
    </row>
    <row r="777" customFormat="false" ht="12.75" hidden="false" customHeight="false" outlineLevel="0" collapsed="false">
      <c r="A777" s="47" t="n">
        <v>695</v>
      </c>
      <c r="B777" s="47" t="n">
        <v>55</v>
      </c>
      <c r="C777" s="47" t="n">
        <v>10</v>
      </c>
      <c r="D777" s="47" t="n">
        <v>100</v>
      </c>
      <c r="E777" s="47" t="n">
        <v>0</v>
      </c>
      <c r="G777" s="47" t="n">
        <v>1136</v>
      </c>
      <c r="H777" s="47" t="n">
        <v>70</v>
      </c>
      <c r="I777" s="47" t="n">
        <v>0</v>
      </c>
      <c r="J777" s="47" t="n">
        <v>40</v>
      </c>
      <c r="K777" s="47" t="n">
        <v>60</v>
      </c>
      <c r="M777" s="47" t="n">
        <v>399</v>
      </c>
      <c r="N777" s="47" t="n">
        <v>100</v>
      </c>
      <c r="O777" s="47" t="n">
        <v>20</v>
      </c>
      <c r="P777" s="47" t="n">
        <v>40</v>
      </c>
      <c r="Q777" s="47" t="n">
        <v>0</v>
      </c>
      <c r="S777" s="47" t="n">
        <v>1255</v>
      </c>
      <c r="T777" s="47" t="n">
        <v>70</v>
      </c>
      <c r="U777" s="47" t="n">
        <v>100</v>
      </c>
      <c r="V777" s="47" t="n">
        <v>100</v>
      </c>
      <c r="W777" s="47" t="n">
        <v>80</v>
      </c>
      <c r="Y777" s="47" t="n">
        <v>995</v>
      </c>
      <c r="Z777" s="47" t="n">
        <v>100</v>
      </c>
      <c r="AA777" s="47" t="n">
        <v>100</v>
      </c>
      <c r="AB777" s="47" t="n">
        <v>20</v>
      </c>
      <c r="AC777" s="47" t="n">
        <v>40</v>
      </c>
      <c r="AE777" s="47" t="n">
        <v>1193</v>
      </c>
      <c r="AF777" s="47" t="n">
        <v>100</v>
      </c>
      <c r="AG777" s="47" t="n">
        <v>40</v>
      </c>
      <c r="AH777" s="47" t="n">
        <v>100</v>
      </c>
      <c r="AI777" s="47" t="n">
        <v>60</v>
      </c>
    </row>
    <row r="778" customFormat="false" ht="12.75" hidden="false" customHeight="false" outlineLevel="0" collapsed="false">
      <c r="A778" s="47" t="n">
        <v>694</v>
      </c>
      <c r="B778" s="47" t="n">
        <v>55</v>
      </c>
      <c r="C778" s="47" t="n">
        <v>0</v>
      </c>
      <c r="D778" s="47" t="n">
        <v>100</v>
      </c>
      <c r="E778" s="47" t="n">
        <v>0</v>
      </c>
      <c r="G778" s="47" t="n">
        <v>1422</v>
      </c>
      <c r="H778" s="47" t="n">
        <v>3</v>
      </c>
      <c r="I778" s="47" t="n">
        <v>0</v>
      </c>
      <c r="J778" s="47" t="n">
        <v>3</v>
      </c>
      <c r="K778" s="47" t="n">
        <v>3</v>
      </c>
      <c r="M778" s="47" t="n">
        <v>390</v>
      </c>
      <c r="N778" s="47" t="n">
        <v>85</v>
      </c>
      <c r="O778" s="47" t="n">
        <v>20</v>
      </c>
      <c r="P778" s="47" t="n">
        <v>40</v>
      </c>
      <c r="Q778" s="47" t="n">
        <v>0</v>
      </c>
      <c r="S778" s="47" t="n">
        <v>1156</v>
      </c>
      <c r="T778" s="47" t="n">
        <v>40</v>
      </c>
      <c r="U778" s="47" t="n">
        <v>0</v>
      </c>
      <c r="V778" s="47" t="n">
        <v>70</v>
      </c>
      <c r="W778" s="47" t="n">
        <v>60</v>
      </c>
      <c r="Y778" s="47" t="n">
        <v>1100</v>
      </c>
      <c r="Z778" s="47" t="n">
        <v>0</v>
      </c>
      <c r="AA778" s="47" t="n">
        <v>100</v>
      </c>
      <c r="AB778" s="47" t="n">
        <v>20</v>
      </c>
      <c r="AC778" s="47" t="n">
        <v>60</v>
      </c>
      <c r="AE778" s="47" t="n">
        <v>712</v>
      </c>
      <c r="AF778" s="47" t="n">
        <v>85</v>
      </c>
      <c r="AG778" s="47" t="n">
        <v>0</v>
      </c>
      <c r="AH778" s="47" t="n">
        <v>100</v>
      </c>
      <c r="AI778" s="47" t="n">
        <v>0</v>
      </c>
    </row>
    <row r="779" customFormat="false" ht="12.75" hidden="false" customHeight="false" outlineLevel="0" collapsed="false">
      <c r="A779" s="47" t="n">
        <v>621</v>
      </c>
      <c r="B779" s="47" t="n">
        <v>55</v>
      </c>
      <c r="C779" s="47" t="n">
        <v>100</v>
      </c>
      <c r="D779" s="47" t="n">
        <v>85</v>
      </c>
      <c r="E779" s="47" t="n">
        <v>0</v>
      </c>
      <c r="G779" s="47" t="n">
        <v>318</v>
      </c>
      <c r="H779" s="47" t="n">
        <v>100</v>
      </c>
      <c r="I779" s="47" t="n">
        <v>20</v>
      </c>
      <c r="J779" s="47" t="n">
        <v>30</v>
      </c>
      <c r="K779" s="47" t="n">
        <v>0</v>
      </c>
      <c r="M779" s="47" t="n">
        <v>381</v>
      </c>
      <c r="N779" s="47" t="n">
        <v>70</v>
      </c>
      <c r="O779" s="47" t="n">
        <v>20</v>
      </c>
      <c r="P779" s="47" t="n">
        <v>40</v>
      </c>
      <c r="Q779" s="47" t="n">
        <v>0</v>
      </c>
      <c r="S779" s="47" t="n">
        <v>1617</v>
      </c>
      <c r="T779" s="47" t="n">
        <v>100</v>
      </c>
      <c r="U779" s="47" t="n">
        <v>100</v>
      </c>
      <c r="V779" s="47" t="n">
        <v>0</v>
      </c>
      <c r="W779" s="47" t="n">
        <v>10</v>
      </c>
      <c r="Y779" s="47" t="n">
        <v>1105</v>
      </c>
      <c r="Z779" s="47" t="n">
        <v>20</v>
      </c>
      <c r="AA779" s="47" t="n">
        <v>100</v>
      </c>
      <c r="AB779" s="47" t="n">
        <v>20</v>
      </c>
      <c r="AC779" s="47" t="n">
        <v>60</v>
      </c>
      <c r="AE779" s="47" t="n">
        <v>438</v>
      </c>
      <c r="AF779" s="47" t="n">
        <v>30</v>
      </c>
      <c r="AG779" s="47" t="n">
        <v>55</v>
      </c>
      <c r="AH779" s="47" t="n">
        <v>55</v>
      </c>
      <c r="AI779" s="47" t="n">
        <v>0</v>
      </c>
    </row>
    <row r="780" customFormat="false" ht="12.75" hidden="false" customHeight="false" outlineLevel="0" collapsed="false">
      <c r="A780" s="47" t="n">
        <v>620</v>
      </c>
      <c r="B780" s="47" t="n">
        <v>55</v>
      </c>
      <c r="C780" s="47" t="n">
        <v>85</v>
      </c>
      <c r="D780" s="47" t="n">
        <v>85</v>
      </c>
      <c r="E780" s="47" t="n">
        <v>0</v>
      </c>
      <c r="G780" s="47" t="n">
        <v>1233</v>
      </c>
      <c r="H780" s="47" t="n">
        <v>40</v>
      </c>
      <c r="I780" s="47" t="n">
        <v>40</v>
      </c>
      <c r="J780" s="47" t="n">
        <v>70</v>
      </c>
      <c r="K780" s="47" t="n">
        <v>80</v>
      </c>
      <c r="M780" s="47" t="n">
        <v>372</v>
      </c>
      <c r="N780" s="47" t="n">
        <v>55</v>
      </c>
      <c r="O780" s="47" t="n">
        <v>20</v>
      </c>
      <c r="P780" s="47" t="n">
        <v>40</v>
      </c>
      <c r="Q780" s="47" t="n">
        <v>0</v>
      </c>
      <c r="S780" s="47" t="n">
        <v>1588</v>
      </c>
      <c r="T780" s="47" t="n">
        <v>70</v>
      </c>
      <c r="U780" s="47" t="n">
        <v>0</v>
      </c>
      <c r="V780" s="47" t="n">
        <v>20</v>
      </c>
      <c r="W780" s="47" t="n">
        <v>10</v>
      </c>
      <c r="Y780" s="47" t="n">
        <v>1110</v>
      </c>
      <c r="Z780" s="47" t="n">
        <v>40</v>
      </c>
      <c r="AA780" s="47" t="n">
        <v>100</v>
      </c>
      <c r="AB780" s="47" t="n">
        <v>20</v>
      </c>
      <c r="AC780" s="47" t="n">
        <v>60</v>
      </c>
      <c r="AE780" s="47" t="n">
        <v>862</v>
      </c>
      <c r="AF780" s="47" t="n">
        <v>70</v>
      </c>
      <c r="AG780" s="47" t="n">
        <v>0</v>
      </c>
      <c r="AH780" s="47" t="n">
        <v>40</v>
      </c>
      <c r="AI780" s="47" t="n">
        <v>20</v>
      </c>
    </row>
    <row r="781" customFormat="false" ht="12.75" hidden="false" customHeight="false" outlineLevel="0" collapsed="false">
      <c r="A781" s="47" t="n">
        <v>619</v>
      </c>
      <c r="B781" s="47" t="n">
        <v>55</v>
      </c>
      <c r="C781" s="47" t="n">
        <v>70</v>
      </c>
      <c r="D781" s="47" t="n">
        <v>85</v>
      </c>
      <c r="E781" s="47" t="n">
        <v>0</v>
      </c>
      <c r="G781" s="47" t="n">
        <v>1282</v>
      </c>
      <c r="H781" s="47" t="n">
        <v>40</v>
      </c>
      <c r="I781" s="47" t="n">
        <v>40</v>
      </c>
      <c r="J781" s="47" t="n">
        <v>100</v>
      </c>
      <c r="K781" s="47" t="n">
        <v>100</v>
      </c>
      <c r="M781" s="47" t="n">
        <v>363</v>
      </c>
      <c r="N781" s="47" t="n">
        <v>40</v>
      </c>
      <c r="O781" s="47" t="n">
        <v>20</v>
      </c>
      <c r="P781" s="47" t="n">
        <v>40</v>
      </c>
      <c r="Q781" s="47" t="n">
        <v>0</v>
      </c>
      <c r="S781" s="47" t="n">
        <v>616</v>
      </c>
      <c r="T781" s="47" t="n">
        <v>55</v>
      </c>
      <c r="U781" s="47" t="n">
        <v>30</v>
      </c>
      <c r="V781" s="47" t="n">
        <v>85</v>
      </c>
      <c r="W781" s="47" t="n">
        <v>0</v>
      </c>
      <c r="Y781" s="47" t="n">
        <v>1115</v>
      </c>
      <c r="Z781" s="47" t="n">
        <v>70</v>
      </c>
      <c r="AA781" s="47" t="n">
        <v>100</v>
      </c>
      <c r="AB781" s="47" t="n">
        <v>20</v>
      </c>
      <c r="AC781" s="47" t="n">
        <v>60</v>
      </c>
      <c r="AE781" s="47" t="n">
        <v>246</v>
      </c>
      <c r="AF781" s="47" t="n">
        <v>0</v>
      </c>
      <c r="AG781" s="47" t="n">
        <v>20</v>
      </c>
      <c r="AH781" s="47" t="n">
        <v>30</v>
      </c>
      <c r="AI781" s="47" t="n">
        <v>0</v>
      </c>
    </row>
    <row r="782" customFormat="false" ht="12.75" hidden="false" customHeight="false" outlineLevel="0" collapsed="false">
      <c r="A782" s="47" t="n">
        <v>618</v>
      </c>
      <c r="B782" s="47" t="n">
        <v>55</v>
      </c>
      <c r="C782" s="47" t="n">
        <v>55</v>
      </c>
      <c r="D782" s="47" t="n">
        <v>85</v>
      </c>
      <c r="E782" s="47" t="n">
        <v>0</v>
      </c>
      <c r="G782" s="47" t="n">
        <v>1016</v>
      </c>
      <c r="H782" s="47" t="n">
        <v>100</v>
      </c>
      <c r="I782" s="47" t="n">
        <v>0</v>
      </c>
      <c r="J782" s="47" t="n">
        <v>40</v>
      </c>
      <c r="K782" s="47" t="n">
        <v>40</v>
      </c>
      <c r="M782" s="47" t="n">
        <v>354</v>
      </c>
      <c r="N782" s="47" t="n">
        <v>30</v>
      </c>
      <c r="O782" s="47" t="n">
        <v>20</v>
      </c>
      <c r="P782" s="47" t="n">
        <v>40</v>
      </c>
      <c r="Q782" s="47" t="n">
        <v>0</v>
      </c>
      <c r="S782" s="47" t="n">
        <v>920</v>
      </c>
      <c r="T782" s="47" t="n">
        <v>10</v>
      </c>
      <c r="U782" s="47" t="n">
        <v>70</v>
      </c>
      <c r="V782" s="47" t="n">
        <v>100</v>
      </c>
      <c r="W782" s="47" t="n">
        <v>20</v>
      </c>
      <c r="Y782" s="47" t="n">
        <v>1120</v>
      </c>
      <c r="Z782" s="47" t="n">
        <v>100</v>
      </c>
      <c r="AA782" s="47" t="n">
        <v>100</v>
      </c>
      <c r="AB782" s="47" t="n">
        <v>20</v>
      </c>
      <c r="AC782" s="47" t="n">
        <v>60</v>
      </c>
      <c r="AE782" s="47" t="n">
        <v>424</v>
      </c>
      <c r="AF782" s="47" t="n">
        <v>20</v>
      </c>
      <c r="AG782" s="47" t="n">
        <v>0</v>
      </c>
      <c r="AH782" s="47" t="n">
        <v>55</v>
      </c>
      <c r="AI782" s="47" t="n">
        <v>0</v>
      </c>
    </row>
    <row r="783" customFormat="false" ht="12.75" hidden="false" customHeight="false" outlineLevel="0" collapsed="false">
      <c r="A783" s="47" t="n">
        <v>617</v>
      </c>
      <c r="B783" s="47" t="n">
        <v>55</v>
      </c>
      <c r="C783" s="47" t="n">
        <v>40</v>
      </c>
      <c r="D783" s="47" t="n">
        <v>85</v>
      </c>
      <c r="E783" s="47" t="n">
        <v>0</v>
      </c>
      <c r="G783" s="47" t="n">
        <v>1214</v>
      </c>
      <c r="H783" s="47" t="n">
        <v>0</v>
      </c>
      <c r="I783" s="47" t="n">
        <v>70</v>
      </c>
      <c r="J783" s="47" t="n">
        <v>40</v>
      </c>
      <c r="K783" s="47" t="n">
        <v>80</v>
      </c>
      <c r="M783" s="47" t="n">
        <v>345</v>
      </c>
      <c r="N783" s="47" t="n">
        <v>20</v>
      </c>
      <c r="O783" s="47" t="n">
        <v>20</v>
      </c>
      <c r="P783" s="47" t="n">
        <v>40</v>
      </c>
      <c r="Q783" s="47" t="n">
        <v>0</v>
      </c>
      <c r="S783" s="47" t="n">
        <v>273</v>
      </c>
      <c r="T783" s="47" t="n">
        <v>30</v>
      </c>
      <c r="U783" s="47" t="n">
        <v>20</v>
      </c>
      <c r="V783" s="47" t="n">
        <v>30</v>
      </c>
      <c r="W783" s="47" t="n">
        <v>0</v>
      </c>
      <c r="Y783" s="47" t="n">
        <v>1425</v>
      </c>
      <c r="Z783" s="47" t="n">
        <v>7</v>
      </c>
      <c r="AA783" s="47" t="n">
        <v>7</v>
      </c>
      <c r="AB783" s="47" t="n">
        <v>0</v>
      </c>
      <c r="AC783" s="47" t="n">
        <v>0</v>
      </c>
      <c r="AE783" s="47" t="n">
        <v>1536</v>
      </c>
      <c r="AF783" s="47" t="n">
        <v>20</v>
      </c>
      <c r="AG783" s="47" t="n">
        <v>0</v>
      </c>
      <c r="AH783" s="47" t="n">
        <v>0</v>
      </c>
      <c r="AI783" s="47" t="n">
        <v>10</v>
      </c>
    </row>
    <row r="784" customFormat="false" ht="12.75" hidden="false" customHeight="false" outlineLevel="0" collapsed="false">
      <c r="A784" s="47" t="n">
        <v>616</v>
      </c>
      <c r="B784" s="47" t="n">
        <v>55</v>
      </c>
      <c r="C784" s="47" t="n">
        <v>30</v>
      </c>
      <c r="D784" s="47" t="n">
        <v>85</v>
      </c>
      <c r="E784" s="47" t="n">
        <v>0</v>
      </c>
      <c r="G784" s="47" t="n">
        <v>11</v>
      </c>
      <c r="H784" s="47" t="n">
        <v>10</v>
      </c>
      <c r="I784" s="47" t="n">
        <v>10</v>
      </c>
      <c r="J784" s="47" t="n">
        <v>0</v>
      </c>
      <c r="K784" s="47" t="n">
        <v>0</v>
      </c>
      <c r="M784" s="47" t="n">
        <v>336</v>
      </c>
      <c r="N784" s="47" t="n">
        <v>10</v>
      </c>
      <c r="O784" s="47" t="n">
        <v>20</v>
      </c>
      <c r="P784" s="47" t="n">
        <v>40</v>
      </c>
      <c r="Q784" s="47" t="n">
        <v>0</v>
      </c>
      <c r="S784" s="47" t="n">
        <v>1539</v>
      </c>
      <c r="T784" s="47" t="n">
        <v>20</v>
      </c>
      <c r="U784" s="47" t="n">
        <v>0</v>
      </c>
      <c r="V784" s="47" t="n">
        <v>40</v>
      </c>
      <c r="W784" s="47" t="n">
        <v>10</v>
      </c>
      <c r="Y784" s="47" t="n">
        <v>1468</v>
      </c>
      <c r="Z784" s="47" t="n">
        <v>0</v>
      </c>
      <c r="AA784" s="47" t="n">
        <v>3</v>
      </c>
      <c r="AB784" s="47" t="n">
        <v>0</v>
      </c>
      <c r="AC784" s="47" t="n">
        <v>40</v>
      </c>
      <c r="AE784" s="47" t="n">
        <v>338</v>
      </c>
      <c r="AF784" s="47" t="n">
        <v>10</v>
      </c>
      <c r="AG784" s="47" t="n">
        <v>40</v>
      </c>
      <c r="AH784" s="47" t="n">
        <v>40</v>
      </c>
      <c r="AI784" s="47" t="n">
        <v>0</v>
      </c>
    </row>
    <row r="785" customFormat="false" ht="12.75" hidden="false" customHeight="false" outlineLevel="0" collapsed="false">
      <c r="A785" s="47" t="n">
        <v>615</v>
      </c>
      <c r="B785" s="47" t="n">
        <v>55</v>
      </c>
      <c r="C785" s="47" t="n">
        <v>20</v>
      </c>
      <c r="D785" s="47" t="n">
        <v>85</v>
      </c>
      <c r="E785" s="47" t="n">
        <v>0</v>
      </c>
      <c r="G785" s="47" t="n">
        <v>1307</v>
      </c>
      <c r="H785" s="47" t="n">
        <v>0</v>
      </c>
      <c r="I785" s="47" t="n">
        <v>100</v>
      </c>
      <c r="J785" s="47" t="n">
        <v>0</v>
      </c>
      <c r="K785" s="47" t="n">
        <v>0</v>
      </c>
      <c r="M785" s="47" t="n">
        <v>327</v>
      </c>
      <c r="N785" s="47" t="n">
        <v>0</v>
      </c>
      <c r="O785" s="47" t="n">
        <v>20</v>
      </c>
      <c r="P785" s="47" t="n">
        <v>40</v>
      </c>
      <c r="Q785" s="47" t="n">
        <v>0</v>
      </c>
      <c r="S785" s="47" t="n">
        <v>1593</v>
      </c>
      <c r="T785" s="47" t="n">
        <v>70</v>
      </c>
      <c r="U785" s="47" t="n">
        <v>10</v>
      </c>
      <c r="V785" s="47" t="n">
        <v>20</v>
      </c>
      <c r="W785" s="47" t="n">
        <v>10</v>
      </c>
      <c r="Y785" s="47" t="n">
        <v>1422</v>
      </c>
      <c r="Z785" s="47" t="n">
        <v>3</v>
      </c>
      <c r="AA785" s="47" t="n">
        <v>0</v>
      </c>
      <c r="AB785" s="47" t="n">
        <v>3</v>
      </c>
      <c r="AC785" s="47" t="n">
        <v>3</v>
      </c>
      <c r="AE785" s="47" t="n">
        <v>559</v>
      </c>
      <c r="AF785" s="47" t="n">
        <v>100</v>
      </c>
      <c r="AG785" s="47" t="n">
        <v>0</v>
      </c>
      <c r="AH785" s="47" t="n">
        <v>70</v>
      </c>
      <c r="AI785" s="47" t="n">
        <v>0</v>
      </c>
    </row>
    <row r="786" customFormat="false" ht="12.75" hidden="false" customHeight="false" outlineLevel="0" collapsed="false">
      <c r="A786" s="47" t="n">
        <v>614</v>
      </c>
      <c r="B786" s="47" t="n">
        <v>55</v>
      </c>
      <c r="C786" s="47" t="n">
        <v>10</v>
      </c>
      <c r="D786" s="47" t="n">
        <v>85</v>
      </c>
      <c r="E786" s="47" t="n">
        <v>0</v>
      </c>
      <c r="G786" s="47" t="n">
        <v>1316</v>
      </c>
      <c r="H786" s="47" t="n">
        <v>0</v>
      </c>
      <c r="I786" s="47" t="n">
        <v>50</v>
      </c>
      <c r="J786" s="47" t="n">
        <v>0</v>
      </c>
      <c r="K786" s="47" t="n">
        <v>0</v>
      </c>
      <c r="M786" s="47" t="n">
        <v>156</v>
      </c>
      <c r="N786" s="47" t="n">
        <v>100</v>
      </c>
      <c r="O786" s="47" t="n">
        <v>20</v>
      </c>
      <c r="P786" s="47" t="n">
        <v>10</v>
      </c>
      <c r="Q786" s="47" t="n">
        <v>0</v>
      </c>
      <c r="S786" s="47" t="n">
        <v>569</v>
      </c>
      <c r="T786" s="47" t="n">
        <v>0</v>
      </c>
      <c r="U786" s="47" t="n">
        <v>10</v>
      </c>
      <c r="V786" s="47" t="n">
        <v>85</v>
      </c>
      <c r="W786" s="47" t="n">
        <v>0</v>
      </c>
      <c r="Y786" s="47" t="n">
        <v>1439</v>
      </c>
      <c r="Z786" s="47" t="n">
        <v>40</v>
      </c>
      <c r="AA786" s="47" t="n">
        <v>3</v>
      </c>
      <c r="AB786" s="47" t="n">
        <v>3</v>
      </c>
      <c r="AC786" s="47" t="n">
        <v>0</v>
      </c>
      <c r="AE786" s="47" t="n">
        <v>428</v>
      </c>
      <c r="AF786" s="47" t="n">
        <v>20</v>
      </c>
      <c r="AG786" s="47" t="n">
        <v>40</v>
      </c>
      <c r="AH786" s="47" t="n">
        <v>55</v>
      </c>
      <c r="AI786" s="47" t="n">
        <v>0</v>
      </c>
    </row>
    <row r="787" customFormat="false" ht="12.75" hidden="false" customHeight="false" outlineLevel="0" collapsed="false">
      <c r="A787" s="47" t="n">
        <v>613</v>
      </c>
      <c r="B787" s="47" t="n">
        <v>55</v>
      </c>
      <c r="C787" s="47" t="n">
        <v>0</v>
      </c>
      <c r="D787" s="47" t="n">
        <v>85</v>
      </c>
      <c r="E787" s="47" t="n">
        <v>0</v>
      </c>
      <c r="G787" s="47" t="n">
        <v>721</v>
      </c>
      <c r="H787" s="47" t="n">
        <v>100</v>
      </c>
      <c r="I787" s="47" t="n">
        <v>0</v>
      </c>
      <c r="J787" s="47" t="n">
        <v>100</v>
      </c>
      <c r="K787" s="47" t="n">
        <v>0</v>
      </c>
      <c r="M787" s="47" t="n">
        <v>147</v>
      </c>
      <c r="N787" s="47" t="n">
        <v>85</v>
      </c>
      <c r="O787" s="47" t="n">
        <v>20</v>
      </c>
      <c r="P787" s="47" t="n">
        <v>10</v>
      </c>
      <c r="Q787" s="47" t="n">
        <v>0</v>
      </c>
      <c r="S787" s="47" t="n">
        <v>1370</v>
      </c>
      <c r="T787" s="47" t="n">
        <v>60</v>
      </c>
      <c r="U787" s="47" t="n">
        <v>45</v>
      </c>
      <c r="V787" s="47" t="n">
        <v>45</v>
      </c>
      <c r="W787" s="47" t="n">
        <v>0</v>
      </c>
      <c r="Y787" s="47" t="n">
        <v>1354</v>
      </c>
      <c r="Z787" s="47" t="n">
        <v>0</v>
      </c>
      <c r="AA787" s="47" t="n">
        <v>0</v>
      </c>
      <c r="AB787" s="47" t="n">
        <v>0</v>
      </c>
      <c r="AC787" s="47" t="n">
        <v>70</v>
      </c>
      <c r="AE787" s="47" t="n">
        <v>881</v>
      </c>
      <c r="AF787" s="47" t="n">
        <v>10</v>
      </c>
      <c r="AG787" s="47" t="n">
        <v>10</v>
      </c>
      <c r="AH787" s="47" t="n">
        <v>70</v>
      </c>
      <c r="AI787" s="47" t="n">
        <v>20</v>
      </c>
    </row>
    <row r="788" customFormat="false" ht="12.75" hidden="false" customHeight="false" outlineLevel="0" collapsed="false">
      <c r="A788" s="47" t="n">
        <v>540</v>
      </c>
      <c r="B788" s="47" t="n">
        <v>55</v>
      </c>
      <c r="C788" s="47" t="n">
        <v>100</v>
      </c>
      <c r="D788" s="47" t="n">
        <v>70</v>
      </c>
      <c r="E788" s="47" t="n">
        <v>0</v>
      </c>
      <c r="G788" s="47" t="n">
        <v>1143</v>
      </c>
      <c r="H788" s="47" t="n">
        <v>100</v>
      </c>
      <c r="I788" s="47" t="n">
        <v>40</v>
      </c>
      <c r="J788" s="47" t="n">
        <v>40</v>
      </c>
      <c r="K788" s="47" t="n">
        <v>60</v>
      </c>
      <c r="M788" s="47" t="n">
        <v>138</v>
      </c>
      <c r="N788" s="47" t="n">
        <v>70</v>
      </c>
      <c r="O788" s="47" t="n">
        <v>20</v>
      </c>
      <c r="P788" s="47" t="n">
        <v>10</v>
      </c>
      <c r="Q788" s="47" t="n">
        <v>0</v>
      </c>
      <c r="S788" s="47" t="n">
        <v>82</v>
      </c>
      <c r="T788" s="47" t="n">
        <v>0</v>
      </c>
      <c r="U788" s="47" t="n">
        <v>0</v>
      </c>
      <c r="V788" s="47" t="n">
        <v>10</v>
      </c>
      <c r="W788" s="47" t="n">
        <v>0</v>
      </c>
      <c r="Y788" s="47" t="n">
        <v>1334</v>
      </c>
      <c r="Z788" s="47" t="n">
        <v>0</v>
      </c>
      <c r="AA788" s="47" t="n">
        <v>0</v>
      </c>
      <c r="AB788" s="47" t="n">
        <v>70</v>
      </c>
      <c r="AC788" s="47" t="n">
        <v>0</v>
      </c>
      <c r="AE788" s="47" t="n">
        <v>1313</v>
      </c>
      <c r="AF788" s="47" t="n">
        <v>0</v>
      </c>
      <c r="AG788" s="47" t="n">
        <v>75</v>
      </c>
      <c r="AH788" s="47" t="n">
        <v>0</v>
      </c>
      <c r="AI788" s="47" t="n">
        <v>0</v>
      </c>
    </row>
    <row r="789" customFormat="false" ht="12.75" hidden="false" customHeight="false" outlineLevel="0" collapsed="false">
      <c r="A789" s="47" t="n">
        <v>539</v>
      </c>
      <c r="B789" s="47" t="n">
        <v>55</v>
      </c>
      <c r="C789" s="47" t="n">
        <v>85</v>
      </c>
      <c r="D789" s="47" t="n">
        <v>70</v>
      </c>
      <c r="E789" s="47" t="n">
        <v>0</v>
      </c>
      <c r="G789" s="47" t="n">
        <v>1376</v>
      </c>
      <c r="H789" s="47" t="n">
        <v>20</v>
      </c>
      <c r="I789" s="47" t="n">
        <v>12</v>
      </c>
      <c r="J789" s="47" t="n">
        <v>12</v>
      </c>
      <c r="K789" s="47" t="n">
        <v>10</v>
      </c>
      <c r="M789" s="47" t="n">
        <v>129</v>
      </c>
      <c r="N789" s="47" t="n">
        <v>55</v>
      </c>
      <c r="O789" s="47" t="n">
        <v>20</v>
      </c>
      <c r="P789" s="47" t="n">
        <v>10</v>
      </c>
      <c r="Q789" s="47" t="n">
        <v>0</v>
      </c>
      <c r="S789" s="47" t="n">
        <v>668</v>
      </c>
      <c r="T789" s="47" t="n">
        <v>20</v>
      </c>
      <c r="U789" s="47" t="n">
        <v>10</v>
      </c>
      <c r="V789" s="47" t="n">
        <v>100</v>
      </c>
      <c r="W789" s="47" t="n">
        <v>0</v>
      </c>
      <c r="Y789" s="47" t="n">
        <v>1314</v>
      </c>
      <c r="Z789" s="47" t="n">
        <v>0</v>
      </c>
      <c r="AA789" s="47" t="n">
        <v>70</v>
      </c>
      <c r="AB789" s="47" t="n">
        <v>0</v>
      </c>
      <c r="AC789" s="47" t="n">
        <v>0</v>
      </c>
      <c r="AE789" s="47" t="n">
        <v>941</v>
      </c>
      <c r="AF789" s="47" t="n">
        <v>100</v>
      </c>
      <c r="AG789" s="47" t="n">
        <v>10</v>
      </c>
      <c r="AH789" s="47" t="n">
        <v>100</v>
      </c>
      <c r="AI789" s="47" t="n">
        <v>20</v>
      </c>
    </row>
    <row r="790" customFormat="false" ht="12.75" hidden="false" customHeight="false" outlineLevel="0" collapsed="false">
      <c r="A790" s="47" t="n">
        <v>538</v>
      </c>
      <c r="B790" s="47" t="n">
        <v>55</v>
      </c>
      <c r="C790" s="47" t="n">
        <v>70</v>
      </c>
      <c r="D790" s="47" t="n">
        <v>70</v>
      </c>
      <c r="E790" s="47" t="n">
        <v>0</v>
      </c>
      <c r="G790" s="47" t="n">
        <v>1494</v>
      </c>
      <c r="H790" s="47" t="n">
        <v>0</v>
      </c>
      <c r="I790" s="47" t="n">
        <v>10</v>
      </c>
      <c r="J790" s="47" t="n">
        <v>40</v>
      </c>
      <c r="K790" s="47" t="n">
        <v>10</v>
      </c>
      <c r="M790" s="47" t="n">
        <v>120</v>
      </c>
      <c r="N790" s="47" t="n">
        <v>40</v>
      </c>
      <c r="O790" s="47" t="n">
        <v>20</v>
      </c>
      <c r="P790" s="47" t="n">
        <v>10</v>
      </c>
      <c r="Q790" s="47" t="n">
        <v>0</v>
      </c>
      <c r="S790" s="47" t="n">
        <v>1364</v>
      </c>
      <c r="T790" s="47" t="n">
        <v>0</v>
      </c>
      <c r="U790" s="47" t="n">
        <v>0</v>
      </c>
      <c r="V790" s="47" t="n">
        <v>0</v>
      </c>
      <c r="W790" s="47" t="n">
        <v>5</v>
      </c>
      <c r="Y790" s="47" t="n">
        <v>1294</v>
      </c>
      <c r="Z790" s="47" t="n">
        <v>70</v>
      </c>
      <c r="AA790" s="47" t="n">
        <v>0</v>
      </c>
      <c r="AB790" s="47" t="n">
        <v>0</v>
      </c>
      <c r="AC790" s="47" t="n">
        <v>0</v>
      </c>
      <c r="AE790" s="47" t="n">
        <v>1020</v>
      </c>
      <c r="AF790" s="47" t="n">
        <v>100</v>
      </c>
      <c r="AG790" s="47" t="n">
        <v>100</v>
      </c>
      <c r="AH790" s="47" t="n">
        <v>40</v>
      </c>
      <c r="AI790" s="47" t="n">
        <v>40</v>
      </c>
    </row>
    <row r="791" customFormat="false" ht="12.75" hidden="false" customHeight="false" outlineLevel="0" collapsed="false">
      <c r="A791" s="47" t="n">
        <v>537</v>
      </c>
      <c r="B791" s="47" t="n">
        <v>55</v>
      </c>
      <c r="C791" s="47" t="n">
        <v>55</v>
      </c>
      <c r="D791" s="47" t="n">
        <v>70</v>
      </c>
      <c r="E791" s="47" t="n">
        <v>0</v>
      </c>
      <c r="G791" s="47" t="n">
        <v>8</v>
      </c>
      <c r="H791" s="47" t="n">
        <v>0</v>
      </c>
      <c r="I791" s="47" t="n">
        <v>85</v>
      </c>
      <c r="J791" s="47" t="n">
        <v>0</v>
      </c>
      <c r="K791" s="47" t="n">
        <v>0</v>
      </c>
      <c r="M791" s="47" t="n">
        <v>111</v>
      </c>
      <c r="N791" s="47" t="n">
        <v>30</v>
      </c>
      <c r="O791" s="47" t="n">
        <v>20</v>
      </c>
      <c r="P791" s="47" t="n">
        <v>10</v>
      </c>
      <c r="Q791" s="47" t="n">
        <v>0</v>
      </c>
      <c r="S791" s="47" t="n">
        <v>196</v>
      </c>
      <c r="T791" s="47" t="n">
        <v>30</v>
      </c>
      <c r="U791" s="47" t="n">
        <v>70</v>
      </c>
      <c r="V791" s="47" t="n">
        <v>20</v>
      </c>
      <c r="W791" s="47" t="n">
        <v>0</v>
      </c>
      <c r="Y791" s="47" t="n">
        <v>1501</v>
      </c>
      <c r="Z791" s="47" t="n">
        <v>0</v>
      </c>
      <c r="AA791" s="47" t="n">
        <v>40</v>
      </c>
      <c r="AB791" s="47" t="n">
        <v>0</v>
      </c>
      <c r="AC791" s="47" t="n">
        <v>10</v>
      </c>
      <c r="AE791" s="47" t="n">
        <v>830</v>
      </c>
      <c r="AF791" s="47" t="n">
        <v>70</v>
      </c>
      <c r="AG791" s="47" t="n">
        <v>70</v>
      </c>
      <c r="AH791" s="47" t="n">
        <v>20</v>
      </c>
      <c r="AI791" s="47" t="n">
        <v>20</v>
      </c>
    </row>
    <row r="792" customFormat="false" ht="12.75" hidden="false" customHeight="false" outlineLevel="0" collapsed="false">
      <c r="A792" s="47" t="n">
        <v>536</v>
      </c>
      <c r="B792" s="47" t="n">
        <v>55</v>
      </c>
      <c r="C792" s="47" t="n">
        <v>40</v>
      </c>
      <c r="D792" s="47" t="n">
        <v>70</v>
      </c>
      <c r="E792" s="47" t="n">
        <v>0</v>
      </c>
      <c r="G792" s="47" t="n">
        <v>1491</v>
      </c>
      <c r="H792" s="47" t="n">
        <v>0</v>
      </c>
      <c r="I792" s="47" t="n">
        <v>10</v>
      </c>
      <c r="J792" s="47" t="n">
        <v>0</v>
      </c>
      <c r="K792" s="47" t="n">
        <v>10</v>
      </c>
      <c r="M792" s="47" t="n">
        <v>102</v>
      </c>
      <c r="N792" s="47" t="n">
        <v>20</v>
      </c>
      <c r="O792" s="47" t="n">
        <v>20</v>
      </c>
      <c r="P792" s="47" t="n">
        <v>10</v>
      </c>
      <c r="Q792" s="47" t="n">
        <v>0</v>
      </c>
      <c r="S792" s="47" t="n">
        <v>632</v>
      </c>
      <c r="T792" s="47" t="n">
        <v>85</v>
      </c>
      <c r="U792" s="47" t="n">
        <v>10</v>
      </c>
      <c r="V792" s="47" t="n">
        <v>85</v>
      </c>
      <c r="W792" s="47" t="n">
        <v>0</v>
      </c>
      <c r="Y792" s="47" t="n">
        <v>1534</v>
      </c>
      <c r="Z792" s="47" t="n">
        <v>10</v>
      </c>
      <c r="AA792" s="47" t="n">
        <v>70</v>
      </c>
      <c r="AB792" s="47" t="n">
        <v>40</v>
      </c>
      <c r="AC792" s="47" t="n">
        <v>10</v>
      </c>
      <c r="AE792" s="47" t="n">
        <v>374</v>
      </c>
      <c r="AF792" s="47" t="n">
        <v>55</v>
      </c>
      <c r="AG792" s="47" t="n">
        <v>40</v>
      </c>
      <c r="AH792" s="47" t="n">
        <v>40</v>
      </c>
      <c r="AI792" s="47" t="n">
        <v>0</v>
      </c>
    </row>
    <row r="793" customFormat="false" ht="12.75" hidden="false" customHeight="false" outlineLevel="0" collapsed="false">
      <c r="A793" s="47" t="n">
        <v>535</v>
      </c>
      <c r="B793" s="47" t="n">
        <v>55</v>
      </c>
      <c r="C793" s="47" t="n">
        <v>30</v>
      </c>
      <c r="D793" s="47" t="n">
        <v>70</v>
      </c>
      <c r="E793" s="47" t="n">
        <v>0</v>
      </c>
      <c r="G793" s="47" t="n">
        <v>1395</v>
      </c>
      <c r="H793" s="47" t="n">
        <v>60</v>
      </c>
      <c r="I793" s="47" t="n">
        <v>45</v>
      </c>
      <c r="J793" s="47" t="n">
        <v>45</v>
      </c>
      <c r="K793" s="47" t="n">
        <v>80</v>
      </c>
      <c r="M793" s="47" t="n">
        <v>93</v>
      </c>
      <c r="N793" s="47" t="n">
        <v>10</v>
      </c>
      <c r="O793" s="47" t="n">
        <v>20</v>
      </c>
      <c r="P793" s="47" t="n">
        <v>10</v>
      </c>
      <c r="Q793" s="47" t="n">
        <v>0</v>
      </c>
      <c r="S793" s="47" t="n">
        <v>335</v>
      </c>
      <c r="T793" s="47" t="n">
        <v>10</v>
      </c>
      <c r="U793" s="47" t="n">
        <v>10</v>
      </c>
      <c r="V793" s="47" t="n">
        <v>40</v>
      </c>
      <c r="W793" s="47" t="n">
        <v>0</v>
      </c>
      <c r="Y793" s="47" t="n">
        <v>1567</v>
      </c>
      <c r="Z793" s="47" t="n">
        <v>40</v>
      </c>
      <c r="AA793" s="47" t="n">
        <v>10</v>
      </c>
      <c r="AB793" s="47" t="n">
        <v>10</v>
      </c>
      <c r="AC793" s="47" t="n">
        <v>10</v>
      </c>
      <c r="AE793" s="47" t="n">
        <v>457</v>
      </c>
      <c r="AF793" s="47" t="n">
        <v>55</v>
      </c>
      <c r="AG793" s="47" t="n">
        <v>70</v>
      </c>
      <c r="AH793" s="47" t="n">
        <v>55</v>
      </c>
      <c r="AI793" s="47" t="n">
        <v>0</v>
      </c>
    </row>
    <row r="794" customFormat="false" ht="12.75" hidden="false" customHeight="false" outlineLevel="0" collapsed="false">
      <c r="A794" s="47" t="n">
        <v>534</v>
      </c>
      <c r="B794" s="47" t="n">
        <v>55</v>
      </c>
      <c r="C794" s="47" t="n">
        <v>20</v>
      </c>
      <c r="D794" s="47" t="n">
        <v>70</v>
      </c>
      <c r="E794" s="47" t="n">
        <v>0</v>
      </c>
      <c r="G794" s="47" t="n">
        <v>131</v>
      </c>
      <c r="H794" s="47" t="n">
        <v>55</v>
      </c>
      <c r="I794" s="47" t="n">
        <v>40</v>
      </c>
      <c r="J794" s="47" t="n">
        <v>10</v>
      </c>
      <c r="K794" s="47" t="n">
        <v>0</v>
      </c>
      <c r="M794" s="47" t="n">
        <v>84</v>
      </c>
      <c r="N794" s="47" t="n">
        <v>0</v>
      </c>
      <c r="O794" s="47" t="n">
        <v>20</v>
      </c>
      <c r="P794" s="47" t="n">
        <v>10</v>
      </c>
      <c r="Q794" s="47" t="n">
        <v>0</v>
      </c>
      <c r="S794" s="47" t="n">
        <v>543</v>
      </c>
      <c r="T794" s="47" t="n">
        <v>70</v>
      </c>
      <c r="U794" s="47" t="n">
        <v>20</v>
      </c>
      <c r="V794" s="47" t="n">
        <v>70</v>
      </c>
      <c r="W794" s="47" t="n">
        <v>0</v>
      </c>
      <c r="Y794" s="47" t="n">
        <v>1600</v>
      </c>
      <c r="Z794" s="47" t="n">
        <v>70</v>
      </c>
      <c r="AA794" s="47" t="n">
        <v>20</v>
      </c>
      <c r="AB794" s="47" t="n">
        <v>70</v>
      </c>
      <c r="AC794" s="47" t="n">
        <v>10</v>
      </c>
      <c r="AE794" s="47" t="n">
        <v>1506</v>
      </c>
      <c r="AF794" s="47" t="n">
        <v>0</v>
      </c>
      <c r="AG794" s="47" t="n">
        <v>70</v>
      </c>
      <c r="AH794" s="47" t="n">
        <v>0</v>
      </c>
      <c r="AI794" s="47" t="n">
        <v>10</v>
      </c>
    </row>
    <row r="795" customFormat="false" ht="12.75" hidden="false" customHeight="false" outlineLevel="0" collapsed="false">
      <c r="A795" s="47" t="n">
        <v>533</v>
      </c>
      <c r="B795" s="47" t="n">
        <v>55</v>
      </c>
      <c r="C795" s="47" t="n">
        <v>10</v>
      </c>
      <c r="D795" s="47" t="n">
        <v>70</v>
      </c>
      <c r="E795" s="47" t="n">
        <v>0</v>
      </c>
      <c r="G795" s="47" t="n">
        <v>1256</v>
      </c>
      <c r="H795" s="47" t="n">
        <v>100</v>
      </c>
      <c r="I795" s="47" t="n">
        <v>0</v>
      </c>
      <c r="J795" s="47" t="n">
        <v>100</v>
      </c>
      <c r="K795" s="47" t="n">
        <v>80</v>
      </c>
      <c r="M795" s="47" t="n">
        <v>1601</v>
      </c>
      <c r="N795" s="47" t="n">
        <v>70</v>
      </c>
      <c r="O795" s="47" t="n">
        <v>40</v>
      </c>
      <c r="P795" s="47" t="n">
        <v>0</v>
      </c>
      <c r="Q795" s="47" t="n">
        <v>10</v>
      </c>
      <c r="S795" s="47" t="n">
        <v>1440</v>
      </c>
      <c r="T795" s="47" t="n">
        <v>0</v>
      </c>
      <c r="U795" s="47" t="n">
        <v>40</v>
      </c>
      <c r="V795" s="47" t="n">
        <v>3</v>
      </c>
      <c r="W795" s="47" t="n">
        <v>0</v>
      </c>
      <c r="Y795" s="47" t="n">
        <v>83</v>
      </c>
      <c r="Z795" s="47" t="n">
        <v>0</v>
      </c>
      <c r="AA795" s="47" t="n">
        <v>10</v>
      </c>
      <c r="AB795" s="47" t="n">
        <v>10</v>
      </c>
      <c r="AC795" s="47" t="n">
        <v>0</v>
      </c>
      <c r="AE795" s="47" t="n">
        <v>1387</v>
      </c>
      <c r="AF795" s="47" t="n">
        <v>100</v>
      </c>
      <c r="AG795" s="47" t="n">
        <v>85</v>
      </c>
      <c r="AH795" s="47" t="n">
        <v>85</v>
      </c>
      <c r="AI795" s="47" t="n">
        <v>60</v>
      </c>
    </row>
    <row r="796" customFormat="false" ht="12.75" hidden="false" customHeight="false" outlineLevel="0" collapsed="false">
      <c r="A796" s="47" t="n">
        <v>532</v>
      </c>
      <c r="B796" s="47" t="n">
        <v>55</v>
      </c>
      <c r="C796" s="47" t="n">
        <v>0</v>
      </c>
      <c r="D796" s="47" t="n">
        <v>70</v>
      </c>
      <c r="E796" s="47" t="n">
        <v>0</v>
      </c>
      <c r="G796" s="47" t="n">
        <v>212</v>
      </c>
      <c r="H796" s="47" t="n">
        <v>55</v>
      </c>
      <c r="I796" s="47" t="n">
        <v>40</v>
      </c>
      <c r="J796" s="47" t="n">
        <v>20</v>
      </c>
      <c r="K796" s="47" t="n">
        <v>0</v>
      </c>
      <c r="M796" s="47" t="n">
        <v>1568</v>
      </c>
      <c r="N796" s="47" t="n">
        <v>40</v>
      </c>
      <c r="O796" s="47" t="n">
        <v>10</v>
      </c>
      <c r="P796" s="47" t="n">
        <v>20</v>
      </c>
      <c r="Q796" s="47" t="n">
        <v>10</v>
      </c>
      <c r="S796" s="47" t="n">
        <v>1355</v>
      </c>
      <c r="T796" s="47" t="n">
        <v>0</v>
      </c>
      <c r="U796" s="47" t="n">
        <v>0</v>
      </c>
      <c r="V796" s="47" t="n">
        <v>0</v>
      </c>
      <c r="W796" s="47" t="n">
        <v>60</v>
      </c>
      <c r="Y796" s="47" t="n">
        <v>92</v>
      </c>
      <c r="Z796" s="47" t="n">
        <v>10</v>
      </c>
      <c r="AA796" s="47" t="n">
        <v>10</v>
      </c>
      <c r="AB796" s="47" t="n">
        <v>10</v>
      </c>
      <c r="AC796" s="47" t="n">
        <v>0</v>
      </c>
      <c r="AE796" s="47" t="n">
        <v>960</v>
      </c>
      <c r="AF796" s="47" t="n">
        <v>40</v>
      </c>
      <c r="AG796" s="47" t="n">
        <v>100</v>
      </c>
      <c r="AH796" s="47" t="n">
        <v>0</v>
      </c>
      <c r="AI796" s="47" t="n">
        <v>40</v>
      </c>
    </row>
    <row r="797" customFormat="false" ht="12.75" hidden="false" customHeight="false" outlineLevel="0" collapsed="false">
      <c r="A797" s="47" t="n">
        <v>873</v>
      </c>
      <c r="B797" s="47" t="n">
        <v>100</v>
      </c>
      <c r="C797" s="47" t="n">
        <v>100</v>
      </c>
      <c r="D797" s="47" t="n">
        <v>40</v>
      </c>
      <c r="E797" s="47" t="n">
        <v>20</v>
      </c>
      <c r="G797" s="47" t="n">
        <v>1389</v>
      </c>
      <c r="H797" s="47" t="n">
        <v>60</v>
      </c>
      <c r="I797" s="47" t="n">
        <v>45</v>
      </c>
      <c r="J797" s="47" t="n">
        <v>45</v>
      </c>
      <c r="K797" s="47" t="n">
        <v>60</v>
      </c>
      <c r="M797" s="47" t="n">
        <v>1535</v>
      </c>
      <c r="N797" s="47" t="n">
        <v>10</v>
      </c>
      <c r="O797" s="47" t="n">
        <v>70</v>
      </c>
      <c r="P797" s="47" t="n">
        <v>70</v>
      </c>
      <c r="Q797" s="47" t="n">
        <v>10</v>
      </c>
      <c r="S797" s="47" t="n">
        <v>386</v>
      </c>
      <c r="T797" s="47" t="n">
        <v>70</v>
      </c>
      <c r="U797" s="47" t="n">
        <v>85</v>
      </c>
      <c r="V797" s="47" t="n">
        <v>40</v>
      </c>
      <c r="W797" s="47" t="n">
        <v>0</v>
      </c>
      <c r="Y797" s="47" t="n">
        <v>101</v>
      </c>
      <c r="Z797" s="47" t="n">
        <v>20</v>
      </c>
      <c r="AA797" s="47" t="n">
        <v>10</v>
      </c>
      <c r="AB797" s="47" t="n">
        <v>10</v>
      </c>
      <c r="AC797" s="47" t="n">
        <v>0</v>
      </c>
      <c r="AE797" s="47" t="n">
        <v>1222</v>
      </c>
      <c r="AF797" s="47" t="n">
        <v>70</v>
      </c>
      <c r="AG797" s="47" t="n">
        <v>70</v>
      </c>
      <c r="AH797" s="47" t="n">
        <v>40</v>
      </c>
      <c r="AI797" s="47" t="n">
        <v>80</v>
      </c>
    </row>
    <row r="798" customFormat="false" ht="12.75" hidden="false" customHeight="false" outlineLevel="0" collapsed="false">
      <c r="A798" s="47" t="n">
        <v>872</v>
      </c>
      <c r="B798" s="47" t="n">
        <v>100</v>
      </c>
      <c r="C798" s="47" t="n">
        <v>70</v>
      </c>
      <c r="D798" s="47" t="n">
        <v>40</v>
      </c>
      <c r="E798" s="47" t="n">
        <v>20</v>
      </c>
      <c r="G798" s="47" t="n">
        <v>1334</v>
      </c>
      <c r="H798" s="47" t="n">
        <v>0</v>
      </c>
      <c r="I798" s="47" t="n">
        <v>0</v>
      </c>
      <c r="J798" s="47" t="n">
        <v>70</v>
      </c>
      <c r="K798" s="47" t="n">
        <v>0</v>
      </c>
      <c r="M798" s="47" t="n">
        <v>1502</v>
      </c>
      <c r="N798" s="47" t="n">
        <v>0</v>
      </c>
      <c r="O798" s="47" t="n">
        <v>40</v>
      </c>
      <c r="P798" s="47" t="n">
        <v>10</v>
      </c>
      <c r="Q798" s="47" t="n">
        <v>10</v>
      </c>
      <c r="S798" s="47" t="n">
        <v>1017</v>
      </c>
      <c r="T798" s="47" t="n">
        <v>100</v>
      </c>
      <c r="U798" s="47" t="n">
        <v>20</v>
      </c>
      <c r="V798" s="47" t="n">
        <v>40</v>
      </c>
      <c r="W798" s="47" t="n">
        <v>40</v>
      </c>
      <c r="Y798" s="47" t="n">
        <v>110</v>
      </c>
      <c r="Z798" s="47" t="n">
        <v>30</v>
      </c>
      <c r="AA798" s="47" t="n">
        <v>10</v>
      </c>
      <c r="AB798" s="47" t="n">
        <v>10</v>
      </c>
      <c r="AC798" s="47" t="n">
        <v>0</v>
      </c>
      <c r="AE798" s="47" t="n">
        <v>619</v>
      </c>
      <c r="AF798" s="47" t="n">
        <v>55</v>
      </c>
      <c r="AG798" s="47" t="n">
        <v>70</v>
      </c>
      <c r="AH798" s="47" t="n">
        <v>85</v>
      </c>
      <c r="AI798" s="47" t="n">
        <v>0</v>
      </c>
    </row>
    <row r="799" customFormat="false" ht="12.75" hidden="false" customHeight="false" outlineLevel="0" collapsed="false">
      <c r="A799" s="47" t="n">
        <v>871</v>
      </c>
      <c r="B799" s="47" t="n">
        <v>100</v>
      </c>
      <c r="C799" s="47" t="n">
        <v>40</v>
      </c>
      <c r="D799" s="47" t="n">
        <v>40</v>
      </c>
      <c r="E799" s="47" t="n">
        <v>20</v>
      </c>
      <c r="G799" s="47" t="n">
        <v>753</v>
      </c>
      <c r="H799" s="47" t="n">
        <v>40</v>
      </c>
      <c r="I799" s="47" t="n">
        <v>100</v>
      </c>
      <c r="J799" s="47" t="n">
        <v>0</v>
      </c>
      <c r="K799" s="47" t="n">
        <v>20</v>
      </c>
      <c r="M799" s="47" t="n">
        <v>1295</v>
      </c>
      <c r="N799" s="47" t="n">
        <v>60</v>
      </c>
      <c r="O799" s="47" t="n">
        <v>0</v>
      </c>
      <c r="P799" s="47" t="n">
        <v>0</v>
      </c>
      <c r="Q799" s="47" t="n">
        <v>0</v>
      </c>
      <c r="S799" s="47" t="n">
        <v>439</v>
      </c>
      <c r="T799" s="47" t="n">
        <v>30</v>
      </c>
      <c r="U799" s="47" t="n">
        <v>70</v>
      </c>
      <c r="V799" s="47" t="n">
        <v>55</v>
      </c>
      <c r="W799" s="47" t="n">
        <v>0</v>
      </c>
      <c r="Y799" s="47" t="n">
        <v>119</v>
      </c>
      <c r="Z799" s="47" t="n">
        <v>40</v>
      </c>
      <c r="AA799" s="47" t="n">
        <v>10</v>
      </c>
      <c r="AB799" s="47" t="n">
        <v>10</v>
      </c>
      <c r="AC799" s="47" t="n">
        <v>0</v>
      </c>
      <c r="AE799" s="47" t="n">
        <v>1317</v>
      </c>
      <c r="AF799" s="47" t="n">
        <v>0</v>
      </c>
      <c r="AG799" s="47" t="n">
        <v>40</v>
      </c>
      <c r="AH799" s="47" t="n">
        <v>0</v>
      </c>
      <c r="AI799" s="47" t="n">
        <v>0</v>
      </c>
    </row>
    <row r="800" customFormat="false" ht="12.75" hidden="false" customHeight="false" outlineLevel="0" collapsed="false">
      <c r="A800" s="47" t="n">
        <v>870</v>
      </c>
      <c r="B800" s="47" t="n">
        <v>100</v>
      </c>
      <c r="C800" s="47" t="n">
        <v>20</v>
      </c>
      <c r="D800" s="47" t="n">
        <v>40</v>
      </c>
      <c r="E800" s="47" t="n">
        <v>20</v>
      </c>
      <c r="G800" s="47" t="n">
        <v>166</v>
      </c>
      <c r="H800" s="47" t="n">
        <v>0</v>
      </c>
      <c r="I800" s="47" t="n">
        <v>30</v>
      </c>
      <c r="J800" s="47" t="n">
        <v>20</v>
      </c>
      <c r="K800" s="47" t="n">
        <v>0</v>
      </c>
      <c r="M800" s="47" t="n">
        <v>1315</v>
      </c>
      <c r="N800" s="47" t="n">
        <v>0</v>
      </c>
      <c r="O800" s="47" t="n">
        <v>60</v>
      </c>
      <c r="P800" s="47" t="n">
        <v>0</v>
      </c>
      <c r="Q800" s="47" t="n">
        <v>0</v>
      </c>
      <c r="S800" s="47" t="n">
        <v>710</v>
      </c>
      <c r="T800" s="47" t="n">
        <v>70</v>
      </c>
      <c r="U800" s="47" t="n">
        <v>85</v>
      </c>
      <c r="V800" s="47" t="n">
        <v>100</v>
      </c>
      <c r="W800" s="47" t="n">
        <v>0</v>
      </c>
      <c r="Y800" s="47" t="n">
        <v>128</v>
      </c>
      <c r="Z800" s="47" t="n">
        <v>55</v>
      </c>
      <c r="AA800" s="47" t="n">
        <v>10</v>
      </c>
      <c r="AB800" s="47" t="n">
        <v>10</v>
      </c>
      <c r="AC800" s="47" t="n">
        <v>0</v>
      </c>
      <c r="AE800" s="47" t="n">
        <v>1467</v>
      </c>
      <c r="AF800" s="47" t="n">
        <v>3</v>
      </c>
      <c r="AG800" s="47" t="n">
        <v>0</v>
      </c>
      <c r="AH800" s="47" t="n">
        <v>0</v>
      </c>
      <c r="AI800" s="47" t="n">
        <v>40</v>
      </c>
    </row>
    <row r="801" customFormat="false" ht="12.75" hidden="false" customHeight="false" outlineLevel="0" collapsed="false">
      <c r="A801" s="47" t="n">
        <v>869</v>
      </c>
      <c r="B801" s="47" t="n">
        <v>100</v>
      </c>
      <c r="C801" s="47" t="n">
        <v>10</v>
      </c>
      <c r="D801" s="47" t="n">
        <v>40</v>
      </c>
      <c r="E801" s="47" t="n">
        <v>20</v>
      </c>
      <c r="G801" s="47" t="n">
        <v>1117</v>
      </c>
      <c r="H801" s="47" t="n">
        <v>100</v>
      </c>
      <c r="I801" s="47" t="n">
        <v>20</v>
      </c>
      <c r="J801" s="47" t="n">
        <v>20</v>
      </c>
      <c r="K801" s="47" t="n">
        <v>60</v>
      </c>
      <c r="M801" s="47" t="n">
        <v>1335</v>
      </c>
      <c r="N801" s="47" t="n">
        <v>0</v>
      </c>
      <c r="O801" s="47" t="n">
        <v>0</v>
      </c>
      <c r="P801" s="47" t="n">
        <v>60</v>
      </c>
      <c r="Q801" s="47" t="n">
        <v>0</v>
      </c>
      <c r="S801" s="47" t="n">
        <v>211</v>
      </c>
      <c r="T801" s="47" t="n">
        <v>55</v>
      </c>
      <c r="U801" s="47" t="n">
        <v>30</v>
      </c>
      <c r="V801" s="47" t="n">
        <v>20</v>
      </c>
      <c r="W801" s="47" t="n">
        <v>0</v>
      </c>
      <c r="Y801" s="47" t="n">
        <v>137</v>
      </c>
      <c r="Z801" s="47" t="n">
        <v>70</v>
      </c>
      <c r="AA801" s="47" t="n">
        <v>10</v>
      </c>
      <c r="AB801" s="47" t="n">
        <v>10</v>
      </c>
      <c r="AC801" s="47" t="n">
        <v>0</v>
      </c>
      <c r="AE801" s="47" t="n">
        <v>1036</v>
      </c>
      <c r="AF801" s="47" t="n">
        <v>70</v>
      </c>
      <c r="AG801" s="47" t="n">
        <v>0</v>
      </c>
      <c r="AH801" s="47" t="n">
        <v>70</v>
      </c>
      <c r="AI801" s="47" t="n">
        <v>40</v>
      </c>
    </row>
    <row r="802" customFormat="false" ht="12.75" hidden="false" customHeight="false" outlineLevel="0" collapsed="false">
      <c r="A802" s="47" t="n">
        <v>868</v>
      </c>
      <c r="B802" s="47" t="n">
        <v>100</v>
      </c>
      <c r="C802" s="47" t="n">
        <v>0</v>
      </c>
      <c r="D802" s="47" t="n">
        <v>40</v>
      </c>
      <c r="E802" s="47" t="n">
        <v>20</v>
      </c>
      <c r="G802" s="47" t="n">
        <v>240</v>
      </c>
      <c r="H802" s="47" t="n">
        <v>100</v>
      </c>
      <c r="I802" s="47" t="n">
        <v>55</v>
      </c>
      <c r="J802" s="47" t="n">
        <v>20</v>
      </c>
      <c r="K802" s="47" t="n">
        <v>0</v>
      </c>
      <c r="M802" s="47" t="n">
        <v>1355</v>
      </c>
      <c r="N802" s="47" t="n">
        <v>0</v>
      </c>
      <c r="O802" s="47" t="n">
        <v>0</v>
      </c>
      <c r="P802" s="47" t="n">
        <v>0</v>
      </c>
      <c r="Q802" s="47" t="n">
        <v>60</v>
      </c>
      <c r="S802" s="47" t="n">
        <v>1534</v>
      </c>
      <c r="T802" s="47" t="n">
        <v>10</v>
      </c>
      <c r="U802" s="47" t="n">
        <v>70</v>
      </c>
      <c r="V802" s="47" t="n">
        <v>40</v>
      </c>
      <c r="W802" s="47" t="n">
        <v>10</v>
      </c>
      <c r="Y802" s="47" t="n">
        <v>146</v>
      </c>
      <c r="Z802" s="47" t="n">
        <v>85</v>
      </c>
      <c r="AA802" s="47" t="n">
        <v>10</v>
      </c>
      <c r="AB802" s="47" t="n">
        <v>10</v>
      </c>
      <c r="AC802" s="47" t="n">
        <v>0</v>
      </c>
      <c r="AE802" s="47" t="n">
        <v>146</v>
      </c>
      <c r="AF802" s="47" t="n">
        <v>85</v>
      </c>
      <c r="AG802" s="47" t="n">
        <v>10</v>
      </c>
      <c r="AH802" s="47" t="n">
        <v>10</v>
      </c>
      <c r="AI802" s="47" t="n">
        <v>0</v>
      </c>
    </row>
    <row r="803" customFormat="false" ht="12.75" hidden="false" customHeight="false" outlineLevel="0" collapsed="false">
      <c r="A803" s="47" t="n">
        <v>711</v>
      </c>
      <c r="B803" s="47" t="n">
        <v>70</v>
      </c>
      <c r="C803" s="47" t="n">
        <v>100</v>
      </c>
      <c r="D803" s="47" t="n">
        <v>100</v>
      </c>
      <c r="E803" s="47" t="n">
        <v>0</v>
      </c>
      <c r="G803" s="47" t="n">
        <v>141</v>
      </c>
      <c r="H803" s="47" t="n">
        <v>70</v>
      </c>
      <c r="I803" s="47" t="n">
        <v>55</v>
      </c>
      <c r="J803" s="47" t="n">
        <v>10</v>
      </c>
      <c r="K803" s="47" t="n">
        <v>0</v>
      </c>
      <c r="M803" s="47" t="n">
        <v>1440</v>
      </c>
      <c r="N803" s="47" t="n">
        <v>0</v>
      </c>
      <c r="O803" s="47" t="n">
        <v>40</v>
      </c>
      <c r="P803" s="47" t="n">
        <v>3</v>
      </c>
      <c r="Q803" s="47" t="n">
        <v>0</v>
      </c>
      <c r="S803" s="47" t="n">
        <v>1175</v>
      </c>
      <c r="T803" s="47" t="n">
        <v>0</v>
      </c>
      <c r="U803" s="47" t="n">
        <v>100</v>
      </c>
      <c r="V803" s="47" t="n">
        <v>100</v>
      </c>
      <c r="W803" s="47" t="n">
        <v>60</v>
      </c>
      <c r="Y803" s="47" t="n">
        <v>155</v>
      </c>
      <c r="Z803" s="47" t="n">
        <v>100</v>
      </c>
      <c r="AA803" s="47" t="n">
        <v>10</v>
      </c>
      <c r="AB803" s="47" t="n">
        <v>10</v>
      </c>
      <c r="AC803" s="47" t="n">
        <v>0</v>
      </c>
      <c r="AE803" s="47" t="n">
        <v>766</v>
      </c>
      <c r="AF803" s="47" t="n">
        <v>0</v>
      </c>
      <c r="AG803" s="47" t="n">
        <v>0</v>
      </c>
      <c r="AH803" s="47" t="n">
        <v>10</v>
      </c>
      <c r="AI803" s="47" t="n">
        <v>20</v>
      </c>
    </row>
    <row r="804" customFormat="false" ht="12.75" hidden="false" customHeight="false" outlineLevel="0" collapsed="false">
      <c r="A804" s="47" t="n">
        <v>710</v>
      </c>
      <c r="B804" s="47" t="n">
        <v>70</v>
      </c>
      <c r="C804" s="47" t="n">
        <v>85</v>
      </c>
      <c r="D804" s="47" t="n">
        <v>100</v>
      </c>
      <c r="E804" s="47" t="n">
        <v>0</v>
      </c>
      <c r="G804" s="47" t="n">
        <v>741</v>
      </c>
      <c r="H804" s="47" t="n">
        <v>10</v>
      </c>
      <c r="I804" s="47" t="n">
        <v>100</v>
      </c>
      <c r="J804" s="47" t="n">
        <v>0</v>
      </c>
      <c r="K804" s="47" t="n">
        <v>20</v>
      </c>
      <c r="M804" s="47" t="n">
        <v>1453</v>
      </c>
      <c r="N804" s="47" t="n">
        <v>40</v>
      </c>
      <c r="O804" s="47" t="n">
        <v>0</v>
      </c>
      <c r="P804" s="47" t="n">
        <v>3</v>
      </c>
      <c r="Q804" s="47" t="n">
        <v>3</v>
      </c>
      <c r="S804" s="47" t="n">
        <v>853</v>
      </c>
      <c r="T804" s="47" t="n">
        <v>20</v>
      </c>
      <c r="U804" s="47" t="n">
        <v>40</v>
      </c>
      <c r="V804" s="47" t="n">
        <v>40</v>
      </c>
      <c r="W804" s="47" t="n">
        <v>20</v>
      </c>
      <c r="Y804" s="47" t="n">
        <v>326</v>
      </c>
      <c r="Z804" s="47" t="n">
        <v>0</v>
      </c>
      <c r="AA804" s="47" t="n">
        <v>10</v>
      </c>
      <c r="AB804" s="47" t="n">
        <v>40</v>
      </c>
      <c r="AC804" s="47" t="n">
        <v>0</v>
      </c>
      <c r="AE804" s="47" t="n">
        <v>390</v>
      </c>
      <c r="AF804" s="47" t="n">
        <v>85</v>
      </c>
      <c r="AG804" s="47" t="n">
        <v>20</v>
      </c>
      <c r="AH804" s="47" t="n">
        <v>40</v>
      </c>
      <c r="AI804" s="47" t="n">
        <v>0</v>
      </c>
    </row>
    <row r="805" customFormat="false" ht="12.75" hidden="false" customHeight="false" outlineLevel="0" collapsed="false">
      <c r="A805" s="47" t="n">
        <v>709</v>
      </c>
      <c r="B805" s="47" t="n">
        <v>70</v>
      </c>
      <c r="C805" s="47" t="n">
        <v>70</v>
      </c>
      <c r="D805" s="47" t="n">
        <v>100</v>
      </c>
      <c r="E805" s="47" t="n">
        <v>0</v>
      </c>
      <c r="G805" s="47" t="n">
        <v>1283</v>
      </c>
      <c r="H805" s="47" t="n">
        <v>40</v>
      </c>
      <c r="I805" s="47" t="n">
        <v>100</v>
      </c>
      <c r="J805" s="47" t="n">
        <v>100</v>
      </c>
      <c r="K805" s="47" t="n">
        <v>100</v>
      </c>
      <c r="M805" s="47" t="n">
        <v>1469</v>
      </c>
      <c r="N805" s="47" t="n">
        <v>3</v>
      </c>
      <c r="O805" s="47" t="n">
        <v>3</v>
      </c>
      <c r="P805" s="47" t="n">
        <v>0</v>
      </c>
      <c r="Q805" s="47" t="n">
        <v>40</v>
      </c>
      <c r="S805" s="47" t="n">
        <v>492</v>
      </c>
      <c r="T805" s="47" t="n">
        <v>0</v>
      </c>
      <c r="U805" s="47" t="n">
        <v>55</v>
      </c>
      <c r="V805" s="47" t="n">
        <v>70</v>
      </c>
      <c r="W805" s="47" t="n">
        <v>0</v>
      </c>
      <c r="Y805" s="47" t="n">
        <v>335</v>
      </c>
      <c r="Z805" s="47" t="n">
        <v>10</v>
      </c>
      <c r="AA805" s="47" t="n">
        <v>10</v>
      </c>
      <c r="AB805" s="47" t="n">
        <v>40</v>
      </c>
      <c r="AC805" s="47" t="n">
        <v>0</v>
      </c>
      <c r="AE805" s="47" t="n">
        <v>516</v>
      </c>
      <c r="AF805" s="47" t="n">
        <v>30</v>
      </c>
      <c r="AG805" s="47" t="n">
        <v>20</v>
      </c>
      <c r="AH805" s="47" t="n">
        <v>70</v>
      </c>
      <c r="AI805" s="47" t="n">
        <v>0</v>
      </c>
    </row>
    <row r="806" customFormat="false" ht="12.75" hidden="false" customHeight="false" outlineLevel="0" collapsed="false">
      <c r="A806" s="47" t="n">
        <v>708</v>
      </c>
      <c r="B806" s="47" t="n">
        <v>70</v>
      </c>
      <c r="C806" s="47" t="n">
        <v>55</v>
      </c>
      <c r="D806" s="47" t="n">
        <v>100</v>
      </c>
      <c r="E806" s="47" t="n">
        <v>0</v>
      </c>
      <c r="G806" s="47" t="n">
        <v>164</v>
      </c>
      <c r="H806" s="47" t="n">
        <v>0</v>
      </c>
      <c r="I806" s="47" t="n">
        <v>10</v>
      </c>
      <c r="J806" s="47" t="n">
        <v>20</v>
      </c>
      <c r="K806" s="47" t="n">
        <v>0</v>
      </c>
      <c r="M806" s="47" t="n">
        <v>1426</v>
      </c>
      <c r="N806" s="47" t="n">
        <v>7</v>
      </c>
      <c r="O806" s="47" t="n">
        <v>0</v>
      </c>
      <c r="P806" s="47" t="n">
        <v>7</v>
      </c>
      <c r="Q806" s="47" t="n">
        <v>0</v>
      </c>
      <c r="S806" s="47" t="n">
        <v>899</v>
      </c>
      <c r="T806" s="47" t="n">
        <v>70</v>
      </c>
      <c r="U806" s="47" t="n">
        <v>10</v>
      </c>
      <c r="V806" s="47" t="n">
        <v>70</v>
      </c>
      <c r="W806" s="47" t="n">
        <v>20</v>
      </c>
      <c r="Y806" s="47" t="n">
        <v>344</v>
      </c>
      <c r="Z806" s="47" t="n">
        <v>20</v>
      </c>
      <c r="AA806" s="47" t="n">
        <v>10</v>
      </c>
      <c r="AB806" s="47" t="n">
        <v>40</v>
      </c>
      <c r="AC806" s="47" t="n">
        <v>0</v>
      </c>
      <c r="AE806" s="47" t="n">
        <v>792</v>
      </c>
      <c r="AF806" s="47" t="n">
        <v>70</v>
      </c>
      <c r="AG806" s="47" t="n">
        <v>20</v>
      </c>
      <c r="AH806" s="47" t="n">
        <v>10</v>
      </c>
      <c r="AI806" s="47" t="n">
        <v>20</v>
      </c>
    </row>
    <row r="807" customFormat="false" ht="12.75" hidden="false" customHeight="false" outlineLevel="0" collapsed="false">
      <c r="A807" s="47" t="n">
        <v>707</v>
      </c>
      <c r="B807" s="47" t="n">
        <v>70</v>
      </c>
      <c r="C807" s="47" t="n">
        <v>40</v>
      </c>
      <c r="D807" s="47" t="n">
        <v>100</v>
      </c>
      <c r="E807" s="47" t="n">
        <v>0</v>
      </c>
      <c r="G807" s="47" t="n">
        <v>605</v>
      </c>
      <c r="H807" s="47" t="n">
        <v>40</v>
      </c>
      <c r="I807" s="47" t="n">
        <v>10</v>
      </c>
      <c r="J807" s="47" t="n">
        <v>85</v>
      </c>
      <c r="K807" s="47" t="n">
        <v>0</v>
      </c>
      <c r="M807" s="47" t="n">
        <v>1119</v>
      </c>
      <c r="N807" s="47" t="n">
        <v>100</v>
      </c>
      <c r="O807" s="47" t="n">
        <v>70</v>
      </c>
      <c r="P807" s="47" t="n">
        <v>20</v>
      </c>
      <c r="Q807" s="47" t="n">
        <v>60</v>
      </c>
      <c r="S807" s="47" t="n">
        <v>284</v>
      </c>
      <c r="T807" s="47" t="n">
        <v>40</v>
      </c>
      <c r="U807" s="47" t="n">
        <v>40</v>
      </c>
      <c r="V807" s="47" t="n">
        <v>30</v>
      </c>
      <c r="W807" s="47" t="n">
        <v>0</v>
      </c>
      <c r="Y807" s="47" t="n">
        <v>353</v>
      </c>
      <c r="Z807" s="47" t="n">
        <v>30</v>
      </c>
      <c r="AA807" s="47" t="n">
        <v>10</v>
      </c>
      <c r="AB807" s="47" t="n">
        <v>40</v>
      </c>
      <c r="AC807" s="47" t="n">
        <v>0</v>
      </c>
      <c r="AE807" s="47" t="n">
        <v>466</v>
      </c>
      <c r="AF807" s="47" t="n">
        <v>70</v>
      </c>
      <c r="AG807" s="47" t="n">
        <v>70</v>
      </c>
      <c r="AH807" s="47" t="n">
        <v>55</v>
      </c>
      <c r="AI807" s="47" t="n">
        <v>0</v>
      </c>
    </row>
    <row r="808" customFormat="false" ht="12.75" hidden="false" customHeight="false" outlineLevel="0" collapsed="false">
      <c r="A808" s="47" t="n">
        <v>706</v>
      </c>
      <c r="B808" s="47" t="n">
        <v>70</v>
      </c>
      <c r="C808" s="47" t="n">
        <v>30</v>
      </c>
      <c r="D808" s="47" t="n">
        <v>100</v>
      </c>
      <c r="E808" s="47" t="n">
        <v>0</v>
      </c>
      <c r="G808" s="47" t="n">
        <v>1489</v>
      </c>
      <c r="H808" s="47" t="n">
        <v>0</v>
      </c>
      <c r="I808" s="47" t="n">
        <v>0</v>
      </c>
      <c r="J808" s="47" t="n">
        <v>40</v>
      </c>
      <c r="K808" s="47" t="n">
        <v>10</v>
      </c>
      <c r="M808" s="47" t="n">
        <v>1114</v>
      </c>
      <c r="N808" s="47" t="n">
        <v>70</v>
      </c>
      <c r="O808" s="47" t="n">
        <v>70</v>
      </c>
      <c r="P808" s="47" t="n">
        <v>20</v>
      </c>
      <c r="Q808" s="47" t="n">
        <v>60</v>
      </c>
      <c r="S808" s="47" t="n">
        <v>1024</v>
      </c>
      <c r="T808" s="47" t="n">
        <v>0</v>
      </c>
      <c r="U808" s="47" t="n">
        <v>70</v>
      </c>
      <c r="V808" s="47" t="n">
        <v>70</v>
      </c>
      <c r="W808" s="47" t="n">
        <v>40</v>
      </c>
      <c r="Y808" s="47" t="n">
        <v>362</v>
      </c>
      <c r="Z808" s="47" t="n">
        <v>40</v>
      </c>
      <c r="AA808" s="47" t="n">
        <v>10</v>
      </c>
      <c r="AB808" s="47" t="n">
        <v>40</v>
      </c>
      <c r="AC808" s="47" t="n">
        <v>0</v>
      </c>
      <c r="AE808" s="47" t="n">
        <v>892</v>
      </c>
      <c r="AF808" s="47" t="n">
        <v>40</v>
      </c>
      <c r="AG808" s="47" t="n">
        <v>0</v>
      </c>
      <c r="AH808" s="47" t="n">
        <v>70</v>
      </c>
      <c r="AI808" s="47" t="n">
        <v>20</v>
      </c>
    </row>
    <row r="809" customFormat="false" ht="12.75" hidden="false" customHeight="false" outlineLevel="0" collapsed="false">
      <c r="A809" s="47" t="n">
        <v>705</v>
      </c>
      <c r="B809" s="47" t="n">
        <v>70</v>
      </c>
      <c r="C809" s="47" t="n">
        <v>20</v>
      </c>
      <c r="D809" s="47" t="n">
        <v>100</v>
      </c>
      <c r="E809" s="47" t="n">
        <v>0</v>
      </c>
      <c r="G809" s="47" t="n">
        <v>288</v>
      </c>
      <c r="H809" s="47" t="n">
        <v>40</v>
      </c>
      <c r="I809" s="47" t="n">
        <v>100</v>
      </c>
      <c r="J809" s="47" t="n">
        <v>30</v>
      </c>
      <c r="K809" s="47" t="n">
        <v>0</v>
      </c>
      <c r="M809" s="47" t="n">
        <v>1109</v>
      </c>
      <c r="N809" s="47" t="n">
        <v>40</v>
      </c>
      <c r="O809" s="47" t="n">
        <v>70</v>
      </c>
      <c r="P809" s="47" t="n">
        <v>20</v>
      </c>
      <c r="Q809" s="47" t="n">
        <v>60</v>
      </c>
      <c r="S809" s="47" t="n">
        <v>399</v>
      </c>
      <c r="T809" s="47" t="n">
        <v>100</v>
      </c>
      <c r="U809" s="47" t="n">
        <v>20</v>
      </c>
      <c r="V809" s="47" t="n">
        <v>40</v>
      </c>
      <c r="W809" s="47" t="n">
        <v>0</v>
      </c>
      <c r="Y809" s="47" t="n">
        <v>371</v>
      </c>
      <c r="Z809" s="47" t="n">
        <v>55</v>
      </c>
      <c r="AA809" s="47" t="n">
        <v>10</v>
      </c>
      <c r="AB809" s="47" t="n">
        <v>40</v>
      </c>
      <c r="AC809" s="47" t="n">
        <v>0</v>
      </c>
      <c r="AE809" s="47" t="n">
        <v>903</v>
      </c>
      <c r="AF809" s="47" t="n">
        <v>70</v>
      </c>
      <c r="AG809" s="47" t="n">
        <v>100</v>
      </c>
      <c r="AH809" s="47" t="n">
        <v>70</v>
      </c>
      <c r="AI809" s="47" t="n">
        <v>20</v>
      </c>
    </row>
    <row r="810" customFormat="false" ht="12.75" hidden="false" customHeight="false" outlineLevel="0" collapsed="false">
      <c r="A810" s="47" t="n">
        <v>704</v>
      </c>
      <c r="B810" s="47" t="n">
        <v>70</v>
      </c>
      <c r="C810" s="47" t="n">
        <v>10</v>
      </c>
      <c r="D810" s="47" t="n">
        <v>100</v>
      </c>
      <c r="E810" s="47" t="n">
        <v>0</v>
      </c>
      <c r="G810" s="47" t="n">
        <v>1247</v>
      </c>
      <c r="H810" s="47" t="n">
        <v>0</v>
      </c>
      <c r="I810" s="47" t="n">
        <v>100</v>
      </c>
      <c r="J810" s="47" t="n">
        <v>100</v>
      </c>
      <c r="K810" s="47" t="n">
        <v>80</v>
      </c>
      <c r="M810" s="47" t="n">
        <v>1104</v>
      </c>
      <c r="N810" s="47" t="n">
        <v>20</v>
      </c>
      <c r="O810" s="47" t="n">
        <v>70</v>
      </c>
      <c r="P810" s="47" t="n">
        <v>20</v>
      </c>
      <c r="Q810" s="47" t="n">
        <v>60</v>
      </c>
      <c r="S810" s="47" t="n">
        <v>981</v>
      </c>
      <c r="T810" s="47" t="n">
        <v>40</v>
      </c>
      <c r="U810" s="47" t="n">
        <v>0</v>
      </c>
      <c r="V810" s="47" t="n">
        <v>20</v>
      </c>
      <c r="W810" s="47" t="n">
        <v>40</v>
      </c>
      <c r="Y810" s="47" t="n">
        <v>380</v>
      </c>
      <c r="Z810" s="47" t="n">
        <v>70</v>
      </c>
      <c r="AA810" s="47" t="n">
        <v>10</v>
      </c>
      <c r="AB810" s="47" t="n">
        <v>40</v>
      </c>
      <c r="AC810" s="47" t="n">
        <v>0</v>
      </c>
      <c r="AE810" s="47" t="n">
        <v>329</v>
      </c>
      <c r="AF810" s="47" t="n">
        <v>0</v>
      </c>
      <c r="AG810" s="47" t="n">
        <v>40</v>
      </c>
      <c r="AH810" s="47" t="n">
        <v>40</v>
      </c>
      <c r="AI810" s="47" t="n">
        <v>0</v>
      </c>
    </row>
    <row r="811" customFormat="false" ht="12.75" hidden="false" customHeight="false" outlineLevel="0" collapsed="false">
      <c r="A811" s="47" t="n">
        <v>703</v>
      </c>
      <c r="B811" s="47" t="n">
        <v>70</v>
      </c>
      <c r="C811" s="47" t="n">
        <v>0</v>
      </c>
      <c r="D811" s="47" t="n">
        <v>100</v>
      </c>
      <c r="E811" s="47" t="n">
        <v>0</v>
      </c>
      <c r="G811" s="47" t="n">
        <v>94</v>
      </c>
      <c r="H811" s="47" t="n">
        <v>10</v>
      </c>
      <c r="I811" s="47" t="n">
        <v>30</v>
      </c>
      <c r="J811" s="47" t="n">
        <v>10</v>
      </c>
      <c r="K811" s="47" t="n">
        <v>0</v>
      </c>
      <c r="M811" s="47" t="n">
        <v>1099</v>
      </c>
      <c r="N811" s="47" t="n">
        <v>0</v>
      </c>
      <c r="O811" s="47" t="n">
        <v>70</v>
      </c>
      <c r="P811" s="47" t="n">
        <v>20</v>
      </c>
      <c r="Q811" s="47" t="n">
        <v>60</v>
      </c>
      <c r="S811" s="47" t="n">
        <v>34</v>
      </c>
      <c r="T811" s="47" t="n">
        <v>30</v>
      </c>
      <c r="U811" s="47" t="n">
        <v>70</v>
      </c>
      <c r="V811" s="47" t="n">
        <v>0</v>
      </c>
      <c r="W811" s="47" t="n">
        <v>0</v>
      </c>
      <c r="Y811" s="47" t="n">
        <v>389</v>
      </c>
      <c r="Z811" s="47" t="n">
        <v>85</v>
      </c>
      <c r="AA811" s="47" t="n">
        <v>10</v>
      </c>
      <c r="AB811" s="47" t="n">
        <v>40</v>
      </c>
      <c r="AC811" s="47" t="n">
        <v>0</v>
      </c>
      <c r="AE811" s="47" t="n">
        <v>1496</v>
      </c>
      <c r="AF811" s="47" t="n">
        <v>0</v>
      </c>
      <c r="AG811" s="47" t="n">
        <v>20</v>
      </c>
      <c r="AH811" s="47" t="n">
        <v>0</v>
      </c>
      <c r="AI811" s="47" t="n">
        <v>10</v>
      </c>
    </row>
    <row r="812" customFormat="false" ht="12.75" hidden="false" customHeight="false" outlineLevel="0" collapsed="false">
      <c r="A812" s="47" t="n">
        <v>630</v>
      </c>
      <c r="B812" s="47" t="n">
        <v>70</v>
      </c>
      <c r="C812" s="47" t="n">
        <v>100</v>
      </c>
      <c r="D812" s="47" t="n">
        <v>85</v>
      </c>
      <c r="E812" s="47" t="n">
        <v>0</v>
      </c>
      <c r="G812" s="47" t="n">
        <v>761</v>
      </c>
      <c r="H812" s="47" t="n">
        <v>100</v>
      </c>
      <c r="I812" s="47" t="n">
        <v>10</v>
      </c>
      <c r="J812" s="47" t="n">
        <v>0</v>
      </c>
      <c r="K812" s="47" t="n">
        <v>20</v>
      </c>
      <c r="M812" s="47" t="n">
        <v>994</v>
      </c>
      <c r="N812" s="47" t="n">
        <v>100</v>
      </c>
      <c r="O812" s="47" t="n">
        <v>70</v>
      </c>
      <c r="P812" s="47" t="n">
        <v>20</v>
      </c>
      <c r="Q812" s="47" t="n">
        <v>40</v>
      </c>
      <c r="S812" s="47" t="n">
        <v>590</v>
      </c>
      <c r="T812" s="47" t="n">
        <v>20</v>
      </c>
      <c r="U812" s="47" t="n">
        <v>40</v>
      </c>
      <c r="V812" s="47" t="n">
        <v>85</v>
      </c>
      <c r="W812" s="47" t="n">
        <v>0</v>
      </c>
      <c r="Y812" s="47" t="n">
        <v>398</v>
      </c>
      <c r="Z812" s="47" t="n">
        <v>100</v>
      </c>
      <c r="AA812" s="47" t="n">
        <v>10</v>
      </c>
      <c r="AB812" s="47" t="n">
        <v>40</v>
      </c>
      <c r="AC812" s="47" t="n">
        <v>0</v>
      </c>
      <c r="AE812" s="47" t="n">
        <v>393</v>
      </c>
      <c r="AF812" s="47" t="n">
        <v>85</v>
      </c>
      <c r="AG812" s="47" t="n">
        <v>55</v>
      </c>
      <c r="AH812" s="47" t="n">
        <v>40</v>
      </c>
      <c r="AI812" s="47" t="n">
        <v>0</v>
      </c>
    </row>
    <row r="813" customFormat="false" ht="12.75" hidden="false" customHeight="false" outlineLevel="0" collapsed="false">
      <c r="A813" s="47" t="n">
        <v>629</v>
      </c>
      <c r="B813" s="47" t="n">
        <v>70</v>
      </c>
      <c r="C813" s="47" t="n">
        <v>85</v>
      </c>
      <c r="D813" s="47" t="n">
        <v>85</v>
      </c>
      <c r="E813" s="47" t="n">
        <v>0</v>
      </c>
      <c r="G813" s="47" t="n">
        <v>1371</v>
      </c>
      <c r="H813" s="47" t="n">
        <v>40</v>
      </c>
      <c r="I813" s="47" t="n">
        <v>27</v>
      </c>
      <c r="J813" s="47" t="n">
        <v>27</v>
      </c>
      <c r="K813" s="47" t="n">
        <v>0</v>
      </c>
      <c r="M813" s="47" t="n">
        <v>989</v>
      </c>
      <c r="N813" s="47" t="n">
        <v>70</v>
      </c>
      <c r="O813" s="47" t="n">
        <v>70</v>
      </c>
      <c r="P813" s="47" t="n">
        <v>20</v>
      </c>
      <c r="Q813" s="47" t="n">
        <v>40</v>
      </c>
      <c r="S813" s="47" t="n">
        <v>531</v>
      </c>
      <c r="T813" s="47" t="n">
        <v>40</v>
      </c>
      <c r="U813" s="47" t="n">
        <v>100</v>
      </c>
      <c r="V813" s="47" t="n">
        <v>70</v>
      </c>
      <c r="W813" s="47" t="n">
        <v>0</v>
      </c>
      <c r="Y813" s="47" t="n">
        <v>569</v>
      </c>
      <c r="Z813" s="47" t="n">
        <v>0</v>
      </c>
      <c r="AA813" s="47" t="n">
        <v>10</v>
      </c>
      <c r="AB813" s="47" t="n">
        <v>85</v>
      </c>
      <c r="AC813" s="47" t="n">
        <v>0</v>
      </c>
      <c r="AE813" s="47" t="n">
        <v>387</v>
      </c>
      <c r="AF813" s="47" t="n">
        <v>70</v>
      </c>
      <c r="AG813" s="47" t="n">
        <v>100</v>
      </c>
      <c r="AH813" s="47" t="n">
        <v>40</v>
      </c>
      <c r="AI813" s="47" t="n">
        <v>0</v>
      </c>
    </row>
    <row r="814" customFormat="false" ht="12.75" hidden="false" customHeight="false" outlineLevel="0" collapsed="false">
      <c r="A814" s="47" t="n">
        <v>628</v>
      </c>
      <c r="B814" s="47" t="n">
        <v>70</v>
      </c>
      <c r="C814" s="47" t="n">
        <v>70</v>
      </c>
      <c r="D814" s="47" t="n">
        <v>85</v>
      </c>
      <c r="E814" s="47" t="n">
        <v>0</v>
      </c>
      <c r="G814" s="47" t="n">
        <v>121</v>
      </c>
      <c r="H814" s="47" t="n">
        <v>40</v>
      </c>
      <c r="I814" s="47" t="n">
        <v>30</v>
      </c>
      <c r="J814" s="47" t="n">
        <v>10</v>
      </c>
      <c r="K814" s="47" t="n">
        <v>0</v>
      </c>
      <c r="M814" s="47" t="n">
        <v>984</v>
      </c>
      <c r="N814" s="47" t="n">
        <v>40</v>
      </c>
      <c r="O814" s="47" t="n">
        <v>70</v>
      </c>
      <c r="P814" s="47" t="n">
        <v>20</v>
      </c>
      <c r="Q814" s="47" t="n">
        <v>40</v>
      </c>
      <c r="S814" s="47" t="n">
        <v>532</v>
      </c>
      <c r="T814" s="47" t="n">
        <v>55</v>
      </c>
      <c r="U814" s="47" t="n">
        <v>0</v>
      </c>
      <c r="V814" s="47" t="n">
        <v>70</v>
      </c>
      <c r="W814" s="47" t="n">
        <v>0</v>
      </c>
      <c r="Y814" s="47" t="n">
        <v>578</v>
      </c>
      <c r="Z814" s="47" t="n">
        <v>10</v>
      </c>
      <c r="AA814" s="47" t="n">
        <v>10</v>
      </c>
      <c r="AB814" s="47" t="n">
        <v>85</v>
      </c>
      <c r="AC814" s="47" t="n">
        <v>0</v>
      </c>
      <c r="AE814" s="47" t="n">
        <v>57</v>
      </c>
      <c r="AF814" s="47" t="n">
        <v>70</v>
      </c>
      <c r="AG814" s="47" t="n">
        <v>20</v>
      </c>
      <c r="AH814" s="47" t="n">
        <v>0</v>
      </c>
      <c r="AI814" s="47" t="n">
        <v>0</v>
      </c>
    </row>
    <row r="815" customFormat="false" ht="12.75" hidden="false" customHeight="false" outlineLevel="0" collapsed="false">
      <c r="A815" s="47" t="n">
        <v>627</v>
      </c>
      <c r="B815" s="47" t="n">
        <v>70</v>
      </c>
      <c r="C815" s="47" t="n">
        <v>55</v>
      </c>
      <c r="D815" s="47" t="n">
        <v>85</v>
      </c>
      <c r="E815" s="47" t="n">
        <v>0</v>
      </c>
      <c r="G815" s="47" t="n">
        <v>293</v>
      </c>
      <c r="H815" s="47" t="n">
        <v>55</v>
      </c>
      <c r="I815" s="47" t="n">
        <v>40</v>
      </c>
      <c r="J815" s="47" t="n">
        <v>30</v>
      </c>
      <c r="K815" s="47" t="n">
        <v>0</v>
      </c>
      <c r="M815" s="47" t="n">
        <v>979</v>
      </c>
      <c r="N815" s="47" t="n">
        <v>20</v>
      </c>
      <c r="O815" s="47" t="n">
        <v>70</v>
      </c>
      <c r="P815" s="47" t="n">
        <v>20</v>
      </c>
      <c r="Q815" s="47" t="n">
        <v>40</v>
      </c>
      <c r="S815" s="47" t="n">
        <v>1602</v>
      </c>
      <c r="T815" s="47" t="n">
        <v>70</v>
      </c>
      <c r="U815" s="47" t="n">
        <v>40</v>
      </c>
      <c r="V815" s="47" t="n">
        <v>10</v>
      </c>
      <c r="W815" s="47" t="n">
        <v>10</v>
      </c>
      <c r="Y815" s="47" t="n">
        <v>587</v>
      </c>
      <c r="Z815" s="47" t="n">
        <v>20</v>
      </c>
      <c r="AA815" s="47" t="n">
        <v>10</v>
      </c>
      <c r="AB815" s="47" t="n">
        <v>85</v>
      </c>
      <c r="AC815" s="47" t="n">
        <v>0</v>
      </c>
      <c r="AE815" s="47" t="n">
        <v>686</v>
      </c>
      <c r="AF815" s="47" t="n">
        <v>40</v>
      </c>
      <c r="AG815" s="47" t="n">
        <v>10</v>
      </c>
      <c r="AH815" s="47" t="n">
        <v>100</v>
      </c>
      <c r="AI815" s="47" t="n">
        <v>0</v>
      </c>
    </row>
    <row r="816" customFormat="false" ht="12.75" hidden="false" customHeight="false" outlineLevel="0" collapsed="false">
      <c r="A816" s="47" t="n">
        <v>626</v>
      </c>
      <c r="B816" s="47" t="n">
        <v>70</v>
      </c>
      <c r="C816" s="47" t="n">
        <v>40</v>
      </c>
      <c r="D816" s="47" t="n">
        <v>85</v>
      </c>
      <c r="E816" s="47" t="n">
        <v>0</v>
      </c>
      <c r="G816" s="47" t="n">
        <v>422</v>
      </c>
      <c r="H816" s="47" t="n">
        <v>10</v>
      </c>
      <c r="I816" s="47" t="n">
        <v>85</v>
      </c>
      <c r="J816" s="47" t="n">
        <v>55</v>
      </c>
      <c r="K816" s="47" t="n">
        <v>0</v>
      </c>
      <c r="M816" s="47" t="n">
        <v>974</v>
      </c>
      <c r="N816" s="47" t="n">
        <v>0</v>
      </c>
      <c r="O816" s="47" t="n">
        <v>70</v>
      </c>
      <c r="P816" s="47" t="n">
        <v>20</v>
      </c>
      <c r="Q816" s="47" t="n">
        <v>40</v>
      </c>
      <c r="S816" s="47" t="n">
        <v>1567</v>
      </c>
      <c r="T816" s="47" t="n">
        <v>40</v>
      </c>
      <c r="U816" s="47" t="n">
        <v>10</v>
      </c>
      <c r="V816" s="47" t="n">
        <v>10</v>
      </c>
      <c r="W816" s="47" t="n">
        <v>10</v>
      </c>
      <c r="Y816" s="47" t="n">
        <v>596</v>
      </c>
      <c r="Z816" s="47" t="n">
        <v>30</v>
      </c>
      <c r="AA816" s="47" t="n">
        <v>10</v>
      </c>
      <c r="AB816" s="47" t="n">
        <v>85</v>
      </c>
      <c r="AC816" s="47" t="n">
        <v>0</v>
      </c>
      <c r="AE816" s="47" t="n">
        <v>958</v>
      </c>
      <c r="AF816" s="47" t="n">
        <v>40</v>
      </c>
      <c r="AG816" s="47" t="n">
        <v>40</v>
      </c>
      <c r="AH816" s="47" t="n">
        <v>0</v>
      </c>
      <c r="AI816" s="47" t="n">
        <v>40</v>
      </c>
    </row>
    <row r="817" customFormat="false" ht="12.75" hidden="false" customHeight="false" outlineLevel="0" collapsed="false">
      <c r="A817" s="47" t="n">
        <v>625</v>
      </c>
      <c r="B817" s="47" t="n">
        <v>70</v>
      </c>
      <c r="C817" s="47" t="n">
        <v>30</v>
      </c>
      <c r="D817" s="47" t="n">
        <v>85</v>
      </c>
      <c r="E817" s="47" t="n">
        <v>0</v>
      </c>
      <c r="G817" s="47" t="n">
        <v>867</v>
      </c>
      <c r="H817" s="47" t="n">
        <v>70</v>
      </c>
      <c r="I817" s="47" t="n">
        <v>100</v>
      </c>
      <c r="J817" s="47" t="n">
        <v>40</v>
      </c>
      <c r="K817" s="47" t="n">
        <v>20</v>
      </c>
      <c r="M817" s="47" t="n">
        <v>641</v>
      </c>
      <c r="N817" s="47" t="n">
        <v>100</v>
      </c>
      <c r="O817" s="47" t="n">
        <v>10</v>
      </c>
      <c r="P817" s="47" t="n">
        <v>85</v>
      </c>
      <c r="Q817" s="47" t="n">
        <v>0</v>
      </c>
      <c r="S817" s="47" t="n">
        <v>1611</v>
      </c>
      <c r="T817" s="47" t="n">
        <v>50</v>
      </c>
      <c r="U817" s="47" t="n">
        <v>40</v>
      </c>
      <c r="V817" s="47" t="n">
        <v>40</v>
      </c>
      <c r="W817" s="47" t="n">
        <v>0</v>
      </c>
      <c r="Y817" s="47" t="n">
        <v>605</v>
      </c>
      <c r="Z817" s="47" t="n">
        <v>40</v>
      </c>
      <c r="AA817" s="47" t="n">
        <v>10</v>
      </c>
      <c r="AB817" s="47" t="n">
        <v>85</v>
      </c>
      <c r="AC817" s="47" t="n">
        <v>0</v>
      </c>
      <c r="AE817" s="47" t="n">
        <v>1296</v>
      </c>
      <c r="AF817" s="47" t="n">
        <v>50</v>
      </c>
      <c r="AG817" s="47" t="n">
        <v>0</v>
      </c>
      <c r="AH817" s="47" t="n">
        <v>0</v>
      </c>
      <c r="AI817" s="47" t="n">
        <v>0</v>
      </c>
    </row>
    <row r="818" customFormat="false" ht="12.75" hidden="false" customHeight="false" outlineLevel="0" collapsed="false">
      <c r="A818" s="47" t="n">
        <v>624</v>
      </c>
      <c r="B818" s="47" t="n">
        <v>70</v>
      </c>
      <c r="C818" s="47" t="n">
        <v>20</v>
      </c>
      <c r="D818" s="47" t="n">
        <v>85</v>
      </c>
      <c r="E818" s="47" t="n">
        <v>0</v>
      </c>
      <c r="G818" s="47" t="n">
        <v>1327</v>
      </c>
      <c r="H818" s="47" t="n">
        <v>0</v>
      </c>
      <c r="I818" s="47" t="n">
        <v>0</v>
      </c>
      <c r="J818" s="47" t="n">
        <v>100</v>
      </c>
      <c r="K818" s="47" t="n">
        <v>0</v>
      </c>
      <c r="M818" s="47" t="n">
        <v>632</v>
      </c>
      <c r="N818" s="47" t="n">
        <v>85</v>
      </c>
      <c r="O818" s="47" t="n">
        <v>10</v>
      </c>
      <c r="P818" s="47" t="n">
        <v>85</v>
      </c>
      <c r="Q818" s="47" t="n">
        <v>0</v>
      </c>
      <c r="S818" s="47" t="n">
        <v>1356</v>
      </c>
      <c r="T818" s="47" t="n">
        <v>0</v>
      </c>
      <c r="U818" s="47" t="n">
        <v>0</v>
      </c>
      <c r="V818" s="47" t="n">
        <v>0</v>
      </c>
      <c r="W818" s="47" t="n">
        <v>50</v>
      </c>
      <c r="Y818" s="47" t="n">
        <v>614</v>
      </c>
      <c r="Z818" s="47" t="n">
        <v>55</v>
      </c>
      <c r="AA818" s="47" t="n">
        <v>10</v>
      </c>
      <c r="AB818" s="47" t="n">
        <v>85</v>
      </c>
      <c r="AC818" s="47" t="n">
        <v>0</v>
      </c>
      <c r="AE818" s="47" t="n">
        <v>1316</v>
      </c>
      <c r="AF818" s="47" t="n">
        <v>0</v>
      </c>
      <c r="AG818" s="47" t="n">
        <v>50</v>
      </c>
      <c r="AH818" s="47" t="n">
        <v>0</v>
      </c>
      <c r="AI818" s="47" t="n">
        <v>0</v>
      </c>
    </row>
    <row r="819" customFormat="false" ht="12.75" hidden="false" customHeight="false" outlineLevel="0" collapsed="false">
      <c r="A819" s="47" t="n">
        <v>623</v>
      </c>
      <c r="B819" s="47" t="n">
        <v>70</v>
      </c>
      <c r="C819" s="47" t="n">
        <v>10</v>
      </c>
      <c r="D819" s="47" t="n">
        <v>85</v>
      </c>
      <c r="E819" s="47" t="n">
        <v>0</v>
      </c>
      <c r="G819" s="47" t="n">
        <v>1336</v>
      </c>
      <c r="H819" s="47" t="n">
        <v>0</v>
      </c>
      <c r="I819" s="47" t="n">
        <v>0</v>
      </c>
      <c r="J819" s="47" t="n">
        <v>50</v>
      </c>
      <c r="K819" s="47" t="n">
        <v>0</v>
      </c>
      <c r="M819" s="47" t="n">
        <v>623</v>
      </c>
      <c r="N819" s="47" t="n">
        <v>70</v>
      </c>
      <c r="O819" s="47" t="n">
        <v>10</v>
      </c>
      <c r="P819" s="47" t="n">
        <v>85</v>
      </c>
      <c r="Q819" s="47" t="n">
        <v>0</v>
      </c>
      <c r="S819" s="47" t="n">
        <v>1336</v>
      </c>
      <c r="T819" s="47" t="n">
        <v>0</v>
      </c>
      <c r="U819" s="47" t="n">
        <v>0</v>
      </c>
      <c r="V819" s="47" t="n">
        <v>50</v>
      </c>
      <c r="W819" s="47" t="n">
        <v>0</v>
      </c>
      <c r="Y819" s="47" t="n">
        <v>623</v>
      </c>
      <c r="Z819" s="47" t="n">
        <v>70</v>
      </c>
      <c r="AA819" s="47" t="n">
        <v>10</v>
      </c>
      <c r="AB819" s="47" t="n">
        <v>85</v>
      </c>
      <c r="AC819" s="47" t="n">
        <v>0</v>
      </c>
      <c r="AE819" s="47" t="n">
        <v>1336</v>
      </c>
      <c r="AF819" s="47" t="n">
        <v>0</v>
      </c>
      <c r="AG819" s="47" t="n">
        <v>0</v>
      </c>
      <c r="AH819" s="47" t="n">
        <v>50</v>
      </c>
      <c r="AI819" s="47" t="n">
        <v>0</v>
      </c>
    </row>
    <row r="820" customFormat="false" ht="12.75" hidden="false" customHeight="false" outlineLevel="0" collapsed="false">
      <c r="A820" s="47" t="n">
        <v>622</v>
      </c>
      <c r="B820" s="47" t="n">
        <v>70</v>
      </c>
      <c r="C820" s="47" t="n">
        <v>0</v>
      </c>
      <c r="D820" s="47" t="n">
        <v>85</v>
      </c>
      <c r="E820" s="47" t="n">
        <v>0</v>
      </c>
      <c r="G820" s="47" t="n">
        <v>81</v>
      </c>
      <c r="H820" s="47" t="n">
        <v>100</v>
      </c>
      <c r="I820" s="47" t="n">
        <v>100</v>
      </c>
      <c r="J820" s="47" t="n">
        <v>0</v>
      </c>
      <c r="K820" s="47" t="n">
        <v>0</v>
      </c>
      <c r="M820" s="47" t="n">
        <v>614</v>
      </c>
      <c r="N820" s="47" t="n">
        <v>55</v>
      </c>
      <c r="O820" s="47" t="n">
        <v>10</v>
      </c>
      <c r="P820" s="47" t="n">
        <v>85</v>
      </c>
      <c r="Q820" s="47" t="n">
        <v>0</v>
      </c>
      <c r="S820" s="47" t="n">
        <v>1316</v>
      </c>
      <c r="T820" s="47" t="n">
        <v>0</v>
      </c>
      <c r="U820" s="47" t="n">
        <v>50</v>
      </c>
      <c r="V820" s="47" t="n">
        <v>0</v>
      </c>
      <c r="W820" s="47" t="n">
        <v>0</v>
      </c>
      <c r="Y820" s="47" t="n">
        <v>632</v>
      </c>
      <c r="Z820" s="47" t="n">
        <v>85</v>
      </c>
      <c r="AA820" s="47" t="n">
        <v>10</v>
      </c>
      <c r="AB820" s="47" t="n">
        <v>85</v>
      </c>
      <c r="AC820" s="47" t="n">
        <v>0</v>
      </c>
      <c r="AE820" s="47" t="n">
        <v>1356</v>
      </c>
      <c r="AF820" s="47" t="n">
        <v>0</v>
      </c>
      <c r="AG820" s="47" t="n">
        <v>0</v>
      </c>
      <c r="AH820" s="47" t="n">
        <v>0</v>
      </c>
      <c r="AI820" s="47" t="n">
        <v>50</v>
      </c>
    </row>
    <row r="821" customFormat="false" ht="12.75" hidden="false" customHeight="false" outlineLevel="0" collapsed="false">
      <c r="A821" s="47" t="n">
        <v>549</v>
      </c>
      <c r="B821" s="47" t="n">
        <v>70</v>
      </c>
      <c r="C821" s="47" t="n">
        <v>100</v>
      </c>
      <c r="D821" s="47" t="n">
        <v>70</v>
      </c>
      <c r="E821" s="47" t="n">
        <v>0</v>
      </c>
      <c r="G821" s="47" t="n">
        <v>720</v>
      </c>
      <c r="H821" s="47" t="n">
        <v>85</v>
      </c>
      <c r="I821" s="47" t="n">
        <v>100</v>
      </c>
      <c r="J821" s="47" t="n">
        <v>100</v>
      </c>
      <c r="K821" s="47" t="n">
        <v>0</v>
      </c>
      <c r="M821" s="47" t="n">
        <v>605</v>
      </c>
      <c r="N821" s="47" t="n">
        <v>40</v>
      </c>
      <c r="O821" s="47" t="n">
        <v>10</v>
      </c>
      <c r="P821" s="47" t="n">
        <v>85</v>
      </c>
      <c r="Q821" s="47" t="n">
        <v>0</v>
      </c>
      <c r="S821" s="47" t="n">
        <v>1296</v>
      </c>
      <c r="T821" s="47" t="n">
        <v>50</v>
      </c>
      <c r="U821" s="47" t="n">
        <v>0</v>
      </c>
      <c r="V821" s="47" t="n">
        <v>0</v>
      </c>
      <c r="W821" s="47" t="n">
        <v>0</v>
      </c>
      <c r="Y821" s="47" t="n">
        <v>641</v>
      </c>
      <c r="Z821" s="47" t="n">
        <v>100</v>
      </c>
      <c r="AA821" s="47" t="n">
        <v>10</v>
      </c>
      <c r="AB821" s="47" t="n">
        <v>85</v>
      </c>
      <c r="AC821" s="47" t="n">
        <v>0</v>
      </c>
      <c r="AE821" s="47" t="n">
        <v>1611</v>
      </c>
      <c r="AF821" s="47" t="n">
        <v>50</v>
      </c>
      <c r="AG821" s="47" t="n">
        <v>40</v>
      </c>
      <c r="AH821" s="47" t="n">
        <v>40</v>
      </c>
      <c r="AI821" s="47" t="n">
        <v>0</v>
      </c>
    </row>
    <row r="822" customFormat="false" ht="12.75" hidden="false" customHeight="false" outlineLevel="0" collapsed="false">
      <c r="A822" s="47" t="n">
        <v>548</v>
      </c>
      <c r="B822" s="47" t="n">
        <v>70</v>
      </c>
      <c r="C822" s="47" t="n">
        <v>85</v>
      </c>
      <c r="D822" s="47" t="n">
        <v>70</v>
      </c>
      <c r="E822" s="47" t="n">
        <v>0</v>
      </c>
      <c r="G822" s="47" t="n">
        <v>9</v>
      </c>
      <c r="H822" s="47" t="n">
        <v>0</v>
      </c>
      <c r="I822" s="47" t="n">
        <v>100</v>
      </c>
      <c r="J822" s="47" t="n">
        <v>0</v>
      </c>
      <c r="K822" s="47" t="n">
        <v>0</v>
      </c>
      <c r="M822" s="47" t="n">
        <v>596</v>
      </c>
      <c r="N822" s="47" t="n">
        <v>30</v>
      </c>
      <c r="O822" s="47" t="n">
        <v>10</v>
      </c>
      <c r="P822" s="47" t="n">
        <v>85</v>
      </c>
      <c r="Q822" s="47" t="n">
        <v>0</v>
      </c>
      <c r="S822" s="47" t="n">
        <v>958</v>
      </c>
      <c r="T822" s="47" t="n">
        <v>40</v>
      </c>
      <c r="U822" s="47" t="n">
        <v>40</v>
      </c>
      <c r="V822" s="47" t="n">
        <v>0</v>
      </c>
      <c r="W822" s="47" t="n">
        <v>40</v>
      </c>
      <c r="Y822" s="47" t="n">
        <v>974</v>
      </c>
      <c r="Z822" s="47" t="n">
        <v>0</v>
      </c>
      <c r="AA822" s="47" t="n">
        <v>70</v>
      </c>
      <c r="AB822" s="47" t="n">
        <v>20</v>
      </c>
      <c r="AC822" s="47" t="n">
        <v>40</v>
      </c>
      <c r="AE822" s="47" t="n">
        <v>1567</v>
      </c>
      <c r="AF822" s="47" t="n">
        <v>40</v>
      </c>
      <c r="AG822" s="47" t="n">
        <v>10</v>
      </c>
      <c r="AH822" s="47" t="n">
        <v>10</v>
      </c>
      <c r="AI822" s="47" t="n">
        <v>10</v>
      </c>
    </row>
    <row r="823" customFormat="false" ht="12.75" hidden="false" customHeight="false" outlineLevel="0" collapsed="false">
      <c r="A823" s="47" t="n">
        <v>547</v>
      </c>
      <c r="B823" s="47" t="n">
        <v>70</v>
      </c>
      <c r="C823" s="47" t="n">
        <v>70</v>
      </c>
      <c r="D823" s="47" t="n">
        <v>70</v>
      </c>
      <c r="E823" s="47" t="n">
        <v>0</v>
      </c>
      <c r="G823" s="47" t="n">
        <v>1562</v>
      </c>
      <c r="H823" s="47" t="n">
        <v>40</v>
      </c>
      <c r="I823" s="47" t="n">
        <v>0</v>
      </c>
      <c r="J823" s="47" t="n">
        <v>10</v>
      </c>
      <c r="K823" s="47" t="n">
        <v>10</v>
      </c>
      <c r="M823" s="47" t="n">
        <v>587</v>
      </c>
      <c r="N823" s="47" t="n">
        <v>20</v>
      </c>
      <c r="O823" s="47" t="n">
        <v>10</v>
      </c>
      <c r="P823" s="47" t="n">
        <v>85</v>
      </c>
      <c r="Q823" s="47" t="n">
        <v>0</v>
      </c>
      <c r="S823" s="47" t="n">
        <v>686</v>
      </c>
      <c r="T823" s="47" t="n">
        <v>40</v>
      </c>
      <c r="U823" s="47" t="n">
        <v>10</v>
      </c>
      <c r="V823" s="47" t="n">
        <v>100</v>
      </c>
      <c r="W823" s="47" t="n">
        <v>0</v>
      </c>
      <c r="Y823" s="47" t="n">
        <v>979</v>
      </c>
      <c r="Z823" s="47" t="n">
        <v>20</v>
      </c>
      <c r="AA823" s="47" t="n">
        <v>70</v>
      </c>
      <c r="AB823" s="47" t="n">
        <v>20</v>
      </c>
      <c r="AC823" s="47" t="n">
        <v>40</v>
      </c>
      <c r="AE823" s="47" t="n">
        <v>1602</v>
      </c>
      <c r="AF823" s="47" t="n">
        <v>70</v>
      </c>
      <c r="AG823" s="47" t="n">
        <v>40</v>
      </c>
      <c r="AH823" s="47" t="n">
        <v>10</v>
      </c>
      <c r="AI823" s="47" t="n">
        <v>10</v>
      </c>
    </row>
    <row r="824" customFormat="false" ht="12.75" hidden="false" customHeight="false" outlineLevel="0" collapsed="false">
      <c r="A824" s="47" t="n">
        <v>546</v>
      </c>
      <c r="B824" s="47" t="n">
        <v>70</v>
      </c>
      <c r="C824" s="47" t="n">
        <v>55</v>
      </c>
      <c r="D824" s="47" t="n">
        <v>70</v>
      </c>
      <c r="E824" s="47" t="n">
        <v>0</v>
      </c>
      <c r="G824" s="47" t="n">
        <v>576</v>
      </c>
      <c r="H824" s="47" t="n">
        <v>0</v>
      </c>
      <c r="I824" s="47" t="n">
        <v>100</v>
      </c>
      <c r="J824" s="47" t="n">
        <v>85</v>
      </c>
      <c r="K824" s="47" t="n">
        <v>0</v>
      </c>
      <c r="M824" s="47" t="n">
        <v>578</v>
      </c>
      <c r="N824" s="47" t="n">
        <v>10</v>
      </c>
      <c r="O824" s="47" t="n">
        <v>10</v>
      </c>
      <c r="P824" s="47" t="n">
        <v>85</v>
      </c>
      <c r="Q824" s="47" t="n">
        <v>0</v>
      </c>
      <c r="S824" s="47" t="n">
        <v>57</v>
      </c>
      <c r="T824" s="47" t="n">
        <v>70</v>
      </c>
      <c r="U824" s="47" t="n">
        <v>20</v>
      </c>
      <c r="V824" s="47" t="n">
        <v>0</v>
      </c>
      <c r="W824" s="47" t="n">
        <v>0</v>
      </c>
      <c r="Y824" s="47" t="n">
        <v>984</v>
      </c>
      <c r="Z824" s="47" t="n">
        <v>40</v>
      </c>
      <c r="AA824" s="47" t="n">
        <v>70</v>
      </c>
      <c r="AB824" s="47" t="n">
        <v>20</v>
      </c>
      <c r="AC824" s="47" t="n">
        <v>40</v>
      </c>
      <c r="AE824" s="47" t="n">
        <v>532</v>
      </c>
      <c r="AF824" s="47" t="n">
        <v>55</v>
      </c>
      <c r="AG824" s="47" t="n">
        <v>0</v>
      </c>
      <c r="AH824" s="47" t="n">
        <v>70</v>
      </c>
      <c r="AI824" s="47" t="n">
        <v>0</v>
      </c>
    </row>
    <row r="825" customFormat="false" ht="12.75" hidden="false" customHeight="false" outlineLevel="0" collapsed="false">
      <c r="A825" s="47" t="n">
        <v>545</v>
      </c>
      <c r="B825" s="47" t="n">
        <v>70</v>
      </c>
      <c r="C825" s="47" t="n">
        <v>40</v>
      </c>
      <c r="D825" s="47" t="n">
        <v>70</v>
      </c>
      <c r="E825" s="47" t="n">
        <v>0</v>
      </c>
      <c r="G825" s="47" t="n">
        <v>798</v>
      </c>
      <c r="H825" s="47" t="n">
        <v>100</v>
      </c>
      <c r="I825" s="47" t="n">
        <v>20</v>
      </c>
      <c r="J825" s="47" t="n">
        <v>10</v>
      </c>
      <c r="K825" s="47" t="n">
        <v>20</v>
      </c>
      <c r="M825" s="47" t="n">
        <v>569</v>
      </c>
      <c r="N825" s="47" t="n">
        <v>0</v>
      </c>
      <c r="O825" s="47" t="n">
        <v>10</v>
      </c>
      <c r="P825" s="47" t="n">
        <v>85</v>
      </c>
      <c r="Q825" s="47" t="n">
        <v>0</v>
      </c>
      <c r="S825" s="47" t="n">
        <v>387</v>
      </c>
      <c r="T825" s="47" t="n">
        <v>70</v>
      </c>
      <c r="U825" s="47" t="n">
        <v>100</v>
      </c>
      <c r="V825" s="47" t="n">
        <v>40</v>
      </c>
      <c r="W825" s="47" t="n">
        <v>0</v>
      </c>
      <c r="Y825" s="47" t="n">
        <v>989</v>
      </c>
      <c r="Z825" s="47" t="n">
        <v>70</v>
      </c>
      <c r="AA825" s="47" t="n">
        <v>70</v>
      </c>
      <c r="AB825" s="47" t="n">
        <v>20</v>
      </c>
      <c r="AC825" s="47" t="n">
        <v>40</v>
      </c>
      <c r="AE825" s="47" t="n">
        <v>531</v>
      </c>
      <c r="AF825" s="47" t="n">
        <v>40</v>
      </c>
      <c r="AG825" s="47" t="n">
        <v>100</v>
      </c>
      <c r="AH825" s="47" t="n">
        <v>70</v>
      </c>
      <c r="AI825" s="47" t="n">
        <v>0</v>
      </c>
    </row>
    <row r="826" customFormat="false" ht="12.75" hidden="false" customHeight="false" outlineLevel="0" collapsed="false">
      <c r="A826" s="47" t="n">
        <v>544</v>
      </c>
      <c r="B826" s="47" t="n">
        <v>70</v>
      </c>
      <c r="C826" s="47" t="n">
        <v>30</v>
      </c>
      <c r="D826" s="47" t="n">
        <v>70</v>
      </c>
      <c r="E826" s="47" t="n">
        <v>0</v>
      </c>
      <c r="G826" s="47" t="n">
        <v>1176</v>
      </c>
      <c r="H826" s="47" t="n">
        <v>20</v>
      </c>
      <c r="I826" s="47" t="n">
        <v>0</v>
      </c>
      <c r="J826" s="47" t="n">
        <v>100</v>
      </c>
      <c r="K826" s="47" t="n">
        <v>60</v>
      </c>
      <c r="M826" s="47" t="n">
        <v>398</v>
      </c>
      <c r="N826" s="47" t="n">
        <v>100</v>
      </c>
      <c r="O826" s="47" t="n">
        <v>10</v>
      </c>
      <c r="P826" s="47" t="n">
        <v>40</v>
      </c>
      <c r="Q826" s="47" t="n">
        <v>0</v>
      </c>
      <c r="S826" s="47" t="n">
        <v>393</v>
      </c>
      <c r="T826" s="47" t="n">
        <v>85</v>
      </c>
      <c r="U826" s="47" t="n">
        <v>55</v>
      </c>
      <c r="V826" s="47" t="n">
        <v>40</v>
      </c>
      <c r="W826" s="47" t="n">
        <v>0</v>
      </c>
      <c r="Y826" s="47" t="n">
        <v>994</v>
      </c>
      <c r="Z826" s="47" t="n">
        <v>100</v>
      </c>
      <c r="AA826" s="47" t="n">
        <v>70</v>
      </c>
      <c r="AB826" s="47" t="n">
        <v>20</v>
      </c>
      <c r="AC826" s="47" t="n">
        <v>40</v>
      </c>
      <c r="AE826" s="47" t="n">
        <v>590</v>
      </c>
      <c r="AF826" s="47" t="n">
        <v>20</v>
      </c>
      <c r="AG826" s="47" t="n">
        <v>40</v>
      </c>
      <c r="AH826" s="47" t="n">
        <v>85</v>
      </c>
      <c r="AI826" s="47" t="n">
        <v>0</v>
      </c>
    </row>
    <row r="827" customFormat="false" ht="12.75" hidden="false" customHeight="false" outlineLevel="0" collapsed="false">
      <c r="A827" s="47" t="n">
        <v>543</v>
      </c>
      <c r="B827" s="47" t="n">
        <v>70</v>
      </c>
      <c r="C827" s="47" t="n">
        <v>20</v>
      </c>
      <c r="D827" s="47" t="n">
        <v>70</v>
      </c>
      <c r="E827" s="47" t="n">
        <v>0</v>
      </c>
      <c r="G827" s="47" t="n">
        <v>634</v>
      </c>
      <c r="H827" s="47" t="n">
        <v>85</v>
      </c>
      <c r="I827" s="47" t="n">
        <v>30</v>
      </c>
      <c r="J827" s="47" t="n">
        <v>85</v>
      </c>
      <c r="K827" s="47" t="n">
        <v>0</v>
      </c>
      <c r="M827" s="47" t="n">
        <v>389</v>
      </c>
      <c r="N827" s="47" t="n">
        <v>85</v>
      </c>
      <c r="O827" s="47" t="n">
        <v>10</v>
      </c>
      <c r="P827" s="47" t="n">
        <v>40</v>
      </c>
      <c r="Q827" s="47" t="n">
        <v>0</v>
      </c>
      <c r="S827" s="47" t="n">
        <v>1496</v>
      </c>
      <c r="T827" s="47" t="n">
        <v>0</v>
      </c>
      <c r="U827" s="47" t="n">
        <v>20</v>
      </c>
      <c r="V827" s="47" t="n">
        <v>0</v>
      </c>
      <c r="W827" s="47" t="n">
        <v>10</v>
      </c>
      <c r="Y827" s="47" t="n">
        <v>1099</v>
      </c>
      <c r="Z827" s="47" t="n">
        <v>0</v>
      </c>
      <c r="AA827" s="47" t="n">
        <v>70</v>
      </c>
      <c r="AB827" s="47" t="n">
        <v>20</v>
      </c>
      <c r="AC827" s="47" t="n">
        <v>60</v>
      </c>
      <c r="AE827" s="47" t="n">
        <v>34</v>
      </c>
      <c r="AF827" s="47" t="n">
        <v>30</v>
      </c>
      <c r="AG827" s="47" t="n">
        <v>70</v>
      </c>
      <c r="AH827" s="47" t="n">
        <v>0</v>
      </c>
      <c r="AI827" s="47" t="n">
        <v>0</v>
      </c>
    </row>
    <row r="828" customFormat="false" ht="12.75" hidden="false" customHeight="false" outlineLevel="0" collapsed="false">
      <c r="A828" s="47" t="n">
        <v>542</v>
      </c>
      <c r="B828" s="47" t="n">
        <v>70</v>
      </c>
      <c r="C828" s="47" t="n">
        <v>10</v>
      </c>
      <c r="D828" s="47" t="n">
        <v>70</v>
      </c>
      <c r="E828" s="47" t="n">
        <v>0</v>
      </c>
      <c r="G828" s="47" t="n">
        <v>1112</v>
      </c>
      <c r="H828" s="47" t="n">
        <v>70</v>
      </c>
      <c r="I828" s="47" t="n">
        <v>20</v>
      </c>
      <c r="J828" s="47" t="n">
        <v>20</v>
      </c>
      <c r="K828" s="47" t="n">
        <v>60</v>
      </c>
      <c r="M828" s="47" t="n">
        <v>380</v>
      </c>
      <c r="N828" s="47" t="n">
        <v>70</v>
      </c>
      <c r="O828" s="47" t="n">
        <v>10</v>
      </c>
      <c r="P828" s="47" t="n">
        <v>40</v>
      </c>
      <c r="Q828" s="47" t="n">
        <v>0</v>
      </c>
      <c r="S828" s="47" t="n">
        <v>329</v>
      </c>
      <c r="T828" s="47" t="n">
        <v>0</v>
      </c>
      <c r="U828" s="47" t="n">
        <v>40</v>
      </c>
      <c r="V828" s="47" t="n">
        <v>40</v>
      </c>
      <c r="W828" s="47" t="n">
        <v>0</v>
      </c>
      <c r="Y828" s="47" t="n">
        <v>1104</v>
      </c>
      <c r="Z828" s="47" t="n">
        <v>20</v>
      </c>
      <c r="AA828" s="47" t="n">
        <v>70</v>
      </c>
      <c r="AB828" s="47" t="n">
        <v>20</v>
      </c>
      <c r="AC828" s="47" t="n">
        <v>60</v>
      </c>
      <c r="AE828" s="47" t="n">
        <v>981</v>
      </c>
      <c r="AF828" s="47" t="n">
        <v>40</v>
      </c>
      <c r="AG828" s="47" t="n">
        <v>0</v>
      </c>
      <c r="AH828" s="47" t="n">
        <v>20</v>
      </c>
      <c r="AI828" s="47" t="n">
        <v>40</v>
      </c>
    </row>
    <row r="829" customFormat="false" ht="12.75" hidden="false" customHeight="false" outlineLevel="0" collapsed="false">
      <c r="A829" s="47" t="n">
        <v>541</v>
      </c>
      <c r="B829" s="47" t="n">
        <v>70</v>
      </c>
      <c r="C829" s="47" t="n">
        <v>0</v>
      </c>
      <c r="D829" s="47" t="n">
        <v>70</v>
      </c>
      <c r="E829" s="47" t="n">
        <v>0</v>
      </c>
      <c r="G829" s="47" t="n">
        <v>1046</v>
      </c>
      <c r="H829" s="47" t="n">
        <v>0</v>
      </c>
      <c r="I829" s="47" t="n">
        <v>0</v>
      </c>
      <c r="J829" s="47" t="n">
        <v>100</v>
      </c>
      <c r="K829" s="47" t="n">
        <v>40</v>
      </c>
      <c r="M829" s="47" t="n">
        <v>371</v>
      </c>
      <c r="N829" s="47" t="n">
        <v>55</v>
      </c>
      <c r="O829" s="47" t="n">
        <v>10</v>
      </c>
      <c r="P829" s="47" t="n">
        <v>40</v>
      </c>
      <c r="Q829" s="47" t="n">
        <v>0</v>
      </c>
      <c r="S829" s="47" t="n">
        <v>903</v>
      </c>
      <c r="T829" s="47" t="n">
        <v>70</v>
      </c>
      <c r="U829" s="47" t="n">
        <v>100</v>
      </c>
      <c r="V829" s="47" t="n">
        <v>70</v>
      </c>
      <c r="W829" s="47" t="n">
        <v>20</v>
      </c>
      <c r="Y829" s="47" t="n">
        <v>1109</v>
      </c>
      <c r="Z829" s="47" t="n">
        <v>40</v>
      </c>
      <c r="AA829" s="47" t="n">
        <v>70</v>
      </c>
      <c r="AB829" s="47" t="n">
        <v>20</v>
      </c>
      <c r="AC829" s="47" t="n">
        <v>60</v>
      </c>
      <c r="AE829" s="47" t="n">
        <v>399</v>
      </c>
      <c r="AF829" s="47" t="n">
        <v>100</v>
      </c>
      <c r="AG829" s="47" t="n">
        <v>20</v>
      </c>
      <c r="AH829" s="47" t="n">
        <v>40</v>
      </c>
      <c r="AI829" s="47" t="n">
        <v>0</v>
      </c>
    </row>
    <row r="830" customFormat="false" ht="12.75" hidden="false" customHeight="false" outlineLevel="0" collapsed="false">
      <c r="A830" s="47" t="n">
        <v>879</v>
      </c>
      <c r="B830" s="47" t="n">
        <v>0</v>
      </c>
      <c r="C830" s="47" t="n">
        <v>100</v>
      </c>
      <c r="D830" s="47" t="n">
        <v>70</v>
      </c>
      <c r="E830" s="47" t="n">
        <v>20</v>
      </c>
      <c r="G830" s="47" t="n">
        <v>919</v>
      </c>
      <c r="H830" s="47" t="n">
        <v>10</v>
      </c>
      <c r="I830" s="47" t="n">
        <v>40</v>
      </c>
      <c r="J830" s="47" t="n">
        <v>100</v>
      </c>
      <c r="K830" s="47" t="n">
        <v>20</v>
      </c>
      <c r="M830" s="47" t="n">
        <v>362</v>
      </c>
      <c r="N830" s="47" t="n">
        <v>40</v>
      </c>
      <c r="O830" s="47" t="n">
        <v>10</v>
      </c>
      <c r="P830" s="47" t="n">
        <v>40</v>
      </c>
      <c r="Q830" s="47" t="n">
        <v>0</v>
      </c>
      <c r="S830" s="47" t="n">
        <v>892</v>
      </c>
      <c r="T830" s="47" t="n">
        <v>40</v>
      </c>
      <c r="U830" s="47" t="n">
        <v>0</v>
      </c>
      <c r="V830" s="47" t="n">
        <v>70</v>
      </c>
      <c r="W830" s="47" t="n">
        <v>20</v>
      </c>
      <c r="Y830" s="47" t="n">
        <v>1114</v>
      </c>
      <c r="Z830" s="47" t="n">
        <v>70</v>
      </c>
      <c r="AA830" s="47" t="n">
        <v>70</v>
      </c>
      <c r="AB830" s="47" t="n">
        <v>20</v>
      </c>
      <c r="AC830" s="47" t="n">
        <v>60</v>
      </c>
      <c r="AE830" s="47" t="n">
        <v>1024</v>
      </c>
      <c r="AF830" s="47" t="n">
        <v>0</v>
      </c>
      <c r="AG830" s="47" t="n">
        <v>70</v>
      </c>
      <c r="AH830" s="47" t="n">
        <v>70</v>
      </c>
      <c r="AI830" s="47" t="n">
        <v>40</v>
      </c>
    </row>
    <row r="831" customFormat="false" ht="12.75" hidden="false" customHeight="false" outlineLevel="0" collapsed="false">
      <c r="A831" s="47" t="n">
        <v>878</v>
      </c>
      <c r="B831" s="47" t="n">
        <v>0</v>
      </c>
      <c r="C831" s="47" t="n">
        <v>70</v>
      </c>
      <c r="D831" s="47" t="n">
        <v>70</v>
      </c>
      <c r="E831" s="47" t="n">
        <v>20</v>
      </c>
      <c r="G831" s="47" t="n">
        <v>551</v>
      </c>
      <c r="H831" s="47" t="n">
        <v>85</v>
      </c>
      <c r="I831" s="47" t="n">
        <v>10</v>
      </c>
      <c r="J831" s="47" t="n">
        <v>70</v>
      </c>
      <c r="K831" s="47" t="n">
        <v>0</v>
      </c>
      <c r="M831" s="47" t="n">
        <v>353</v>
      </c>
      <c r="N831" s="47" t="n">
        <v>30</v>
      </c>
      <c r="O831" s="47" t="n">
        <v>10</v>
      </c>
      <c r="P831" s="47" t="n">
        <v>40</v>
      </c>
      <c r="Q831" s="47" t="n">
        <v>0</v>
      </c>
      <c r="S831" s="47" t="n">
        <v>466</v>
      </c>
      <c r="T831" s="47" t="n">
        <v>70</v>
      </c>
      <c r="U831" s="47" t="n">
        <v>70</v>
      </c>
      <c r="V831" s="47" t="n">
        <v>55</v>
      </c>
      <c r="W831" s="47" t="n">
        <v>0</v>
      </c>
      <c r="Y831" s="47" t="n">
        <v>1119</v>
      </c>
      <c r="Z831" s="47" t="n">
        <v>100</v>
      </c>
      <c r="AA831" s="47" t="n">
        <v>70</v>
      </c>
      <c r="AB831" s="47" t="n">
        <v>20</v>
      </c>
      <c r="AC831" s="47" t="n">
        <v>60</v>
      </c>
      <c r="AE831" s="47" t="n">
        <v>284</v>
      </c>
      <c r="AF831" s="47" t="n">
        <v>40</v>
      </c>
      <c r="AG831" s="47" t="n">
        <v>40</v>
      </c>
      <c r="AH831" s="47" t="n">
        <v>30</v>
      </c>
      <c r="AI831" s="47" t="n">
        <v>0</v>
      </c>
    </row>
    <row r="832" customFormat="false" ht="12.75" hidden="false" customHeight="false" outlineLevel="0" collapsed="false">
      <c r="A832" s="47" t="n">
        <v>877</v>
      </c>
      <c r="B832" s="47" t="n">
        <v>0</v>
      </c>
      <c r="C832" s="47" t="n">
        <v>40</v>
      </c>
      <c r="D832" s="47" t="n">
        <v>70</v>
      </c>
      <c r="E832" s="47" t="n">
        <v>20</v>
      </c>
      <c r="G832" s="47" t="n">
        <v>378</v>
      </c>
      <c r="H832" s="47" t="n">
        <v>55</v>
      </c>
      <c r="I832" s="47" t="n">
        <v>100</v>
      </c>
      <c r="J832" s="47" t="n">
        <v>40</v>
      </c>
      <c r="K832" s="47" t="n">
        <v>0</v>
      </c>
      <c r="M832" s="47" t="n">
        <v>344</v>
      </c>
      <c r="N832" s="47" t="n">
        <v>20</v>
      </c>
      <c r="O832" s="47" t="n">
        <v>10</v>
      </c>
      <c r="P832" s="47" t="n">
        <v>40</v>
      </c>
      <c r="Q832" s="47" t="n">
        <v>0</v>
      </c>
      <c r="S832" s="47" t="n">
        <v>792</v>
      </c>
      <c r="T832" s="47" t="n">
        <v>70</v>
      </c>
      <c r="U832" s="47" t="n">
        <v>20</v>
      </c>
      <c r="V832" s="47" t="n">
        <v>10</v>
      </c>
      <c r="W832" s="47" t="n">
        <v>20</v>
      </c>
      <c r="Y832" s="47" t="n">
        <v>1426</v>
      </c>
      <c r="Z832" s="47" t="n">
        <v>7</v>
      </c>
      <c r="AA832" s="47" t="n">
        <v>0</v>
      </c>
      <c r="AB832" s="47" t="n">
        <v>7</v>
      </c>
      <c r="AC832" s="47" t="n">
        <v>0</v>
      </c>
      <c r="AE832" s="47" t="n">
        <v>899</v>
      </c>
      <c r="AF832" s="47" t="n">
        <v>70</v>
      </c>
      <c r="AG832" s="47" t="n">
        <v>10</v>
      </c>
      <c r="AH832" s="47" t="n">
        <v>70</v>
      </c>
      <c r="AI832" s="47" t="n">
        <v>20</v>
      </c>
    </row>
    <row r="833" customFormat="false" ht="12.75" hidden="false" customHeight="false" outlineLevel="0" collapsed="false">
      <c r="A833" s="47" t="n">
        <v>876</v>
      </c>
      <c r="B833" s="47" t="n">
        <v>0</v>
      </c>
      <c r="C833" s="47" t="n">
        <v>20</v>
      </c>
      <c r="D833" s="47" t="n">
        <v>70</v>
      </c>
      <c r="E833" s="47" t="n">
        <v>20</v>
      </c>
      <c r="G833" s="47" t="n">
        <v>916</v>
      </c>
      <c r="H833" s="47" t="n">
        <v>10</v>
      </c>
      <c r="I833" s="47" t="n">
        <v>0</v>
      </c>
      <c r="J833" s="47" t="n">
        <v>100</v>
      </c>
      <c r="K833" s="47" t="n">
        <v>20</v>
      </c>
      <c r="M833" s="47" t="n">
        <v>335</v>
      </c>
      <c r="N833" s="47" t="n">
        <v>10</v>
      </c>
      <c r="O833" s="47" t="n">
        <v>10</v>
      </c>
      <c r="P833" s="47" t="n">
        <v>40</v>
      </c>
      <c r="Q833" s="47" t="n">
        <v>0</v>
      </c>
      <c r="S833" s="47" t="n">
        <v>516</v>
      </c>
      <c r="T833" s="47" t="n">
        <v>30</v>
      </c>
      <c r="U833" s="47" t="n">
        <v>20</v>
      </c>
      <c r="V833" s="47" t="n">
        <v>70</v>
      </c>
      <c r="W833" s="47" t="n">
        <v>0</v>
      </c>
      <c r="Y833" s="47" t="n">
        <v>1469</v>
      </c>
      <c r="Z833" s="47" t="n">
        <v>3</v>
      </c>
      <c r="AA833" s="47" t="n">
        <v>3</v>
      </c>
      <c r="AB833" s="47" t="n">
        <v>0</v>
      </c>
      <c r="AC833" s="47" t="n">
        <v>40</v>
      </c>
      <c r="AE833" s="47" t="n">
        <v>492</v>
      </c>
      <c r="AF833" s="47" t="n">
        <v>0</v>
      </c>
      <c r="AG833" s="47" t="n">
        <v>55</v>
      </c>
      <c r="AH833" s="47" t="n">
        <v>70</v>
      </c>
      <c r="AI833" s="47" t="n">
        <v>0</v>
      </c>
    </row>
    <row r="834" customFormat="false" ht="12.75" hidden="false" customHeight="false" outlineLevel="0" collapsed="false">
      <c r="A834" s="47" t="n">
        <v>875</v>
      </c>
      <c r="B834" s="47" t="n">
        <v>0</v>
      </c>
      <c r="C834" s="47" t="n">
        <v>10</v>
      </c>
      <c r="D834" s="47" t="n">
        <v>70</v>
      </c>
      <c r="E834" s="47" t="n">
        <v>20</v>
      </c>
      <c r="G834" s="47" t="n">
        <v>1003</v>
      </c>
      <c r="H834" s="47" t="n">
        <v>20</v>
      </c>
      <c r="I834" s="47" t="n">
        <v>40</v>
      </c>
      <c r="J834" s="47" t="n">
        <v>40</v>
      </c>
      <c r="K834" s="47" t="n">
        <v>40</v>
      </c>
      <c r="M834" s="47" t="n">
        <v>326</v>
      </c>
      <c r="N834" s="47" t="n">
        <v>0</v>
      </c>
      <c r="O834" s="47" t="n">
        <v>10</v>
      </c>
      <c r="P834" s="47" t="n">
        <v>40</v>
      </c>
      <c r="Q834" s="47" t="n">
        <v>0</v>
      </c>
      <c r="S834" s="47" t="n">
        <v>390</v>
      </c>
      <c r="T834" s="47" t="n">
        <v>85</v>
      </c>
      <c r="U834" s="47" t="n">
        <v>20</v>
      </c>
      <c r="V834" s="47" t="n">
        <v>40</v>
      </c>
      <c r="W834" s="47" t="n">
        <v>0</v>
      </c>
      <c r="Y834" s="47" t="n">
        <v>1453</v>
      </c>
      <c r="Z834" s="47" t="n">
        <v>40</v>
      </c>
      <c r="AA834" s="47" t="n">
        <v>0</v>
      </c>
      <c r="AB834" s="47" t="n">
        <v>3</v>
      </c>
      <c r="AC834" s="47" t="n">
        <v>3</v>
      </c>
      <c r="AE834" s="47" t="n">
        <v>853</v>
      </c>
      <c r="AF834" s="47" t="n">
        <v>20</v>
      </c>
      <c r="AG834" s="47" t="n">
        <v>40</v>
      </c>
      <c r="AH834" s="47" t="n">
        <v>40</v>
      </c>
      <c r="AI834" s="47" t="n">
        <v>20</v>
      </c>
    </row>
    <row r="835" customFormat="false" ht="12.75" hidden="false" customHeight="false" outlineLevel="0" collapsed="false">
      <c r="A835" s="47" t="n">
        <v>874</v>
      </c>
      <c r="B835" s="47" t="n">
        <v>0</v>
      </c>
      <c r="C835" s="47" t="n">
        <v>0</v>
      </c>
      <c r="D835" s="47" t="n">
        <v>70</v>
      </c>
      <c r="E835" s="47" t="n">
        <v>20</v>
      </c>
      <c r="G835" s="47" t="n">
        <v>1077</v>
      </c>
      <c r="H835" s="47" t="n">
        <v>20</v>
      </c>
      <c r="I835" s="47" t="n">
        <v>20</v>
      </c>
      <c r="J835" s="47" t="n">
        <v>0</v>
      </c>
      <c r="K835" s="47" t="n">
        <v>60</v>
      </c>
      <c r="M835" s="47" t="n">
        <v>155</v>
      </c>
      <c r="N835" s="47" t="n">
        <v>100</v>
      </c>
      <c r="O835" s="47" t="n">
        <v>10</v>
      </c>
      <c r="P835" s="47" t="n">
        <v>10</v>
      </c>
      <c r="Q835" s="47" t="n">
        <v>0</v>
      </c>
      <c r="S835" s="47" t="n">
        <v>766</v>
      </c>
      <c r="T835" s="47" t="n">
        <v>0</v>
      </c>
      <c r="U835" s="47" t="n">
        <v>0</v>
      </c>
      <c r="V835" s="47" t="n">
        <v>10</v>
      </c>
      <c r="W835" s="47" t="n">
        <v>20</v>
      </c>
      <c r="Y835" s="47" t="n">
        <v>1440</v>
      </c>
      <c r="Z835" s="47" t="n">
        <v>0</v>
      </c>
      <c r="AA835" s="47" t="n">
        <v>40</v>
      </c>
      <c r="AB835" s="47" t="n">
        <v>3</v>
      </c>
      <c r="AC835" s="47" t="n">
        <v>0</v>
      </c>
      <c r="AE835" s="47" t="n">
        <v>1175</v>
      </c>
      <c r="AF835" s="47" t="n">
        <v>0</v>
      </c>
      <c r="AG835" s="47" t="n">
        <v>100</v>
      </c>
      <c r="AH835" s="47" t="n">
        <v>100</v>
      </c>
      <c r="AI835" s="47" t="n">
        <v>60</v>
      </c>
    </row>
    <row r="836" customFormat="false" ht="12.75" hidden="false" customHeight="false" outlineLevel="0" collapsed="false">
      <c r="A836" s="47" t="n">
        <v>720</v>
      </c>
      <c r="B836" s="47" t="n">
        <v>85</v>
      </c>
      <c r="C836" s="47" t="n">
        <v>100</v>
      </c>
      <c r="D836" s="47" t="n">
        <v>100</v>
      </c>
      <c r="E836" s="47" t="n">
        <v>0</v>
      </c>
      <c r="G836" s="47" t="n">
        <v>888</v>
      </c>
      <c r="H836" s="47" t="n">
        <v>20</v>
      </c>
      <c r="I836" s="47" t="n">
        <v>20</v>
      </c>
      <c r="J836" s="47" t="n">
        <v>70</v>
      </c>
      <c r="K836" s="47" t="n">
        <v>20</v>
      </c>
      <c r="M836" s="47" t="n">
        <v>146</v>
      </c>
      <c r="N836" s="47" t="n">
        <v>85</v>
      </c>
      <c r="O836" s="47" t="n">
        <v>10</v>
      </c>
      <c r="P836" s="47" t="n">
        <v>10</v>
      </c>
      <c r="Q836" s="47" t="n">
        <v>0</v>
      </c>
      <c r="S836" s="47" t="n">
        <v>146</v>
      </c>
      <c r="T836" s="47" t="n">
        <v>85</v>
      </c>
      <c r="U836" s="47" t="n">
        <v>10</v>
      </c>
      <c r="V836" s="47" t="n">
        <v>10</v>
      </c>
      <c r="W836" s="47" t="n">
        <v>0</v>
      </c>
      <c r="Y836" s="47" t="n">
        <v>1355</v>
      </c>
      <c r="Z836" s="47" t="n">
        <v>0</v>
      </c>
      <c r="AA836" s="47" t="n">
        <v>0</v>
      </c>
      <c r="AB836" s="47" t="n">
        <v>0</v>
      </c>
      <c r="AC836" s="47" t="n">
        <v>60</v>
      </c>
      <c r="AE836" s="47" t="n">
        <v>1534</v>
      </c>
      <c r="AF836" s="47" t="n">
        <v>10</v>
      </c>
      <c r="AG836" s="47" t="n">
        <v>70</v>
      </c>
      <c r="AH836" s="47" t="n">
        <v>40</v>
      </c>
      <c r="AI836" s="47" t="n">
        <v>10</v>
      </c>
    </row>
    <row r="837" customFormat="false" ht="12.75" hidden="false" customHeight="false" outlineLevel="0" collapsed="false">
      <c r="A837" s="47" t="n">
        <v>719</v>
      </c>
      <c r="B837" s="47" t="n">
        <v>85</v>
      </c>
      <c r="C837" s="47" t="n">
        <v>85</v>
      </c>
      <c r="D837" s="47" t="n">
        <v>100</v>
      </c>
      <c r="E837" s="47" t="n">
        <v>0</v>
      </c>
      <c r="G837" s="47" t="n">
        <v>1249</v>
      </c>
      <c r="H837" s="47" t="n">
        <v>40</v>
      </c>
      <c r="I837" s="47" t="n">
        <v>40</v>
      </c>
      <c r="J837" s="47" t="n">
        <v>100</v>
      </c>
      <c r="K837" s="47" t="n">
        <v>80</v>
      </c>
      <c r="M837" s="47" t="n">
        <v>137</v>
      </c>
      <c r="N837" s="47" t="n">
        <v>70</v>
      </c>
      <c r="O837" s="47" t="n">
        <v>10</v>
      </c>
      <c r="P837" s="47" t="n">
        <v>10</v>
      </c>
      <c r="Q837" s="47" t="n">
        <v>0</v>
      </c>
      <c r="S837" s="47" t="n">
        <v>1036</v>
      </c>
      <c r="T837" s="47" t="n">
        <v>70</v>
      </c>
      <c r="U837" s="47" t="n">
        <v>0</v>
      </c>
      <c r="V837" s="47" t="n">
        <v>70</v>
      </c>
      <c r="W837" s="47" t="n">
        <v>40</v>
      </c>
      <c r="Y837" s="47" t="n">
        <v>1335</v>
      </c>
      <c r="Z837" s="47" t="n">
        <v>0</v>
      </c>
      <c r="AA837" s="47" t="n">
        <v>0</v>
      </c>
      <c r="AB837" s="47" t="n">
        <v>60</v>
      </c>
      <c r="AC837" s="47" t="n">
        <v>0</v>
      </c>
      <c r="AE837" s="47" t="n">
        <v>211</v>
      </c>
      <c r="AF837" s="47" t="n">
        <v>55</v>
      </c>
      <c r="AG837" s="47" t="n">
        <v>30</v>
      </c>
      <c r="AH837" s="47" t="n">
        <v>20</v>
      </c>
      <c r="AI837" s="47" t="n">
        <v>0</v>
      </c>
    </row>
    <row r="838" customFormat="false" ht="12.75" hidden="false" customHeight="false" outlineLevel="0" collapsed="false">
      <c r="A838" s="47" t="n">
        <v>718</v>
      </c>
      <c r="B838" s="47" t="n">
        <v>85</v>
      </c>
      <c r="C838" s="47" t="n">
        <v>70</v>
      </c>
      <c r="D838" s="47" t="n">
        <v>100</v>
      </c>
      <c r="E838" s="47" t="n">
        <v>0</v>
      </c>
      <c r="G838" s="47" t="n">
        <v>109</v>
      </c>
      <c r="H838" s="47" t="n">
        <v>30</v>
      </c>
      <c r="I838" s="47" t="n">
        <v>0</v>
      </c>
      <c r="J838" s="47" t="n">
        <v>10</v>
      </c>
      <c r="K838" s="47" t="n">
        <v>0</v>
      </c>
      <c r="M838" s="47" t="n">
        <v>128</v>
      </c>
      <c r="N838" s="47" t="n">
        <v>55</v>
      </c>
      <c r="O838" s="47" t="n">
        <v>10</v>
      </c>
      <c r="P838" s="47" t="n">
        <v>10</v>
      </c>
      <c r="Q838" s="47" t="n">
        <v>0</v>
      </c>
      <c r="S838" s="47" t="n">
        <v>1467</v>
      </c>
      <c r="T838" s="47" t="n">
        <v>3</v>
      </c>
      <c r="U838" s="47" t="n">
        <v>0</v>
      </c>
      <c r="V838" s="47" t="n">
        <v>0</v>
      </c>
      <c r="W838" s="47" t="n">
        <v>40</v>
      </c>
      <c r="Y838" s="47" t="n">
        <v>1315</v>
      </c>
      <c r="Z838" s="47" t="n">
        <v>0</v>
      </c>
      <c r="AA838" s="47" t="n">
        <v>60</v>
      </c>
      <c r="AB838" s="47" t="n">
        <v>0</v>
      </c>
      <c r="AC838" s="47" t="n">
        <v>0</v>
      </c>
      <c r="AE838" s="47" t="n">
        <v>710</v>
      </c>
      <c r="AF838" s="47" t="n">
        <v>70</v>
      </c>
      <c r="AG838" s="47" t="n">
        <v>85</v>
      </c>
      <c r="AH838" s="47" t="n">
        <v>100</v>
      </c>
      <c r="AI838" s="47" t="n">
        <v>0</v>
      </c>
    </row>
    <row r="839" customFormat="false" ht="12.75" hidden="false" customHeight="false" outlineLevel="0" collapsed="false">
      <c r="A839" s="47" t="n">
        <v>717</v>
      </c>
      <c r="B839" s="47" t="n">
        <v>85</v>
      </c>
      <c r="C839" s="47" t="n">
        <v>55</v>
      </c>
      <c r="D839" s="47" t="n">
        <v>100</v>
      </c>
      <c r="E839" s="47" t="n">
        <v>0</v>
      </c>
      <c r="G839" s="47" t="n">
        <v>1555</v>
      </c>
      <c r="H839" s="47" t="n">
        <v>20</v>
      </c>
      <c r="I839" s="47" t="n">
        <v>40</v>
      </c>
      <c r="J839" s="47" t="n">
        <v>70</v>
      </c>
      <c r="K839" s="47" t="n">
        <v>10</v>
      </c>
      <c r="M839" s="47" t="n">
        <v>119</v>
      </c>
      <c r="N839" s="47" t="n">
        <v>40</v>
      </c>
      <c r="O839" s="47" t="n">
        <v>10</v>
      </c>
      <c r="P839" s="47" t="n">
        <v>10</v>
      </c>
      <c r="Q839" s="47" t="n">
        <v>0</v>
      </c>
      <c r="S839" s="47" t="n">
        <v>1317</v>
      </c>
      <c r="T839" s="47" t="n">
        <v>0</v>
      </c>
      <c r="U839" s="47" t="n">
        <v>40</v>
      </c>
      <c r="V839" s="47" t="n">
        <v>0</v>
      </c>
      <c r="W839" s="47" t="n">
        <v>0</v>
      </c>
      <c r="Y839" s="47" t="n">
        <v>1295</v>
      </c>
      <c r="Z839" s="47" t="n">
        <v>60</v>
      </c>
      <c r="AA839" s="47" t="n">
        <v>0</v>
      </c>
      <c r="AB839" s="47" t="n">
        <v>0</v>
      </c>
      <c r="AC839" s="47" t="n">
        <v>0</v>
      </c>
      <c r="AE839" s="47" t="n">
        <v>439</v>
      </c>
      <c r="AF839" s="47" t="n">
        <v>30</v>
      </c>
      <c r="AG839" s="47" t="n">
        <v>70</v>
      </c>
      <c r="AH839" s="47" t="n">
        <v>55</v>
      </c>
      <c r="AI839" s="47" t="n">
        <v>0</v>
      </c>
    </row>
    <row r="840" customFormat="false" ht="12.75" hidden="false" customHeight="false" outlineLevel="0" collapsed="false">
      <c r="A840" s="47" t="n">
        <v>716</v>
      </c>
      <c r="B840" s="47" t="n">
        <v>85</v>
      </c>
      <c r="C840" s="47" t="n">
        <v>40</v>
      </c>
      <c r="D840" s="47" t="n">
        <v>100</v>
      </c>
      <c r="E840" s="47" t="n">
        <v>0</v>
      </c>
      <c r="G840" s="47" t="n">
        <v>647</v>
      </c>
      <c r="H840" s="47" t="n">
        <v>100</v>
      </c>
      <c r="I840" s="47" t="n">
        <v>85</v>
      </c>
      <c r="J840" s="47" t="n">
        <v>85</v>
      </c>
      <c r="K840" s="47" t="n">
        <v>0</v>
      </c>
      <c r="M840" s="47" t="n">
        <v>110</v>
      </c>
      <c r="N840" s="47" t="n">
        <v>30</v>
      </c>
      <c r="O840" s="47" t="n">
        <v>10</v>
      </c>
      <c r="P840" s="47" t="n">
        <v>10</v>
      </c>
      <c r="Q840" s="47" t="n">
        <v>0</v>
      </c>
      <c r="S840" s="47" t="n">
        <v>619</v>
      </c>
      <c r="T840" s="47" t="n">
        <v>55</v>
      </c>
      <c r="U840" s="47" t="n">
        <v>70</v>
      </c>
      <c r="V840" s="47" t="n">
        <v>85</v>
      </c>
      <c r="W840" s="47" t="n">
        <v>0</v>
      </c>
      <c r="Y840" s="47" t="n">
        <v>1502</v>
      </c>
      <c r="Z840" s="47" t="n">
        <v>0</v>
      </c>
      <c r="AA840" s="47" t="n">
        <v>40</v>
      </c>
      <c r="AB840" s="47" t="n">
        <v>10</v>
      </c>
      <c r="AC840" s="47" t="n">
        <v>10</v>
      </c>
      <c r="AE840" s="47" t="n">
        <v>1017</v>
      </c>
      <c r="AF840" s="47" t="n">
        <v>100</v>
      </c>
      <c r="AG840" s="47" t="n">
        <v>20</v>
      </c>
      <c r="AH840" s="47" t="n">
        <v>40</v>
      </c>
      <c r="AI840" s="47" t="n">
        <v>40</v>
      </c>
    </row>
    <row r="841" customFormat="false" ht="12.75" hidden="false" customHeight="false" outlineLevel="0" collapsed="false">
      <c r="A841" s="47" t="n">
        <v>715</v>
      </c>
      <c r="B841" s="47" t="n">
        <v>85</v>
      </c>
      <c r="C841" s="47" t="n">
        <v>30</v>
      </c>
      <c r="D841" s="47" t="n">
        <v>100</v>
      </c>
      <c r="E841" s="47" t="n">
        <v>0</v>
      </c>
      <c r="G841" s="47" t="n">
        <v>1454</v>
      </c>
      <c r="H841" s="47" t="n">
        <v>40</v>
      </c>
      <c r="I841" s="47" t="n">
        <v>3</v>
      </c>
      <c r="J841" s="47" t="n">
        <v>3</v>
      </c>
      <c r="K841" s="47" t="n">
        <v>3</v>
      </c>
      <c r="M841" s="47" t="n">
        <v>101</v>
      </c>
      <c r="N841" s="47" t="n">
        <v>20</v>
      </c>
      <c r="O841" s="47" t="n">
        <v>10</v>
      </c>
      <c r="P841" s="47" t="n">
        <v>10</v>
      </c>
      <c r="Q841" s="47" t="n">
        <v>0</v>
      </c>
      <c r="S841" s="47" t="n">
        <v>1222</v>
      </c>
      <c r="T841" s="47" t="n">
        <v>70</v>
      </c>
      <c r="U841" s="47" t="n">
        <v>70</v>
      </c>
      <c r="V841" s="47" t="n">
        <v>40</v>
      </c>
      <c r="W841" s="47" t="n">
        <v>80</v>
      </c>
      <c r="Y841" s="47" t="n">
        <v>1535</v>
      </c>
      <c r="Z841" s="47" t="n">
        <v>10</v>
      </c>
      <c r="AA841" s="47" t="n">
        <v>70</v>
      </c>
      <c r="AB841" s="47" t="n">
        <v>70</v>
      </c>
      <c r="AC841" s="47" t="n">
        <v>10</v>
      </c>
      <c r="AE841" s="47" t="n">
        <v>386</v>
      </c>
      <c r="AF841" s="47" t="n">
        <v>70</v>
      </c>
      <c r="AG841" s="47" t="n">
        <v>85</v>
      </c>
      <c r="AH841" s="47" t="n">
        <v>40</v>
      </c>
      <c r="AI841" s="47" t="n">
        <v>0</v>
      </c>
    </row>
    <row r="842" customFormat="false" ht="12.75" hidden="false" customHeight="false" outlineLevel="0" collapsed="false">
      <c r="A842" s="47" t="n">
        <v>714</v>
      </c>
      <c r="B842" s="47" t="n">
        <v>85</v>
      </c>
      <c r="C842" s="47" t="n">
        <v>20</v>
      </c>
      <c r="D842" s="47" t="n">
        <v>100</v>
      </c>
      <c r="E842" s="47" t="n">
        <v>0</v>
      </c>
      <c r="G842" s="47" t="n">
        <v>810</v>
      </c>
      <c r="H842" s="47" t="n">
        <v>10</v>
      </c>
      <c r="I842" s="47" t="n">
        <v>20</v>
      </c>
      <c r="J842" s="47" t="n">
        <v>20</v>
      </c>
      <c r="K842" s="47" t="n">
        <v>20</v>
      </c>
      <c r="M842" s="47" t="n">
        <v>92</v>
      </c>
      <c r="N842" s="47" t="n">
        <v>10</v>
      </c>
      <c r="O842" s="47" t="n">
        <v>10</v>
      </c>
      <c r="P842" s="47" t="n">
        <v>10</v>
      </c>
      <c r="Q842" s="47" t="n">
        <v>0</v>
      </c>
      <c r="S842" s="47" t="n">
        <v>960</v>
      </c>
      <c r="T842" s="47" t="n">
        <v>40</v>
      </c>
      <c r="U842" s="47" t="n">
        <v>100</v>
      </c>
      <c r="V842" s="47" t="n">
        <v>0</v>
      </c>
      <c r="W842" s="47" t="n">
        <v>40</v>
      </c>
      <c r="Y842" s="47" t="n">
        <v>1568</v>
      </c>
      <c r="Z842" s="47" t="n">
        <v>40</v>
      </c>
      <c r="AA842" s="47" t="n">
        <v>10</v>
      </c>
      <c r="AB842" s="47" t="n">
        <v>20</v>
      </c>
      <c r="AC842" s="47" t="n">
        <v>10</v>
      </c>
      <c r="AE842" s="47" t="n">
        <v>1355</v>
      </c>
      <c r="AF842" s="47" t="n">
        <v>0</v>
      </c>
      <c r="AG842" s="47" t="n">
        <v>0</v>
      </c>
      <c r="AH842" s="47" t="n">
        <v>0</v>
      </c>
      <c r="AI842" s="47" t="n">
        <v>60</v>
      </c>
    </row>
    <row r="843" customFormat="false" ht="12.75" hidden="false" customHeight="false" outlineLevel="0" collapsed="false">
      <c r="A843" s="47" t="n">
        <v>713</v>
      </c>
      <c r="B843" s="47" t="n">
        <v>85</v>
      </c>
      <c r="C843" s="47" t="n">
        <v>10</v>
      </c>
      <c r="D843" s="47" t="n">
        <v>100</v>
      </c>
      <c r="E843" s="47" t="n">
        <v>0</v>
      </c>
      <c r="G843" s="47" t="n">
        <v>629</v>
      </c>
      <c r="H843" s="47" t="n">
        <v>70</v>
      </c>
      <c r="I843" s="47" t="n">
        <v>85</v>
      </c>
      <c r="J843" s="47" t="n">
        <v>85</v>
      </c>
      <c r="K843" s="47" t="n">
        <v>0</v>
      </c>
      <c r="M843" s="47" t="n">
        <v>83</v>
      </c>
      <c r="N843" s="47" t="n">
        <v>0</v>
      </c>
      <c r="O843" s="47" t="n">
        <v>10</v>
      </c>
      <c r="P843" s="47" t="n">
        <v>10</v>
      </c>
      <c r="Q843" s="47" t="n">
        <v>0</v>
      </c>
      <c r="S843" s="47" t="n">
        <v>1387</v>
      </c>
      <c r="T843" s="47" t="n">
        <v>100</v>
      </c>
      <c r="U843" s="47" t="n">
        <v>85</v>
      </c>
      <c r="V843" s="47" t="n">
        <v>85</v>
      </c>
      <c r="W843" s="47" t="n">
        <v>60</v>
      </c>
      <c r="Y843" s="47" t="n">
        <v>1601</v>
      </c>
      <c r="Z843" s="47" t="n">
        <v>70</v>
      </c>
      <c r="AA843" s="47" t="n">
        <v>40</v>
      </c>
      <c r="AB843" s="47" t="n">
        <v>0</v>
      </c>
      <c r="AC843" s="47" t="n">
        <v>10</v>
      </c>
      <c r="AE843" s="47" t="n">
        <v>1440</v>
      </c>
      <c r="AF843" s="47" t="n">
        <v>0</v>
      </c>
      <c r="AG843" s="47" t="n">
        <v>40</v>
      </c>
      <c r="AH843" s="47" t="n">
        <v>3</v>
      </c>
      <c r="AI843" s="47" t="n">
        <v>0</v>
      </c>
    </row>
    <row r="844" customFormat="false" ht="12.75" hidden="false" customHeight="false" outlineLevel="0" collapsed="false">
      <c r="A844" s="47" t="n">
        <v>712</v>
      </c>
      <c r="B844" s="47" t="n">
        <v>85</v>
      </c>
      <c r="C844" s="47" t="n">
        <v>0</v>
      </c>
      <c r="D844" s="47" t="n">
        <v>100</v>
      </c>
      <c r="E844" s="47" t="n">
        <v>0</v>
      </c>
      <c r="G844" s="47" t="n">
        <v>229</v>
      </c>
      <c r="H844" s="47" t="n">
        <v>85</v>
      </c>
      <c r="I844" s="47" t="n">
        <v>30</v>
      </c>
      <c r="J844" s="47" t="n">
        <v>20</v>
      </c>
      <c r="K844" s="47" t="n">
        <v>0</v>
      </c>
      <c r="M844" s="47" t="n">
        <v>1602</v>
      </c>
      <c r="N844" s="47" t="n">
        <v>70</v>
      </c>
      <c r="O844" s="47" t="n">
        <v>40</v>
      </c>
      <c r="P844" s="47" t="n">
        <v>10</v>
      </c>
      <c r="Q844" s="47" t="n">
        <v>10</v>
      </c>
      <c r="S844" s="47" t="n">
        <v>1616</v>
      </c>
      <c r="T844" s="47" t="n">
        <v>100</v>
      </c>
      <c r="U844" s="47" t="n">
        <v>0</v>
      </c>
      <c r="V844" s="47" t="n">
        <v>100</v>
      </c>
      <c r="W844" s="47" t="n">
        <v>10</v>
      </c>
      <c r="Y844" s="47" t="n">
        <v>82</v>
      </c>
      <c r="Z844" s="47" t="n">
        <v>0</v>
      </c>
      <c r="AA844" s="47" t="n">
        <v>0</v>
      </c>
      <c r="AB844" s="47" t="n">
        <v>10</v>
      </c>
      <c r="AC844" s="47" t="n">
        <v>0</v>
      </c>
      <c r="AE844" s="47" t="n">
        <v>60</v>
      </c>
      <c r="AF844" s="47" t="n">
        <v>70</v>
      </c>
      <c r="AG844" s="47" t="n">
        <v>55</v>
      </c>
      <c r="AH844" s="47" t="n">
        <v>0</v>
      </c>
      <c r="AI844" s="47" t="n">
        <v>0</v>
      </c>
    </row>
    <row r="845" customFormat="false" ht="12.75" hidden="false" customHeight="false" outlineLevel="0" collapsed="false">
      <c r="A845" s="47" t="n">
        <v>639</v>
      </c>
      <c r="B845" s="47" t="n">
        <v>85</v>
      </c>
      <c r="C845" s="47" t="n">
        <v>100</v>
      </c>
      <c r="D845" s="47" t="n">
        <v>85</v>
      </c>
      <c r="E845" s="47" t="n">
        <v>0</v>
      </c>
      <c r="G845" s="47" t="n">
        <v>640</v>
      </c>
      <c r="H845" s="47" t="n">
        <v>100</v>
      </c>
      <c r="I845" s="47" t="n">
        <v>0</v>
      </c>
      <c r="J845" s="47" t="n">
        <v>85</v>
      </c>
      <c r="K845" s="47" t="n">
        <v>0</v>
      </c>
      <c r="M845" s="47" t="n">
        <v>1569</v>
      </c>
      <c r="N845" s="47" t="n">
        <v>40</v>
      </c>
      <c r="O845" s="47" t="n">
        <v>10</v>
      </c>
      <c r="P845" s="47" t="n">
        <v>40</v>
      </c>
      <c r="Q845" s="47" t="n">
        <v>10</v>
      </c>
      <c r="S845" s="47" t="n">
        <v>95</v>
      </c>
      <c r="T845" s="47" t="n">
        <v>10</v>
      </c>
      <c r="U845" s="47" t="n">
        <v>40</v>
      </c>
      <c r="V845" s="47" t="n">
        <v>10</v>
      </c>
      <c r="W845" s="47" t="n">
        <v>0</v>
      </c>
      <c r="Y845" s="47" t="n">
        <v>91</v>
      </c>
      <c r="Z845" s="47" t="n">
        <v>10</v>
      </c>
      <c r="AA845" s="47" t="n">
        <v>0</v>
      </c>
      <c r="AB845" s="47" t="n">
        <v>10</v>
      </c>
      <c r="AC845" s="47" t="n">
        <v>0</v>
      </c>
      <c r="AE845" s="47" t="n">
        <v>1304</v>
      </c>
      <c r="AF845" s="47" t="n">
        <v>5</v>
      </c>
      <c r="AG845" s="47" t="n">
        <v>0</v>
      </c>
      <c r="AH845" s="47" t="n">
        <v>0</v>
      </c>
      <c r="AI845" s="47" t="n">
        <v>0</v>
      </c>
    </row>
    <row r="846" customFormat="false" ht="12.75" hidden="false" customHeight="false" outlineLevel="0" collapsed="false">
      <c r="A846" s="47" t="n">
        <v>638</v>
      </c>
      <c r="B846" s="47" t="n">
        <v>85</v>
      </c>
      <c r="C846" s="47" t="n">
        <v>85</v>
      </c>
      <c r="D846" s="47" t="n">
        <v>85</v>
      </c>
      <c r="E846" s="47" t="n">
        <v>0</v>
      </c>
      <c r="G846" s="47" t="n">
        <v>1229</v>
      </c>
      <c r="H846" s="47" t="n">
        <v>0</v>
      </c>
      <c r="I846" s="47" t="n">
        <v>40</v>
      </c>
      <c r="J846" s="47" t="n">
        <v>70</v>
      </c>
      <c r="K846" s="47" t="n">
        <v>80</v>
      </c>
      <c r="M846" s="47" t="n">
        <v>1536</v>
      </c>
      <c r="N846" s="47" t="n">
        <v>20</v>
      </c>
      <c r="O846" s="47" t="n">
        <v>0</v>
      </c>
      <c r="P846" s="47" t="n">
        <v>0</v>
      </c>
      <c r="Q846" s="47" t="n">
        <v>10</v>
      </c>
      <c r="S846" s="47" t="n">
        <v>351</v>
      </c>
      <c r="T846" s="47" t="n">
        <v>20</v>
      </c>
      <c r="U846" s="47" t="n">
        <v>100</v>
      </c>
      <c r="V846" s="47" t="n">
        <v>40</v>
      </c>
      <c r="W846" s="47" t="n">
        <v>0</v>
      </c>
      <c r="Y846" s="47" t="n">
        <v>100</v>
      </c>
      <c r="Z846" s="47" t="n">
        <v>20</v>
      </c>
      <c r="AA846" s="47" t="n">
        <v>0</v>
      </c>
      <c r="AB846" s="47" t="n">
        <v>10</v>
      </c>
      <c r="AC846" s="47" t="n">
        <v>0</v>
      </c>
      <c r="AE846" s="47" t="n">
        <v>890</v>
      </c>
      <c r="AF846" s="47" t="n">
        <v>20</v>
      </c>
      <c r="AG846" s="47" t="n">
        <v>70</v>
      </c>
      <c r="AH846" s="47" t="n">
        <v>70</v>
      </c>
      <c r="AI846" s="47" t="n">
        <v>20</v>
      </c>
    </row>
    <row r="847" customFormat="false" ht="12.75" hidden="false" customHeight="false" outlineLevel="0" collapsed="false">
      <c r="A847" s="47" t="n">
        <v>637</v>
      </c>
      <c r="B847" s="47" t="n">
        <v>85</v>
      </c>
      <c r="C847" s="47" t="n">
        <v>70</v>
      </c>
      <c r="D847" s="47" t="n">
        <v>85</v>
      </c>
      <c r="E847" s="47" t="n">
        <v>0</v>
      </c>
      <c r="G847" s="47" t="n">
        <v>566</v>
      </c>
      <c r="H847" s="47" t="n">
        <v>100</v>
      </c>
      <c r="I847" s="47" t="n">
        <v>85</v>
      </c>
      <c r="J847" s="47" t="n">
        <v>70</v>
      </c>
      <c r="K847" s="47" t="n">
        <v>0</v>
      </c>
      <c r="M847" s="47" t="n">
        <v>1503</v>
      </c>
      <c r="N847" s="47" t="n">
        <v>0</v>
      </c>
      <c r="O847" s="47" t="n">
        <v>40</v>
      </c>
      <c r="P847" s="47" t="n">
        <v>20</v>
      </c>
      <c r="Q847" s="47" t="n">
        <v>10</v>
      </c>
      <c r="S847" s="47" t="n">
        <v>979</v>
      </c>
      <c r="T847" s="47" t="n">
        <v>20</v>
      </c>
      <c r="U847" s="47" t="n">
        <v>70</v>
      </c>
      <c r="V847" s="47" t="n">
        <v>20</v>
      </c>
      <c r="W847" s="47" t="n">
        <v>40</v>
      </c>
      <c r="Y847" s="47" t="n">
        <v>109</v>
      </c>
      <c r="Z847" s="47" t="n">
        <v>30</v>
      </c>
      <c r="AA847" s="47" t="n">
        <v>0</v>
      </c>
      <c r="AB847" s="47" t="n">
        <v>10</v>
      </c>
      <c r="AC847" s="47" t="n">
        <v>0</v>
      </c>
      <c r="AE847" s="47" t="n">
        <v>946</v>
      </c>
      <c r="AF847" s="47" t="n">
        <v>0</v>
      </c>
      <c r="AG847" s="47" t="n">
        <v>0</v>
      </c>
      <c r="AH847" s="47" t="n">
        <v>0</v>
      </c>
      <c r="AI847" s="47" t="n">
        <v>40</v>
      </c>
    </row>
    <row r="848" customFormat="false" ht="12.75" hidden="false" customHeight="false" outlineLevel="0" collapsed="false">
      <c r="A848" s="47" t="n">
        <v>636</v>
      </c>
      <c r="B848" s="47" t="n">
        <v>85</v>
      </c>
      <c r="C848" s="47" t="n">
        <v>55</v>
      </c>
      <c r="D848" s="47" t="n">
        <v>85</v>
      </c>
      <c r="E848" s="47" t="n">
        <v>0</v>
      </c>
      <c r="G848" s="47" t="n">
        <v>554</v>
      </c>
      <c r="H848" s="47" t="n">
        <v>85</v>
      </c>
      <c r="I848" s="47" t="n">
        <v>40</v>
      </c>
      <c r="J848" s="47" t="n">
        <v>70</v>
      </c>
      <c r="K848" s="47" t="n">
        <v>0</v>
      </c>
      <c r="M848" s="47" t="n">
        <v>1296</v>
      </c>
      <c r="N848" s="47" t="n">
        <v>50</v>
      </c>
      <c r="O848" s="47" t="n">
        <v>0</v>
      </c>
      <c r="P848" s="47" t="n">
        <v>0</v>
      </c>
      <c r="Q848" s="47" t="n">
        <v>0</v>
      </c>
      <c r="S848" s="47" t="n">
        <v>139</v>
      </c>
      <c r="T848" s="47" t="n">
        <v>70</v>
      </c>
      <c r="U848" s="47" t="n">
        <v>30</v>
      </c>
      <c r="V848" s="47" t="n">
        <v>10</v>
      </c>
      <c r="W848" s="47" t="n">
        <v>0</v>
      </c>
      <c r="Y848" s="47" t="n">
        <v>118</v>
      </c>
      <c r="Z848" s="47" t="n">
        <v>40</v>
      </c>
      <c r="AA848" s="47" t="n">
        <v>0</v>
      </c>
      <c r="AB848" s="47" t="n">
        <v>10</v>
      </c>
      <c r="AC848" s="47" t="n">
        <v>0</v>
      </c>
      <c r="AE848" s="47" t="n">
        <v>568</v>
      </c>
      <c r="AF848" s="47" t="n">
        <v>0</v>
      </c>
      <c r="AG848" s="47" t="n">
        <v>0</v>
      </c>
      <c r="AH848" s="47" t="n">
        <v>85</v>
      </c>
      <c r="AI848" s="47" t="n">
        <v>0</v>
      </c>
    </row>
    <row r="849" customFormat="false" ht="12.75" hidden="false" customHeight="false" outlineLevel="0" collapsed="false">
      <c r="A849" s="47" t="n">
        <v>635</v>
      </c>
      <c r="B849" s="47" t="n">
        <v>85</v>
      </c>
      <c r="C849" s="47" t="n">
        <v>40</v>
      </c>
      <c r="D849" s="47" t="n">
        <v>85</v>
      </c>
      <c r="E849" s="47" t="n">
        <v>0</v>
      </c>
      <c r="G849" s="47" t="n">
        <v>560</v>
      </c>
      <c r="H849" s="47" t="n">
        <v>100</v>
      </c>
      <c r="I849" s="47" t="n">
        <v>10</v>
      </c>
      <c r="J849" s="47" t="n">
        <v>70</v>
      </c>
      <c r="K849" s="47" t="n">
        <v>0</v>
      </c>
      <c r="M849" s="47" t="n">
        <v>1316</v>
      </c>
      <c r="N849" s="47" t="n">
        <v>0</v>
      </c>
      <c r="O849" s="47" t="n">
        <v>50</v>
      </c>
      <c r="P849" s="47" t="n">
        <v>0</v>
      </c>
      <c r="Q849" s="47" t="n">
        <v>0</v>
      </c>
      <c r="S849" s="47" t="n">
        <v>245</v>
      </c>
      <c r="T849" s="47" t="n">
        <v>0</v>
      </c>
      <c r="U849" s="47" t="n">
        <v>10</v>
      </c>
      <c r="V849" s="47" t="n">
        <v>30</v>
      </c>
      <c r="W849" s="47" t="n">
        <v>0</v>
      </c>
      <c r="Y849" s="47" t="n">
        <v>127</v>
      </c>
      <c r="Z849" s="47" t="n">
        <v>55</v>
      </c>
      <c r="AA849" s="47" t="n">
        <v>0</v>
      </c>
      <c r="AB849" s="47" t="n">
        <v>10</v>
      </c>
      <c r="AC849" s="47" t="n">
        <v>0</v>
      </c>
      <c r="AE849" s="47" t="n">
        <v>1407</v>
      </c>
      <c r="AF849" s="47" t="n">
        <v>0</v>
      </c>
      <c r="AG849" s="47" t="n">
        <v>0</v>
      </c>
      <c r="AH849" s="47" t="n">
        <v>100</v>
      </c>
      <c r="AI849" s="47" t="n">
        <v>70</v>
      </c>
    </row>
    <row r="850" customFormat="false" ht="12.75" hidden="false" customHeight="false" outlineLevel="0" collapsed="false">
      <c r="A850" s="47" t="n">
        <v>634</v>
      </c>
      <c r="B850" s="47" t="n">
        <v>85</v>
      </c>
      <c r="C850" s="47" t="n">
        <v>30</v>
      </c>
      <c r="D850" s="47" t="n">
        <v>85</v>
      </c>
      <c r="E850" s="47" t="n">
        <v>0</v>
      </c>
      <c r="G850" s="47" t="n">
        <v>728</v>
      </c>
      <c r="H850" s="47" t="n">
        <v>100</v>
      </c>
      <c r="I850" s="47" t="n">
        <v>85</v>
      </c>
      <c r="J850" s="47" t="n">
        <v>100</v>
      </c>
      <c r="K850" s="47" t="n">
        <v>0</v>
      </c>
      <c r="M850" s="47" t="n">
        <v>1336</v>
      </c>
      <c r="N850" s="47" t="n">
        <v>0</v>
      </c>
      <c r="O850" s="47" t="n">
        <v>0</v>
      </c>
      <c r="P850" s="47" t="n">
        <v>50</v>
      </c>
      <c r="Q850" s="47" t="n">
        <v>0</v>
      </c>
      <c r="S850" s="47" t="n">
        <v>1079</v>
      </c>
      <c r="T850" s="47" t="n">
        <v>20</v>
      </c>
      <c r="U850" s="47" t="n">
        <v>70</v>
      </c>
      <c r="V850" s="47" t="n">
        <v>0</v>
      </c>
      <c r="W850" s="47" t="n">
        <v>60</v>
      </c>
      <c r="Y850" s="47" t="n">
        <v>136</v>
      </c>
      <c r="Z850" s="47" t="n">
        <v>70</v>
      </c>
      <c r="AA850" s="47" t="n">
        <v>0</v>
      </c>
      <c r="AB850" s="47" t="n">
        <v>10</v>
      </c>
      <c r="AC850" s="47" t="n">
        <v>0</v>
      </c>
      <c r="AE850" s="47" t="n">
        <v>406</v>
      </c>
      <c r="AF850" s="47" t="n">
        <v>0</v>
      </c>
      <c r="AG850" s="47" t="n">
        <v>0</v>
      </c>
      <c r="AH850" s="47" t="n">
        <v>55</v>
      </c>
      <c r="AI850" s="47" t="n">
        <v>0</v>
      </c>
    </row>
    <row r="851" customFormat="false" ht="12.75" hidden="false" customHeight="false" outlineLevel="0" collapsed="false">
      <c r="A851" s="47" t="n">
        <v>633</v>
      </c>
      <c r="B851" s="47" t="n">
        <v>85</v>
      </c>
      <c r="C851" s="47" t="n">
        <v>20</v>
      </c>
      <c r="D851" s="47" t="n">
        <v>85</v>
      </c>
      <c r="E851" s="47" t="n">
        <v>0</v>
      </c>
      <c r="G851" s="47" t="n">
        <v>1347</v>
      </c>
      <c r="H851" s="47" t="n">
        <v>0</v>
      </c>
      <c r="I851" s="47" t="n">
        <v>0</v>
      </c>
      <c r="J851" s="47" t="n">
        <v>0</v>
      </c>
      <c r="K851" s="47" t="n">
        <v>100</v>
      </c>
      <c r="M851" s="47" t="n">
        <v>1356</v>
      </c>
      <c r="N851" s="47" t="n">
        <v>0</v>
      </c>
      <c r="O851" s="47" t="n">
        <v>0</v>
      </c>
      <c r="P851" s="47" t="n">
        <v>0</v>
      </c>
      <c r="Q851" s="47" t="n">
        <v>50</v>
      </c>
      <c r="S851" s="47" t="n">
        <v>1123</v>
      </c>
      <c r="T851" s="47" t="n">
        <v>0</v>
      </c>
      <c r="U851" s="47" t="n">
        <v>40</v>
      </c>
      <c r="V851" s="47" t="n">
        <v>40</v>
      </c>
      <c r="W851" s="47" t="n">
        <v>60</v>
      </c>
      <c r="Y851" s="47" t="n">
        <v>145</v>
      </c>
      <c r="Z851" s="47" t="n">
        <v>85</v>
      </c>
      <c r="AA851" s="47" t="n">
        <v>0</v>
      </c>
      <c r="AB851" s="47" t="n">
        <v>10</v>
      </c>
      <c r="AC851" s="47" t="n">
        <v>0</v>
      </c>
      <c r="AE851" s="47" t="n">
        <v>679</v>
      </c>
      <c r="AF851" s="47" t="n">
        <v>30</v>
      </c>
      <c r="AG851" s="47" t="n">
        <v>30</v>
      </c>
      <c r="AH851" s="47" t="n">
        <v>100</v>
      </c>
      <c r="AI851" s="47" t="n">
        <v>0</v>
      </c>
    </row>
    <row r="852" customFormat="false" ht="12.75" hidden="false" customHeight="false" outlineLevel="0" collapsed="false">
      <c r="A852" s="47" t="n">
        <v>632</v>
      </c>
      <c r="B852" s="47" t="n">
        <v>85</v>
      </c>
      <c r="C852" s="47" t="n">
        <v>10</v>
      </c>
      <c r="D852" s="47" t="n">
        <v>85</v>
      </c>
      <c r="E852" s="47" t="n">
        <v>0</v>
      </c>
      <c r="G852" s="47" t="n">
        <v>1356</v>
      </c>
      <c r="H852" s="47" t="n">
        <v>0</v>
      </c>
      <c r="I852" s="47" t="n">
        <v>0</v>
      </c>
      <c r="J852" s="47" t="n">
        <v>0</v>
      </c>
      <c r="K852" s="47" t="n">
        <v>50</v>
      </c>
      <c r="M852" s="47" t="n">
        <v>1441</v>
      </c>
      <c r="N852" s="47" t="n">
        <v>3</v>
      </c>
      <c r="O852" s="47" t="n">
        <v>40</v>
      </c>
      <c r="P852" s="47" t="n">
        <v>3</v>
      </c>
      <c r="Q852" s="47" t="n">
        <v>0</v>
      </c>
      <c r="S852" s="47" t="n">
        <v>113</v>
      </c>
      <c r="T852" s="47" t="n">
        <v>30</v>
      </c>
      <c r="U852" s="47" t="n">
        <v>40</v>
      </c>
      <c r="V852" s="47" t="n">
        <v>10</v>
      </c>
      <c r="W852" s="47" t="n">
        <v>0</v>
      </c>
      <c r="Y852" s="47" t="n">
        <v>154</v>
      </c>
      <c r="Z852" s="47" t="n">
        <v>100</v>
      </c>
      <c r="AA852" s="47" t="n">
        <v>0</v>
      </c>
      <c r="AB852" s="47" t="n">
        <v>10</v>
      </c>
      <c r="AC852" s="47" t="n">
        <v>0</v>
      </c>
      <c r="AE852" s="47" t="n">
        <v>900</v>
      </c>
      <c r="AF852" s="47" t="n">
        <v>70</v>
      </c>
      <c r="AG852" s="47" t="n">
        <v>20</v>
      </c>
      <c r="AH852" s="47" t="n">
        <v>70</v>
      </c>
      <c r="AI852" s="47" t="n">
        <v>20</v>
      </c>
    </row>
    <row r="853" customFormat="false" ht="12.75" hidden="false" customHeight="false" outlineLevel="0" collapsed="false">
      <c r="A853" s="47" t="n">
        <v>631</v>
      </c>
      <c r="B853" s="47" t="n">
        <v>85</v>
      </c>
      <c r="C853" s="47" t="n">
        <v>0</v>
      </c>
      <c r="D853" s="47" t="n">
        <v>85</v>
      </c>
      <c r="E853" s="47" t="n">
        <v>0</v>
      </c>
      <c r="G853" s="47" t="n">
        <v>1367</v>
      </c>
      <c r="H853" s="47" t="n">
        <v>0</v>
      </c>
      <c r="I853" s="47" t="n">
        <v>0</v>
      </c>
      <c r="J853" s="47" t="n">
        <v>0</v>
      </c>
      <c r="K853" s="47" t="n">
        <v>0</v>
      </c>
      <c r="M853" s="47" t="n">
        <v>1423</v>
      </c>
      <c r="N853" s="47" t="n">
        <v>0</v>
      </c>
      <c r="O853" s="47" t="n">
        <v>3</v>
      </c>
      <c r="P853" s="47" t="n">
        <v>3</v>
      </c>
      <c r="Q853" s="47" t="n">
        <v>3</v>
      </c>
      <c r="S853" s="47" t="n">
        <v>362</v>
      </c>
      <c r="T853" s="47" t="n">
        <v>40</v>
      </c>
      <c r="U853" s="47" t="n">
        <v>10</v>
      </c>
      <c r="V853" s="47" t="n">
        <v>40</v>
      </c>
      <c r="W853" s="47" t="n">
        <v>0</v>
      </c>
      <c r="Y853" s="47" t="n">
        <v>325</v>
      </c>
      <c r="Z853" s="47" t="n">
        <v>0</v>
      </c>
      <c r="AA853" s="47" t="n">
        <v>0</v>
      </c>
      <c r="AB853" s="47" t="n">
        <v>40</v>
      </c>
      <c r="AC853" s="47" t="n">
        <v>0</v>
      </c>
      <c r="AE853" s="47" t="n">
        <v>1037</v>
      </c>
      <c r="AF853" s="47" t="n">
        <v>70</v>
      </c>
      <c r="AG853" s="47" t="n">
        <v>20</v>
      </c>
      <c r="AH853" s="47" t="n">
        <v>70</v>
      </c>
      <c r="AI853" s="47" t="n">
        <v>40</v>
      </c>
    </row>
    <row r="854" customFormat="false" ht="12.75" hidden="false" customHeight="false" outlineLevel="0" collapsed="false">
      <c r="A854" s="47" t="n">
        <v>558</v>
      </c>
      <c r="B854" s="47" t="n">
        <v>85</v>
      </c>
      <c r="C854" s="47" t="n">
        <v>100</v>
      </c>
      <c r="D854" s="47" t="n">
        <v>70</v>
      </c>
      <c r="E854" s="47" t="n">
        <v>0</v>
      </c>
      <c r="G854" s="47" t="n">
        <v>3</v>
      </c>
      <c r="H854" s="47" t="n">
        <v>0</v>
      </c>
      <c r="I854" s="47" t="n">
        <v>20</v>
      </c>
      <c r="J854" s="47" t="n">
        <v>0</v>
      </c>
      <c r="K854" s="47" t="n">
        <v>0</v>
      </c>
      <c r="M854" s="47" t="n">
        <v>1470</v>
      </c>
      <c r="N854" s="47" t="n">
        <v>40</v>
      </c>
      <c r="O854" s="47" t="n">
        <v>3</v>
      </c>
      <c r="P854" s="47" t="n">
        <v>0</v>
      </c>
      <c r="Q854" s="47" t="n">
        <v>40</v>
      </c>
      <c r="S854" s="47" t="n">
        <v>446</v>
      </c>
      <c r="T854" s="47" t="n">
        <v>40</v>
      </c>
      <c r="U854" s="47" t="n">
        <v>40</v>
      </c>
      <c r="V854" s="47" t="n">
        <v>55</v>
      </c>
      <c r="W854" s="47" t="n">
        <v>0</v>
      </c>
      <c r="Y854" s="47" t="n">
        <v>334</v>
      </c>
      <c r="Z854" s="47" t="n">
        <v>10</v>
      </c>
      <c r="AA854" s="47" t="n">
        <v>0</v>
      </c>
      <c r="AB854" s="47" t="n">
        <v>40</v>
      </c>
      <c r="AC854" s="47" t="n">
        <v>0</v>
      </c>
      <c r="AE854" s="47" t="n">
        <v>1519</v>
      </c>
      <c r="AF854" s="47" t="n">
        <v>10</v>
      </c>
      <c r="AG854" s="47" t="n">
        <v>10</v>
      </c>
      <c r="AH854" s="47" t="n">
        <v>40</v>
      </c>
      <c r="AI854" s="47" t="n">
        <v>10</v>
      </c>
    </row>
    <row r="855" customFormat="false" ht="12.75" hidden="false" customHeight="false" outlineLevel="0" collapsed="false">
      <c r="A855" s="47" t="n">
        <v>557</v>
      </c>
      <c r="B855" s="47" t="n">
        <v>85</v>
      </c>
      <c r="C855" s="47" t="n">
        <v>85</v>
      </c>
      <c r="D855" s="47" t="n">
        <v>70</v>
      </c>
      <c r="E855" s="47" t="n">
        <v>0</v>
      </c>
      <c r="G855" s="47" t="n">
        <v>1554</v>
      </c>
      <c r="H855" s="47" t="n">
        <v>20</v>
      </c>
      <c r="I855" s="47" t="n">
        <v>40</v>
      </c>
      <c r="J855" s="47" t="n">
        <v>40</v>
      </c>
      <c r="K855" s="47" t="n">
        <v>10</v>
      </c>
      <c r="M855" s="47" t="n">
        <v>1427</v>
      </c>
      <c r="N855" s="47" t="n">
        <v>0</v>
      </c>
      <c r="O855" s="47" t="n">
        <v>7</v>
      </c>
      <c r="P855" s="47" t="n">
        <v>7</v>
      </c>
      <c r="Q855" s="47" t="n">
        <v>0</v>
      </c>
      <c r="S855" s="47" t="n">
        <v>1431</v>
      </c>
      <c r="T855" s="47" t="n">
        <v>7</v>
      </c>
      <c r="U855" s="47" t="n">
        <v>7</v>
      </c>
      <c r="V855" s="47" t="n">
        <v>0</v>
      </c>
      <c r="W855" s="47" t="n">
        <v>7</v>
      </c>
      <c r="Y855" s="47" t="n">
        <v>343</v>
      </c>
      <c r="Z855" s="47" t="n">
        <v>20</v>
      </c>
      <c r="AA855" s="47" t="n">
        <v>0</v>
      </c>
      <c r="AB855" s="47" t="n">
        <v>40</v>
      </c>
      <c r="AC855" s="47" t="n">
        <v>0</v>
      </c>
      <c r="AE855" s="47" t="n">
        <v>656</v>
      </c>
      <c r="AF855" s="47" t="n">
        <v>0</v>
      </c>
      <c r="AG855" s="47" t="n">
        <v>85</v>
      </c>
      <c r="AH855" s="47" t="n">
        <v>100</v>
      </c>
      <c r="AI855" s="47" t="n">
        <v>0</v>
      </c>
    </row>
    <row r="856" customFormat="false" ht="12.75" hidden="false" customHeight="false" outlineLevel="0" collapsed="false">
      <c r="A856" s="47" t="n">
        <v>556</v>
      </c>
      <c r="B856" s="47" t="n">
        <v>85</v>
      </c>
      <c r="C856" s="47" t="n">
        <v>70</v>
      </c>
      <c r="D856" s="47" t="n">
        <v>70</v>
      </c>
      <c r="E856" s="47" t="n">
        <v>0</v>
      </c>
      <c r="G856" s="47" t="n">
        <v>820</v>
      </c>
      <c r="H856" s="47" t="n">
        <v>40</v>
      </c>
      <c r="I856" s="47" t="n">
        <v>0</v>
      </c>
      <c r="J856" s="47" t="n">
        <v>20</v>
      </c>
      <c r="K856" s="47" t="n">
        <v>20</v>
      </c>
      <c r="M856" s="47" t="n">
        <v>1118</v>
      </c>
      <c r="N856" s="47" t="n">
        <v>100</v>
      </c>
      <c r="O856" s="47" t="n">
        <v>40</v>
      </c>
      <c r="P856" s="47" t="n">
        <v>20</v>
      </c>
      <c r="Q856" s="47" t="n">
        <v>60</v>
      </c>
      <c r="S856" s="47" t="n">
        <v>430</v>
      </c>
      <c r="T856" s="47" t="n">
        <v>20</v>
      </c>
      <c r="U856" s="47" t="n">
        <v>70</v>
      </c>
      <c r="V856" s="47" t="n">
        <v>55</v>
      </c>
      <c r="W856" s="47" t="n">
        <v>0</v>
      </c>
      <c r="Y856" s="47" t="n">
        <v>352</v>
      </c>
      <c r="Z856" s="47" t="n">
        <v>30</v>
      </c>
      <c r="AA856" s="47" t="n">
        <v>0</v>
      </c>
      <c r="AB856" s="47" t="n">
        <v>40</v>
      </c>
      <c r="AC856" s="47" t="n">
        <v>0</v>
      </c>
      <c r="AE856" s="47" t="n">
        <v>1548</v>
      </c>
      <c r="AF856" s="47" t="n">
        <v>20</v>
      </c>
      <c r="AG856" s="47" t="n">
        <v>20</v>
      </c>
      <c r="AH856" s="47" t="n">
        <v>20</v>
      </c>
      <c r="AI856" s="47" t="n">
        <v>10</v>
      </c>
    </row>
    <row r="857" customFormat="false" ht="12.75" hidden="false" customHeight="false" outlineLevel="0" collapsed="false">
      <c r="A857" s="47" t="n">
        <v>555</v>
      </c>
      <c r="B857" s="47" t="n">
        <v>85</v>
      </c>
      <c r="C857" s="47" t="n">
        <v>55</v>
      </c>
      <c r="D857" s="47" t="n">
        <v>70</v>
      </c>
      <c r="E857" s="47" t="n">
        <v>0</v>
      </c>
      <c r="G857" s="47" t="n">
        <v>1465</v>
      </c>
      <c r="H857" s="47" t="n">
        <v>3</v>
      </c>
      <c r="I857" s="47" t="n">
        <v>40</v>
      </c>
      <c r="J857" s="47" t="n">
        <v>40</v>
      </c>
      <c r="K857" s="47" t="n">
        <v>3</v>
      </c>
      <c r="M857" s="47" t="n">
        <v>1113</v>
      </c>
      <c r="N857" s="47" t="n">
        <v>70</v>
      </c>
      <c r="O857" s="47" t="n">
        <v>40</v>
      </c>
      <c r="P857" s="47" t="n">
        <v>20</v>
      </c>
      <c r="Q857" s="47" t="n">
        <v>60</v>
      </c>
      <c r="S857" s="47" t="n">
        <v>1349</v>
      </c>
      <c r="T857" s="47" t="n">
        <v>0</v>
      </c>
      <c r="U857" s="47" t="n">
        <v>0</v>
      </c>
      <c r="V857" s="47" t="n">
        <v>0</v>
      </c>
      <c r="W857" s="47" t="n">
        <v>95</v>
      </c>
      <c r="Y857" s="47" t="n">
        <v>361</v>
      </c>
      <c r="Z857" s="47" t="n">
        <v>40</v>
      </c>
      <c r="AA857" s="47" t="n">
        <v>0</v>
      </c>
      <c r="AB857" s="47" t="n">
        <v>40</v>
      </c>
      <c r="AC857" s="47" t="n">
        <v>0</v>
      </c>
      <c r="AE857" s="47" t="n">
        <v>770</v>
      </c>
      <c r="AF857" s="47" t="n">
        <v>0</v>
      </c>
      <c r="AG857" s="47" t="n">
        <v>70</v>
      </c>
      <c r="AH857" s="47" t="n">
        <v>10</v>
      </c>
      <c r="AI857" s="47" t="n">
        <v>20</v>
      </c>
    </row>
    <row r="858" customFormat="false" ht="12.75" hidden="false" customHeight="false" outlineLevel="0" collapsed="false">
      <c r="A858" s="47" t="n">
        <v>554</v>
      </c>
      <c r="B858" s="47" t="n">
        <v>85</v>
      </c>
      <c r="C858" s="47" t="n">
        <v>40</v>
      </c>
      <c r="D858" s="47" t="n">
        <v>70</v>
      </c>
      <c r="E858" s="47" t="n">
        <v>0</v>
      </c>
      <c r="G858" s="47" t="n">
        <v>320</v>
      </c>
      <c r="H858" s="47" t="n">
        <v>100</v>
      </c>
      <c r="I858" s="47" t="n">
        <v>40</v>
      </c>
      <c r="J858" s="47" t="n">
        <v>30</v>
      </c>
      <c r="K858" s="47" t="n">
        <v>0</v>
      </c>
      <c r="M858" s="47" t="n">
        <v>1108</v>
      </c>
      <c r="N858" s="47" t="n">
        <v>40</v>
      </c>
      <c r="O858" s="47" t="n">
        <v>40</v>
      </c>
      <c r="P858" s="47" t="n">
        <v>20</v>
      </c>
      <c r="Q858" s="47" t="n">
        <v>60</v>
      </c>
      <c r="S858" s="47" t="n">
        <v>1537</v>
      </c>
      <c r="T858" s="47" t="n">
        <v>20</v>
      </c>
      <c r="U858" s="47" t="n">
        <v>0</v>
      </c>
      <c r="V858" s="47" t="n">
        <v>10</v>
      </c>
      <c r="W858" s="47" t="n">
        <v>10</v>
      </c>
      <c r="Y858" s="47" t="n">
        <v>370</v>
      </c>
      <c r="Z858" s="47" t="n">
        <v>55</v>
      </c>
      <c r="AA858" s="47" t="n">
        <v>0</v>
      </c>
      <c r="AB858" s="47" t="n">
        <v>40</v>
      </c>
      <c r="AC858" s="47" t="n">
        <v>0</v>
      </c>
      <c r="AE858" s="47" t="n">
        <v>468</v>
      </c>
      <c r="AF858" s="47" t="n">
        <v>70</v>
      </c>
      <c r="AG858" s="47" t="n">
        <v>100</v>
      </c>
      <c r="AH858" s="47" t="n">
        <v>55</v>
      </c>
      <c r="AI858" s="47" t="n">
        <v>0</v>
      </c>
    </row>
    <row r="859" customFormat="false" ht="12.75" hidden="false" customHeight="false" outlineLevel="0" collapsed="false">
      <c r="A859" s="47" t="n">
        <v>553</v>
      </c>
      <c r="B859" s="47" t="n">
        <v>85</v>
      </c>
      <c r="C859" s="47" t="n">
        <v>30</v>
      </c>
      <c r="D859" s="47" t="n">
        <v>70</v>
      </c>
      <c r="E859" s="47" t="n">
        <v>0</v>
      </c>
      <c r="G859" s="47" t="n">
        <v>894</v>
      </c>
      <c r="H859" s="47" t="n">
        <v>40</v>
      </c>
      <c r="I859" s="47" t="n">
        <v>20</v>
      </c>
      <c r="J859" s="47" t="n">
        <v>70</v>
      </c>
      <c r="K859" s="47" t="n">
        <v>20</v>
      </c>
      <c r="M859" s="47" t="n">
        <v>1103</v>
      </c>
      <c r="N859" s="47" t="n">
        <v>20</v>
      </c>
      <c r="O859" s="47" t="n">
        <v>40</v>
      </c>
      <c r="P859" s="47" t="n">
        <v>20</v>
      </c>
      <c r="Q859" s="47" t="n">
        <v>60</v>
      </c>
      <c r="S859" s="47" t="n">
        <v>935</v>
      </c>
      <c r="T859" s="47" t="n">
        <v>70</v>
      </c>
      <c r="U859" s="47" t="n">
        <v>10</v>
      </c>
      <c r="V859" s="47" t="n">
        <v>100</v>
      </c>
      <c r="W859" s="47" t="n">
        <v>20</v>
      </c>
      <c r="Y859" s="47" t="n">
        <v>379</v>
      </c>
      <c r="Z859" s="47" t="n">
        <v>70</v>
      </c>
      <c r="AA859" s="47" t="n">
        <v>0</v>
      </c>
      <c r="AB859" s="47" t="n">
        <v>40</v>
      </c>
      <c r="AC859" s="47" t="n">
        <v>0</v>
      </c>
      <c r="AE859" s="47" t="n">
        <v>535</v>
      </c>
      <c r="AF859" s="47" t="n">
        <v>55</v>
      </c>
      <c r="AG859" s="47" t="n">
        <v>30</v>
      </c>
      <c r="AH859" s="47" t="n">
        <v>70</v>
      </c>
      <c r="AI859" s="47" t="n">
        <v>0</v>
      </c>
    </row>
    <row r="860" customFormat="false" ht="12.75" hidden="false" customHeight="false" outlineLevel="0" collapsed="false">
      <c r="A860" s="47" t="n">
        <v>552</v>
      </c>
      <c r="B860" s="47" t="n">
        <v>85</v>
      </c>
      <c r="C860" s="47" t="n">
        <v>20</v>
      </c>
      <c r="D860" s="47" t="n">
        <v>70</v>
      </c>
      <c r="E860" s="47" t="n">
        <v>0</v>
      </c>
      <c r="G860" s="47" t="n">
        <v>308</v>
      </c>
      <c r="H860" s="47" t="n">
        <v>85</v>
      </c>
      <c r="I860" s="47" t="n">
        <v>10</v>
      </c>
      <c r="J860" s="47" t="n">
        <v>30</v>
      </c>
      <c r="K860" s="47" t="n">
        <v>0</v>
      </c>
      <c r="M860" s="47" t="n">
        <v>1098</v>
      </c>
      <c r="N860" s="47" t="n">
        <v>0</v>
      </c>
      <c r="O860" s="47" t="n">
        <v>40</v>
      </c>
      <c r="P860" s="47" t="n">
        <v>20</v>
      </c>
      <c r="Q860" s="47" t="n">
        <v>60</v>
      </c>
      <c r="S860" s="47" t="n">
        <v>263</v>
      </c>
      <c r="T860" s="47" t="n">
        <v>20</v>
      </c>
      <c r="U860" s="47" t="n">
        <v>10</v>
      </c>
      <c r="V860" s="47" t="n">
        <v>30</v>
      </c>
      <c r="W860" s="47" t="n">
        <v>0</v>
      </c>
      <c r="Y860" s="47" t="n">
        <v>388</v>
      </c>
      <c r="Z860" s="47" t="n">
        <v>85</v>
      </c>
      <c r="AA860" s="47" t="n">
        <v>0</v>
      </c>
      <c r="AB860" s="47" t="n">
        <v>40</v>
      </c>
      <c r="AC860" s="47" t="n">
        <v>0</v>
      </c>
      <c r="AE860" s="47" t="n">
        <v>836</v>
      </c>
      <c r="AF860" s="47" t="n">
        <v>100</v>
      </c>
      <c r="AG860" s="47" t="n">
        <v>70</v>
      </c>
      <c r="AH860" s="47" t="n">
        <v>20</v>
      </c>
      <c r="AI860" s="47" t="n">
        <v>20</v>
      </c>
    </row>
    <row r="861" customFormat="false" ht="12.75" hidden="false" customHeight="false" outlineLevel="0" collapsed="false">
      <c r="A861" s="47" t="n">
        <v>551</v>
      </c>
      <c r="B861" s="47" t="n">
        <v>85</v>
      </c>
      <c r="C861" s="47" t="n">
        <v>10</v>
      </c>
      <c r="D861" s="47" t="n">
        <v>70</v>
      </c>
      <c r="E861" s="47" t="n">
        <v>0</v>
      </c>
      <c r="G861" s="47" t="n">
        <v>732</v>
      </c>
      <c r="H861" s="47" t="n">
        <v>0</v>
      </c>
      <c r="I861" s="47" t="n">
        <v>20</v>
      </c>
      <c r="J861" s="47" t="n">
        <v>0</v>
      </c>
      <c r="K861" s="47" t="n">
        <v>20</v>
      </c>
      <c r="M861" s="47" t="n">
        <v>993</v>
      </c>
      <c r="N861" s="47" t="n">
        <v>100</v>
      </c>
      <c r="O861" s="47" t="n">
        <v>40</v>
      </c>
      <c r="P861" s="47" t="n">
        <v>20</v>
      </c>
      <c r="Q861" s="47" t="n">
        <v>40</v>
      </c>
      <c r="S861" s="47" t="n">
        <v>317</v>
      </c>
      <c r="T861" s="47" t="n">
        <v>100</v>
      </c>
      <c r="U861" s="47" t="n">
        <v>10</v>
      </c>
      <c r="V861" s="47" t="n">
        <v>30</v>
      </c>
      <c r="W861" s="47" t="n">
        <v>0</v>
      </c>
      <c r="Y861" s="47" t="n">
        <v>397</v>
      </c>
      <c r="Z861" s="47" t="n">
        <v>100</v>
      </c>
      <c r="AA861" s="47" t="n">
        <v>0</v>
      </c>
      <c r="AB861" s="47" t="n">
        <v>40</v>
      </c>
      <c r="AC861" s="47" t="n">
        <v>0</v>
      </c>
      <c r="AE861" s="47" t="n">
        <v>735</v>
      </c>
      <c r="AF861" s="47" t="n">
        <v>0</v>
      </c>
      <c r="AG861" s="47" t="n">
        <v>100</v>
      </c>
      <c r="AH861" s="47" t="n">
        <v>0</v>
      </c>
      <c r="AI861" s="47" t="n">
        <v>20</v>
      </c>
    </row>
    <row r="862" customFormat="false" ht="12.75" hidden="false" customHeight="false" outlineLevel="0" collapsed="false">
      <c r="A862" s="47" t="n">
        <v>550</v>
      </c>
      <c r="B862" s="47" t="n">
        <v>85</v>
      </c>
      <c r="C862" s="47" t="n">
        <v>0</v>
      </c>
      <c r="D862" s="47" t="n">
        <v>70</v>
      </c>
      <c r="E862" s="47" t="n">
        <v>0</v>
      </c>
      <c r="G862" s="47" t="n">
        <v>248</v>
      </c>
      <c r="H862" s="47" t="n">
        <v>0</v>
      </c>
      <c r="I862" s="47" t="n">
        <v>40</v>
      </c>
      <c r="J862" s="47" t="n">
        <v>30</v>
      </c>
      <c r="K862" s="47" t="n">
        <v>0</v>
      </c>
      <c r="M862" s="47" t="n">
        <v>988</v>
      </c>
      <c r="N862" s="47" t="n">
        <v>70</v>
      </c>
      <c r="O862" s="47" t="n">
        <v>40</v>
      </c>
      <c r="P862" s="47" t="n">
        <v>20</v>
      </c>
      <c r="Q862" s="47" t="n">
        <v>40</v>
      </c>
      <c r="S862" s="47" t="n">
        <v>456</v>
      </c>
      <c r="T862" s="47" t="n">
        <v>55</v>
      </c>
      <c r="U862" s="47" t="n">
        <v>55</v>
      </c>
      <c r="V862" s="47" t="n">
        <v>55</v>
      </c>
      <c r="W862" s="47" t="n">
        <v>0</v>
      </c>
      <c r="Y862" s="47" t="n">
        <v>568</v>
      </c>
      <c r="Z862" s="47" t="n">
        <v>0</v>
      </c>
      <c r="AA862" s="47" t="n">
        <v>0</v>
      </c>
      <c r="AB862" s="47" t="n">
        <v>85</v>
      </c>
      <c r="AC862" s="47" t="n">
        <v>0</v>
      </c>
      <c r="AE862" s="47" t="n">
        <v>1423</v>
      </c>
      <c r="AF862" s="47" t="n">
        <v>0</v>
      </c>
      <c r="AG862" s="47" t="n">
        <v>3</v>
      </c>
      <c r="AH862" s="47" t="n">
        <v>3</v>
      </c>
      <c r="AI862" s="47" t="n">
        <v>3</v>
      </c>
    </row>
    <row r="863" customFormat="false" ht="12.75" hidden="false" customHeight="false" outlineLevel="0" collapsed="false">
      <c r="A863" s="47" t="n">
        <v>885</v>
      </c>
      <c r="B863" s="47" t="n">
        <v>10</v>
      </c>
      <c r="C863" s="47" t="n">
        <v>100</v>
      </c>
      <c r="D863" s="47" t="n">
        <v>70</v>
      </c>
      <c r="E863" s="47" t="n">
        <v>20</v>
      </c>
      <c r="G863" s="47" t="n">
        <v>1217</v>
      </c>
      <c r="H863" s="47" t="n">
        <v>40</v>
      </c>
      <c r="I863" s="47" t="n">
        <v>40</v>
      </c>
      <c r="J863" s="47" t="n">
        <v>40</v>
      </c>
      <c r="K863" s="47" t="n">
        <v>80</v>
      </c>
      <c r="M863" s="47" t="n">
        <v>983</v>
      </c>
      <c r="N863" s="47" t="n">
        <v>40</v>
      </c>
      <c r="O863" s="47" t="n">
        <v>40</v>
      </c>
      <c r="P863" s="47" t="n">
        <v>20</v>
      </c>
      <c r="Q863" s="47" t="n">
        <v>40</v>
      </c>
      <c r="S863" s="47" t="n">
        <v>1353</v>
      </c>
      <c r="T863" s="47" t="n">
        <v>0</v>
      </c>
      <c r="U863" s="47" t="n">
        <v>0</v>
      </c>
      <c r="V863" s="47" t="n">
        <v>0</v>
      </c>
      <c r="W863" s="47" t="n">
        <v>75</v>
      </c>
      <c r="Y863" s="47" t="n">
        <v>577</v>
      </c>
      <c r="Z863" s="47" t="n">
        <v>10</v>
      </c>
      <c r="AA863" s="47" t="n">
        <v>0</v>
      </c>
      <c r="AB863" s="47" t="n">
        <v>85</v>
      </c>
      <c r="AC863" s="47" t="n">
        <v>0</v>
      </c>
      <c r="AE863" s="47" t="n">
        <v>325</v>
      </c>
      <c r="AF863" s="47" t="n">
        <v>0</v>
      </c>
      <c r="AG863" s="47" t="n">
        <v>0</v>
      </c>
      <c r="AH863" s="47" t="n">
        <v>40</v>
      </c>
      <c r="AI863" s="47" t="n">
        <v>0</v>
      </c>
    </row>
    <row r="864" customFormat="false" ht="12.75" hidden="false" customHeight="false" outlineLevel="0" collapsed="false">
      <c r="A864" s="47" t="n">
        <v>884</v>
      </c>
      <c r="B864" s="47" t="n">
        <v>10</v>
      </c>
      <c r="C864" s="47" t="n">
        <v>70</v>
      </c>
      <c r="D864" s="47" t="n">
        <v>70</v>
      </c>
      <c r="E864" s="47" t="n">
        <v>20</v>
      </c>
      <c r="G864" s="47" t="n">
        <v>1116</v>
      </c>
      <c r="H864" s="47" t="n">
        <v>100</v>
      </c>
      <c r="I864" s="47" t="n">
        <v>0</v>
      </c>
      <c r="J864" s="47" t="n">
        <v>20</v>
      </c>
      <c r="K864" s="47" t="n">
        <v>60</v>
      </c>
      <c r="M864" s="47" t="n">
        <v>978</v>
      </c>
      <c r="N864" s="47" t="n">
        <v>20</v>
      </c>
      <c r="O864" s="47" t="n">
        <v>40</v>
      </c>
      <c r="P864" s="47" t="n">
        <v>20</v>
      </c>
      <c r="Q864" s="47" t="n">
        <v>40</v>
      </c>
      <c r="S864" s="47" t="n">
        <v>1446</v>
      </c>
      <c r="T864" s="47" t="n">
        <v>40</v>
      </c>
      <c r="U864" s="47" t="n">
        <v>3</v>
      </c>
      <c r="V864" s="47" t="n">
        <v>40</v>
      </c>
      <c r="W864" s="47" t="n">
        <v>0</v>
      </c>
      <c r="Y864" s="47" t="n">
        <v>586</v>
      </c>
      <c r="Z864" s="47" t="n">
        <v>20</v>
      </c>
      <c r="AA864" s="47" t="n">
        <v>0</v>
      </c>
      <c r="AB864" s="47" t="n">
        <v>85</v>
      </c>
      <c r="AC864" s="47" t="n">
        <v>0</v>
      </c>
      <c r="AE864" s="47" t="n">
        <v>132</v>
      </c>
      <c r="AF864" s="47" t="n">
        <v>55</v>
      </c>
      <c r="AG864" s="47" t="n">
        <v>55</v>
      </c>
      <c r="AH864" s="47" t="n">
        <v>10</v>
      </c>
      <c r="AI864" s="47" t="n">
        <v>0</v>
      </c>
    </row>
    <row r="865" customFormat="false" ht="12.75" hidden="false" customHeight="false" outlineLevel="0" collapsed="false">
      <c r="A865" s="47" t="n">
        <v>883</v>
      </c>
      <c r="B865" s="47" t="n">
        <v>10</v>
      </c>
      <c r="C865" s="47" t="n">
        <v>40</v>
      </c>
      <c r="D865" s="47" t="n">
        <v>70</v>
      </c>
      <c r="E865" s="47" t="n">
        <v>20</v>
      </c>
      <c r="G865" s="47" t="n">
        <v>323</v>
      </c>
      <c r="H865" s="47" t="n">
        <v>100</v>
      </c>
      <c r="I865" s="47" t="n">
        <v>85</v>
      </c>
      <c r="J865" s="47" t="n">
        <v>30</v>
      </c>
      <c r="K865" s="47" t="n">
        <v>0</v>
      </c>
      <c r="M865" s="47" t="n">
        <v>973</v>
      </c>
      <c r="N865" s="47" t="n">
        <v>0</v>
      </c>
      <c r="O865" s="47" t="n">
        <v>40</v>
      </c>
      <c r="P865" s="47" t="n">
        <v>20</v>
      </c>
      <c r="Q865" s="47" t="n">
        <v>40</v>
      </c>
      <c r="S865" s="47" t="n">
        <v>1445</v>
      </c>
      <c r="T865" s="47" t="n">
        <v>3</v>
      </c>
      <c r="U865" s="47" t="n">
        <v>3</v>
      </c>
      <c r="V865" s="47" t="n">
        <v>40</v>
      </c>
      <c r="W865" s="47" t="n">
        <v>0</v>
      </c>
      <c r="Y865" s="47" t="n">
        <v>595</v>
      </c>
      <c r="Z865" s="47" t="n">
        <v>30</v>
      </c>
      <c r="AA865" s="47" t="n">
        <v>0</v>
      </c>
      <c r="AB865" s="47" t="n">
        <v>85</v>
      </c>
      <c r="AC865" s="47" t="n">
        <v>0</v>
      </c>
      <c r="AE865" s="47" t="n">
        <v>1169</v>
      </c>
      <c r="AF865" s="47" t="n">
        <v>100</v>
      </c>
      <c r="AG865" s="47" t="n">
        <v>70</v>
      </c>
      <c r="AH865" s="47" t="n">
        <v>70</v>
      </c>
      <c r="AI865" s="47" t="n">
        <v>60</v>
      </c>
    </row>
    <row r="866" customFormat="false" ht="12.75" hidden="false" customHeight="false" outlineLevel="0" collapsed="false">
      <c r="A866" s="47" t="n">
        <v>882</v>
      </c>
      <c r="B866" s="47" t="n">
        <v>10</v>
      </c>
      <c r="C866" s="47" t="n">
        <v>20</v>
      </c>
      <c r="D866" s="47" t="n">
        <v>70</v>
      </c>
      <c r="E866" s="47" t="n">
        <v>20</v>
      </c>
      <c r="G866" s="47" t="n">
        <v>624</v>
      </c>
      <c r="H866" s="47" t="n">
        <v>70</v>
      </c>
      <c r="I866" s="47" t="n">
        <v>20</v>
      </c>
      <c r="J866" s="47" t="n">
        <v>85</v>
      </c>
      <c r="K866" s="47" t="n">
        <v>0</v>
      </c>
      <c r="M866" s="47" t="n">
        <v>640</v>
      </c>
      <c r="N866" s="47" t="n">
        <v>100</v>
      </c>
      <c r="O866" s="47" t="n">
        <v>0</v>
      </c>
      <c r="P866" s="47" t="n">
        <v>85</v>
      </c>
      <c r="Q866" s="47" t="n">
        <v>0</v>
      </c>
      <c r="S866" s="47" t="n">
        <v>1372</v>
      </c>
      <c r="T866" s="47" t="n">
        <v>20</v>
      </c>
      <c r="U866" s="47" t="n">
        <v>12</v>
      </c>
      <c r="V866" s="47" t="n">
        <v>12</v>
      </c>
      <c r="W866" s="47" t="n">
        <v>0</v>
      </c>
      <c r="Y866" s="47" t="n">
        <v>604</v>
      </c>
      <c r="Z866" s="47" t="n">
        <v>40</v>
      </c>
      <c r="AA866" s="47" t="n">
        <v>0</v>
      </c>
      <c r="AB866" s="47" t="n">
        <v>85</v>
      </c>
      <c r="AC866" s="47" t="n">
        <v>0</v>
      </c>
      <c r="AE866" s="47" t="n">
        <v>657</v>
      </c>
      <c r="AF866" s="47" t="n">
        <v>0</v>
      </c>
      <c r="AG866" s="47" t="n">
        <v>100</v>
      </c>
      <c r="AH866" s="47" t="n">
        <v>100</v>
      </c>
      <c r="AI866" s="47" t="n">
        <v>0</v>
      </c>
    </row>
    <row r="867" customFormat="false" ht="12.75" hidden="false" customHeight="false" outlineLevel="0" collapsed="false">
      <c r="A867" s="47" t="n">
        <v>881</v>
      </c>
      <c r="B867" s="47" t="n">
        <v>10</v>
      </c>
      <c r="C867" s="47" t="n">
        <v>10</v>
      </c>
      <c r="D867" s="47" t="n">
        <v>70</v>
      </c>
      <c r="E867" s="47" t="n">
        <v>20</v>
      </c>
      <c r="G867" s="47" t="n">
        <v>373</v>
      </c>
      <c r="H867" s="47" t="n">
        <v>55</v>
      </c>
      <c r="I867" s="47" t="n">
        <v>30</v>
      </c>
      <c r="J867" s="47" t="n">
        <v>40</v>
      </c>
      <c r="K867" s="47" t="n">
        <v>0</v>
      </c>
      <c r="M867" s="47" t="n">
        <v>631</v>
      </c>
      <c r="N867" s="47" t="n">
        <v>85</v>
      </c>
      <c r="O867" s="47" t="n">
        <v>0</v>
      </c>
      <c r="P867" s="47" t="n">
        <v>85</v>
      </c>
      <c r="Q867" s="47" t="n">
        <v>0</v>
      </c>
      <c r="S867" s="47" t="n">
        <v>1367</v>
      </c>
      <c r="T867" s="47" t="n">
        <v>0</v>
      </c>
      <c r="U867" s="47" t="n">
        <v>0</v>
      </c>
      <c r="V867" s="47" t="n">
        <v>0</v>
      </c>
      <c r="W867" s="47" t="n">
        <v>0</v>
      </c>
      <c r="Y867" s="47" t="n">
        <v>613</v>
      </c>
      <c r="Z867" s="47" t="n">
        <v>55</v>
      </c>
      <c r="AA867" s="47" t="n">
        <v>0</v>
      </c>
      <c r="AB867" s="47" t="n">
        <v>85</v>
      </c>
      <c r="AC867" s="47" t="n">
        <v>0</v>
      </c>
      <c r="AE867" s="47" t="n">
        <v>721</v>
      </c>
      <c r="AF867" s="47" t="n">
        <v>100</v>
      </c>
      <c r="AG867" s="47" t="n">
        <v>0</v>
      </c>
      <c r="AH867" s="47" t="n">
        <v>100</v>
      </c>
      <c r="AI867" s="47" t="n">
        <v>0</v>
      </c>
    </row>
    <row r="868" customFormat="false" ht="12.75" hidden="false" customHeight="false" outlineLevel="0" collapsed="false">
      <c r="A868" s="47" t="n">
        <v>880</v>
      </c>
      <c r="B868" s="47" t="n">
        <v>10</v>
      </c>
      <c r="C868" s="47" t="n">
        <v>0</v>
      </c>
      <c r="D868" s="47" t="n">
        <v>70</v>
      </c>
      <c r="E868" s="47" t="n">
        <v>20</v>
      </c>
      <c r="G868" s="47" t="n">
        <v>1186</v>
      </c>
      <c r="H868" s="47" t="n">
        <v>70</v>
      </c>
      <c r="I868" s="47" t="n">
        <v>0</v>
      </c>
      <c r="J868" s="47" t="n">
        <v>100</v>
      </c>
      <c r="K868" s="47" t="n">
        <v>60</v>
      </c>
      <c r="M868" s="47" t="n">
        <v>622</v>
      </c>
      <c r="N868" s="47" t="n">
        <v>70</v>
      </c>
      <c r="O868" s="47" t="n">
        <v>0</v>
      </c>
      <c r="P868" s="47" t="n">
        <v>85</v>
      </c>
      <c r="Q868" s="47" t="n">
        <v>0</v>
      </c>
      <c r="S868" s="47" t="n">
        <v>81</v>
      </c>
      <c r="T868" s="47" t="n">
        <v>100</v>
      </c>
      <c r="U868" s="47" t="n">
        <v>100</v>
      </c>
      <c r="V868" s="47" t="n">
        <v>0</v>
      </c>
      <c r="W868" s="47" t="n">
        <v>0</v>
      </c>
      <c r="Y868" s="47" t="n">
        <v>622</v>
      </c>
      <c r="Z868" s="47" t="n">
        <v>70</v>
      </c>
      <c r="AA868" s="47" t="n">
        <v>0</v>
      </c>
      <c r="AB868" s="47" t="n">
        <v>85</v>
      </c>
      <c r="AC868" s="47" t="n">
        <v>0</v>
      </c>
      <c r="AE868" s="47" t="n">
        <v>81</v>
      </c>
      <c r="AF868" s="47" t="n">
        <v>100</v>
      </c>
      <c r="AG868" s="47" t="n">
        <v>100</v>
      </c>
      <c r="AH868" s="47" t="n">
        <v>0</v>
      </c>
      <c r="AI868" s="47" t="n">
        <v>0</v>
      </c>
    </row>
    <row r="869" customFormat="false" ht="12.75" hidden="false" customHeight="false" outlineLevel="0" collapsed="false">
      <c r="A869" s="47" t="n">
        <v>729</v>
      </c>
      <c r="B869" s="47" t="n">
        <v>100</v>
      </c>
      <c r="C869" s="47" t="n">
        <v>100</v>
      </c>
      <c r="D869" s="47" t="n">
        <v>100</v>
      </c>
      <c r="E869" s="47" t="n">
        <v>0</v>
      </c>
      <c r="G869" s="47" t="n">
        <v>1206</v>
      </c>
      <c r="H869" s="47" t="n">
        <v>70</v>
      </c>
      <c r="I869" s="47" t="n">
        <v>70</v>
      </c>
      <c r="J869" s="47" t="n">
        <v>0</v>
      </c>
      <c r="K869" s="47" t="n">
        <v>80</v>
      </c>
      <c r="M869" s="47" t="n">
        <v>613</v>
      </c>
      <c r="N869" s="47" t="n">
        <v>55</v>
      </c>
      <c r="O869" s="47" t="n">
        <v>0</v>
      </c>
      <c r="P869" s="47" t="n">
        <v>85</v>
      </c>
      <c r="Q869" s="47" t="n">
        <v>0</v>
      </c>
      <c r="S869" s="47" t="n">
        <v>721</v>
      </c>
      <c r="T869" s="47" t="n">
        <v>100</v>
      </c>
      <c r="U869" s="47" t="n">
        <v>0</v>
      </c>
      <c r="V869" s="47" t="n">
        <v>100</v>
      </c>
      <c r="W869" s="47" t="n">
        <v>0</v>
      </c>
      <c r="Y869" s="47" t="n">
        <v>631</v>
      </c>
      <c r="Z869" s="47" t="n">
        <v>85</v>
      </c>
      <c r="AA869" s="47" t="n">
        <v>0</v>
      </c>
      <c r="AB869" s="47" t="n">
        <v>85</v>
      </c>
      <c r="AC869" s="47" t="n">
        <v>0</v>
      </c>
      <c r="AE869" s="47" t="n">
        <v>1367</v>
      </c>
      <c r="AF869" s="47" t="n">
        <v>0</v>
      </c>
      <c r="AG869" s="47" t="n">
        <v>0</v>
      </c>
      <c r="AH869" s="47" t="n">
        <v>0</v>
      </c>
      <c r="AI869" s="47" t="n">
        <v>0</v>
      </c>
    </row>
    <row r="870" customFormat="false" ht="12.75" hidden="false" customHeight="false" outlineLevel="0" collapsed="false">
      <c r="A870" s="47" t="n">
        <v>728</v>
      </c>
      <c r="B870" s="47" t="n">
        <v>100</v>
      </c>
      <c r="C870" s="47" t="n">
        <v>85</v>
      </c>
      <c r="D870" s="47" t="n">
        <v>100</v>
      </c>
      <c r="E870" s="47" t="n">
        <v>0</v>
      </c>
      <c r="G870" s="47" t="n">
        <v>236</v>
      </c>
      <c r="H870" s="47" t="n">
        <v>100</v>
      </c>
      <c r="I870" s="47" t="n">
        <v>10</v>
      </c>
      <c r="J870" s="47" t="n">
        <v>20</v>
      </c>
      <c r="K870" s="47" t="n">
        <v>0</v>
      </c>
      <c r="M870" s="47" t="n">
        <v>604</v>
      </c>
      <c r="N870" s="47" t="n">
        <v>40</v>
      </c>
      <c r="O870" s="47" t="n">
        <v>0</v>
      </c>
      <c r="P870" s="47" t="n">
        <v>85</v>
      </c>
      <c r="Q870" s="47" t="n">
        <v>0</v>
      </c>
      <c r="S870" s="47" t="n">
        <v>657</v>
      </c>
      <c r="T870" s="47" t="n">
        <v>0</v>
      </c>
      <c r="U870" s="47" t="n">
        <v>100</v>
      </c>
      <c r="V870" s="47" t="n">
        <v>100</v>
      </c>
      <c r="W870" s="47" t="n">
        <v>0</v>
      </c>
      <c r="Y870" s="47" t="n">
        <v>640</v>
      </c>
      <c r="Z870" s="47" t="n">
        <v>100</v>
      </c>
      <c r="AA870" s="47" t="n">
        <v>0</v>
      </c>
      <c r="AB870" s="47" t="n">
        <v>85</v>
      </c>
      <c r="AC870" s="47" t="n">
        <v>0</v>
      </c>
      <c r="AE870" s="47" t="n">
        <v>1372</v>
      </c>
      <c r="AF870" s="47" t="n">
        <v>20</v>
      </c>
      <c r="AG870" s="47" t="n">
        <v>12</v>
      </c>
      <c r="AH870" s="47" t="n">
        <v>12</v>
      </c>
      <c r="AI870" s="47" t="n">
        <v>0</v>
      </c>
    </row>
    <row r="871" customFormat="false" ht="12.75" hidden="false" customHeight="false" outlineLevel="0" collapsed="false">
      <c r="A871" s="47" t="n">
        <v>727</v>
      </c>
      <c r="B871" s="47" t="n">
        <v>100</v>
      </c>
      <c r="C871" s="47" t="n">
        <v>70</v>
      </c>
      <c r="D871" s="47" t="n">
        <v>100</v>
      </c>
      <c r="E871" s="47" t="n">
        <v>0</v>
      </c>
      <c r="G871" s="47" t="n">
        <v>1068</v>
      </c>
      <c r="H871" s="47" t="n">
        <v>100</v>
      </c>
      <c r="I871" s="47" t="n">
        <v>40</v>
      </c>
      <c r="J871" s="47" t="n">
        <v>100</v>
      </c>
      <c r="K871" s="47" t="n">
        <v>40</v>
      </c>
      <c r="M871" s="47" t="n">
        <v>595</v>
      </c>
      <c r="N871" s="47" t="n">
        <v>30</v>
      </c>
      <c r="O871" s="47" t="n">
        <v>0</v>
      </c>
      <c r="P871" s="47" t="n">
        <v>85</v>
      </c>
      <c r="Q871" s="47" t="n">
        <v>0</v>
      </c>
      <c r="S871" s="47" t="n">
        <v>1169</v>
      </c>
      <c r="T871" s="47" t="n">
        <v>100</v>
      </c>
      <c r="U871" s="47" t="n">
        <v>70</v>
      </c>
      <c r="V871" s="47" t="n">
        <v>70</v>
      </c>
      <c r="W871" s="47" t="n">
        <v>60</v>
      </c>
      <c r="Y871" s="47" t="n">
        <v>973</v>
      </c>
      <c r="Z871" s="47" t="n">
        <v>0</v>
      </c>
      <c r="AA871" s="47" t="n">
        <v>40</v>
      </c>
      <c r="AB871" s="47" t="n">
        <v>20</v>
      </c>
      <c r="AC871" s="47" t="n">
        <v>40</v>
      </c>
      <c r="AE871" s="47" t="n">
        <v>1445</v>
      </c>
      <c r="AF871" s="47" t="n">
        <v>3</v>
      </c>
      <c r="AG871" s="47" t="n">
        <v>3</v>
      </c>
      <c r="AH871" s="47" t="n">
        <v>40</v>
      </c>
      <c r="AI871" s="47" t="n">
        <v>0</v>
      </c>
    </row>
    <row r="872" customFormat="false" ht="12.75" hidden="false" customHeight="false" outlineLevel="0" collapsed="false">
      <c r="A872" s="47" t="n">
        <v>726</v>
      </c>
      <c r="B872" s="47" t="n">
        <v>100</v>
      </c>
      <c r="C872" s="47" t="n">
        <v>55</v>
      </c>
      <c r="D872" s="47" t="n">
        <v>100</v>
      </c>
      <c r="E872" s="47" t="n">
        <v>0</v>
      </c>
      <c r="G872" s="47" t="n">
        <v>1558</v>
      </c>
      <c r="H872" s="47" t="n">
        <v>20</v>
      </c>
      <c r="I872" s="47" t="n">
        <v>70</v>
      </c>
      <c r="J872" s="47" t="n">
        <v>20</v>
      </c>
      <c r="K872" s="47" t="n">
        <v>10</v>
      </c>
      <c r="M872" s="47" t="n">
        <v>586</v>
      </c>
      <c r="N872" s="47" t="n">
        <v>20</v>
      </c>
      <c r="O872" s="47" t="n">
        <v>0</v>
      </c>
      <c r="P872" s="47" t="n">
        <v>85</v>
      </c>
      <c r="Q872" s="47" t="n">
        <v>0</v>
      </c>
      <c r="S872" s="47" t="n">
        <v>132</v>
      </c>
      <c r="T872" s="47" t="n">
        <v>55</v>
      </c>
      <c r="U872" s="47" t="n">
        <v>55</v>
      </c>
      <c r="V872" s="47" t="n">
        <v>10</v>
      </c>
      <c r="W872" s="47" t="n">
        <v>0</v>
      </c>
      <c r="Y872" s="47" t="n">
        <v>978</v>
      </c>
      <c r="Z872" s="47" t="n">
        <v>20</v>
      </c>
      <c r="AA872" s="47" t="n">
        <v>40</v>
      </c>
      <c r="AB872" s="47" t="n">
        <v>20</v>
      </c>
      <c r="AC872" s="47" t="n">
        <v>40</v>
      </c>
      <c r="AE872" s="47" t="n">
        <v>1446</v>
      </c>
      <c r="AF872" s="47" t="n">
        <v>40</v>
      </c>
      <c r="AG872" s="47" t="n">
        <v>3</v>
      </c>
      <c r="AH872" s="47" t="n">
        <v>40</v>
      </c>
      <c r="AI872" s="47" t="n">
        <v>0</v>
      </c>
    </row>
    <row r="873" customFormat="false" ht="12.75" hidden="false" customHeight="false" outlineLevel="0" collapsed="false">
      <c r="A873" s="47" t="n">
        <v>725</v>
      </c>
      <c r="B873" s="47" t="n">
        <v>100</v>
      </c>
      <c r="C873" s="47" t="n">
        <v>40</v>
      </c>
      <c r="D873" s="47" t="n">
        <v>100</v>
      </c>
      <c r="E873" s="47" t="n">
        <v>0</v>
      </c>
      <c r="G873" s="47" t="n">
        <v>1429</v>
      </c>
      <c r="H873" s="47" t="n">
        <v>7</v>
      </c>
      <c r="I873" s="47" t="n">
        <v>0</v>
      </c>
      <c r="J873" s="47" t="n">
        <v>0</v>
      </c>
      <c r="K873" s="47" t="n">
        <v>7</v>
      </c>
      <c r="M873" s="47" t="n">
        <v>577</v>
      </c>
      <c r="N873" s="47" t="n">
        <v>10</v>
      </c>
      <c r="O873" s="47" t="n">
        <v>0</v>
      </c>
      <c r="P873" s="47" t="n">
        <v>85</v>
      </c>
      <c r="Q873" s="47" t="n">
        <v>0</v>
      </c>
      <c r="S873" s="47" t="n">
        <v>325</v>
      </c>
      <c r="T873" s="47" t="n">
        <v>0</v>
      </c>
      <c r="U873" s="47" t="n">
        <v>0</v>
      </c>
      <c r="V873" s="47" t="n">
        <v>40</v>
      </c>
      <c r="W873" s="47" t="n">
        <v>0</v>
      </c>
      <c r="Y873" s="47" t="n">
        <v>983</v>
      </c>
      <c r="Z873" s="47" t="n">
        <v>40</v>
      </c>
      <c r="AA873" s="47" t="n">
        <v>40</v>
      </c>
      <c r="AB873" s="47" t="n">
        <v>20</v>
      </c>
      <c r="AC873" s="47" t="n">
        <v>40</v>
      </c>
      <c r="AE873" s="47" t="n">
        <v>1353</v>
      </c>
      <c r="AF873" s="47" t="n">
        <v>0</v>
      </c>
      <c r="AG873" s="47" t="n">
        <v>0</v>
      </c>
      <c r="AH873" s="47" t="n">
        <v>0</v>
      </c>
      <c r="AI873" s="47" t="n">
        <v>75</v>
      </c>
    </row>
    <row r="874" customFormat="false" ht="12.75" hidden="false" customHeight="false" outlineLevel="0" collapsed="false">
      <c r="A874" s="47" t="n">
        <v>724</v>
      </c>
      <c r="B874" s="47" t="n">
        <v>100</v>
      </c>
      <c r="C874" s="47" t="n">
        <v>30</v>
      </c>
      <c r="D874" s="47" t="n">
        <v>100</v>
      </c>
      <c r="E874" s="47" t="n">
        <v>0</v>
      </c>
      <c r="G874" s="47" t="n">
        <v>598</v>
      </c>
      <c r="H874" s="47" t="n">
        <v>30</v>
      </c>
      <c r="I874" s="47" t="n">
        <v>30</v>
      </c>
      <c r="J874" s="47" t="n">
        <v>85</v>
      </c>
      <c r="K874" s="47" t="n">
        <v>0</v>
      </c>
      <c r="M874" s="47" t="n">
        <v>568</v>
      </c>
      <c r="N874" s="47" t="n">
        <v>0</v>
      </c>
      <c r="O874" s="47" t="n">
        <v>0</v>
      </c>
      <c r="P874" s="47" t="n">
        <v>85</v>
      </c>
      <c r="Q874" s="47" t="n">
        <v>0</v>
      </c>
      <c r="S874" s="47" t="n">
        <v>1423</v>
      </c>
      <c r="T874" s="47" t="n">
        <v>0</v>
      </c>
      <c r="U874" s="47" t="n">
        <v>3</v>
      </c>
      <c r="V874" s="47" t="n">
        <v>3</v>
      </c>
      <c r="W874" s="47" t="n">
        <v>3</v>
      </c>
      <c r="Y874" s="47" t="n">
        <v>988</v>
      </c>
      <c r="Z874" s="47" t="n">
        <v>70</v>
      </c>
      <c r="AA874" s="47" t="n">
        <v>40</v>
      </c>
      <c r="AB874" s="47" t="n">
        <v>20</v>
      </c>
      <c r="AC874" s="47" t="n">
        <v>40</v>
      </c>
      <c r="AE874" s="47" t="n">
        <v>456</v>
      </c>
      <c r="AF874" s="47" t="n">
        <v>55</v>
      </c>
      <c r="AG874" s="47" t="n">
        <v>55</v>
      </c>
      <c r="AH874" s="47" t="n">
        <v>55</v>
      </c>
      <c r="AI874" s="47" t="n">
        <v>0</v>
      </c>
    </row>
    <row r="875" customFormat="false" ht="12.75" hidden="false" customHeight="false" outlineLevel="0" collapsed="false">
      <c r="A875" s="47" t="n">
        <v>723</v>
      </c>
      <c r="B875" s="47" t="n">
        <v>100</v>
      </c>
      <c r="C875" s="47" t="n">
        <v>20</v>
      </c>
      <c r="D875" s="47" t="n">
        <v>100</v>
      </c>
      <c r="E875" s="47" t="n">
        <v>0</v>
      </c>
      <c r="G875" s="47" t="n">
        <v>855</v>
      </c>
      <c r="H875" s="47" t="n">
        <v>20</v>
      </c>
      <c r="I875" s="47" t="n">
        <v>100</v>
      </c>
      <c r="J875" s="47" t="n">
        <v>40</v>
      </c>
      <c r="K875" s="47" t="n">
        <v>20</v>
      </c>
      <c r="M875" s="47" t="n">
        <v>397</v>
      </c>
      <c r="N875" s="47" t="n">
        <v>100</v>
      </c>
      <c r="O875" s="47" t="n">
        <v>0</v>
      </c>
      <c r="P875" s="47" t="n">
        <v>40</v>
      </c>
      <c r="Q875" s="47" t="n">
        <v>0</v>
      </c>
      <c r="S875" s="47" t="n">
        <v>735</v>
      </c>
      <c r="T875" s="47" t="n">
        <v>0</v>
      </c>
      <c r="U875" s="47" t="n">
        <v>100</v>
      </c>
      <c r="V875" s="47" t="n">
        <v>0</v>
      </c>
      <c r="W875" s="47" t="n">
        <v>20</v>
      </c>
      <c r="Y875" s="47" t="n">
        <v>993</v>
      </c>
      <c r="Z875" s="47" t="n">
        <v>100</v>
      </c>
      <c r="AA875" s="47" t="n">
        <v>40</v>
      </c>
      <c r="AB875" s="47" t="n">
        <v>20</v>
      </c>
      <c r="AC875" s="47" t="n">
        <v>40</v>
      </c>
      <c r="AE875" s="47" t="n">
        <v>317</v>
      </c>
      <c r="AF875" s="47" t="n">
        <v>100</v>
      </c>
      <c r="AG875" s="47" t="n">
        <v>10</v>
      </c>
      <c r="AH875" s="47" t="n">
        <v>30</v>
      </c>
      <c r="AI875" s="47" t="n">
        <v>0</v>
      </c>
    </row>
    <row r="876" customFormat="false" ht="12.75" hidden="false" customHeight="false" outlineLevel="0" collapsed="false">
      <c r="A876" s="47" t="n">
        <v>722</v>
      </c>
      <c r="B876" s="47" t="n">
        <v>100</v>
      </c>
      <c r="C876" s="47" t="n">
        <v>10</v>
      </c>
      <c r="D876" s="47" t="n">
        <v>100</v>
      </c>
      <c r="E876" s="47" t="n">
        <v>0</v>
      </c>
      <c r="G876" s="47" t="n">
        <v>156</v>
      </c>
      <c r="H876" s="47" t="n">
        <v>100</v>
      </c>
      <c r="I876" s="47" t="n">
        <v>20</v>
      </c>
      <c r="J876" s="47" t="n">
        <v>10</v>
      </c>
      <c r="K876" s="47" t="n">
        <v>0</v>
      </c>
      <c r="M876" s="47" t="n">
        <v>388</v>
      </c>
      <c r="N876" s="47" t="n">
        <v>85</v>
      </c>
      <c r="O876" s="47" t="n">
        <v>0</v>
      </c>
      <c r="P876" s="47" t="n">
        <v>40</v>
      </c>
      <c r="Q876" s="47" t="n">
        <v>0</v>
      </c>
      <c r="S876" s="47" t="n">
        <v>836</v>
      </c>
      <c r="T876" s="47" t="n">
        <v>100</v>
      </c>
      <c r="U876" s="47" t="n">
        <v>70</v>
      </c>
      <c r="V876" s="47" t="n">
        <v>20</v>
      </c>
      <c r="W876" s="47" t="n">
        <v>20</v>
      </c>
      <c r="Y876" s="47" t="n">
        <v>1098</v>
      </c>
      <c r="Z876" s="47" t="n">
        <v>0</v>
      </c>
      <c r="AA876" s="47" t="n">
        <v>40</v>
      </c>
      <c r="AB876" s="47" t="n">
        <v>20</v>
      </c>
      <c r="AC876" s="47" t="n">
        <v>60</v>
      </c>
      <c r="AE876" s="47" t="n">
        <v>263</v>
      </c>
      <c r="AF876" s="47" t="n">
        <v>20</v>
      </c>
      <c r="AG876" s="47" t="n">
        <v>10</v>
      </c>
      <c r="AH876" s="47" t="n">
        <v>30</v>
      </c>
      <c r="AI876" s="47" t="n">
        <v>0</v>
      </c>
    </row>
    <row r="877" customFormat="false" ht="12.75" hidden="false" customHeight="false" outlineLevel="0" collapsed="false">
      <c r="A877" s="47" t="n">
        <v>721</v>
      </c>
      <c r="B877" s="47" t="n">
        <v>100</v>
      </c>
      <c r="C877" s="47" t="n">
        <v>0</v>
      </c>
      <c r="D877" s="47" t="n">
        <v>100</v>
      </c>
      <c r="E877" s="47" t="n">
        <v>0</v>
      </c>
      <c r="G877" s="47" t="n">
        <v>1211</v>
      </c>
      <c r="H877" s="47" t="n">
        <v>100</v>
      </c>
      <c r="I877" s="47" t="n">
        <v>100</v>
      </c>
      <c r="J877" s="47" t="n">
        <v>0</v>
      </c>
      <c r="K877" s="47" t="n">
        <v>80</v>
      </c>
      <c r="M877" s="47" t="n">
        <v>379</v>
      </c>
      <c r="N877" s="47" t="n">
        <v>70</v>
      </c>
      <c r="O877" s="47" t="n">
        <v>0</v>
      </c>
      <c r="P877" s="47" t="n">
        <v>40</v>
      </c>
      <c r="Q877" s="47" t="n">
        <v>0</v>
      </c>
      <c r="S877" s="47" t="n">
        <v>535</v>
      </c>
      <c r="T877" s="47" t="n">
        <v>55</v>
      </c>
      <c r="U877" s="47" t="n">
        <v>30</v>
      </c>
      <c r="V877" s="47" t="n">
        <v>70</v>
      </c>
      <c r="W877" s="47" t="n">
        <v>0</v>
      </c>
      <c r="Y877" s="47" t="n">
        <v>1103</v>
      </c>
      <c r="Z877" s="47" t="n">
        <v>20</v>
      </c>
      <c r="AA877" s="47" t="n">
        <v>40</v>
      </c>
      <c r="AB877" s="47" t="n">
        <v>20</v>
      </c>
      <c r="AC877" s="47" t="n">
        <v>60</v>
      </c>
      <c r="AE877" s="47" t="n">
        <v>935</v>
      </c>
      <c r="AF877" s="47" t="n">
        <v>70</v>
      </c>
      <c r="AG877" s="47" t="n">
        <v>10</v>
      </c>
      <c r="AH877" s="47" t="n">
        <v>100</v>
      </c>
      <c r="AI877" s="47" t="n">
        <v>20</v>
      </c>
    </row>
    <row r="878" customFormat="false" ht="12.75" hidden="false" customHeight="false" outlineLevel="0" collapsed="false">
      <c r="A878" s="47" t="n">
        <v>648</v>
      </c>
      <c r="B878" s="47" t="n">
        <v>100</v>
      </c>
      <c r="C878" s="47" t="n">
        <v>100</v>
      </c>
      <c r="D878" s="47" t="n">
        <v>85</v>
      </c>
      <c r="E878" s="47" t="n">
        <v>0</v>
      </c>
      <c r="G878" s="47" t="n">
        <v>639</v>
      </c>
      <c r="H878" s="47" t="n">
        <v>85</v>
      </c>
      <c r="I878" s="47" t="n">
        <v>100</v>
      </c>
      <c r="J878" s="47" t="n">
        <v>85</v>
      </c>
      <c r="K878" s="47" t="n">
        <v>0</v>
      </c>
      <c r="M878" s="47" t="n">
        <v>370</v>
      </c>
      <c r="N878" s="47" t="n">
        <v>55</v>
      </c>
      <c r="O878" s="47" t="n">
        <v>0</v>
      </c>
      <c r="P878" s="47" t="n">
        <v>40</v>
      </c>
      <c r="Q878" s="47" t="n">
        <v>0</v>
      </c>
      <c r="S878" s="47" t="n">
        <v>468</v>
      </c>
      <c r="T878" s="47" t="n">
        <v>70</v>
      </c>
      <c r="U878" s="47" t="n">
        <v>100</v>
      </c>
      <c r="V878" s="47" t="n">
        <v>55</v>
      </c>
      <c r="W878" s="47" t="n">
        <v>0</v>
      </c>
      <c r="Y878" s="47" t="n">
        <v>1108</v>
      </c>
      <c r="Z878" s="47" t="n">
        <v>40</v>
      </c>
      <c r="AA878" s="47" t="n">
        <v>40</v>
      </c>
      <c r="AB878" s="47" t="n">
        <v>20</v>
      </c>
      <c r="AC878" s="47" t="n">
        <v>60</v>
      </c>
      <c r="AE878" s="47" t="n">
        <v>1537</v>
      </c>
      <c r="AF878" s="47" t="n">
        <v>20</v>
      </c>
      <c r="AG878" s="47" t="n">
        <v>0</v>
      </c>
      <c r="AH878" s="47" t="n">
        <v>10</v>
      </c>
      <c r="AI878" s="47" t="n">
        <v>10</v>
      </c>
    </row>
    <row r="879" customFormat="false" ht="12.75" hidden="false" customHeight="false" outlineLevel="0" collapsed="false">
      <c r="A879" s="47" t="n">
        <v>647</v>
      </c>
      <c r="B879" s="47" t="n">
        <v>100</v>
      </c>
      <c r="C879" s="47" t="n">
        <v>85</v>
      </c>
      <c r="D879" s="47" t="n">
        <v>85</v>
      </c>
      <c r="E879" s="47" t="n">
        <v>0</v>
      </c>
      <c r="G879" s="47" t="n">
        <v>52</v>
      </c>
      <c r="H879" s="47" t="n">
        <v>55</v>
      </c>
      <c r="I879" s="47" t="n">
        <v>70</v>
      </c>
      <c r="J879" s="47" t="n">
        <v>0</v>
      </c>
      <c r="K879" s="47" t="n">
        <v>0</v>
      </c>
      <c r="M879" s="47" t="n">
        <v>361</v>
      </c>
      <c r="N879" s="47" t="n">
        <v>40</v>
      </c>
      <c r="O879" s="47" t="n">
        <v>0</v>
      </c>
      <c r="P879" s="47" t="n">
        <v>40</v>
      </c>
      <c r="Q879" s="47" t="n">
        <v>0</v>
      </c>
      <c r="S879" s="47" t="n">
        <v>770</v>
      </c>
      <c r="T879" s="47" t="n">
        <v>0</v>
      </c>
      <c r="U879" s="47" t="n">
        <v>70</v>
      </c>
      <c r="V879" s="47" t="n">
        <v>10</v>
      </c>
      <c r="W879" s="47" t="n">
        <v>20</v>
      </c>
      <c r="Y879" s="47" t="n">
        <v>1113</v>
      </c>
      <c r="Z879" s="47" t="n">
        <v>70</v>
      </c>
      <c r="AA879" s="47" t="n">
        <v>40</v>
      </c>
      <c r="AB879" s="47" t="n">
        <v>20</v>
      </c>
      <c r="AC879" s="47" t="n">
        <v>60</v>
      </c>
      <c r="AE879" s="47" t="n">
        <v>1349</v>
      </c>
      <c r="AF879" s="47" t="n">
        <v>0</v>
      </c>
      <c r="AG879" s="47" t="n">
        <v>0</v>
      </c>
      <c r="AH879" s="47" t="n">
        <v>0</v>
      </c>
      <c r="AI879" s="47" t="n">
        <v>95</v>
      </c>
    </row>
    <row r="880" customFormat="false" ht="12.75" hidden="false" customHeight="false" outlineLevel="0" collapsed="false">
      <c r="A880" s="47" t="n">
        <v>646</v>
      </c>
      <c r="B880" s="47" t="n">
        <v>100</v>
      </c>
      <c r="C880" s="47" t="n">
        <v>70</v>
      </c>
      <c r="D880" s="47" t="n">
        <v>85</v>
      </c>
      <c r="E880" s="47" t="n">
        <v>0</v>
      </c>
      <c r="G880" s="47" t="n">
        <v>134</v>
      </c>
      <c r="H880" s="47" t="n">
        <v>55</v>
      </c>
      <c r="I880" s="47" t="n">
        <v>85</v>
      </c>
      <c r="J880" s="47" t="n">
        <v>10</v>
      </c>
      <c r="K880" s="47" t="n">
        <v>0</v>
      </c>
      <c r="M880" s="47" t="n">
        <v>352</v>
      </c>
      <c r="N880" s="47" t="n">
        <v>30</v>
      </c>
      <c r="O880" s="47" t="n">
        <v>0</v>
      </c>
      <c r="P880" s="47" t="n">
        <v>40</v>
      </c>
      <c r="Q880" s="47" t="n">
        <v>0</v>
      </c>
      <c r="S880" s="47" t="n">
        <v>1548</v>
      </c>
      <c r="T880" s="47" t="n">
        <v>20</v>
      </c>
      <c r="U880" s="47" t="n">
        <v>20</v>
      </c>
      <c r="V880" s="47" t="n">
        <v>20</v>
      </c>
      <c r="W880" s="47" t="n">
        <v>10</v>
      </c>
      <c r="Y880" s="47" t="n">
        <v>1118</v>
      </c>
      <c r="Z880" s="47" t="n">
        <v>100</v>
      </c>
      <c r="AA880" s="47" t="n">
        <v>40</v>
      </c>
      <c r="AB880" s="47" t="n">
        <v>20</v>
      </c>
      <c r="AC880" s="47" t="n">
        <v>60</v>
      </c>
      <c r="AE880" s="47" t="n">
        <v>430</v>
      </c>
      <c r="AF880" s="47" t="n">
        <v>20</v>
      </c>
      <c r="AG880" s="47" t="n">
        <v>70</v>
      </c>
      <c r="AH880" s="47" t="n">
        <v>55</v>
      </c>
      <c r="AI880" s="47" t="n">
        <v>0</v>
      </c>
    </row>
    <row r="881" customFormat="false" ht="12.75" hidden="false" customHeight="false" outlineLevel="0" collapsed="false">
      <c r="A881" s="47" t="n">
        <v>645</v>
      </c>
      <c r="B881" s="47" t="n">
        <v>100</v>
      </c>
      <c r="C881" s="47" t="n">
        <v>55</v>
      </c>
      <c r="D881" s="47" t="n">
        <v>85</v>
      </c>
      <c r="E881" s="47" t="n">
        <v>0</v>
      </c>
      <c r="G881" s="47" t="n">
        <v>222</v>
      </c>
      <c r="H881" s="47" t="n">
        <v>70</v>
      </c>
      <c r="I881" s="47" t="n">
        <v>55</v>
      </c>
      <c r="J881" s="47" t="n">
        <v>20</v>
      </c>
      <c r="K881" s="47" t="n">
        <v>0</v>
      </c>
      <c r="M881" s="47" t="n">
        <v>343</v>
      </c>
      <c r="N881" s="47" t="n">
        <v>20</v>
      </c>
      <c r="O881" s="47" t="n">
        <v>0</v>
      </c>
      <c r="P881" s="47" t="n">
        <v>40</v>
      </c>
      <c r="Q881" s="47" t="n">
        <v>0</v>
      </c>
      <c r="S881" s="47" t="n">
        <v>656</v>
      </c>
      <c r="T881" s="47" t="n">
        <v>0</v>
      </c>
      <c r="U881" s="47" t="n">
        <v>85</v>
      </c>
      <c r="V881" s="47" t="n">
        <v>100</v>
      </c>
      <c r="W881" s="47" t="n">
        <v>0</v>
      </c>
      <c r="Y881" s="47" t="n">
        <v>1427</v>
      </c>
      <c r="Z881" s="47" t="n">
        <v>0</v>
      </c>
      <c r="AA881" s="47" t="n">
        <v>7</v>
      </c>
      <c r="AB881" s="47" t="n">
        <v>7</v>
      </c>
      <c r="AC881" s="47" t="n">
        <v>0</v>
      </c>
      <c r="AE881" s="47" t="n">
        <v>1431</v>
      </c>
      <c r="AF881" s="47" t="n">
        <v>7</v>
      </c>
      <c r="AG881" s="47" t="n">
        <v>7</v>
      </c>
      <c r="AH881" s="47" t="n">
        <v>0</v>
      </c>
      <c r="AI881" s="47" t="n">
        <v>7</v>
      </c>
    </row>
    <row r="882" customFormat="false" ht="12.75" hidden="false" customHeight="false" outlineLevel="0" collapsed="false">
      <c r="A882" s="47" t="n">
        <v>644</v>
      </c>
      <c r="B882" s="47" t="n">
        <v>100</v>
      </c>
      <c r="C882" s="47" t="n">
        <v>40</v>
      </c>
      <c r="D882" s="47" t="n">
        <v>85</v>
      </c>
      <c r="E882" s="47" t="n">
        <v>0</v>
      </c>
      <c r="G882" s="47" t="n">
        <v>1560</v>
      </c>
      <c r="H882" s="47" t="n">
        <v>20</v>
      </c>
      <c r="I882" s="47" t="n">
        <v>70</v>
      </c>
      <c r="J882" s="47" t="n">
        <v>70</v>
      </c>
      <c r="K882" s="47" t="n">
        <v>10</v>
      </c>
      <c r="M882" s="47" t="n">
        <v>334</v>
      </c>
      <c r="N882" s="47" t="n">
        <v>10</v>
      </c>
      <c r="O882" s="47" t="n">
        <v>0</v>
      </c>
      <c r="P882" s="47" t="n">
        <v>40</v>
      </c>
      <c r="Q882" s="47" t="n">
        <v>0</v>
      </c>
      <c r="S882" s="47" t="n">
        <v>1519</v>
      </c>
      <c r="T882" s="47" t="n">
        <v>10</v>
      </c>
      <c r="U882" s="47" t="n">
        <v>10</v>
      </c>
      <c r="V882" s="47" t="n">
        <v>40</v>
      </c>
      <c r="W882" s="47" t="n">
        <v>10</v>
      </c>
      <c r="Y882" s="47" t="n">
        <v>1470</v>
      </c>
      <c r="Z882" s="47" t="n">
        <v>40</v>
      </c>
      <c r="AA882" s="47" t="n">
        <v>3</v>
      </c>
      <c r="AB882" s="47" t="n">
        <v>0</v>
      </c>
      <c r="AC882" s="47" t="n">
        <v>40</v>
      </c>
      <c r="AE882" s="47" t="n">
        <v>446</v>
      </c>
      <c r="AF882" s="47" t="n">
        <v>40</v>
      </c>
      <c r="AG882" s="47" t="n">
        <v>40</v>
      </c>
      <c r="AH882" s="47" t="n">
        <v>55</v>
      </c>
      <c r="AI882" s="47" t="n">
        <v>0</v>
      </c>
    </row>
    <row r="883" customFormat="false" ht="12.75" hidden="false" customHeight="false" outlineLevel="0" collapsed="false">
      <c r="A883" s="47" t="n">
        <v>643</v>
      </c>
      <c r="B883" s="47" t="n">
        <v>100</v>
      </c>
      <c r="C883" s="47" t="n">
        <v>30</v>
      </c>
      <c r="D883" s="47" t="n">
        <v>85</v>
      </c>
      <c r="E883" s="47" t="n">
        <v>0</v>
      </c>
      <c r="G883" s="47" t="n">
        <v>826</v>
      </c>
      <c r="H883" s="47" t="n">
        <v>70</v>
      </c>
      <c r="I883" s="47" t="n">
        <v>0</v>
      </c>
      <c r="J883" s="47" t="n">
        <v>20</v>
      </c>
      <c r="K883" s="47" t="n">
        <v>20</v>
      </c>
      <c r="M883" s="47" t="n">
        <v>325</v>
      </c>
      <c r="N883" s="47" t="n">
        <v>0</v>
      </c>
      <c r="O883" s="47" t="n">
        <v>0</v>
      </c>
      <c r="P883" s="47" t="n">
        <v>40</v>
      </c>
      <c r="Q883" s="47" t="n">
        <v>0</v>
      </c>
      <c r="S883" s="47" t="n">
        <v>1037</v>
      </c>
      <c r="T883" s="47" t="n">
        <v>70</v>
      </c>
      <c r="U883" s="47" t="n">
        <v>20</v>
      </c>
      <c r="V883" s="47" t="n">
        <v>70</v>
      </c>
      <c r="W883" s="47" t="n">
        <v>40</v>
      </c>
      <c r="Y883" s="47" t="n">
        <v>1423</v>
      </c>
      <c r="Z883" s="47" t="n">
        <v>0</v>
      </c>
      <c r="AA883" s="47" t="n">
        <v>3</v>
      </c>
      <c r="AB883" s="47" t="n">
        <v>3</v>
      </c>
      <c r="AC883" s="47" t="n">
        <v>3</v>
      </c>
      <c r="AE883" s="47" t="n">
        <v>362</v>
      </c>
      <c r="AF883" s="47" t="n">
        <v>40</v>
      </c>
      <c r="AG883" s="47" t="n">
        <v>10</v>
      </c>
      <c r="AH883" s="47" t="n">
        <v>40</v>
      </c>
      <c r="AI883" s="47" t="n">
        <v>0</v>
      </c>
    </row>
    <row r="884" customFormat="false" ht="12.75" hidden="false" customHeight="false" outlineLevel="0" collapsed="false">
      <c r="A884" s="47" t="n">
        <v>642</v>
      </c>
      <c r="B884" s="47" t="n">
        <v>100</v>
      </c>
      <c r="C884" s="47" t="n">
        <v>20</v>
      </c>
      <c r="D884" s="47" t="n">
        <v>85</v>
      </c>
      <c r="E884" s="47" t="n">
        <v>0</v>
      </c>
      <c r="G884" s="47" t="n">
        <v>1369</v>
      </c>
      <c r="H884" s="47" t="n">
        <v>80</v>
      </c>
      <c r="I884" s="47" t="n">
        <v>65</v>
      </c>
      <c r="J884" s="47" t="n">
        <v>65</v>
      </c>
      <c r="K884" s="47" t="n">
        <v>0</v>
      </c>
      <c r="M884" s="47" t="n">
        <v>154</v>
      </c>
      <c r="N884" s="47" t="n">
        <v>100</v>
      </c>
      <c r="O884" s="47" t="n">
        <v>0</v>
      </c>
      <c r="P884" s="47" t="n">
        <v>10</v>
      </c>
      <c r="Q884" s="47" t="n">
        <v>0</v>
      </c>
      <c r="S884" s="47" t="n">
        <v>900</v>
      </c>
      <c r="T884" s="47" t="n">
        <v>70</v>
      </c>
      <c r="U884" s="47" t="n">
        <v>20</v>
      </c>
      <c r="V884" s="47" t="n">
        <v>70</v>
      </c>
      <c r="W884" s="47" t="n">
        <v>20</v>
      </c>
      <c r="Y884" s="47" t="n">
        <v>1441</v>
      </c>
      <c r="Z884" s="47" t="n">
        <v>3</v>
      </c>
      <c r="AA884" s="47" t="n">
        <v>40</v>
      </c>
      <c r="AB884" s="47" t="n">
        <v>3</v>
      </c>
      <c r="AC884" s="47" t="n">
        <v>0</v>
      </c>
      <c r="AE884" s="47" t="n">
        <v>113</v>
      </c>
      <c r="AF884" s="47" t="n">
        <v>30</v>
      </c>
      <c r="AG884" s="47" t="n">
        <v>40</v>
      </c>
      <c r="AH884" s="47" t="n">
        <v>10</v>
      </c>
      <c r="AI884" s="47" t="n">
        <v>0</v>
      </c>
    </row>
    <row r="885" customFormat="false" ht="12.75" hidden="false" customHeight="false" outlineLevel="0" collapsed="false">
      <c r="A885" s="47" t="n">
        <v>641</v>
      </c>
      <c r="B885" s="47" t="n">
        <v>100</v>
      </c>
      <c r="C885" s="47" t="n">
        <v>10</v>
      </c>
      <c r="D885" s="47" t="n">
        <v>85</v>
      </c>
      <c r="E885" s="47" t="n">
        <v>0</v>
      </c>
      <c r="G885" s="47" t="n">
        <v>1611</v>
      </c>
      <c r="H885" s="47" t="n">
        <v>50</v>
      </c>
      <c r="I885" s="47" t="n">
        <v>40</v>
      </c>
      <c r="J885" s="47" t="n">
        <v>40</v>
      </c>
      <c r="K885" s="47" t="n">
        <v>0</v>
      </c>
      <c r="M885" s="47" t="n">
        <v>145</v>
      </c>
      <c r="N885" s="47" t="n">
        <v>85</v>
      </c>
      <c r="O885" s="47" t="n">
        <v>0</v>
      </c>
      <c r="P885" s="47" t="n">
        <v>10</v>
      </c>
      <c r="Q885" s="47" t="n">
        <v>0</v>
      </c>
      <c r="S885" s="47" t="n">
        <v>679</v>
      </c>
      <c r="T885" s="47" t="n">
        <v>30</v>
      </c>
      <c r="U885" s="47" t="n">
        <v>30</v>
      </c>
      <c r="V885" s="47" t="n">
        <v>100</v>
      </c>
      <c r="W885" s="47" t="n">
        <v>0</v>
      </c>
      <c r="Y885" s="47" t="n">
        <v>1356</v>
      </c>
      <c r="Z885" s="47" t="n">
        <v>0</v>
      </c>
      <c r="AA885" s="47" t="n">
        <v>0</v>
      </c>
      <c r="AB885" s="47" t="n">
        <v>0</v>
      </c>
      <c r="AC885" s="47" t="n">
        <v>50</v>
      </c>
      <c r="AE885" s="47" t="n">
        <v>1123</v>
      </c>
      <c r="AF885" s="47" t="n">
        <v>0</v>
      </c>
      <c r="AG885" s="47" t="n">
        <v>40</v>
      </c>
      <c r="AH885" s="47" t="n">
        <v>40</v>
      </c>
      <c r="AI885" s="47" t="n">
        <v>60</v>
      </c>
    </row>
    <row r="886" customFormat="false" ht="12.75" hidden="false" customHeight="false" outlineLevel="0" collapsed="false">
      <c r="A886" s="47" t="n">
        <v>640</v>
      </c>
      <c r="B886" s="47" t="n">
        <v>100</v>
      </c>
      <c r="C886" s="47" t="n">
        <v>0</v>
      </c>
      <c r="D886" s="47" t="n">
        <v>85</v>
      </c>
      <c r="E886" s="47" t="n">
        <v>0</v>
      </c>
      <c r="G886" s="47" t="n">
        <v>1372</v>
      </c>
      <c r="H886" s="47" t="n">
        <v>20</v>
      </c>
      <c r="I886" s="47" t="n">
        <v>12</v>
      </c>
      <c r="J886" s="47" t="n">
        <v>12</v>
      </c>
      <c r="K886" s="47" t="n">
        <v>0</v>
      </c>
      <c r="M886" s="47" t="n">
        <v>136</v>
      </c>
      <c r="N886" s="47" t="n">
        <v>70</v>
      </c>
      <c r="O886" s="47" t="n">
        <v>0</v>
      </c>
      <c r="P886" s="47" t="n">
        <v>10</v>
      </c>
      <c r="Q886" s="47" t="n">
        <v>0</v>
      </c>
      <c r="S886" s="47" t="n">
        <v>406</v>
      </c>
      <c r="T886" s="47" t="n">
        <v>0</v>
      </c>
      <c r="U886" s="47" t="n">
        <v>0</v>
      </c>
      <c r="V886" s="47" t="n">
        <v>55</v>
      </c>
      <c r="W886" s="47" t="n">
        <v>0</v>
      </c>
      <c r="Y886" s="47" t="n">
        <v>1336</v>
      </c>
      <c r="Z886" s="47" t="n">
        <v>0</v>
      </c>
      <c r="AA886" s="47" t="n">
        <v>0</v>
      </c>
      <c r="AB886" s="47" t="n">
        <v>50</v>
      </c>
      <c r="AC886" s="47" t="n">
        <v>0</v>
      </c>
      <c r="AE886" s="47" t="n">
        <v>1079</v>
      </c>
      <c r="AF886" s="47" t="n">
        <v>20</v>
      </c>
      <c r="AG886" s="47" t="n">
        <v>70</v>
      </c>
      <c r="AH886" s="47" t="n">
        <v>0</v>
      </c>
      <c r="AI886" s="47" t="n">
        <v>60</v>
      </c>
    </row>
    <row r="887" customFormat="false" ht="12.75" hidden="false" customHeight="false" outlineLevel="0" collapsed="false">
      <c r="A887" s="47" t="n">
        <v>567</v>
      </c>
      <c r="B887" s="47" t="n">
        <v>100</v>
      </c>
      <c r="C887" s="47" t="n">
        <v>100</v>
      </c>
      <c r="D887" s="47" t="n">
        <v>70</v>
      </c>
      <c r="E887" s="47" t="n">
        <v>0</v>
      </c>
      <c r="G887" s="47" t="n">
        <v>84</v>
      </c>
      <c r="H887" s="47" t="n">
        <v>0</v>
      </c>
      <c r="I887" s="47" t="n">
        <v>20</v>
      </c>
      <c r="J887" s="47" t="n">
        <v>10</v>
      </c>
      <c r="K887" s="47" t="n">
        <v>0</v>
      </c>
      <c r="M887" s="47" t="n">
        <v>127</v>
      </c>
      <c r="N887" s="47" t="n">
        <v>55</v>
      </c>
      <c r="O887" s="47" t="n">
        <v>0</v>
      </c>
      <c r="P887" s="47" t="n">
        <v>10</v>
      </c>
      <c r="Q887" s="47" t="n">
        <v>0</v>
      </c>
      <c r="S887" s="47" t="n">
        <v>1407</v>
      </c>
      <c r="T887" s="47" t="n">
        <v>0</v>
      </c>
      <c r="U887" s="47" t="n">
        <v>0</v>
      </c>
      <c r="V887" s="47" t="n">
        <v>100</v>
      </c>
      <c r="W887" s="47" t="n">
        <v>70</v>
      </c>
      <c r="Y887" s="47" t="n">
        <v>1316</v>
      </c>
      <c r="Z887" s="47" t="n">
        <v>0</v>
      </c>
      <c r="AA887" s="47" t="n">
        <v>50</v>
      </c>
      <c r="AB887" s="47" t="n">
        <v>0</v>
      </c>
      <c r="AC887" s="47" t="n">
        <v>0</v>
      </c>
      <c r="AE887" s="47" t="n">
        <v>245</v>
      </c>
      <c r="AF887" s="47" t="n">
        <v>0</v>
      </c>
      <c r="AG887" s="47" t="n">
        <v>10</v>
      </c>
      <c r="AH887" s="47" t="n">
        <v>30</v>
      </c>
      <c r="AI887" s="47" t="n">
        <v>0</v>
      </c>
    </row>
    <row r="888" customFormat="false" ht="12.75" hidden="false" customHeight="false" outlineLevel="0" collapsed="false">
      <c r="A888" s="47" t="n">
        <v>566</v>
      </c>
      <c r="B888" s="47" t="n">
        <v>100</v>
      </c>
      <c r="C888" s="47" t="n">
        <v>85</v>
      </c>
      <c r="D888" s="47" t="n">
        <v>70</v>
      </c>
      <c r="E888" s="47" t="n">
        <v>0</v>
      </c>
      <c r="G888" s="47" t="n">
        <v>1455</v>
      </c>
      <c r="H888" s="47" t="n">
        <v>0</v>
      </c>
      <c r="I888" s="47" t="n">
        <v>40</v>
      </c>
      <c r="J888" s="47" t="n">
        <v>3</v>
      </c>
      <c r="K888" s="47" t="n">
        <v>3</v>
      </c>
      <c r="M888" s="47" t="n">
        <v>118</v>
      </c>
      <c r="N888" s="47" t="n">
        <v>40</v>
      </c>
      <c r="O888" s="47" t="n">
        <v>0</v>
      </c>
      <c r="P888" s="47" t="n">
        <v>10</v>
      </c>
      <c r="Q888" s="47" t="n">
        <v>0</v>
      </c>
      <c r="S888" s="47" t="n">
        <v>568</v>
      </c>
      <c r="T888" s="47" t="n">
        <v>0</v>
      </c>
      <c r="U888" s="47" t="n">
        <v>0</v>
      </c>
      <c r="V888" s="47" t="n">
        <v>85</v>
      </c>
      <c r="W888" s="47" t="n">
        <v>0</v>
      </c>
      <c r="Y888" s="47" t="n">
        <v>1296</v>
      </c>
      <c r="Z888" s="47" t="n">
        <v>50</v>
      </c>
      <c r="AA888" s="47" t="n">
        <v>0</v>
      </c>
      <c r="AB888" s="47" t="n">
        <v>0</v>
      </c>
      <c r="AC888" s="47" t="n">
        <v>0</v>
      </c>
      <c r="AE888" s="47" t="n">
        <v>139</v>
      </c>
      <c r="AF888" s="47" t="n">
        <v>70</v>
      </c>
      <c r="AG888" s="47" t="n">
        <v>30</v>
      </c>
      <c r="AH888" s="47" t="n">
        <v>10</v>
      </c>
      <c r="AI888" s="47" t="n">
        <v>0</v>
      </c>
    </row>
    <row r="889" customFormat="false" ht="12.75" hidden="false" customHeight="false" outlineLevel="0" collapsed="false">
      <c r="A889" s="47" t="n">
        <v>565</v>
      </c>
      <c r="B889" s="47" t="n">
        <v>100</v>
      </c>
      <c r="C889" s="47" t="n">
        <v>70</v>
      </c>
      <c r="D889" s="47" t="n">
        <v>70</v>
      </c>
      <c r="E889" s="47" t="n">
        <v>0</v>
      </c>
      <c r="G889" s="47" t="n">
        <v>746</v>
      </c>
      <c r="H889" s="47" t="n">
        <v>20</v>
      </c>
      <c r="I889" s="47" t="n">
        <v>70</v>
      </c>
      <c r="J889" s="47" t="n">
        <v>0</v>
      </c>
      <c r="K889" s="47" t="n">
        <v>20</v>
      </c>
      <c r="M889" s="47" t="n">
        <v>109</v>
      </c>
      <c r="N889" s="47" t="n">
        <v>30</v>
      </c>
      <c r="O889" s="47" t="n">
        <v>0</v>
      </c>
      <c r="P889" s="47" t="n">
        <v>10</v>
      </c>
      <c r="Q889" s="47" t="n">
        <v>0</v>
      </c>
      <c r="S889" s="47" t="n">
        <v>946</v>
      </c>
      <c r="T889" s="47" t="n">
        <v>0</v>
      </c>
      <c r="U889" s="47" t="n">
        <v>0</v>
      </c>
      <c r="V889" s="47" t="n">
        <v>0</v>
      </c>
      <c r="W889" s="47" t="n">
        <v>40</v>
      </c>
      <c r="Y889" s="47" t="n">
        <v>1503</v>
      </c>
      <c r="Z889" s="47" t="n">
        <v>0</v>
      </c>
      <c r="AA889" s="47" t="n">
        <v>40</v>
      </c>
      <c r="AB889" s="47" t="n">
        <v>20</v>
      </c>
      <c r="AC889" s="47" t="n">
        <v>10</v>
      </c>
      <c r="AE889" s="47" t="n">
        <v>979</v>
      </c>
      <c r="AF889" s="47" t="n">
        <v>20</v>
      </c>
      <c r="AG889" s="47" t="n">
        <v>70</v>
      </c>
      <c r="AH889" s="47" t="n">
        <v>20</v>
      </c>
      <c r="AI889" s="47" t="n">
        <v>40</v>
      </c>
    </row>
    <row r="890" customFormat="false" ht="12.75" hidden="false" customHeight="false" outlineLevel="0" collapsed="false">
      <c r="A890" s="47" t="n">
        <v>564</v>
      </c>
      <c r="B890" s="47" t="n">
        <v>100</v>
      </c>
      <c r="C890" s="47" t="n">
        <v>55</v>
      </c>
      <c r="D890" s="47" t="n">
        <v>70</v>
      </c>
      <c r="E890" s="47" t="n">
        <v>0</v>
      </c>
      <c r="G890" s="47" t="n">
        <v>401</v>
      </c>
      <c r="H890" s="47" t="n">
        <v>100</v>
      </c>
      <c r="I890" s="47" t="n">
        <v>40</v>
      </c>
      <c r="J890" s="47" t="n">
        <v>40</v>
      </c>
      <c r="K890" s="47" t="n">
        <v>0</v>
      </c>
      <c r="M890" s="47" t="n">
        <v>100</v>
      </c>
      <c r="N890" s="47" t="n">
        <v>20</v>
      </c>
      <c r="O890" s="47" t="n">
        <v>0</v>
      </c>
      <c r="P890" s="47" t="n">
        <v>10</v>
      </c>
      <c r="Q890" s="47" t="n">
        <v>0</v>
      </c>
      <c r="S890" s="47" t="n">
        <v>890</v>
      </c>
      <c r="T890" s="47" t="n">
        <v>20</v>
      </c>
      <c r="U890" s="47" t="n">
        <v>70</v>
      </c>
      <c r="V890" s="47" t="n">
        <v>70</v>
      </c>
      <c r="W890" s="47" t="n">
        <v>20</v>
      </c>
      <c r="Y890" s="47" t="n">
        <v>1536</v>
      </c>
      <c r="Z890" s="47" t="n">
        <v>20</v>
      </c>
      <c r="AA890" s="47" t="n">
        <v>0</v>
      </c>
      <c r="AB890" s="47" t="n">
        <v>0</v>
      </c>
      <c r="AC890" s="47" t="n">
        <v>10</v>
      </c>
      <c r="AE890" s="47" t="n">
        <v>351</v>
      </c>
      <c r="AF890" s="47" t="n">
        <v>20</v>
      </c>
      <c r="AG890" s="47" t="n">
        <v>100</v>
      </c>
      <c r="AH890" s="47" t="n">
        <v>40</v>
      </c>
      <c r="AI890" s="47" t="n">
        <v>0</v>
      </c>
    </row>
    <row r="891" customFormat="false" ht="12.75" hidden="false" customHeight="false" outlineLevel="0" collapsed="false">
      <c r="A891" s="47" t="n">
        <v>563</v>
      </c>
      <c r="B891" s="47" t="n">
        <v>100</v>
      </c>
      <c r="C891" s="47" t="n">
        <v>40</v>
      </c>
      <c r="D891" s="47" t="n">
        <v>70</v>
      </c>
      <c r="E891" s="47" t="n">
        <v>0</v>
      </c>
      <c r="G891" s="47" t="n">
        <v>1191</v>
      </c>
      <c r="H891" s="47" t="n">
        <v>100</v>
      </c>
      <c r="I891" s="47" t="n">
        <v>0</v>
      </c>
      <c r="J891" s="47" t="n">
        <v>100</v>
      </c>
      <c r="K891" s="47" t="n">
        <v>60</v>
      </c>
      <c r="M891" s="47" t="n">
        <v>91</v>
      </c>
      <c r="N891" s="47" t="n">
        <v>10</v>
      </c>
      <c r="O891" s="47" t="n">
        <v>0</v>
      </c>
      <c r="P891" s="47" t="n">
        <v>10</v>
      </c>
      <c r="Q891" s="47" t="n">
        <v>0</v>
      </c>
      <c r="S891" s="47" t="n">
        <v>1304</v>
      </c>
      <c r="T891" s="47" t="n">
        <v>5</v>
      </c>
      <c r="U891" s="47" t="n">
        <v>0</v>
      </c>
      <c r="V891" s="47" t="n">
        <v>0</v>
      </c>
      <c r="W891" s="47" t="n">
        <v>0</v>
      </c>
      <c r="Y891" s="47" t="n">
        <v>1569</v>
      </c>
      <c r="Z891" s="47" t="n">
        <v>40</v>
      </c>
      <c r="AA891" s="47" t="n">
        <v>10</v>
      </c>
      <c r="AB891" s="47" t="n">
        <v>40</v>
      </c>
      <c r="AC891" s="47" t="n">
        <v>10</v>
      </c>
      <c r="AE891" s="47" t="n">
        <v>95</v>
      </c>
      <c r="AF891" s="47" t="n">
        <v>10</v>
      </c>
      <c r="AG891" s="47" t="n">
        <v>40</v>
      </c>
      <c r="AH891" s="47" t="n">
        <v>10</v>
      </c>
      <c r="AI891" s="47" t="n">
        <v>0</v>
      </c>
    </row>
    <row r="892" customFormat="false" ht="12.75" hidden="false" customHeight="false" outlineLevel="0" collapsed="false">
      <c r="A892" s="47" t="n">
        <v>562</v>
      </c>
      <c r="B892" s="47" t="n">
        <v>100</v>
      </c>
      <c r="C892" s="47" t="n">
        <v>30</v>
      </c>
      <c r="D892" s="47" t="n">
        <v>70</v>
      </c>
      <c r="E892" s="47" t="n">
        <v>0</v>
      </c>
      <c r="G892" s="47" t="n">
        <v>1288</v>
      </c>
      <c r="H892" s="47" t="n">
        <v>98</v>
      </c>
      <c r="I892" s="47" t="n">
        <v>0</v>
      </c>
      <c r="J892" s="47" t="n">
        <v>0</v>
      </c>
      <c r="K892" s="47" t="n">
        <v>0</v>
      </c>
      <c r="M892" s="47" t="n">
        <v>82</v>
      </c>
      <c r="N892" s="47" t="n">
        <v>0</v>
      </c>
      <c r="O892" s="47" t="n">
        <v>0</v>
      </c>
      <c r="P892" s="47" t="n">
        <v>10</v>
      </c>
      <c r="Q892" s="47" t="n">
        <v>0</v>
      </c>
      <c r="S892" s="47" t="n">
        <v>60</v>
      </c>
      <c r="T892" s="47" t="n">
        <v>70</v>
      </c>
      <c r="U892" s="47" t="n">
        <v>55</v>
      </c>
      <c r="V892" s="47" t="n">
        <v>0</v>
      </c>
      <c r="W892" s="47" t="n">
        <v>0</v>
      </c>
      <c r="Y892" s="47" t="n">
        <v>1602</v>
      </c>
      <c r="Z892" s="47" t="n">
        <v>70</v>
      </c>
      <c r="AA892" s="47" t="n">
        <v>40</v>
      </c>
      <c r="AB892" s="47" t="n">
        <v>10</v>
      </c>
      <c r="AC892" s="47" t="n">
        <v>10</v>
      </c>
      <c r="AE892" s="47" t="n">
        <v>1616</v>
      </c>
      <c r="AF892" s="47" t="n">
        <v>100</v>
      </c>
      <c r="AG892" s="47" t="n">
        <v>0</v>
      </c>
      <c r="AH892" s="47" t="n">
        <v>100</v>
      </c>
      <c r="AI892" s="47" t="n">
        <v>10</v>
      </c>
    </row>
    <row r="893" customFormat="false" ht="12.75" hidden="false" customHeight="false" outlineLevel="0" collapsed="false">
      <c r="A893" s="47" t="n">
        <v>561</v>
      </c>
      <c r="B893" s="47" t="n">
        <v>100</v>
      </c>
      <c r="C893" s="47" t="n">
        <v>20</v>
      </c>
      <c r="D893" s="47" t="n">
        <v>70</v>
      </c>
      <c r="E893" s="47" t="n">
        <v>0</v>
      </c>
      <c r="G893" s="47" t="n">
        <v>1386</v>
      </c>
      <c r="H893" s="47" t="n">
        <v>10</v>
      </c>
      <c r="I893" s="47" t="n">
        <v>6</v>
      </c>
      <c r="J893" s="47" t="n">
        <v>6</v>
      </c>
      <c r="K893" s="47" t="n">
        <v>40</v>
      </c>
      <c r="M893" s="47" t="n">
        <v>1603</v>
      </c>
      <c r="N893" s="47" t="n">
        <v>70</v>
      </c>
      <c r="O893" s="47" t="n">
        <v>40</v>
      </c>
      <c r="P893" s="47" t="n">
        <v>20</v>
      </c>
      <c r="Q893" s="47" t="n">
        <v>10</v>
      </c>
      <c r="S893" s="47" t="n">
        <v>637</v>
      </c>
      <c r="T893" s="47" t="n">
        <v>85</v>
      </c>
      <c r="U893" s="47" t="n">
        <v>70</v>
      </c>
      <c r="V893" s="47" t="n">
        <v>85</v>
      </c>
      <c r="W893" s="47" t="n">
        <v>0</v>
      </c>
      <c r="Y893" s="47" t="n">
        <v>9</v>
      </c>
      <c r="Z893" s="47" t="n">
        <v>0</v>
      </c>
      <c r="AA893" s="47" t="n">
        <v>100</v>
      </c>
      <c r="AB893" s="47" t="n">
        <v>0</v>
      </c>
      <c r="AC893" s="47" t="n">
        <v>0</v>
      </c>
      <c r="AE893" s="47" t="n">
        <v>87</v>
      </c>
      <c r="AF893" s="47" t="n">
        <v>0</v>
      </c>
      <c r="AG893" s="47" t="n">
        <v>55</v>
      </c>
      <c r="AH893" s="47" t="n">
        <v>10</v>
      </c>
      <c r="AI893" s="47" t="n">
        <v>0</v>
      </c>
    </row>
    <row r="894" customFormat="false" ht="12.75" hidden="false" customHeight="false" outlineLevel="0" collapsed="false">
      <c r="A894" s="47" t="n">
        <v>560</v>
      </c>
      <c r="B894" s="47" t="n">
        <v>100</v>
      </c>
      <c r="C894" s="47" t="n">
        <v>10</v>
      </c>
      <c r="D894" s="47" t="n">
        <v>70</v>
      </c>
      <c r="E894" s="47" t="n">
        <v>0</v>
      </c>
      <c r="G894" s="47" t="n">
        <v>481</v>
      </c>
      <c r="H894" s="47" t="n">
        <v>100</v>
      </c>
      <c r="I894" s="47" t="n">
        <v>30</v>
      </c>
      <c r="J894" s="47" t="n">
        <v>55</v>
      </c>
      <c r="K894" s="47" t="n">
        <v>0</v>
      </c>
      <c r="M894" s="47" t="n">
        <v>1570</v>
      </c>
      <c r="N894" s="47" t="n">
        <v>40</v>
      </c>
      <c r="O894" s="47" t="n">
        <v>10</v>
      </c>
      <c r="P894" s="47" t="n">
        <v>70</v>
      </c>
      <c r="Q894" s="47" t="n">
        <v>10</v>
      </c>
      <c r="S894" s="47" t="n">
        <v>90</v>
      </c>
      <c r="T894" s="47" t="n">
        <v>0</v>
      </c>
      <c r="U894" s="47" t="n">
        <v>100</v>
      </c>
      <c r="V894" s="47" t="n">
        <v>10</v>
      </c>
      <c r="W894" s="47" t="n">
        <v>0</v>
      </c>
      <c r="Y894" s="47" t="n">
        <v>18</v>
      </c>
      <c r="Z894" s="47" t="n">
        <v>10</v>
      </c>
      <c r="AA894" s="47" t="n">
        <v>100</v>
      </c>
      <c r="AB894" s="47" t="n">
        <v>0</v>
      </c>
      <c r="AC894" s="47" t="n">
        <v>0</v>
      </c>
      <c r="AE894" s="47" t="n">
        <v>129</v>
      </c>
      <c r="AF894" s="47" t="n">
        <v>55</v>
      </c>
      <c r="AG894" s="47" t="n">
        <v>20</v>
      </c>
      <c r="AH894" s="47" t="n">
        <v>10</v>
      </c>
      <c r="AI894" s="47" t="n">
        <v>0</v>
      </c>
    </row>
    <row r="895" customFormat="false" ht="12.75" hidden="false" customHeight="false" outlineLevel="0" collapsed="false">
      <c r="A895" s="47" t="n">
        <v>559</v>
      </c>
      <c r="B895" s="47" t="n">
        <v>100</v>
      </c>
      <c r="C895" s="47" t="n">
        <v>0</v>
      </c>
      <c r="D895" s="47" t="n">
        <v>70</v>
      </c>
      <c r="E895" s="47" t="n">
        <v>0</v>
      </c>
      <c r="G895" s="47" t="n">
        <v>896</v>
      </c>
      <c r="H895" s="47" t="n">
        <v>40</v>
      </c>
      <c r="I895" s="47" t="n">
        <v>70</v>
      </c>
      <c r="J895" s="47" t="n">
        <v>70</v>
      </c>
      <c r="K895" s="47" t="n">
        <v>20</v>
      </c>
      <c r="M895" s="47" t="n">
        <v>1537</v>
      </c>
      <c r="N895" s="47" t="n">
        <v>20</v>
      </c>
      <c r="O895" s="47" t="n">
        <v>0</v>
      </c>
      <c r="P895" s="47" t="n">
        <v>10</v>
      </c>
      <c r="Q895" s="47" t="n">
        <v>10</v>
      </c>
      <c r="S895" s="47" t="n">
        <v>1090</v>
      </c>
      <c r="T895" s="47" t="n">
        <v>70</v>
      </c>
      <c r="U895" s="47" t="n">
        <v>100</v>
      </c>
      <c r="V895" s="47" t="n">
        <v>0</v>
      </c>
      <c r="W895" s="47" t="n">
        <v>60</v>
      </c>
      <c r="Y895" s="47" t="n">
        <v>27</v>
      </c>
      <c r="Z895" s="47" t="n">
        <v>20</v>
      </c>
      <c r="AA895" s="47" t="n">
        <v>100</v>
      </c>
      <c r="AB895" s="47" t="n">
        <v>0</v>
      </c>
      <c r="AC895" s="47" t="n">
        <v>0</v>
      </c>
      <c r="AE895" s="47" t="n">
        <v>400</v>
      </c>
      <c r="AF895" s="47" t="n">
        <v>100</v>
      </c>
      <c r="AG895" s="47" t="n">
        <v>30</v>
      </c>
      <c r="AH895" s="47" t="n">
        <v>40</v>
      </c>
      <c r="AI895" s="47" t="n">
        <v>0</v>
      </c>
    </row>
    <row r="896" customFormat="false" ht="12.75" hidden="false" customHeight="false" outlineLevel="0" collapsed="false">
      <c r="A896" s="47" t="n">
        <v>891</v>
      </c>
      <c r="B896" s="47" t="n">
        <v>20</v>
      </c>
      <c r="C896" s="47" t="n">
        <v>100</v>
      </c>
      <c r="D896" s="47" t="n">
        <v>70</v>
      </c>
      <c r="E896" s="47" t="n">
        <v>20</v>
      </c>
      <c r="G896" s="47" t="n">
        <v>97</v>
      </c>
      <c r="H896" s="47" t="n">
        <v>10</v>
      </c>
      <c r="I896" s="47" t="n">
        <v>70</v>
      </c>
      <c r="J896" s="47" t="n">
        <v>10</v>
      </c>
      <c r="K896" s="47" t="n">
        <v>0</v>
      </c>
      <c r="M896" s="47" t="n">
        <v>1504</v>
      </c>
      <c r="N896" s="47" t="n">
        <v>0</v>
      </c>
      <c r="O896" s="47" t="n">
        <v>40</v>
      </c>
      <c r="P896" s="47" t="n">
        <v>40</v>
      </c>
      <c r="Q896" s="47" t="n">
        <v>10</v>
      </c>
      <c r="S896" s="47" t="n">
        <v>6</v>
      </c>
      <c r="T896" s="47" t="n">
        <v>0</v>
      </c>
      <c r="U896" s="47" t="n">
        <v>55</v>
      </c>
      <c r="V896" s="47" t="n">
        <v>0</v>
      </c>
      <c r="W896" s="47" t="n">
        <v>0</v>
      </c>
      <c r="Y896" s="47" t="n">
        <v>36</v>
      </c>
      <c r="Z896" s="47" t="n">
        <v>30</v>
      </c>
      <c r="AA896" s="47" t="n">
        <v>100</v>
      </c>
      <c r="AB896" s="47" t="n">
        <v>0</v>
      </c>
      <c r="AC896" s="47" t="n">
        <v>0</v>
      </c>
      <c r="AE896" s="47" t="n">
        <v>1212</v>
      </c>
      <c r="AF896" s="47" t="n">
        <v>0</v>
      </c>
      <c r="AG896" s="47" t="n">
        <v>0</v>
      </c>
      <c r="AH896" s="47" t="n">
        <v>40</v>
      </c>
      <c r="AI896" s="47" t="n">
        <v>80</v>
      </c>
    </row>
    <row r="897" customFormat="false" ht="12.75" hidden="false" customHeight="false" outlineLevel="0" collapsed="false">
      <c r="A897" s="47" t="n">
        <v>890</v>
      </c>
      <c r="B897" s="47" t="n">
        <v>20</v>
      </c>
      <c r="C897" s="47" t="n">
        <v>70</v>
      </c>
      <c r="D897" s="47" t="n">
        <v>70</v>
      </c>
      <c r="E897" s="47" t="n">
        <v>20</v>
      </c>
      <c r="G897" s="47" t="n">
        <v>927</v>
      </c>
      <c r="H897" s="47" t="n">
        <v>20</v>
      </c>
      <c r="I897" s="47" t="n">
        <v>100</v>
      </c>
      <c r="J897" s="47" t="n">
        <v>100</v>
      </c>
      <c r="K897" s="47" t="n">
        <v>20</v>
      </c>
      <c r="M897" s="47" t="n">
        <v>1297</v>
      </c>
      <c r="N897" s="47" t="n">
        <v>40</v>
      </c>
      <c r="O897" s="47" t="n">
        <v>0</v>
      </c>
      <c r="P897" s="47" t="n">
        <v>0</v>
      </c>
      <c r="Q897" s="47" t="n">
        <v>0</v>
      </c>
      <c r="S897" s="47" t="n">
        <v>928</v>
      </c>
      <c r="T897" s="47" t="n">
        <v>40</v>
      </c>
      <c r="U897" s="47" t="n">
        <v>0</v>
      </c>
      <c r="V897" s="47" t="n">
        <v>100</v>
      </c>
      <c r="W897" s="47" t="n">
        <v>20</v>
      </c>
      <c r="Y897" s="47" t="n">
        <v>45</v>
      </c>
      <c r="Z897" s="47" t="n">
        <v>40</v>
      </c>
      <c r="AA897" s="47" t="n">
        <v>100</v>
      </c>
      <c r="AB897" s="47" t="n">
        <v>0</v>
      </c>
      <c r="AC897" s="47" t="n">
        <v>0</v>
      </c>
      <c r="AE897" s="47" t="n">
        <v>208</v>
      </c>
      <c r="AF897" s="47" t="n">
        <v>55</v>
      </c>
      <c r="AG897" s="47" t="n">
        <v>0</v>
      </c>
      <c r="AH897" s="47" t="n">
        <v>20</v>
      </c>
      <c r="AI897" s="47" t="n">
        <v>0</v>
      </c>
    </row>
    <row r="898" customFormat="false" ht="12.75" hidden="false" customHeight="false" outlineLevel="0" collapsed="false">
      <c r="A898" s="47" t="n">
        <v>889</v>
      </c>
      <c r="B898" s="47" t="n">
        <v>20</v>
      </c>
      <c r="C898" s="47" t="n">
        <v>40</v>
      </c>
      <c r="D898" s="47" t="n">
        <v>70</v>
      </c>
      <c r="E898" s="47" t="n">
        <v>20</v>
      </c>
      <c r="G898" s="47" t="n">
        <v>931</v>
      </c>
      <c r="H898" s="47" t="n">
        <v>40</v>
      </c>
      <c r="I898" s="47" t="n">
        <v>40</v>
      </c>
      <c r="J898" s="47" t="n">
        <v>100</v>
      </c>
      <c r="K898" s="47" t="n">
        <v>20</v>
      </c>
      <c r="M898" s="47" t="n">
        <v>1317</v>
      </c>
      <c r="N898" s="47" t="n">
        <v>0</v>
      </c>
      <c r="O898" s="47" t="n">
        <v>40</v>
      </c>
      <c r="P898" s="47" t="n">
        <v>0</v>
      </c>
      <c r="Q898" s="47" t="n">
        <v>0</v>
      </c>
      <c r="S898" s="47" t="n">
        <v>264</v>
      </c>
      <c r="T898" s="47" t="n">
        <v>20</v>
      </c>
      <c r="U898" s="47" t="n">
        <v>20</v>
      </c>
      <c r="V898" s="47" t="n">
        <v>30</v>
      </c>
      <c r="W898" s="47" t="n">
        <v>0</v>
      </c>
      <c r="Y898" s="47" t="n">
        <v>54</v>
      </c>
      <c r="Z898" s="47" t="n">
        <v>55</v>
      </c>
      <c r="AA898" s="47" t="n">
        <v>100</v>
      </c>
      <c r="AB898" s="47" t="n">
        <v>0</v>
      </c>
      <c r="AC898" s="47" t="n">
        <v>0</v>
      </c>
      <c r="AE898" s="47" t="n">
        <v>620</v>
      </c>
      <c r="AF898" s="47" t="n">
        <v>55</v>
      </c>
      <c r="AG898" s="47" t="n">
        <v>85</v>
      </c>
      <c r="AH898" s="47" t="n">
        <v>85</v>
      </c>
      <c r="AI898" s="47" t="n">
        <v>0</v>
      </c>
    </row>
    <row r="899" customFormat="false" ht="12.75" hidden="false" customHeight="false" outlineLevel="0" collapsed="false">
      <c r="A899" s="47" t="n">
        <v>888</v>
      </c>
      <c r="B899" s="47" t="n">
        <v>20</v>
      </c>
      <c r="C899" s="47" t="n">
        <v>20</v>
      </c>
      <c r="D899" s="47" t="n">
        <v>70</v>
      </c>
      <c r="E899" s="47" t="n">
        <v>20</v>
      </c>
      <c r="G899" s="47" t="n">
        <v>252</v>
      </c>
      <c r="H899" s="47" t="n">
        <v>0</v>
      </c>
      <c r="I899" s="47" t="n">
        <v>100</v>
      </c>
      <c r="J899" s="47" t="n">
        <v>30</v>
      </c>
      <c r="K899" s="47" t="n">
        <v>0</v>
      </c>
      <c r="M899" s="47" t="n">
        <v>1337</v>
      </c>
      <c r="N899" s="47" t="n">
        <v>0</v>
      </c>
      <c r="O899" s="47" t="n">
        <v>0</v>
      </c>
      <c r="P899" s="47" t="n">
        <v>40</v>
      </c>
      <c r="Q899" s="47" t="n">
        <v>0</v>
      </c>
      <c r="S899" s="47" t="n">
        <v>489</v>
      </c>
      <c r="T899" s="47" t="n">
        <v>0</v>
      </c>
      <c r="U899" s="47" t="n">
        <v>20</v>
      </c>
      <c r="V899" s="47" t="n">
        <v>70</v>
      </c>
      <c r="W899" s="47" t="n">
        <v>0</v>
      </c>
      <c r="Y899" s="47" t="n">
        <v>63</v>
      </c>
      <c r="Z899" s="47" t="n">
        <v>70</v>
      </c>
      <c r="AA899" s="47" t="n">
        <v>100</v>
      </c>
      <c r="AB899" s="47" t="n">
        <v>0</v>
      </c>
      <c r="AC899" s="47" t="n">
        <v>0</v>
      </c>
      <c r="AE899" s="47" t="n">
        <v>448</v>
      </c>
      <c r="AF899" s="47" t="n">
        <v>40</v>
      </c>
      <c r="AG899" s="47" t="n">
        <v>70</v>
      </c>
      <c r="AH899" s="47" t="n">
        <v>55</v>
      </c>
      <c r="AI899" s="47" t="n">
        <v>0</v>
      </c>
    </row>
    <row r="900" customFormat="false" ht="12.75" hidden="false" customHeight="false" outlineLevel="0" collapsed="false">
      <c r="A900" s="47" t="n">
        <v>887</v>
      </c>
      <c r="B900" s="47" t="n">
        <v>20</v>
      </c>
      <c r="C900" s="47" t="n">
        <v>10</v>
      </c>
      <c r="D900" s="47" t="n">
        <v>70</v>
      </c>
      <c r="E900" s="47" t="n">
        <v>20</v>
      </c>
      <c r="G900" s="47" t="n">
        <v>92</v>
      </c>
      <c r="H900" s="47" t="n">
        <v>10</v>
      </c>
      <c r="I900" s="47" t="n">
        <v>10</v>
      </c>
      <c r="J900" s="47" t="n">
        <v>10</v>
      </c>
      <c r="K900" s="47" t="n">
        <v>0</v>
      </c>
      <c r="M900" s="47" t="n">
        <v>1357</v>
      </c>
      <c r="N900" s="47" t="n">
        <v>0</v>
      </c>
      <c r="O900" s="47" t="n">
        <v>0</v>
      </c>
      <c r="P900" s="47" t="n">
        <v>0</v>
      </c>
      <c r="Q900" s="47" t="n">
        <v>40</v>
      </c>
      <c r="S900" s="47" t="n">
        <v>1122</v>
      </c>
      <c r="T900" s="47" t="n">
        <v>0</v>
      </c>
      <c r="U900" s="47" t="n">
        <v>20</v>
      </c>
      <c r="V900" s="47" t="n">
        <v>40</v>
      </c>
      <c r="W900" s="47" t="n">
        <v>60</v>
      </c>
      <c r="Y900" s="47" t="n">
        <v>72</v>
      </c>
      <c r="Z900" s="47" t="n">
        <v>85</v>
      </c>
      <c r="AA900" s="47" t="n">
        <v>100</v>
      </c>
      <c r="AB900" s="47" t="n">
        <v>0</v>
      </c>
      <c r="AC900" s="47" t="n">
        <v>0</v>
      </c>
      <c r="AE900" s="47" t="n">
        <v>882</v>
      </c>
      <c r="AF900" s="47" t="n">
        <v>10</v>
      </c>
      <c r="AG900" s="47" t="n">
        <v>20</v>
      </c>
      <c r="AH900" s="47" t="n">
        <v>70</v>
      </c>
      <c r="AI900" s="47" t="n">
        <v>20</v>
      </c>
    </row>
    <row r="901" customFormat="false" ht="12.75" hidden="false" customHeight="false" outlineLevel="0" collapsed="false">
      <c r="A901" s="47" t="n">
        <v>886</v>
      </c>
      <c r="B901" s="47" t="n">
        <v>20</v>
      </c>
      <c r="C901" s="47" t="n">
        <v>0</v>
      </c>
      <c r="D901" s="47" t="n">
        <v>70</v>
      </c>
      <c r="E901" s="47" t="n">
        <v>20</v>
      </c>
      <c r="G901" s="47" t="n">
        <v>143</v>
      </c>
      <c r="H901" s="47" t="n">
        <v>70</v>
      </c>
      <c r="I901" s="47" t="n">
        <v>85</v>
      </c>
      <c r="J901" s="47" t="n">
        <v>10</v>
      </c>
      <c r="K901" s="47" t="n">
        <v>0</v>
      </c>
      <c r="M901" s="47" t="n">
        <v>1442</v>
      </c>
      <c r="N901" s="47" t="n">
        <v>40</v>
      </c>
      <c r="O901" s="47" t="n">
        <v>40</v>
      </c>
      <c r="P901" s="47" t="n">
        <v>3</v>
      </c>
      <c r="Q901" s="47" t="n">
        <v>0</v>
      </c>
      <c r="S901" s="47" t="n">
        <v>243</v>
      </c>
      <c r="T901" s="47" t="n">
        <v>100</v>
      </c>
      <c r="U901" s="47" t="n">
        <v>100</v>
      </c>
      <c r="V901" s="47" t="n">
        <v>20</v>
      </c>
      <c r="W901" s="47" t="n">
        <v>0</v>
      </c>
      <c r="Y901" s="47" t="n">
        <v>81</v>
      </c>
      <c r="Z901" s="47" t="n">
        <v>100</v>
      </c>
      <c r="AA901" s="47" t="n">
        <v>100</v>
      </c>
      <c r="AB901" s="47" t="n">
        <v>0</v>
      </c>
      <c r="AC901" s="47" t="n">
        <v>0</v>
      </c>
      <c r="AE901" s="47" t="n">
        <v>1086</v>
      </c>
      <c r="AF901" s="47" t="n">
        <v>70</v>
      </c>
      <c r="AG901" s="47" t="n">
        <v>0</v>
      </c>
      <c r="AH901" s="47" t="n">
        <v>0</v>
      </c>
      <c r="AI901" s="47" t="n">
        <v>60</v>
      </c>
    </row>
    <row r="902" customFormat="false" ht="12.75" hidden="false" customHeight="false" outlineLevel="0" collapsed="false">
      <c r="A902" s="47" t="n">
        <v>1050</v>
      </c>
      <c r="B902" s="47" t="n">
        <v>0</v>
      </c>
      <c r="C902" s="47" t="n">
        <v>100</v>
      </c>
      <c r="D902" s="47" t="n">
        <v>100</v>
      </c>
      <c r="E902" s="47" t="n">
        <v>40</v>
      </c>
      <c r="G902" s="47" t="n">
        <v>778</v>
      </c>
      <c r="H902" s="47" t="n">
        <v>20</v>
      </c>
      <c r="I902" s="47" t="n">
        <v>0</v>
      </c>
      <c r="J902" s="47" t="n">
        <v>10</v>
      </c>
      <c r="K902" s="47" t="n">
        <v>20</v>
      </c>
      <c r="M902" s="47" t="n">
        <v>1424</v>
      </c>
      <c r="N902" s="47" t="n">
        <v>3</v>
      </c>
      <c r="O902" s="47" t="n">
        <v>3</v>
      </c>
      <c r="P902" s="47" t="n">
        <v>3</v>
      </c>
      <c r="Q902" s="47" t="n">
        <v>3</v>
      </c>
      <c r="S902" s="47" t="n">
        <v>1141</v>
      </c>
      <c r="T902" s="47" t="n">
        <v>100</v>
      </c>
      <c r="U902" s="47" t="n">
        <v>0</v>
      </c>
      <c r="V902" s="47" t="n">
        <v>40</v>
      </c>
      <c r="W902" s="47" t="n">
        <v>60</v>
      </c>
      <c r="Y902" s="47" t="n">
        <v>252</v>
      </c>
      <c r="Z902" s="47" t="n">
        <v>0</v>
      </c>
      <c r="AA902" s="47" t="n">
        <v>100</v>
      </c>
      <c r="AB902" s="47" t="n">
        <v>30</v>
      </c>
      <c r="AC902" s="47" t="n">
        <v>0</v>
      </c>
      <c r="AE902" s="47" t="n">
        <v>1414</v>
      </c>
      <c r="AF902" s="47" t="n">
        <v>3</v>
      </c>
      <c r="AG902" s="47" t="n">
        <v>3</v>
      </c>
      <c r="AH902" s="47" t="n">
        <v>0</v>
      </c>
      <c r="AI902" s="47" t="n">
        <v>0</v>
      </c>
    </row>
    <row r="903" customFormat="false" ht="12.75" hidden="false" customHeight="false" outlineLevel="0" collapsed="false">
      <c r="A903" s="47" t="n">
        <v>1049</v>
      </c>
      <c r="B903" s="47" t="n">
        <v>0</v>
      </c>
      <c r="C903" s="47" t="n">
        <v>70</v>
      </c>
      <c r="D903" s="47" t="n">
        <v>100</v>
      </c>
      <c r="E903" s="47" t="n">
        <v>40</v>
      </c>
      <c r="G903" s="47" t="n">
        <v>1172</v>
      </c>
      <c r="H903" s="47" t="n">
        <v>0</v>
      </c>
      <c r="I903" s="47" t="n">
        <v>20</v>
      </c>
      <c r="J903" s="47" t="n">
        <v>100</v>
      </c>
      <c r="K903" s="47" t="n">
        <v>60</v>
      </c>
      <c r="M903" s="47" t="n">
        <v>1471</v>
      </c>
      <c r="N903" s="47" t="n">
        <v>3</v>
      </c>
      <c r="O903" s="47" t="n">
        <v>40</v>
      </c>
      <c r="P903" s="47" t="n">
        <v>0</v>
      </c>
      <c r="Q903" s="47" t="n">
        <v>40</v>
      </c>
      <c r="S903" s="47" t="n">
        <v>788</v>
      </c>
      <c r="T903" s="47" t="n">
        <v>40</v>
      </c>
      <c r="U903" s="47" t="n">
        <v>70</v>
      </c>
      <c r="V903" s="47" t="n">
        <v>10</v>
      </c>
      <c r="W903" s="47" t="n">
        <v>20</v>
      </c>
      <c r="Y903" s="47" t="n">
        <v>261</v>
      </c>
      <c r="Z903" s="47" t="n">
        <v>10</v>
      </c>
      <c r="AA903" s="47" t="n">
        <v>100</v>
      </c>
      <c r="AB903" s="47" t="n">
        <v>30</v>
      </c>
      <c r="AC903" s="47" t="n">
        <v>0</v>
      </c>
      <c r="AE903" s="47" t="n">
        <v>698</v>
      </c>
      <c r="AF903" s="47" t="n">
        <v>55</v>
      </c>
      <c r="AG903" s="47" t="n">
        <v>40</v>
      </c>
      <c r="AH903" s="47" t="n">
        <v>100</v>
      </c>
      <c r="AI903" s="47" t="n">
        <v>0</v>
      </c>
    </row>
    <row r="904" customFormat="false" ht="12.75" hidden="false" customHeight="false" outlineLevel="0" collapsed="false">
      <c r="A904" s="47" t="n">
        <v>1048</v>
      </c>
      <c r="B904" s="47" t="n">
        <v>0</v>
      </c>
      <c r="C904" s="47" t="n">
        <v>40</v>
      </c>
      <c r="D904" s="47" t="n">
        <v>100</v>
      </c>
      <c r="E904" s="47" t="n">
        <v>40</v>
      </c>
      <c r="G904" s="47" t="n">
        <v>1033</v>
      </c>
      <c r="H904" s="47" t="n">
        <v>40</v>
      </c>
      <c r="I904" s="47" t="n">
        <v>40</v>
      </c>
      <c r="J904" s="47" t="n">
        <v>70</v>
      </c>
      <c r="K904" s="47" t="n">
        <v>40</v>
      </c>
      <c r="M904" s="47" t="n">
        <v>1428</v>
      </c>
      <c r="N904" s="47" t="n">
        <v>7</v>
      </c>
      <c r="O904" s="47" t="n">
        <v>7</v>
      </c>
      <c r="P904" s="47" t="n">
        <v>7</v>
      </c>
      <c r="Q904" s="47" t="n">
        <v>0</v>
      </c>
      <c r="S904" s="47" t="n">
        <v>988</v>
      </c>
      <c r="T904" s="47" t="n">
        <v>70</v>
      </c>
      <c r="U904" s="47" t="n">
        <v>40</v>
      </c>
      <c r="V904" s="47" t="n">
        <v>20</v>
      </c>
      <c r="W904" s="47" t="n">
        <v>40</v>
      </c>
      <c r="Y904" s="47" t="n">
        <v>270</v>
      </c>
      <c r="Z904" s="47" t="n">
        <v>20</v>
      </c>
      <c r="AA904" s="47" t="n">
        <v>100</v>
      </c>
      <c r="AB904" s="47" t="n">
        <v>30</v>
      </c>
      <c r="AC904" s="47" t="n">
        <v>0</v>
      </c>
      <c r="AE904" s="47" t="n">
        <v>1303</v>
      </c>
      <c r="AF904" s="47" t="n">
        <v>7</v>
      </c>
      <c r="AG904" s="47" t="n">
        <v>0</v>
      </c>
      <c r="AH904" s="47" t="n">
        <v>0</v>
      </c>
      <c r="AI904" s="47" t="n">
        <v>0</v>
      </c>
    </row>
    <row r="905" customFormat="false" ht="12.75" hidden="false" customHeight="false" outlineLevel="0" collapsed="false">
      <c r="A905" s="47" t="n">
        <v>1047</v>
      </c>
      <c r="B905" s="47" t="n">
        <v>0</v>
      </c>
      <c r="C905" s="47" t="n">
        <v>20</v>
      </c>
      <c r="D905" s="47" t="n">
        <v>100</v>
      </c>
      <c r="E905" s="47" t="n">
        <v>40</v>
      </c>
      <c r="G905" s="47" t="n">
        <v>877</v>
      </c>
      <c r="H905" s="47" t="n">
        <v>0</v>
      </c>
      <c r="I905" s="47" t="n">
        <v>40</v>
      </c>
      <c r="J905" s="47" t="n">
        <v>70</v>
      </c>
      <c r="K905" s="47" t="n">
        <v>20</v>
      </c>
      <c r="M905" s="47" t="n">
        <v>1117</v>
      </c>
      <c r="N905" s="47" t="n">
        <v>100</v>
      </c>
      <c r="O905" s="47" t="n">
        <v>20</v>
      </c>
      <c r="P905" s="47" t="n">
        <v>20</v>
      </c>
      <c r="Q905" s="47" t="n">
        <v>60</v>
      </c>
      <c r="S905" s="47" t="n">
        <v>107</v>
      </c>
      <c r="T905" s="47" t="n">
        <v>20</v>
      </c>
      <c r="U905" s="47" t="n">
        <v>85</v>
      </c>
      <c r="V905" s="47" t="n">
        <v>10</v>
      </c>
      <c r="W905" s="47" t="n">
        <v>0</v>
      </c>
      <c r="Y905" s="47" t="n">
        <v>279</v>
      </c>
      <c r="Z905" s="47" t="n">
        <v>30</v>
      </c>
      <c r="AA905" s="47" t="n">
        <v>100</v>
      </c>
      <c r="AB905" s="47" t="n">
        <v>30</v>
      </c>
      <c r="AC905" s="47" t="n">
        <v>0</v>
      </c>
      <c r="AE905" s="47" t="n">
        <v>1573</v>
      </c>
      <c r="AF905" s="47" t="n">
        <v>40</v>
      </c>
      <c r="AG905" s="47" t="n">
        <v>20</v>
      </c>
      <c r="AH905" s="47" t="n">
        <v>20</v>
      </c>
      <c r="AI905" s="47" t="n">
        <v>10</v>
      </c>
    </row>
    <row r="906" customFormat="false" ht="12.75" hidden="false" customHeight="false" outlineLevel="0" collapsed="false">
      <c r="A906" s="47" t="n">
        <v>1046</v>
      </c>
      <c r="B906" s="47" t="n">
        <v>0</v>
      </c>
      <c r="C906" s="47" t="n">
        <v>0</v>
      </c>
      <c r="D906" s="47" t="n">
        <v>100</v>
      </c>
      <c r="E906" s="47" t="n">
        <v>40</v>
      </c>
      <c r="G906" s="47" t="n">
        <v>812</v>
      </c>
      <c r="H906" s="47" t="n">
        <v>10</v>
      </c>
      <c r="I906" s="47" t="n">
        <v>70</v>
      </c>
      <c r="J906" s="47" t="n">
        <v>20</v>
      </c>
      <c r="K906" s="47" t="n">
        <v>20</v>
      </c>
      <c r="M906" s="47" t="n">
        <v>1112</v>
      </c>
      <c r="N906" s="47" t="n">
        <v>70</v>
      </c>
      <c r="O906" s="47" t="n">
        <v>20</v>
      </c>
      <c r="P906" s="47" t="n">
        <v>20</v>
      </c>
      <c r="Q906" s="47" t="n">
        <v>60</v>
      </c>
      <c r="S906" s="47" t="n">
        <v>216</v>
      </c>
      <c r="T906" s="47" t="n">
        <v>55</v>
      </c>
      <c r="U906" s="47" t="n">
        <v>100</v>
      </c>
      <c r="V906" s="47" t="n">
        <v>20</v>
      </c>
      <c r="W906" s="47" t="n">
        <v>0</v>
      </c>
      <c r="Y906" s="47" t="n">
        <v>288</v>
      </c>
      <c r="Z906" s="47" t="n">
        <v>40</v>
      </c>
      <c r="AA906" s="47" t="n">
        <v>100</v>
      </c>
      <c r="AB906" s="47" t="n">
        <v>30</v>
      </c>
      <c r="AC906" s="47" t="n">
        <v>0</v>
      </c>
      <c r="AE906" s="47" t="n">
        <v>773</v>
      </c>
      <c r="AF906" s="47" t="n">
        <v>10</v>
      </c>
      <c r="AG906" s="47" t="n">
        <v>10</v>
      </c>
      <c r="AH906" s="47" t="n">
        <v>10</v>
      </c>
      <c r="AI906" s="47" t="n">
        <v>20</v>
      </c>
    </row>
    <row r="907" customFormat="false" ht="12.75" hidden="false" customHeight="false" outlineLevel="0" collapsed="false">
      <c r="A907" s="47" t="n">
        <v>1025</v>
      </c>
      <c r="B907" s="47" t="n">
        <v>0</v>
      </c>
      <c r="C907" s="47" t="n">
        <v>100</v>
      </c>
      <c r="D907" s="47" t="n">
        <v>70</v>
      </c>
      <c r="E907" s="47" t="n">
        <v>40</v>
      </c>
      <c r="G907" s="47" t="n">
        <v>1533</v>
      </c>
      <c r="H907" s="47" t="n">
        <v>10</v>
      </c>
      <c r="I907" s="47" t="n">
        <v>70</v>
      </c>
      <c r="J907" s="47" t="n">
        <v>20</v>
      </c>
      <c r="K907" s="47" t="n">
        <v>10</v>
      </c>
      <c r="M907" s="47" t="n">
        <v>1107</v>
      </c>
      <c r="N907" s="47" t="n">
        <v>40</v>
      </c>
      <c r="O907" s="47" t="n">
        <v>20</v>
      </c>
      <c r="P907" s="47" t="n">
        <v>20</v>
      </c>
      <c r="Q907" s="47" t="n">
        <v>60</v>
      </c>
      <c r="S907" s="47" t="n">
        <v>521</v>
      </c>
      <c r="T907" s="47" t="n">
        <v>30</v>
      </c>
      <c r="U907" s="47" t="n">
        <v>85</v>
      </c>
      <c r="V907" s="47" t="n">
        <v>70</v>
      </c>
      <c r="W907" s="47" t="n">
        <v>0</v>
      </c>
      <c r="Y907" s="47" t="n">
        <v>297</v>
      </c>
      <c r="Z907" s="47" t="n">
        <v>55</v>
      </c>
      <c r="AA907" s="47" t="n">
        <v>100</v>
      </c>
      <c r="AB907" s="47" t="n">
        <v>30</v>
      </c>
      <c r="AC907" s="47" t="n">
        <v>0</v>
      </c>
      <c r="AE907" s="47" t="n">
        <v>1161</v>
      </c>
      <c r="AF907" s="47" t="n">
        <v>70</v>
      </c>
      <c r="AG907" s="47" t="n">
        <v>0</v>
      </c>
      <c r="AH907" s="47" t="n">
        <v>70</v>
      </c>
      <c r="AI907" s="47" t="n">
        <v>60</v>
      </c>
    </row>
    <row r="908" customFormat="false" ht="12.75" hidden="false" customHeight="false" outlineLevel="0" collapsed="false">
      <c r="A908" s="47" t="n">
        <v>1024</v>
      </c>
      <c r="B908" s="47" t="n">
        <v>0</v>
      </c>
      <c r="C908" s="47" t="n">
        <v>70</v>
      </c>
      <c r="D908" s="47" t="n">
        <v>70</v>
      </c>
      <c r="E908" s="47" t="n">
        <v>40</v>
      </c>
      <c r="G908" s="47" t="n">
        <v>675</v>
      </c>
      <c r="H908" s="47" t="n">
        <v>20</v>
      </c>
      <c r="I908" s="47" t="n">
        <v>100</v>
      </c>
      <c r="J908" s="47" t="n">
        <v>100</v>
      </c>
      <c r="K908" s="47" t="n">
        <v>0</v>
      </c>
      <c r="M908" s="47" t="n">
        <v>1102</v>
      </c>
      <c r="N908" s="47" t="n">
        <v>20</v>
      </c>
      <c r="O908" s="47" t="n">
        <v>20</v>
      </c>
      <c r="P908" s="47" t="n">
        <v>20</v>
      </c>
      <c r="Q908" s="47" t="n">
        <v>60</v>
      </c>
      <c r="S908" s="47" t="n">
        <v>1595</v>
      </c>
      <c r="T908" s="47" t="n">
        <v>70</v>
      </c>
      <c r="U908" s="47" t="n">
        <v>10</v>
      </c>
      <c r="V908" s="47" t="n">
        <v>70</v>
      </c>
      <c r="W908" s="47" t="n">
        <v>10</v>
      </c>
      <c r="Y908" s="47" t="n">
        <v>306</v>
      </c>
      <c r="Z908" s="47" t="n">
        <v>70</v>
      </c>
      <c r="AA908" s="47" t="n">
        <v>100</v>
      </c>
      <c r="AB908" s="47" t="n">
        <v>30</v>
      </c>
      <c r="AC908" s="47" t="n">
        <v>0</v>
      </c>
      <c r="AE908" s="47" t="n">
        <v>16</v>
      </c>
      <c r="AF908" s="47" t="n">
        <v>10</v>
      </c>
      <c r="AG908" s="47" t="n">
        <v>70</v>
      </c>
      <c r="AH908" s="47" t="n">
        <v>0</v>
      </c>
      <c r="AI908" s="47" t="n">
        <v>0</v>
      </c>
    </row>
    <row r="909" customFormat="false" ht="12.75" hidden="false" customHeight="false" outlineLevel="0" collapsed="false">
      <c r="A909" s="47" t="n">
        <v>1023</v>
      </c>
      <c r="B909" s="47" t="n">
        <v>0</v>
      </c>
      <c r="C909" s="47" t="n">
        <v>40</v>
      </c>
      <c r="D909" s="47" t="n">
        <v>70</v>
      </c>
      <c r="E909" s="47" t="n">
        <v>40</v>
      </c>
      <c r="G909" s="47" t="n">
        <v>285</v>
      </c>
      <c r="H909" s="47" t="n">
        <v>40</v>
      </c>
      <c r="I909" s="47" t="n">
        <v>55</v>
      </c>
      <c r="J909" s="47" t="n">
        <v>30</v>
      </c>
      <c r="K909" s="47" t="n">
        <v>0</v>
      </c>
      <c r="M909" s="47" t="n">
        <v>1097</v>
      </c>
      <c r="N909" s="47" t="n">
        <v>0</v>
      </c>
      <c r="O909" s="47" t="n">
        <v>20</v>
      </c>
      <c r="P909" s="47" t="n">
        <v>20</v>
      </c>
      <c r="Q909" s="47" t="n">
        <v>60</v>
      </c>
      <c r="S909" s="47" t="n">
        <v>298</v>
      </c>
      <c r="T909" s="47" t="n">
        <v>70</v>
      </c>
      <c r="U909" s="47" t="n">
        <v>0</v>
      </c>
      <c r="V909" s="47" t="n">
        <v>30</v>
      </c>
      <c r="W909" s="47" t="n">
        <v>0</v>
      </c>
      <c r="Y909" s="47" t="n">
        <v>315</v>
      </c>
      <c r="Z909" s="47" t="n">
        <v>85</v>
      </c>
      <c r="AA909" s="47" t="n">
        <v>100</v>
      </c>
      <c r="AB909" s="47" t="n">
        <v>30</v>
      </c>
      <c r="AC909" s="47" t="n">
        <v>0</v>
      </c>
      <c r="AE909" s="47" t="n">
        <v>1203</v>
      </c>
      <c r="AF909" s="47" t="n">
        <v>40</v>
      </c>
      <c r="AG909" s="47" t="n">
        <v>100</v>
      </c>
      <c r="AH909" s="47" t="n">
        <v>0</v>
      </c>
      <c r="AI909" s="47" t="n">
        <v>80</v>
      </c>
    </row>
    <row r="910" customFormat="false" ht="12.75" hidden="false" customHeight="false" outlineLevel="0" collapsed="false">
      <c r="A910" s="47" t="n">
        <v>1022</v>
      </c>
      <c r="B910" s="47" t="n">
        <v>0</v>
      </c>
      <c r="C910" s="47" t="n">
        <v>20</v>
      </c>
      <c r="D910" s="47" t="n">
        <v>70</v>
      </c>
      <c r="E910" s="47" t="n">
        <v>40</v>
      </c>
      <c r="G910" s="47" t="n">
        <v>913</v>
      </c>
      <c r="H910" s="47" t="n">
        <v>0</v>
      </c>
      <c r="I910" s="47" t="n">
        <v>40</v>
      </c>
      <c r="J910" s="47" t="n">
        <v>100</v>
      </c>
      <c r="K910" s="47" t="n">
        <v>20</v>
      </c>
      <c r="M910" s="47" t="n">
        <v>992</v>
      </c>
      <c r="N910" s="47" t="n">
        <v>100</v>
      </c>
      <c r="O910" s="47" t="n">
        <v>20</v>
      </c>
      <c r="P910" s="47" t="n">
        <v>20</v>
      </c>
      <c r="Q910" s="47" t="n">
        <v>40</v>
      </c>
      <c r="S910" s="47" t="n">
        <v>986</v>
      </c>
      <c r="T910" s="47" t="n">
        <v>70</v>
      </c>
      <c r="U910" s="47" t="n">
        <v>0</v>
      </c>
      <c r="V910" s="47" t="n">
        <v>20</v>
      </c>
      <c r="W910" s="47" t="n">
        <v>40</v>
      </c>
      <c r="Y910" s="47" t="n">
        <v>324</v>
      </c>
      <c r="Z910" s="47" t="n">
        <v>100</v>
      </c>
      <c r="AA910" s="47" t="n">
        <v>100</v>
      </c>
      <c r="AB910" s="47" t="n">
        <v>30</v>
      </c>
      <c r="AC910" s="47" t="n">
        <v>0</v>
      </c>
      <c r="AE910" s="47" t="n">
        <v>883</v>
      </c>
      <c r="AF910" s="47" t="n">
        <v>10</v>
      </c>
      <c r="AG910" s="47" t="n">
        <v>40</v>
      </c>
      <c r="AH910" s="47" t="n">
        <v>70</v>
      </c>
      <c r="AI910" s="47" t="n">
        <v>20</v>
      </c>
    </row>
    <row r="911" customFormat="false" ht="12.75" hidden="false" customHeight="false" outlineLevel="0" collapsed="false">
      <c r="A911" s="47" t="n">
        <v>1021</v>
      </c>
      <c r="B911" s="47" t="n">
        <v>0</v>
      </c>
      <c r="C911" s="47" t="n">
        <v>0</v>
      </c>
      <c r="D911" s="47" t="n">
        <v>70</v>
      </c>
      <c r="E911" s="47" t="n">
        <v>40</v>
      </c>
      <c r="G911" s="47" t="n">
        <v>1460</v>
      </c>
      <c r="H911" s="47" t="n">
        <v>40</v>
      </c>
      <c r="I911" s="47" t="n">
        <v>0</v>
      </c>
      <c r="J911" s="47" t="n">
        <v>40</v>
      </c>
      <c r="K911" s="47" t="n">
        <v>3</v>
      </c>
      <c r="M911" s="47" t="n">
        <v>987</v>
      </c>
      <c r="N911" s="47" t="n">
        <v>70</v>
      </c>
      <c r="O911" s="47" t="n">
        <v>20</v>
      </c>
      <c r="P911" s="47" t="n">
        <v>20</v>
      </c>
      <c r="Q911" s="47" t="n">
        <v>40</v>
      </c>
      <c r="S911" s="47" t="n">
        <v>1012</v>
      </c>
      <c r="T911" s="47" t="n">
        <v>70</v>
      </c>
      <c r="U911" s="47" t="n">
        <v>20</v>
      </c>
      <c r="V911" s="47" t="n">
        <v>40</v>
      </c>
      <c r="W911" s="47" t="n">
        <v>40</v>
      </c>
      <c r="Y911" s="47" t="n">
        <v>495</v>
      </c>
      <c r="Z911" s="47" t="n">
        <v>0</v>
      </c>
      <c r="AA911" s="47" t="n">
        <v>100</v>
      </c>
      <c r="AB911" s="47" t="n">
        <v>70</v>
      </c>
      <c r="AC911" s="47" t="n">
        <v>0</v>
      </c>
      <c r="AE911" s="47" t="n">
        <v>701</v>
      </c>
      <c r="AF911" s="47" t="n">
        <v>55</v>
      </c>
      <c r="AG911" s="47" t="n">
        <v>85</v>
      </c>
      <c r="AH911" s="47" t="n">
        <v>100</v>
      </c>
      <c r="AI911" s="47" t="n">
        <v>0</v>
      </c>
    </row>
    <row r="912" customFormat="false" ht="12.75" hidden="false" customHeight="false" outlineLevel="0" collapsed="false">
      <c r="A912" s="47" t="n">
        <v>1000</v>
      </c>
      <c r="B912" s="47" t="n">
        <v>0</v>
      </c>
      <c r="C912" s="47" t="n">
        <v>100</v>
      </c>
      <c r="D912" s="47" t="n">
        <v>40</v>
      </c>
      <c r="E912" s="47" t="n">
        <v>40</v>
      </c>
      <c r="G912" s="47" t="n">
        <v>642</v>
      </c>
      <c r="H912" s="47" t="n">
        <v>100</v>
      </c>
      <c r="I912" s="47" t="n">
        <v>20</v>
      </c>
      <c r="J912" s="47" t="n">
        <v>85</v>
      </c>
      <c r="K912" s="47" t="n">
        <v>0</v>
      </c>
      <c r="M912" s="47" t="n">
        <v>982</v>
      </c>
      <c r="N912" s="47" t="n">
        <v>40</v>
      </c>
      <c r="O912" s="47" t="n">
        <v>20</v>
      </c>
      <c r="P912" s="47" t="n">
        <v>20</v>
      </c>
      <c r="Q912" s="47" t="n">
        <v>40</v>
      </c>
      <c r="S912" s="47" t="n">
        <v>1321</v>
      </c>
      <c r="T912" s="47" t="n">
        <v>0</v>
      </c>
      <c r="U912" s="47" t="n">
        <v>15</v>
      </c>
      <c r="V912" s="47" t="n">
        <v>0</v>
      </c>
      <c r="W912" s="47" t="n">
        <v>0</v>
      </c>
      <c r="Y912" s="47" t="n">
        <v>504</v>
      </c>
      <c r="Z912" s="47" t="n">
        <v>10</v>
      </c>
      <c r="AA912" s="47" t="n">
        <v>100</v>
      </c>
      <c r="AB912" s="47" t="n">
        <v>70</v>
      </c>
      <c r="AC912" s="47" t="n">
        <v>0</v>
      </c>
      <c r="AE912" s="47" t="n">
        <v>103</v>
      </c>
      <c r="AF912" s="47" t="n">
        <v>20</v>
      </c>
      <c r="AG912" s="47" t="n">
        <v>30</v>
      </c>
      <c r="AH912" s="47" t="n">
        <v>10</v>
      </c>
      <c r="AI912" s="47" t="n">
        <v>0</v>
      </c>
    </row>
    <row r="913" customFormat="false" ht="12.75" hidden="false" customHeight="false" outlineLevel="0" collapsed="false">
      <c r="A913" s="47" t="n">
        <v>999</v>
      </c>
      <c r="B913" s="47" t="n">
        <v>0</v>
      </c>
      <c r="C913" s="47" t="n">
        <v>70</v>
      </c>
      <c r="D913" s="47" t="n">
        <v>40</v>
      </c>
      <c r="E913" s="47" t="n">
        <v>40</v>
      </c>
      <c r="G913" s="47" t="n">
        <v>138</v>
      </c>
      <c r="H913" s="47" t="n">
        <v>70</v>
      </c>
      <c r="I913" s="47" t="n">
        <v>20</v>
      </c>
      <c r="J913" s="47" t="n">
        <v>10</v>
      </c>
      <c r="K913" s="47" t="n">
        <v>0</v>
      </c>
      <c r="M913" s="47" t="n">
        <v>977</v>
      </c>
      <c r="N913" s="47" t="n">
        <v>20</v>
      </c>
      <c r="O913" s="47" t="n">
        <v>20</v>
      </c>
      <c r="P913" s="47" t="n">
        <v>20</v>
      </c>
      <c r="Q913" s="47" t="n">
        <v>40</v>
      </c>
      <c r="S913" s="47" t="n">
        <v>485</v>
      </c>
      <c r="T913" s="47" t="n">
        <v>100</v>
      </c>
      <c r="U913" s="47" t="n">
        <v>85</v>
      </c>
      <c r="V913" s="47" t="n">
        <v>55</v>
      </c>
      <c r="W913" s="47" t="n">
        <v>0</v>
      </c>
      <c r="Y913" s="47" t="n">
        <v>513</v>
      </c>
      <c r="Z913" s="47" t="n">
        <v>20</v>
      </c>
      <c r="AA913" s="47" t="n">
        <v>100</v>
      </c>
      <c r="AB913" s="47" t="n">
        <v>70</v>
      </c>
      <c r="AC913" s="47" t="n">
        <v>0</v>
      </c>
      <c r="AE913" s="47" t="n">
        <v>1476</v>
      </c>
      <c r="AF913" s="47" t="n">
        <v>3</v>
      </c>
      <c r="AG913" s="47" t="n">
        <v>3</v>
      </c>
      <c r="AH913" s="47" t="n">
        <v>3</v>
      </c>
      <c r="AI913" s="47" t="n">
        <v>40</v>
      </c>
    </row>
    <row r="914" customFormat="false" ht="12.75" hidden="false" customHeight="false" outlineLevel="0" collapsed="false">
      <c r="A914" s="47" t="n">
        <v>998</v>
      </c>
      <c r="B914" s="47" t="n">
        <v>0</v>
      </c>
      <c r="C914" s="47" t="n">
        <v>40</v>
      </c>
      <c r="D914" s="47" t="n">
        <v>40</v>
      </c>
      <c r="E914" s="47" t="n">
        <v>40</v>
      </c>
      <c r="G914" s="47" t="n">
        <v>469</v>
      </c>
      <c r="H914" s="47" t="n">
        <v>85</v>
      </c>
      <c r="I914" s="47" t="n">
        <v>0</v>
      </c>
      <c r="J914" s="47" t="n">
        <v>55</v>
      </c>
      <c r="K914" s="47" t="n">
        <v>0</v>
      </c>
      <c r="M914" s="47" t="n">
        <v>972</v>
      </c>
      <c r="N914" s="47" t="n">
        <v>0</v>
      </c>
      <c r="O914" s="47" t="n">
        <v>20</v>
      </c>
      <c r="P914" s="47" t="n">
        <v>20</v>
      </c>
      <c r="Q914" s="47" t="n">
        <v>40</v>
      </c>
      <c r="S914" s="47" t="n">
        <v>117</v>
      </c>
      <c r="T914" s="47" t="n">
        <v>30</v>
      </c>
      <c r="U914" s="47" t="n">
        <v>100</v>
      </c>
      <c r="V914" s="47" t="n">
        <v>10</v>
      </c>
      <c r="W914" s="47" t="n">
        <v>0</v>
      </c>
      <c r="Y914" s="47" t="n">
        <v>522</v>
      </c>
      <c r="Z914" s="47" t="n">
        <v>30</v>
      </c>
      <c r="AA914" s="47" t="n">
        <v>100</v>
      </c>
      <c r="AB914" s="47" t="n">
        <v>70</v>
      </c>
      <c r="AC914" s="47" t="n">
        <v>0</v>
      </c>
      <c r="AE914" s="47" t="n">
        <v>1132</v>
      </c>
      <c r="AF914" s="47" t="n">
        <v>40</v>
      </c>
      <c r="AG914" s="47" t="n">
        <v>20</v>
      </c>
      <c r="AH914" s="47" t="n">
        <v>40</v>
      </c>
      <c r="AI914" s="47" t="n">
        <v>60</v>
      </c>
    </row>
    <row r="915" customFormat="false" ht="12.75" hidden="false" customHeight="false" outlineLevel="0" collapsed="false">
      <c r="A915" s="47" t="n">
        <v>997</v>
      </c>
      <c r="B915" s="47" t="n">
        <v>0</v>
      </c>
      <c r="C915" s="47" t="n">
        <v>20</v>
      </c>
      <c r="D915" s="47" t="n">
        <v>40</v>
      </c>
      <c r="E915" s="47" t="n">
        <v>40</v>
      </c>
      <c r="G915" s="47" t="n">
        <v>1179</v>
      </c>
      <c r="H915" s="47" t="n">
        <v>20</v>
      </c>
      <c r="I915" s="47" t="n">
        <v>70</v>
      </c>
      <c r="J915" s="47" t="n">
        <v>100</v>
      </c>
      <c r="K915" s="47" t="n">
        <v>60</v>
      </c>
      <c r="M915" s="47" t="n">
        <v>567</v>
      </c>
      <c r="N915" s="47" t="n">
        <v>100</v>
      </c>
      <c r="O915" s="47" t="n">
        <v>100</v>
      </c>
      <c r="P915" s="47" t="n">
        <v>70</v>
      </c>
      <c r="Q915" s="47" t="n">
        <v>0</v>
      </c>
      <c r="S915" s="47" t="n">
        <v>84</v>
      </c>
      <c r="T915" s="47" t="n">
        <v>0</v>
      </c>
      <c r="U915" s="47" t="n">
        <v>20</v>
      </c>
      <c r="V915" s="47" t="n">
        <v>10</v>
      </c>
      <c r="W915" s="47" t="n">
        <v>0</v>
      </c>
      <c r="Y915" s="47" t="n">
        <v>531</v>
      </c>
      <c r="Z915" s="47" t="n">
        <v>40</v>
      </c>
      <c r="AA915" s="47" t="n">
        <v>100</v>
      </c>
      <c r="AB915" s="47" t="n">
        <v>70</v>
      </c>
      <c r="AC915" s="47" t="n">
        <v>0</v>
      </c>
      <c r="AE915" s="47" t="n">
        <v>1118</v>
      </c>
      <c r="AF915" s="47" t="n">
        <v>100</v>
      </c>
      <c r="AG915" s="47" t="n">
        <v>40</v>
      </c>
      <c r="AH915" s="47" t="n">
        <v>20</v>
      </c>
      <c r="AI915" s="47" t="n">
        <v>60</v>
      </c>
    </row>
    <row r="916" customFormat="false" ht="12.75" hidden="false" customHeight="false" outlineLevel="0" collapsed="false">
      <c r="A916" s="47" t="n">
        <v>996</v>
      </c>
      <c r="B916" s="47" t="n">
        <v>0</v>
      </c>
      <c r="C916" s="47" t="n">
        <v>0</v>
      </c>
      <c r="D916" s="47" t="n">
        <v>40</v>
      </c>
      <c r="E916" s="47" t="n">
        <v>40</v>
      </c>
      <c r="G916" s="47" t="n">
        <v>1522</v>
      </c>
      <c r="H916" s="47" t="n">
        <v>10</v>
      </c>
      <c r="I916" s="47" t="n">
        <v>20</v>
      </c>
      <c r="J916" s="47" t="n">
        <v>10</v>
      </c>
      <c r="K916" s="47" t="n">
        <v>10</v>
      </c>
      <c r="M916" s="47" t="n">
        <v>558</v>
      </c>
      <c r="N916" s="47" t="n">
        <v>85</v>
      </c>
      <c r="O916" s="47" t="n">
        <v>100</v>
      </c>
      <c r="P916" s="47" t="n">
        <v>70</v>
      </c>
      <c r="Q916" s="47" t="n">
        <v>0</v>
      </c>
      <c r="S916" s="47" t="n">
        <v>3</v>
      </c>
      <c r="T916" s="47" t="n">
        <v>0</v>
      </c>
      <c r="U916" s="47" t="n">
        <v>20</v>
      </c>
      <c r="V916" s="47" t="n">
        <v>0</v>
      </c>
      <c r="W916" s="47" t="n">
        <v>0</v>
      </c>
      <c r="Y916" s="47" t="n">
        <v>540</v>
      </c>
      <c r="Z916" s="47" t="n">
        <v>55</v>
      </c>
      <c r="AA916" s="47" t="n">
        <v>100</v>
      </c>
      <c r="AB916" s="47" t="n">
        <v>70</v>
      </c>
      <c r="AC916" s="47" t="n">
        <v>0</v>
      </c>
      <c r="AE916" s="47" t="n">
        <v>1143</v>
      </c>
      <c r="AF916" s="47" t="n">
        <v>100</v>
      </c>
      <c r="AG916" s="47" t="n">
        <v>40</v>
      </c>
      <c r="AH916" s="47" t="n">
        <v>40</v>
      </c>
      <c r="AI916" s="47" t="n">
        <v>60</v>
      </c>
    </row>
    <row r="917" customFormat="false" ht="12.75" hidden="false" customHeight="false" outlineLevel="0" collapsed="false">
      <c r="A917" s="47" t="n">
        <v>975</v>
      </c>
      <c r="B917" s="47" t="n">
        <v>0</v>
      </c>
      <c r="C917" s="47" t="n">
        <v>100</v>
      </c>
      <c r="D917" s="47" t="n">
        <v>20</v>
      </c>
      <c r="E917" s="47" t="n">
        <v>40</v>
      </c>
      <c r="G917" s="47" t="n">
        <v>1194</v>
      </c>
      <c r="H917" s="47" t="n">
        <v>100</v>
      </c>
      <c r="I917" s="47" t="n">
        <v>70</v>
      </c>
      <c r="J917" s="47" t="n">
        <v>100</v>
      </c>
      <c r="K917" s="47" t="n">
        <v>60</v>
      </c>
      <c r="M917" s="47" t="n">
        <v>549</v>
      </c>
      <c r="N917" s="47" t="n">
        <v>70</v>
      </c>
      <c r="O917" s="47" t="n">
        <v>100</v>
      </c>
      <c r="P917" s="47" t="n">
        <v>70</v>
      </c>
      <c r="Q917" s="47" t="n">
        <v>0</v>
      </c>
      <c r="S917" s="47" t="n">
        <v>720</v>
      </c>
      <c r="T917" s="47" t="n">
        <v>85</v>
      </c>
      <c r="U917" s="47" t="n">
        <v>100</v>
      </c>
      <c r="V917" s="47" t="n">
        <v>100</v>
      </c>
      <c r="W917" s="47" t="n">
        <v>0</v>
      </c>
      <c r="Y917" s="47" t="n">
        <v>549</v>
      </c>
      <c r="Z917" s="47" t="n">
        <v>70</v>
      </c>
      <c r="AA917" s="47" t="n">
        <v>100</v>
      </c>
      <c r="AB917" s="47" t="n">
        <v>70</v>
      </c>
      <c r="AC917" s="47" t="n">
        <v>0</v>
      </c>
      <c r="AE917" s="47" t="n">
        <v>720</v>
      </c>
      <c r="AF917" s="47" t="n">
        <v>85</v>
      </c>
      <c r="AG917" s="47" t="n">
        <v>100</v>
      </c>
      <c r="AH917" s="47" t="n">
        <v>100</v>
      </c>
      <c r="AI917" s="47" t="n">
        <v>0</v>
      </c>
    </row>
    <row r="918" customFormat="false" ht="12.75" hidden="false" customHeight="false" outlineLevel="0" collapsed="false">
      <c r="A918" s="47" t="n">
        <v>974</v>
      </c>
      <c r="B918" s="47" t="n">
        <v>0</v>
      </c>
      <c r="C918" s="47" t="n">
        <v>70</v>
      </c>
      <c r="D918" s="47" t="n">
        <v>20</v>
      </c>
      <c r="E918" s="47" t="n">
        <v>40</v>
      </c>
      <c r="G918" s="47" t="n">
        <v>1567</v>
      </c>
      <c r="H918" s="47" t="n">
        <v>40</v>
      </c>
      <c r="I918" s="47" t="n">
        <v>10</v>
      </c>
      <c r="J918" s="47" t="n">
        <v>10</v>
      </c>
      <c r="K918" s="47" t="n">
        <v>10</v>
      </c>
      <c r="M918" s="47" t="n">
        <v>540</v>
      </c>
      <c r="N918" s="47" t="n">
        <v>55</v>
      </c>
      <c r="O918" s="47" t="n">
        <v>100</v>
      </c>
      <c r="P918" s="47" t="n">
        <v>70</v>
      </c>
      <c r="Q918" s="47" t="n">
        <v>0</v>
      </c>
      <c r="S918" s="47" t="n">
        <v>1143</v>
      </c>
      <c r="T918" s="47" t="n">
        <v>100</v>
      </c>
      <c r="U918" s="47" t="n">
        <v>40</v>
      </c>
      <c r="V918" s="47" t="n">
        <v>40</v>
      </c>
      <c r="W918" s="47" t="n">
        <v>60</v>
      </c>
      <c r="Y918" s="47" t="n">
        <v>558</v>
      </c>
      <c r="Z918" s="47" t="n">
        <v>85</v>
      </c>
      <c r="AA918" s="47" t="n">
        <v>100</v>
      </c>
      <c r="AB918" s="47" t="n">
        <v>70</v>
      </c>
      <c r="AC918" s="47" t="n">
        <v>0</v>
      </c>
      <c r="AE918" s="47" t="n">
        <v>3</v>
      </c>
      <c r="AF918" s="47" t="n">
        <v>0</v>
      </c>
      <c r="AG918" s="47" t="n">
        <v>20</v>
      </c>
      <c r="AH918" s="47" t="n">
        <v>0</v>
      </c>
      <c r="AI918" s="47" t="n">
        <v>0</v>
      </c>
    </row>
    <row r="919" customFormat="false" ht="12.75" hidden="false" customHeight="false" outlineLevel="0" collapsed="false">
      <c r="A919" s="47" t="n">
        <v>973</v>
      </c>
      <c r="B919" s="47" t="n">
        <v>0</v>
      </c>
      <c r="C919" s="47" t="n">
        <v>40</v>
      </c>
      <c r="D919" s="47" t="n">
        <v>20</v>
      </c>
      <c r="E919" s="47" t="n">
        <v>40</v>
      </c>
      <c r="G919" s="47" t="n">
        <v>1445</v>
      </c>
      <c r="H919" s="47" t="n">
        <v>3</v>
      </c>
      <c r="I919" s="47" t="n">
        <v>3</v>
      </c>
      <c r="J919" s="47" t="n">
        <v>40</v>
      </c>
      <c r="K919" s="47" t="n">
        <v>0</v>
      </c>
      <c r="M919" s="47" t="n">
        <v>531</v>
      </c>
      <c r="N919" s="47" t="n">
        <v>40</v>
      </c>
      <c r="O919" s="47" t="n">
        <v>100</v>
      </c>
      <c r="P919" s="47" t="n">
        <v>70</v>
      </c>
      <c r="Q919" s="47" t="n">
        <v>0</v>
      </c>
      <c r="S919" s="47" t="n">
        <v>1118</v>
      </c>
      <c r="T919" s="47" t="n">
        <v>100</v>
      </c>
      <c r="U919" s="47" t="n">
        <v>40</v>
      </c>
      <c r="V919" s="47" t="n">
        <v>20</v>
      </c>
      <c r="W919" s="47" t="n">
        <v>60</v>
      </c>
      <c r="Y919" s="47" t="n">
        <v>567</v>
      </c>
      <c r="Z919" s="47" t="n">
        <v>100</v>
      </c>
      <c r="AA919" s="47" t="n">
        <v>100</v>
      </c>
      <c r="AB919" s="47" t="n">
        <v>70</v>
      </c>
      <c r="AC919" s="47" t="n">
        <v>0</v>
      </c>
      <c r="AE919" s="47" t="n">
        <v>84</v>
      </c>
      <c r="AF919" s="47" t="n">
        <v>0</v>
      </c>
      <c r="AG919" s="47" t="n">
        <v>20</v>
      </c>
      <c r="AH919" s="47" t="n">
        <v>10</v>
      </c>
      <c r="AI919" s="47" t="n">
        <v>0</v>
      </c>
    </row>
    <row r="920" customFormat="false" ht="12.75" hidden="false" customHeight="false" outlineLevel="0" collapsed="false">
      <c r="A920" s="47" t="n">
        <v>972</v>
      </c>
      <c r="B920" s="47" t="n">
        <v>0</v>
      </c>
      <c r="C920" s="47" t="n">
        <v>20</v>
      </c>
      <c r="D920" s="47" t="n">
        <v>20</v>
      </c>
      <c r="E920" s="47" t="n">
        <v>40</v>
      </c>
      <c r="G920" s="47" t="n">
        <v>117</v>
      </c>
      <c r="H920" s="47" t="n">
        <v>30</v>
      </c>
      <c r="I920" s="47" t="n">
        <v>100</v>
      </c>
      <c r="J920" s="47" t="n">
        <v>10</v>
      </c>
      <c r="K920" s="47" t="n">
        <v>0</v>
      </c>
      <c r="M920" s="47" t="n">
        <v>522</v>
      </c>
      <c r="N920" s="47" t="n">
        <v>30</v>
      </c>
      <c r="O920" s="47" t="n">
        <v>100</v>
      </c>
      <c r="P920" s="47" t="n">
        <v>70</v>
      </c>
      <c r="Q920" s="47" t="n">
        <v>0</v>
      </c>
      <c r="S920" s="47" t="n">
        <v>1132</v>
      </c>
      <c r="T920" s="47" t="n">
        <v>40</v>
      </c>
      <c r="U920" s="47" t="n">
        <v>20</v>
      </c>
      <c r="V920" s="47" t="n">
        <v>40</v>
      </c>
      <c r="W920" s="47" t="n">
        <v>60</v>
      </c>
      <c r="Y920" s="47" t="n">
        <v>972</v>
      </c>
      <c r="Z920" s="47" t="n">
        <v>0</v>
      </c>
      <c r="AA920" s="47" t="n">
        <v>20</v>
      </c>
      <c r="AB920" s="47" t="n">
        <v>20</v>
      </c>
      <c r="AC920" s="47" t="n">
        <v>40</v>
      </c>
      <c r="AE920" s="47" t="n">
        <v>117</v>
      </c>
      <c r="AF920" s="47" t="n">
        <v>30</v>
      </c>
      <c r="AG920" s="47" t="n">
        <v>100</v>
      </c>
      <c r="AH920" s="47" t="n">
        <v>10</v>
      </c>
      <c r="AI920" s="47" t="n">
        <v>0</v>
      </c>
    </row>
    <row r="921" customFormat="false" ht="12.75" hidden="false" customHeight="false" outlineLevel="0" collapsed="false">
      <c r="A921" s="47" t="n">
        <v>971</v>
      </c>
      <c r="B921" s="47" t="n">
        <v>0</v>
      </c>
      <c r="C921" s="47" t="n">
        <v>0</v>
      </c>
      <c r="D921" s="47" t="n">
        <v>20</v>
      </c>
      <c r="E921" s="47" t="n">
        <v>40</v>
      </c>
      <c r="G921" s="47" t="n">
        <v>665</v>
      </c>
      <c r="H921" s="47" t="n">
        <v>10</v>
      </c>
      <c r="I921" s="47" t="n">
        <v>85</v>
      </c>
      <c r="J921" s="47" t="n">
        <v>100</v>
      </c>
      <c r="K921" s="47" t="n">
        <v>0</v>
      </c>
      <c r="M921" s="47" t="n">
        <v>513</v>
      </c>
      <c r="N921" s="47" t="n">
        <v>20</v>
      </c>
      <c r="O921" s="47" t="n">
        <v>100</v>
      </c>
      <c r="P921" s="47" t="n">
        <v>70</v>
      </c>
      <c r="Q921" s="47" t="n">
        <v>0</v>
      </c>
      <c r="S921" s="47" t="n">
        <v>1476</v>
      </c>
      <c r="T921" s="47" t="n">
        <v>3</v>
      </c>
      <c r="U921" s="47" t="n">
        <v>3</v>
      </c>
      <c r="V921" s="47" t="n">
        <v>3</v>
      </c>
      <c r="W921" s="47" t="n">
        <v>40</v>
      </c>
      <c r="Y921" s="47" t="n">
        <v>977</v>
      </c>
      <c r="Z921" s="47" t="n">
        <v>20</v>
      </c>
      <c r="AA921" s="47" t="n">
        <v>20</v>
      </c>
      <c r="AB921" s="47" t="n">
        <v>20</v>
      </c>
      <c r="AC921" s="47" t="n">
        <v>40</v>
      </c>
      <c r="AE921" s="47" t="n">
        <v>485</v>
      </c>
      <c r="AF921" s="47" t="n">
        <v>100</v>
      </c>
      <c r="AG921" s="47" t="n">
        <v>85</v>
      </c>
      <c r="AH921" s="47" t="n">
        <v>55</v>
      </c>
      <c r="AI921" s="47" t="n">
        <v>0</v>
      </c>
    </row>
    <row r="922" customFormat="false" ht="12.75" hidden="false" customHeight="false" outlineLevel="0" collapsed="false">
      <c r="A922" s="47" t="n">
        <v>950</v>
      </c>
      <c r="B922" s="47" t="n">
        <v>0</v>
      </c>
      <c r="C922" s="47" t="n">
        <v>100</v>
      </c>
      <c r="D922" s="47" t="n">
        <v>0</v>
      </c>
      <c r="E922" s="47" t="n">
        <v>40</v>
      </c>
      <c r="G922" s="47" t="n">
        <v>608</v>
      </c>
      <c r="H922" s="47" t="n">
        <v>40</v>
      </c>
      <c r="I922" s="47" t="n">
        <v>40</v>
      </c>
      <c r="J922" s="47" t="n">
        <v>85</v>
      </c>
      <c r="K922" s="47" t="n">
        <v>0</v>
      </c>
      <c r="M922" s="47" t="n">
        <v>504</v>
      </c>
      <c r="N922" s="47" t="n">
        <v>10</v>
      </c>
      <c r="O922" s="47" t="n">
        <v>100</v>
      </c>
      <c r="P922" s="47" t="n">
        <v>70</v>
      </c>
      <c r="Q922" s="47" t="n">
        <v>0</v>
      </c>
      <c r="S922" s="47" t="n">
        <v>103</v>
      </c>
      <c r="T922" s="47" t="n">
        <v>20</v>
      </c>
      <c r="U922" s="47" t="n">
        <v>30</v>
      </c>
      <c r="V922" s="47" t="n">
        <v>10</v>
      </c>
      <c r="W922" s="47" t="n">
        <v>0</v>
      </c>
      <c r="Y922" s="47" t="n">
        <v>982</v>
      </c>
      <c r="Z922" s="47" t="n">
        <v>40</v>
      </c>
      <c r="AA922" s="47" t="n">
        <v>20</v>
      </c>
      <c r="AB922" s="47" t="n">
        <v>20</v>
      </c>
      <c r="AC922" s="47" t="n">
        <v>40</v>
      </c>
      <c r="AE922" s="47" t="n">
        <v>1321</v>
      </c>
      <c r="AF922" s="47" t="n">
        <v>0</v>
      </c>
      <c r="AG922" s="47" t="n">
        <v>15</v>
      </c>
      <c r="AH922" s="47" t="n">
        <v>0</v>
      </c>
      <c r="AI922" s="47" t="n">
        <v>0</v>
      </c>
    </row>
    <row r="923" customFormat="false" ht="12.75" hidden="false" customHeight="false" outlineLevel="0" collapsed="false">
      <c r="A923" s="47" t="n">
        <v>949</v>
      </c>
      <c r="B923" s="47" t="n">
        <v>0</v>
      </c>
      <c r="C923" s="47" t="n">
        <v>70</v>
      </c>
      <c r="D923" s="47" t="n">
        <v>0</v>
      </c>
      <c r="E923" s="47" t="n">
        <v>40</v>
      </c>
      <c r="G923" s="47" t="n">
        <v>1606</v>
      </c>
      <c r="H923" s="47" t="n">
        <v>70</v>
      </c>
      <c r="I923" s="47" t="n">
        <v>70</v>
      </c>
      <c r="J923" s="47" t="n">
        <v>0</v>
      </c>
      <c r="K923" s="47" t="n">
        <v>10</v>
      </c>
      <c r="M923" s="47" t="n">
        <v>495</v>
      </c>
      <c r="N923" s="47" t="n">
        <v>0</v>
      </c>
      <c r="O923" s="47" t="n">
        <v>100</v>
      </c>
      <c r="P923" s="47" t="n">
        <v>70</v>
      </c>
      <c r="Q923" s="47" t="n">
        <v>0</v>
      </c>
      <c r="S923" s="47" t="n">
        <v>701</v>
      </c>
      <c r="T923" s="47" t="n">
        <v>55</v>
      </c>
      <c r="U923" s="47" t="n">
        <v>85</v>
      </c>
      <c r="V923" s="47" t="n">
        <v>100</v>
      </c>
      <c r="W923" s="47" t="n">
        <v>0</v>
      </c>
      <c r="Y923" s="47" t="n">
        <v>987</v>
      </c>
      <c r="Z923" s="47" t="n">
        <v>70</v>
      </c>
      <c r="AA923" s="47" t="n">
        <v>20</v>
      </c>
      <c r="AB923" s="47" t="n">
        <v>20</v>
      </c>
      <c r="AC923" s="47" t="n">
        <v>40</v>
      </c>
      <c r="AE923" s="47" t="n">
        <v>1012</v>
      </c>
      <c r="AF923" s="47" t="n">
        <v>70</v>
      </c>
      <c r="AG923" s="47" t="n">
        <v>20</v>
      </c>
      <c r="AH923" s="47" t="n">
        <v>40</v>
      </c>
      <c r="AI923" s="47" t="n">
        <v>40</v>
      </c>
    </row>
    <row r="924" customFormat="false" ht="12.75" hidden="false" customHeight="false" outlineLevel="0" collapsed="false">
      <c r="A924" s="47" t="n">
        <v>948</v>
      </c>
      <c r="B924" s="47" t="n">
        <v>0</v>
      </c>
      <c r="C924" s="47" t="n">
        <v>40</v>
      </c>
      <c r="D924" s="47" t="n">
        <v>0</v>
      </c>
      <c r="E924" s="47" t="n">
        <v>40</v>
      </c>
      <c r="G924" s="47" t="n">
        <v>831</v>
      </c>
      <c r="H924" s="47" t="n">
        <v>70</v>
      </c>
      <c r="I924" s="47" t="n">
        <v>100</v>
      </c>
      <c r="J924" s="47" t="n">
        <v>20</v>
      </c>
      <c r="K924" s="47" t="n">
        <v>20</v>
      </c>
      <c r="M924" s="47" t="n">
        <v>324</v>
      </c>
      <c r="N924" s="47" t="n">
        <v>100</v>
      </c>
      <c r="O924" s="47" t="n">
        <v>100</v>
      </c>
      <c r="P924" s="47" t="n">
        <v>30</v>
      </c>
      <c r="Q924" s="47" t="n">
        <v>0</v>
      </c>
      <c r="S924" s="47" t="n">
        <v>883</v>
      </c>
      <c r="T924" s="47" t="n">
        <v>10</v>
      </c>
      <c r="U924" s="47" t="n">
        <v>40</v>
      </c>
      <c r="V924" s="47" t="n">
        <v>70</v>
      </c>
      <c r="W924" s="47" t="n">
        <v>20</v>
      </c>
      <c r="Y924" s="47" t="n">
        <v>992</v>
      </c>
      <c r="Z924" s="47" t="n">
        <v>100</v>
      </c>
      <c r="AA924" s="47" t="n">
        <v>20</v>
      </c>
      <c r="AB924" s="47" t="n">
        <v>20</v>
      </c>
      <c r="AC924" s="47" t="n">
        <v>40</v>
      </c>
      <c r="AE924" s="47" t="n">
        <v>986</v>
      </c>
      <c r="AF924" s="47" t="n">
        <v>70</v>
      </c>
      <c r="AG924" s="47" t="n">
        <v>0</v>
      </c>
      <c r="AH924" s="47" t="n">
        <v>20</v>
      </c>
      <c r="AI924" s="47" t="n">
        <v>40</v>
      </c>
    </row>
    <row r="925" customFormat="false" ht="12.75" hidden="false" customHeight="false" outlineLevel="0" collapsed="false">
      <c r="A925" s="47" t="n">
        <v>947</v>
      </c>
      <c r="B925" s="47" t="n">
        <v>0</v>
      </c>
      <c r="C925" s="47" t="n">
        <v>20</v>
      </c>
      <c r="D925" s="47" t="n">
        <v>0</v>
      </c>
      <c r="E925" s="47" t="n">
        <v>40</v>
      </c>
      <c r="G925" s="47" t="n">
        <v>501</v>
      </c>
      <c r="H925" s="47" t="n">
        <v>10</v>
      </c>
      <c r="I925" s="47" t="n">
        <v>55</v>
      </c>
      <c r="J925" s="47" t="n">
        <v>70</v>
      </c>
      <c r="K925" s="47" t="n">
        <v>0</v>
      </c>
      <c r="M925" s="47" t="n">
        <v>315</v>
      </c>
      <c r="N925" s="47" t="n">
        <v>85</v>
      </c>
      <c r="O925" s="47" t="n">
        <v>100</v>
      </c>
      <c r="P925" s="47" t="n">
        <v>30</v>
      </c>
      <c r="Q925" s="47" t="n">
        <v>0</v>
      </c>
      <c r="S925" s="47" t="n">
        <v>1203</v>
      </c>
      <c r="T925" s="47" t="n">
        <v>40</v>
      </c>
      <c r="U925" s="47" t="n">
        <v>100</v>
      </c>
      <c r="V925" s="47" t="n">
        <v>0</v>
      </c>
      <c r="W925" s="47" t="n">
        <v>80</v>
      </c>
      <c r="Y925" s="47" t="n">
        <v>1097</v>
      </c>
      <c r="Z925" s="47" t="n">
        <v>0</v>
      </c>
      <c r="AA925" s="47" t="n">
        <v>20</v>
      </c>
      <c r="AB925" s="47" t="n">
        <v>20</v>
      </c>
      <c r="AC925" s="47" t="n">
        <v>60</v>
      </c>
      <c r="AE925" s="47" t="n">
        <v>298</v>
      </c>
      <c r="AF925" s="47" t="n">
        <v>70</v>
      </c>
      <c r="AG925" s="47" t="n">
        <v>0</v>
      </c>
      <c r="AH925" s="47" t="n">
        <v>30</v>
      </c>
      <c r="AI925" s="47" t="n">
        <v>0</v>
      </c>
    </row>
    <row r="926" customFormat="false" ht="12.75" hidden="false" customHeight="false" outlineLevel="0" collapsed="false">
      <c r="A926" s="47" t="n">
        <v>946</v>
      </c>
      <c r="B926" s="47" t="n">
        <v>0</v>
      </c>
      <c r="C926" s="47" t="n">
        <v>0</v>
      </c>
      <c r="D926" s="47" t="n">
        <v>0</v>
      </c>
      <c r="E926" s="47" t="n">
        <v>40</v>
      </c>
      <c r="G926" s="47" t="n">
        <v>161</v>
      </c>
      <c r="H926" s="47" t="n">
        <v>100</v>
      </c>
      <c r="I926" s="47" t="n">
        <v>85</v>
      </c>
      <c r="J926" s="47" t="n">
        <v>10</v>
      </c>
      <c r="K926" s="47" t="n">
        <v>0</v>
      </c>
      <c r="M926" s="47" t="n">
        <v>306</v>
      </c>
      <c r="N926" s="47" t="n">
        <v>70</v>
      </c>
      <c r="O926" s="47" t="n">
        <v>100</v>
      </c>
      <c r="P926" s="47" t="n">
        <v>30</v>
      </c>
      <c r="Q926" s="47" t="n">
        <v>0</v>
      </c>
      <c r="S926" s="47" t="n">
        <v>16</v>
      </c>
      <c r="T926" s="47" t="n">
        <v>10</v>
      </c>
      <c r="U926" s="47" t="n">
        <v>70</v>
      </c>
      <c r="V926" s="47" t="n">
        <v>0</v>
      </c>
      <c r="W926" s="47" t="n">
        <v>0</v>
      </c>
      <c r="Y926" s="47" t="n">
        <v>1102</v>
      </c>
      <c r="Z926" s="47" t="n">
        <v>20</v>
      </c>
      <c r="AA926" s="47" t="n">
        <v>20</v>
      </c>
      <c r="AB926" s="47" t="n">
        <v>20</v>
      </c>
      <c r="AC926" s="47" t="n">
        <v>60</v>
      </c>
      <c r="AE926" s="47" t="n">
        <v>1595</v>
      </c>
      <c r="AF926" s="47" t="n">
        <v>70</v>
      </c>
      <c r="AG926" s="47" t="n">
        <v>10</v>
      </c>
      <c r="AH926" s="47" t="n">
        <v>70</v>
      </c>
      <c r="AI926" s="47" t="n">
        <v>10</v>
      </c>
    </row>
    <row r="927" customFormat="false" ht="12.75" hidden="false" customHeight="false" outlineLevel="0" collapsed="false">
      <c r="A927" s="47" t="n">
        <v>1405</v>
      </c>
      <c r="B927" s="47" t="n">
        <v>100</v>
      </c>
      <c r="C927" s="47" t="n">
        <v>0</v>
      </c>
      <c r="D927" s="47" t="n">
        <v>0</v>
      </c>
      <c r="E927" s="47" t="n">
        <v>70</v>
      </c>
      <c r="G927" s="47" t="n">
        <v>470</v>
      </c>
      <c r="H927" s="47" t="n">
        <v>85</v>
      </c>
      <c r="I927" s="47" t="n">
        <v>10</v>
      </c>
      <c r="J927" s="47" t="n">
        <v>55</v>
      </c>
      <c r="K927" s="47" t="n">
        <v>0</v>
      </c>
      <c r="M927" s="47" t="n">
        <v>297</v>
      </c>
      <c r="N927" s="47" t="n">
        <v>55</v>
      </c>
      <c r="O927" s="47" t="n">
        <v>100</v>
      </c>
      <c r="P927" s="47" t="n">
        <v>30</v>
      </c>
      <c r="Q927" s="47" t="n">
        <v>0</v>
      </c>
      <c r="S927" s="47" t="n">
        <v>1161</v>
      </c>
      <c r="T927" s="47" t="n">
        <v>70</v>
      </c>
      <c r="U927" s="47" t="n">
        <v>0</v>
      </c>
      <c r="V927" s="47" t="n">
        <v>70</v>
      </c>
      <c r="W927" s="47" t="n">
        <v>60</v>
      </c>
      <c r="Y927" s="47" t="n">
        <v>1107</v>
      </c>
      <c r="Z927" s="47" t="n">
        <v>40</v>
      </c>
      <c r="AA927" s="47" t="n">
        <v>20</v>
      </c>
      <c r="AB927" s="47" t="n">
        <v>20</v>
      </c>
      <c r="AC927" s="47" t="n">
        <v>60</v>
      </c>
      <c r="AE927" s="47" t="n">
        <v>521</v>
      </c>
      <c r="AF927" s="47" t="n">
        <v>30</v>
      </c>
      <c r="AG927" s="47" t="n">
        <v>85</v>
      </c>
      <c r="AH927" s="47" t="n">
        <v>70</v>
      </c>
      <c r="AI927" s="47" t="n">
        <v>0</v>
      </c>
    </row>
    <row r="928" customFormat="false" ht="12.75" hidden="false" customHeight="false" outlineLevel="0" collapsed="false">
      <c r="A928" s="47" t="n">
        <v>1399</v>
      </c>
      <c r="B928" s="47" t="n">
        <v>100</v>
      </c>
      <c r="C928" s="47" t="n">
        <v>85</v>
      </c>
      <c r="D928" s="47" t="n">
        <v>85</v>
      </c>
      <c r="E928" s="47" t="n">
        <v>100</v>
      </c>
      <c r="G928" s="47" t="n">
        <v>949</v>
      </c>
      <c r="H928" s="47" t="n">
        <v>0</v>
      </c>
      <c r="I928" s="47" t="n">
        <v>70</v>
      </c>
      <c r="J928" s="47" t="n">
        <v>0</v>
      </c>
      <c r="K928" s="47" t="n">
        <v>40</v>
      </c>
      <c r="M928" s="47" t="n">
        <v>288</v>
      </c>
      <c r="N928" s="47" t="n">
        <v>40</v>
      </c>
      <c r="O928" s="47" t="n">
        <v>100</v>
      </c>
      <c r="P928" s="47" t="n">
        <v>30</v>
      </c>
      <c r="Q928" s="47" t="n">
        <v>0</v>
      </c>
      <c r="S928" s="47" t="n">
        <v>773</v>
      </c>
      <c r="T928" s="47" t="n">
        <v>10</v>
      </c>
      <c r="U928" s="47" t="n">
        <v>10</v>
      </c>
      <c r="V928" s="47" t="n">
        <v>10</v>
      </c>
      <c r="W928" s="47" t="n">
        <v>20</v>
      </c>
      <c r="Y928" s="47" t="n">
        <v>1112</v>
      </c>
      <c r="Z928" s="47" t="n">
        <v>70</v>
      </c>
      <c r="AA928" s="47" t="n">
        <v>20</v>
      </c>
      <c r="AB928" s="47" t="n">
        <v>20</v>
      </c>
      <c r="AC928" s="47" t="n">
        <v>60</v>
      </c>
      <c r="AE928" s="47" t="n">
        <v>216</v>
      </c>
      <c r="AF928" s="47" t="n">
        <v>55</v>
      </c>
      <c r="AG928" s="47" t="n">
        <v>100</v>
      </c>
      <c r="AH928" s="47" t="n">
        <v>20</v>
      </c>
      <c r="AI928" s="47" t="n">
        <v>0</v>
      </c>
    </row>
    <row r="929" customFormat="false" ht="12.75" hidden="false" customHeight="false" outlineLevel="0" collapsed="false">
      <c r="A929" s="47" t="n">
        <v>897</v>
      </c>
      <c r="B929" s="47" t="n">
        <v>40</v>
      </c>
      <c r="C929" s="47" t="n">
        <v>100</v>
      </c>
      <c r="D929" s="47" t="n">
        <v>70</v>
      </c>
      <c r="E929" s="47" t="n">
        <v>20</v>
      </c>
      <c r="G929" s="47" t="n">
        <v>1226</v>
      </c>
      <c r="H929" s="47" t="n">
        <v>100</v>
      </c>
      <c r="I929" s="47" t="n">
        <v>70</v>
      </c>
      <c r="J929" s="47" t="n">
        <v>40</v>
      </c>
      <c r="K929" s="47" t="n">
        <v>80</v>
      </c>
      <c r="M929" s="47" t="n">
        <v>279</v>
      </c>
      <c r="N929" s="47" t="n">
        <v>30</v>
      </c>
      <c r="O929" s="47" t="n">
        <v>100</v>
      </c>
      <c r="P929" s="47" t="n">
        <v>30</v>
      </c>
      <c r="Q929" s="47" t="n">
        <v>0</v>
      </c>
      <c r="S929" s="47" t="n">
        <v>1573</v>
      </c>
      <c r="T929" s="47" t="n">
        <v>40</v>
      </c>
      <c r="U929" s="47" t="n">
        <v>20</v>
      </c>
      <c r="V929" s="47" t="n">
        <v>20</v>
      </c>
      <c r="W929" s="47" t="n">
        <v>10</v>
      </c>
      <c r="Y929" s="47" t="n">
        <v>1117</v>
      </c>
      <c r="Z929" s="47" t="n">
        <v>100</v>
      </c>
      <c r="AA929" s="47" t="n">
        <v>20</v>
      </c>
      <c r="AB929" s="47" t="n">
        <v>20</v>
      </c>
      <c r="AC929" s="47" t="n">
        <v>60</v>
      </c>
      <c r="AE929" s="47" t="n">
        <v>107</v>
      </c>
      <c r="AF929" s="47" t="n">
        <v>20</v>
      </c>
      <c r="AG929" s="47" t="n">
        <v>85</v>
      </c>
      <c r="AH929" s="47" t="n">
        <v>10</v>
      </c>
      <c r="AI929" s="47" t="n">
        <v>0</v>
      </c>
    </row>
    <row r="930" customFormat="false" ht="12.75" hidden="false" customHeight="false" outlineLevel="0" collapsed="false">
      <c r="A930" s="47" t="n">
        <v>896</v>
      </c>
      <c r="B930" s="47" t="n">
        <v>40</v>
      </c>
      <c r="C930" s="47" t="n">
        <v>70</v>
      </c>
      <c r="D930" s="47" t="n">
        <v>70</v>
      </c>
      <c r="E930" s="47" t="n">
        <v>20</v>
      </c>
      <c r="G930" s="47" t="n">
        <v>1220</v>
      </c>
      <c r="H930" s="47" t="n">
        <v>70</v>
      </c>
      <c r="I930" s="47" t="n">
        <v>0</v>
      </c>
      <c r="J930" s="47" t="n">
        <v>40</v>
      </c>
      <c r="K930" s="47" t="n">
        <v>80</v>
      </c>
      <c r="M930" s="47" t="n">
        <v>270</v>
      </c>
      <c r="N930" s="47" t="n">
        <v>20</v>
      </c>
      <c r="O930" s="47" t="n">
        <v>100</v>
      </c>
      <c r="P930" s="47" t="n">
        <v>30</v>
      </c>
      <c r="Q930" s="47" t="n">
        <v>0</v>
      </c>
      <c r="S930" s="47" t="n">
        <v>1303</v>
      </c>
      <c r="T930" s="47" t="n">
        <v>7</v>
      </c>
      <c r="U930" s="47" t="n">
        <v>0</v>
      </c>
      <c r="V930" s="47" t="n">
        <v>0</v>
      </c>
      <c r="W930" s="47" t="n">
        <v>0</v>
      </c>
      <c r="Y930" s="47" t="n">
        <v>1428</v>
      </c>
      <c r="Z930" s="47" t="n">
        <v>7</v>
      </c>
      <c r="AA930" s="47" t="n">
        <v>7</v>
      </c>
      <c r="AB930" s="47" t="n">
        <v>7</v>
      </c>
      <c r="AC930" s="47" t="n">
        <v>0</v>
      </c>
      <c r="AE930" s="47" t="n">
        <v>988</v>
      </c>
      <c r="AF930" s="47" t="n">
        <v>70</v>
      </c>
      <c r="AG930" s="47" t="n">
        <v>40</v>
      </c>
      <c r="AH930" s="47" t="n">
        <v>20</v>
      </c>
      <c r="AI930" s="47" t="n">
        <v>40</v>
      </c>
    </row>
    <row r="931" customFormat="false" ht="12.75" hidden="false" customHeight="false" outlineLevel="0" collapsed="false">
      <c r="A931" s="47" t="n">
        <v>895</v>
      </c>
      <c r="B931" s="47" t="n">
        <v>40</v>
      </c>
      <c r="C931" s="47" t="n">
        <v>40</v>
      </c>
      <c r="D931" s="47" t="n">
        <v>70</v>
      </c>
      <c r="E931" s="47" t="n">
        <v>20</v>
      </c>
      <c r="G931" s="47" t="n">
        <v>926</v>
      </c>
      <c r="H931" s="47" t="n">
        <v>20</v>
      </c>
      <c r="I931" s="47" t="n">
        <v>70</v>
      </c>
      <c r="J931" s="47" t="n">
        <v>100</v>
      </c>
      <c r="K931" s="47" t="n">
        <v>20</v>
      </c>
      <c r="M931" s="47" t="n">
        <v>261</v>
      </c>
      <c r="N931" s="47" t="n">
        <v>10</v>
      </c>
      <c r="O931" s="47" t="n">
        <v>100</v>
      </c>
      <c r="P931" s="47" t="n">
        <v>30</v>
      </c>
      <c r="Q931" s="47" t="n">
        <v>0</v>
      </c>
      <c r="S931" s="47" t="n">
        <v>698</v>
      </c>
      <c r="T931" s="47" t="n">
        <v>55</v>
      </c>
      <c r="U931" s="47" t="n">
        <v>40</v>
      </c>
      <c r="V931" s="47" t="n">
        <v>100</v>
      </c>
      <c r="W931" s="47" t="n">
        <v>0</v>
      </c>
      <c r="Y931" s="47" t="n">
        <v>1471</v>
      </c>
      <c r="Z931" s="47" t="n">
        <v>3</v>
      </c>
      <c r="AA931" s="47" t="n">
        <v>40</v>
      </c>
      <c r="AB931" s="47" t="n">
        <v>0</v>
      </c>
      <c r="AC931" s="47" t="n">
        <v>40</v>
      </c>
      <c r="AE931" s="47" t="n">
        <v>788</v>
      </c>
      <c r="AF931" s="47" t="n">
        <v>40</v>
      </c>
      <c r="AG931" s="47" t="n">
        <v>70</v>
      </c>
      <c r="AH931" s="47" t="n">
        <v>10</v>
      </c>
      <c r="AI931" s="47" t="n">
        <v>20</v>
      </c>
    </row>
    <row r="932" customFormat="false" ht="12.75" hidden="false" customHeight="false" outlineLevel="0" collapsed="false">
      <c r="A932" s="47" t="n">
        <v>894</v>
      </c>
      <c r="B932" s="47" t="n">
        <v>40</v>
      </c>
      <c r="C932" s="47" t="n">
        <v>20</v>
      </c>
      <c r="D932" s="47" t="n">
        <v>70</v>
      </c>
      <c r="E932" s="47" t="n">
        <v>20</v>
      </c>
      <c r="G932" s="47" t="n">
        <v>40</v>
      </c>
      <c r="H932" s="47" t="n">
        <v>40</v>
      </c>
      <c r="I932" s="47" t="n">
        <v>30</v>
      </c>
      <c r="J932" s="47" t="n">
        <v>0</v>
      </c>
      <c r="K932" s="47" t="n">
        <v>0</v>
      </c>
      <c r="M932" s="47" t="n">
        <v>252</v>
      </c>
      <c r="N932" s="47" t="n">
        <v>0</v>
      </c>
      <c r="O932" s="47" t="n">
        <v>100</v>
      </c>
      <c r="P932" s="47" t="n">
        <v>30</v>
      </c>
      <c r="Q932" s="47" t="n">
        <v>0</v>
      </c>
      <c r="S932" s="47" t="n">
        <v>1414</v>
      </c>
      <c r="T932" s="47" t="n">
        <v>3</v>
      </c>
      <c r="U932" s="47" t="n">
        <v>3</v>
      </c>
      <c r="V932" s="47" t="n">
        <v>0</v>
      </c>
      <c r="W932" s="47" t="n">
        <v>0</v>
      </c>
      <c r="Y932" s="47" t="n">
        <v>1424</v>
      </c>
      <c r="Z932" s="47" t="n">
        <v>3</v>
      </c>
      <c r="AA932" s="47" t="n">
        <v>3</v>
      </c>
      <c r="AB932" s="47" t="n">
        <v>3</v>
      </c>
      <c r="AC932" s="47" t="n">
        <v>3</v>
      </c>
      <c r="AE932" s="47" t="n">
        <v>1141</v>
      </c>
      <c r="AF932" s="47" t="n">
        <v>100</v>
      </c>
      <c r="AG932" s="47" t="n">
        <v>0</v>
      </c>
      <c r="AH932" s="47" t="n">
        <v>40</v>
      </c>
      <c r="AI932" s="47" t="n">
        <v>60</v>
      </c>
    </row>
    <row r="933" customFormat="false" ht="12.75" hidden="false" customHeight="false" outlineLevel="0" collapsed="false">
      <c r="A933" s="47" t="n">
        <v>893</v>
      </c>
      <c r="B933" s="47" t="n">
        <v>40</v>
      </c>
      <c r="C933" s="47" t="n">
        <v>10</v>
      </c>
      <c r="D933" s="47" t="n">
        <v>70</v>
      </c>
      <c r="E933" s="47" t="n">
        <v>20</v>
      </c>
      <c r="G933" s="47" t="n">
        <v>1487</v>
      </c>
      <c r="H933" s="47" t="n">
        <v>0</v>
      </c>
      <c r="I933" s="47" t="n">
        <v>0</v>
      </c>
      <c r="J933" s="47" t="n">
        <v>10</v>
      </c>
      <c r="K933" s="47" t="n">
        <v>10</v>
      </c>
      <c r="M933" s="47" t="n">
        <v>81</v>
      </c>
      <c r="N933" s="47" t="n">
        <v>100</v>
      </c>
      <c r="O933" s="47" t="n">
        <v>100</v>
      </c>
      <c r="P933" s="47" t="n">
        <v>0</v>
      </c>
      <c r="Q933" s="47" t="n">
        <v>0</v>
      </c>
      <c r="S933" s="47" t="n">
        <v>1086</v>
      </c>
      <c r="T933" s="47" t="n">
        <v>70</v>
      </c>
      <c r="U933" s="47" t="n">
        <v>0</v>
      </c>
      <c r="V933" s="47" t="n">
        <v>0</v>
      </c>
      <c r="W933" s="47" t="n">
        <v>60</v>
      </c>
      <c r="Y933" s="47" t="n">
        <v>1442</v>
      </c>
      <c r="Z933" s="47" t="n">
        <v>40</v>
      </c>
      <c r="AA933" s="47" t="n">
        <v>40</v>
      </c>
      <c r="AB933" s="47" t="n">
        <v>3</v>
      </c>
      <c r="AC933" s="47" t="n">
        <v>0</v>
      </c>
      <c r="AE933" s="47" t="n">
        <v>243</v>
      </c>
      <c r="AF933" s="47" t="n">
        <v>100</v>
      </c>
      <c r="AG933" s="47" t="n">
        <v>100</v>
      </c>
      <c r="AH933" s="47" t="n">
        <v>20</v>
      </c>
      <c r="AI933" s="47" t="n">
        <v>0</v>
      </c>
    </row>
    <row r="934" customFormat="false" ht="12.75" hidden="false" customHeight="false" outlineLevel="0" collapsed="false">
      <c r="A934" s="47" t="n">
        <v>892</v>
      </c>
      <c r="B934" s="47" t="n">
        <v>40</v>
      </c>
      <c r="C934" s="47" t="n">
        <v>0</v>
      </c>
      <c r="D934" s="47" t="n">
        <v>70</v>
      </c>
      <c r="E934" s="47" t="n">
        <v>20</v>
      </c>
      <c r="G934" s="47" t="n">
        <v>874</v>
      </c>
      <c r="H934" s="47" t="n">
        <v>0</v>
      </c>
      <c r="I934" s="47" t="n">
        <v>0</v>
      </c>
      <c r="J934" s="47" t="n">
        <v>70</v>
      </c>
      <c r="K934" s="47" t="n">
        <v>20</v>
      </c>
      <c r="M934" s="47" t="n">
        <v>72</v>
      </c>
      <c r="N934" s="47" t="n">
        <v>85</v>
      </c>
      <c r="O934" s="47" t="n">
        <v>100</v>
      </c>
      <c r="P934" s="47" t="n">
        <v>0</v>
      </c>
      <c r="Q934" s="47" t="n">
        <v>0</v>
      </c>
      <c r="S934" s="47" t="n">
        <v>882</v>
      </c>
      <c r="T934" s="47" t="n">
        <v>10</v>
      </c>
      <c r="U934" s="47" t="n">
        <v>20</v>
      </c>
      <c r="V934" s="47" t="n">
        <v>70</v>
      </c>
      <c r="W934" s="47" t="n">
        <v>20</v>
      </c>
      <c r="Y934" s="47" t="n">
        <v>1357</v>
      </c>
      <c r="Z934" s="47" t="n">
        <v>0</v>
      </c>
      <c r="AA934" s="47" t="n">
        <v>0</v>
      </c>
      <c r="AB934" s="47" t="n">
        <v>0</v>
      </c>
      <c r="AC934" s="47" t="n">
        <v>40</v>
      </c>
      <c r="AE934" s="47" t="n">
        <v>1122</v>
      </c>
      <c r="AF934" s="47" t="n">
        <v>0</v>
      </c>
      <c r="AG934" s="47" t="n">
        <v>20</v>
      </c>
      <c r="AH934" s="47" t="n">
        <v>40</v>
      </c>
      <c r="AI934" s="47" t="n">
        <v>60</v>
      </c>
    </row>
    <row r="935" customFormat="false" ht="12.75" hidden="false" customHeight="false" outlineLevel="0" collapsed="false">
      <c r="A935" s="47" t="n">
        <v>1055</v>
      </c>
      <c r="B935" s="47" t="n">
        <v>20</v>
      </c>
      <c r="C935" s="47" t="n">
        <v>100</v>
      </c>
      <c r="D935" s="47" t="n">
        <v>100</v>
      </c>
      <c r="E935" s="47" t="n">
        <v>40</v>
      </c>
      <c r="G935" s="47" t="n">
        <v>782</v>
      </c>
      <c r="H935" s="47" t="n">
        <v>20</v>
      </c>
      <c r="I935" s="47" t="n">
        <v>70</v>
      </c>
      <c r="J935" s="47" t="n">
        <v>10</v>
      </c>
      <c r="K935" s="47" t="n">
        <v>20</v>
      </c>
      <c r="M935" s="47" t="n">
        <v>63</v>
      </c>
      <c r="N935" s="47" t="n">
        <v>70</v>
      </c>
      <c r="O935" s="47" t="n">
        <v>100</v>
      </c>
      <c r="P935" s="47" t="n">
        <v>0</v>
      </c>
      <c r="Q935" s="47" t="n">
        <v>0</v>
      </c>
      <c r="S935" s="47" t="n">
        <v>448</v>
      </c>
      <c r="T935" s="47" t="n">
        <v>40</v>
      </c>
      <c r="U935" s="47" t="n">
        <v>70</v>
      </c>
      <c r="V935" s="47" t="n">
        <v>55</v>
      </c>
      <c r="W935" s="47" t="n">
        <v>0</v>
      </c>
      <c r="Y935" s="47" t="n">
        <v>1337</v>
      </c>
      <c r="Z935" s="47" t="n">
        <v>0</v>
      </c>
      <c r="AA935" s="47" t="n">
        <v>0</v>
      </c>
      <c r="AB935" s="47" t="n">
        <v>40</v>
      </c>
      <c r="AC935" s="47" t="n">
        <v>0</v>
      </c>
      <c r="AE935" s="47" t="n">
        <v>489</v>
      </c>
      <c r="AF935" s="47" t="n">
        <v>0</v>
      </c>
      <c r="AG935" s="47" t="n">
        <v>20</v>
      </c>
      <c r="AH935" s="47" t="n">
        <v>70</v>
      </c>
      <c r="AI935" s="47" t="n">
        <v>0</v>
      </c>
    </row>
    <row r="936" customFormat="false" ht="12.75" hidden="false" customHeight="false" outlineLevel="0" collapsed="false">
      <c r="A936" s="47" t="n">
        <v>1054</v>
      </c>
      <c r="B936" s="47" t="n">
        <v>20</v>
      </c>
      <c r="C936" s="47" t="n">
        <v>70</v>
      </c>
      <c r="D936" s="47" t="n">
        <v>100</v>
      </c>
      <c r="E936" s="47" t="n">
        <v>40</v>
      </c>
      <c r="G936" s="47" t="n">
        <v>1210</v>
      </c>
      <c r="H936" s="47" t="n">
        <v>100</v>
      </c>
      <c r="I936" s="47" t="n">
        <v>70</v>
      </c>
      <c r="J936" s="47" t="n">
        <v>0</v>
      </c>
      <c r="K936" s="47" t="n">
        <v>80</v>
      </c>
      <c r="M936" s="47" t="n">
        <v>54</v>
      </c>
      <c r="N936" s="47" t="n">
        <v>55</v>
      </c>
      <c r="O936" s="47" t="n">
        <v>100</v>
      </c>
      <c r="P936" s="47" t="n">
        <v>0</v>
      </c>
      <c r="Q936" s="47" t="n">
        <v>0</v>
      </c>
      <c r="S936" s="47" t="n">
        <v>620</v>
      </c>
      <c r="T936" s="47" t="n">
        <v>55</v>
      </c>
      <c r="U936" s="47" t="n">
        <v>85</v>
      </c>
      <c r="V936" s="47" t="n">
        <v>85</v>
      </c>
      <c r="W936" s="47" t="n">
        <v>0</v>
      </c>
      <c r="Y936" s="47" t="n">
        <v>1317</v>
      </c>
      <c r="Z936" s="47" t="n">
        <v>0</v>
      </c>
      <c r="AA936" s="47" t="n">
        <v>40</v>
      </c>
      <c r="AB936" s="47" t="n">
        <v>0</v>
      </c>
      <c r="AC936" s="47" t="n">
        <v>0</v>
      </c>
      <c r="AE936" s="47" t="n">
        <v>264</v>
      </c>
      <c r="AF936" s="47" t="n">
        <v>20</v>
      </c>
      <c r="AG936" s="47" t="n">
        <v>20</v>
      </c>
      <c r="AH936" s="47" t="n">
        <v>30</v>
      </c>
      <c r="AI936" s="47" t="n">
        <v>0</v>
      </c>
    </row>
    <row r="937" customFormat="false" ht="12.75" hidden="false" customHeight="false" outlineLevel="0" collapsed="false">
      <c r="A937" s="47" t="n">
        <v>1053</v>
      </c>
      <c r="B937" s="47" t="n">
        <v>20</v>
      </c>
      <c r="C937" s="47" t="n">
        <v>40</v>
      </c>
      <c r="D937" s="47" t="n">
        <v>100</v>
      </c>
      <c r="E937" s="47" t="n">
        <v>40</v>
      </c>
      <c r="G937" s="47" t="n">
        <v>354</v>
      </c>
      <c r="H937" s="47" t="n">
        <v>30</v>
      </c>
      <c r="I937" s="47" t="n">
        <v>20</v>
      </c>
      <c r="J937" s="47" t="n">
        <v>40</v>
      </c>
      <c r="K937" s="47" t="n">
        <v>0</v>
      </c>
      <c r="M937" s="47" t="n">
        <v>45</v>
      </c>
      <c r="N937" s="47" t="n">
        <v>40</v>
      </c>
      <c r="O937" s="47" t="n">
        <v>100</v>
      </c>
      <c r="P937" s="47" t="n">
        <v>0</v>
      </c>
      <c r="Q937" s="47" t="n">
        <v>0</v>
      </c>
      <c r="S937" s="47" t="n">
        <v>208</v>
      </c>
      <c r="T937" s="47" t="n">
        <v>55</v>
      </c>
      <c r="U937" s="47" t="n">
        <v>0</v>
      </c>
      <c r="V937" s="47" t="n">
        <v>20</v>
      </c>
      <c r="W937" s="47" t="n">
        <v>0</v>
      </c>
      <c r="Y937" s="47" t="n">
        <v>1297</v>
      </c>
      <c r="Z937" s="47" t="n">
        <v>40</v>
      </c>
      <c r="AA937" s="47" t="n">
        <v>0</v>
      </c>
      <c r="AB937" s="47" t="n">
        <v>0</v>
      </c>
      <c r="AC937" s="47" t="n">
        <v>0</v>
      </c>
      <c r="AE937" s="47" t="n">
        <v>928</v>
      </c>
      <c r="AF937" s="47" t="n">
        <v>40</v>
      </c>
      <c r="AG937" s="47" t="n">
        <v>0</v>
      </c>
      <c r="AH937" s="47" t="n">
        <v>100</v>
      </c>
      <c r="AI937" s="47" t="n">
        <v>20</v>
      </c>
    </row>
    <row r="938" customFormat="false" ht="12.75" hidden="false" customHeight="false" outlineLevel="0" collapsed="false">
      <c r="A938" s="47" t="n">
        <v>1052</v>
      </c>
      <c r="B938" s="47" t="n">
        <v>20</v>
      </c>
      <c r="C938" s="47" t="n">
        <v>20</v>
      </c>
      <c r="D938" s="47" t="n">
        <v>100</v>
      </c>
      <c r="E938" s="47" t="n">
        <v>40</v>
      </c>
      <c r="G938" s="47" t="n">
        <v>391</v>
      </c>
      <c r="H938" s="47" t="n">
        <v>85</v>
      </c>
      <c r="I938" s="47" t="n">
        <v>30</v>
      </c>
      <c r="J938" s="47" t="n">
        <v>40</v>
      </c>
      <c r="K938" s="47" t="n">
        <v>0</v>
      </c>
      <c r="M938" s="47" t="n">
        <v>36</v>
      </c>
      <c r="N938" s="47" t="n">
        <v>30</v>
      </c>
      <c r="O938" s="47" t="n">
        <v>100</v>
      </c>
      <c r="P938" s="47" t="n">
        <v>0</v>
      </c>
      <c r="Q938" s="47" t="n">
        <v>0</v>
      </c>
      <c r="S938" s="47" t="n">
        <v>1212</v>
      </c>
      <c r="T938" s="47" t="n">
        <v>0</v>
      </c>
      <c r="U938" s="47" t="n">
        <v>0</v>
      </c>
      <c r="V938" s="47" t="n">
        <v>40</v>
      </c>
      <c r="W938" s="47" t="n">
        <v>80</v>
      </c>
      <c r="Y938" s="47" t="n">
        <v>1504</v>
      </c>
      <c r="Z938" s="47" t="n">
        <v>0</v>
      </c>
      <c r="AA938" s="47" t="n">
        <v>40</v>
      </c>
      <c r="AB938" s="47" t="n">
        <v>40</v>
      </c>
      <c r="AC938" s="47" t="n">
        <v>10</v>
      </c>
      <c r="AE938" s="47" t="n">
        <v>6</v>
      </c>
      <c r="AF938" s="47" t="n">
        <v>0</v>
      </c>
      <c r="AG938" s="47" t="n">
        <v>55</v>
      </c>
      <c r="AH938" s="47" t="n">
        <v>0</v>
      </c>
      <c r="AI938" s="47" t="n">
        <v>0</v>
      </c>
    </row>
    <row r="939" customFormat="false" ht="12.75" hidden="false" customHeight="false" outlineLevel="0" collapsed="false">
      <c r="A939" s="47" t="n">
        <v>1051</v>
      </c>
      <c r="B939" s="47" t="n">
        <v>20</v>
      </c>
      <c r="C939" s="47" t="n">
        <v>0</v>
      </c>
      <c r="D939" s="47" t="n">
        <v>100</v>
      </c>
      <c r="E939" s="47" t="n">
        <v>40</v>
      </c>
      <c r="G939" s="47" t="n">
        <v>999</v>
      </c>
      <c r="H939" s="47" t="n">
        <v>0</v>
      </c>
      <c r="I939" s="47" t="n">
        <v>70</v>
      </c>
      <c r="J939" s="47" t="n">
        <v>40</v>
      </c>
      <c r="K939" s="47" t="n">
        <v>40</v>
      </c>
      <c r="M939" s="47" t="n">
        <v>27</v>
      </c>
      <c r="N939" s="47" t="n">
        <v>20</v>
      </c>
      <c r="O939" s="47" t="n">
        <v>100</v>
      </c>
      <c r="P939" s="47" t="n">
        <v>0</v>
      </c>
      <c r="Q939" s="47" t="n">
        <v>0</v>
      </c>
      <c r="S939" s="47" t="n">
        <v>400</v>
      </c>
      <c r="T939" s="47" t="n">
        <v>100</v>
      </c>
      <c r="U939" s="47" t="n">
        <v>30</v>
      </c>
      <c r="V939" s="47" t="n">
        <v>40</v>
      </c>
      <c r="W939" s="47" t="n">
        <v>0</v>
      </c>
      <c r="Y939" s="47" t="n">
        <v>1537</v>
      </c>
      <c r="Z939" s="47" t="n">
        <v>20</v>
      </c>
      <c r="AA939" s="47" t="n">
        <v>0</v>
      </c>
      <c r="AB939" s="47" t="n">
        <v>10</v>
      </c>
      <c r="AC939" s="47" t="n">
        <v>10</v>
      </c>
      <c r="AE939" s="47" t="n">
        <v>1090</v>
      </c>
      <c r="AF939" s="47" t="n">
        <v>70</v>
      </c>
      <c r="AG939" s="47" t="n">
        <v>100</v>
      </c>
      <c r="AH939" s="47" t="n">
        <v>0</v>
      </c>
      <c r="AI939" s="47" t="n">
        <v>60</v>
      </c>
    </row>
    <row r="940" customFormat="false" ht="12.75" hidden="false" customHeight="false" outlineLevel="0" collapsed="false">
      <c r="A940" s="47" t="n">
        <v>1030</v>
      </c>
      <c r="B940" s="47" t="n">
        <v>20</v>
      </c>
      <c r="C940" s="47" t="n">
        <v>100</v>
      </c>
      <c r="D940" s="47" t="n">
        <v>70</v>
      </c>
      <c r="E940" s="47" t="n">
        <v>40</v>
      </c>
      <c r="G940" s="47" t="n">
        <v>144</v>
      </c>
      <c r="H940" s="47" t="n">
        <v>70</v>
      </c>
      <c r="I940" s="47" t="n">
        <v>100</v>
      </c>
      <c r="J940" s="47" t="n">
        <v>10</v>
      </c>
      <c r="K940" s="47" t="n">
        <v>0</v>
      </c>
      <c r="M940" s="47" t="n">
        <v>18</v>
      </c>
      <c r="N940" s="47" t="n">
        <v>10</v>
      </c>
      <c r="O940" s="47" t="n">
        <v>100</v>
      </c>
      <c r="P940" s="47" t="n">
        <v>0</v>
      </c>
      <c r="Q940" s="47" t="n">
        <v>0</v>
      </c>
      <c r="S940" s="47" t="n">
        <v>129</v>
      </c>
      <c r="T940" s="47" t="n">
        <v>55</v>
      </c>
      <c r="U940" s="47" t="n">
        <v>20</v>
      </c>
      <c r="V940" s="47" t="n">
        <v>10</v>
      </c>
      <c r="W940" s="47" t="n">
        <v>0</v>
      </c>
      <c r="Y940" s="47" t="n">
        <v>1570</v>
      </c>
      <c r="Z940" s="47" t="n">
        <v>40</v>
      </c>
      <c r="AA940" s="47" t="n">
        <v>10</v>
      </c>
      <c r="AB940" s="47" t="n">
        <v>70</v>
      </c>
      <c r="AC940" s="47" t="n">
        <v>10</v>
      </c>
      <c r="AE940" s="47" t="n">
        <v>90</v>
      </c>
      <c r="AF940" s="47" t="n">
        <v>0</v>
      </c>
      <c r="AG940" s="47" t="n">
        <v>100</v>
      </c>
      <c r="AH940" s="47" t="n">
        <v>10</v>
      </c>
      <c r="AI940" s="47" t="n">
        <v>0</v>
      </c>
    </row>
    <row r="941" customFormat="false" ht="12.75" hidden="false" customHeight="false" outlineLevel="0" collapsed="false">
      <c r="A941" s="47" t="n">
        <v>1029</v>
      </c>
      <c r="B941" s="47" t="n">
        <v>20</v>
      </c>
      <c r="C941" s="47" t="n">
        <v>70</v>
      </c>
      <c r="D941" s="47" t="n">
        <v>70</v>
      </c>
      <c r="E941" s="47" t="n">
        <v>40</v>
      </c>
      <c r="G941" s="47" t="n">
        <v>1582</v>
      </c>
      <c r="H941" s="47" t="n">
        <v>40</v>
      </c>
      <c r="I941" s="47" t="n">
        <v>70</v>
      </c>
      <c r="J941" s="47" t="n">
        <v>10</v>
      </c>
      <c r="K941" s="47" t="n">
        <v>10</v>
      </c>
      <c r="M941" s="47" t="n">
        <v>9</v>
      </c>
      <c r="N941" s="47" t="n">
        <v>0</v>
      </c>
      <c r="O941" s="47" t="n">
        <v>100</v>
      </c>
      <c r="P941" s="47" t="n">
        <v>0</v>
      </c>
      <c r="Q941" s="47" t="n">
        <v>0</v>
      </c>
      <c r="S941" s="47" t="n">
        <v>87</v>
      </c>
      <c r="T941" s="47" t="n">
        <v>0</v>
      </c>
      <c r="U941" s="47" t="n">
        <v>55</v>
      </c>
      <c r="V941" s="47" t="n">
        <v>10</v>
      </c>
      <c r="W941" s="47" t="n">
        <v>0</v>
      </c>
      <c r="Y941" s="47" t="n">
        <v>1603</v>
      </c>
      <c r="Z941" s="47" t="n">
        <v>70</v>
      </c>
      <c r="AA941" s="47" t="n">
        <v>40</v>
      </c>
      <c r="AB941" s="47" t="n">
        <v>20</v>
      </c>
      <c r="AC941" s="47" t="n">
        <v>10</v>
      </c>
      <c r="AE941" s="47" t="n">
        <v>637</v>
      </c>
      <c r="AF941" s="47" t="n">
        <v>85</v>
      </c>
      <c r="AG941" s="47" t="n">
        <v>70</v>
      </c>
      <c r="AH941" s="47" t="n">
        <v>85</v>
      </c>
      <c r="AI941" s="47" t="n">
        <v>0</v>
      </c>
    </row>
    <row r="942" customFormat="false" ht="12.75" hidden="false" customHeight="false" outlineLevel="0" collapsed="false">
      <c r="A942" s="47" t="n">
        <v>1028</v>
      </c>
      <c r="B942" s="47" t="n">
        <v>20</v>
      </c>
      <c r="C942" s="47" t="n">
        <v>40</v>
      </c>
      <c r="D942" s="47" t="n">
        <v>70</v>
      </c>
      <c r="E942" s="47" t="n">
        <v>40</v>
      </c>
      <c r="G942" s="47" t="n">
        <v>610</v>
      </c>
      <c r="H942" s="47" t="n">
        <v>40</v>
      </c>
      <c r="I942" s="47" t="n">
        <v>70</v>
      </c>
      <c r="J942" s="47" t="n">
        <v>85</v>
      </c>
      <c r="K942" s="47" t="n">
        <v>0</v>
      </c>
      <c r="M942" s="47" t="n">
        <v>1604</v>
      </c>
      <c r="N942" s="47" t="n">
        <v>70</v>
      </c>
      <c r="O942" s="47" t="n">
        <v>40</v>
      </c>
      <c r="P942" s="47" t="n">
        <v>40</v>
      </c>
      <c r="Q942" s="47" t="n">
        <v>10</v>
      </c>
      <c r="S942" s="47" t="n">
        <v>585</v>
      </c>
      <c r="T942" s="47" t="n">
        <v>10</v>
      </c>
      <c r="U942" s="47" t="n">
        <v>100</v>
      </c>
      <c r="V942" s="47" t="n">
        <v>85</v>
      </c>
      <c r="W942" s="47" t="n">
        <v>0</v>
      </c>
      <c r="Y942" s="47" t="n">
        <v>8</v>
      </c>
      <c r="Z942" s="47" t="n">
        <v>0</v>
      </c>
      <c r="AA942" s="47" t="n">
        <v>85</v>
      </c>
      <c r="AB942" s="47" t="n">
        <v>0</v>
      </c>
      <c r="AC942" s="47" t="n">
        <v>0</v>
      </c>
      <c r="AE942" s="47" t="n">
        <v>1609</v>
      </c>
      <c r="AF942" s="47" t="n">
        <v>70</v>
      </c>
      <c r="AG942" s="47" t="n">
        <v>70</v>
      </c>
      <c r="AH942" s="47" t="n">
        <v>40</v>
      </c>
      <c r="AI942" s="47" t="n">
        <v>10</v>
      </c>
    </row>
    <row r="943" customFormat="false" ht="12.75" hidden="false" customHeight="false" outlineLevel="0" collapsed="false">
      <c r="A943" s="47" t="n">
        <v>1027</v>
      </c>
      <c r="B943" s="47" t="n">
        <v>20</v>
      </c>
      <c r="C943" s="47" t="n">
        <v>20</v>
      </c>
      <c r="D943" s="47" t="n">
        <v>70</v>
      </c>
      <c r="E943" s="47" t="n">
        <v>40</v>
      </c>
      <c r="G943" s="47" t="n">
        <v>759</v>
      </c>
      <c r="H943" s="47" t="n">
        <v>70</v>
      </c>
      <c r="I943" s="47" t="n">
        <v>100</v>
      </c>
      <c r="J943" s="47" t="n">
        <v>0</v>
      </c>
      <c r="K943" s="47" t="n">
        <v>20</v>
      </c>
      <c r="M943" s="47" t="n">
        <v>1571</v>
      </c>
      <c r="N943" s="47" t="n">
        <v>40</v>
      </c>
      <c r="O943" s="47" t="n">
        <v>20</v>
      </c>
      <c r="P943" s="47" t="n">
        <v>0</v>
      </c>
      <c r="Q943" s="47" t="n">
        <v>10</v>
      </c>
      <c r="S943" s="47" t="n">
        <v>1159</v>
      </c>
      <c r="T943" s="47" t="n">
        <v>40</v>
      </c>
      <c r="U943" s="47" t="n">
        <v>70</v>
      </c>
      <c r="V943" s="47" t="n">
        <v>70</v>
      </c>
      <c r="W943" s="47" t="n">
        <v>60</v>
      </c>
      <c r="Y943" s="47" t="n">
        <v>17</v>
      </c>
      <c r="Z943" s="47" t="n">
        <v>10</v>
      </c>
      <c r="AA943" s="47" t="n">
        <v>85</v>
      </c>
      <c r="AB943" s="47" t="n">
        <v>0</v>
      </c>
      <c r="AC943" s="47" t="n">
        <v>0</v>
      </c>
      <c r="AE943" s="47" t="n">
        <v>494</v>
      </c>
      <c r="AF943" s="47" t="n">
        <v>0</v>
      </c>
      <c r="AG943" s="47" t="n">
        <v>85</v>
      </c>
      <c r="AH943" s="47" t="n">
        <v>70</v>
      </c>
      <c r="AI943" s="47" t="n">
        <v>0</v>
      </c>
    </row>
    <row r="944" customFormat="false" ht="12.75" hidden="false" customHeight="false" outlineLevel="0" collapsed="false">
      <c r="A944" s="47" t="n">
        <v>1026</v>
      </c>
      <c r="B944" s="47" t="n">
        <v>20</v>
      </c>
      <c r="C944" s="47" t="n">
        <v>0</v>
      </c>
      <c r="D944" s="47" t="n">
        <v>70</v>
      </c>
      <c r="E944" s="47" t="n">
        <v>40</v>
      </c>
      <c r="G944" s="47" t="n">
        <v>641</v>
      </c>
      <c r="H944" s="47" t="n">
        <v>100</v>
      </c>
      <c r="I944" s="47" t="n">
        <v>10</v>
      </c>
      <c r="J944" s="47" t="n">
        <v>85</v>
      </c>
      <c r="K944" s="47" t="n">
        <v>0</v>
      </c>
      <c r="M944" s="47" t="n">
        <v>1538</v>
      </c>
      <c r="N944" s="47" t="n">
        <v>20</v>
      </c>
      <c r="O944" s="47" t="n">
        <v>0</v>
      </c>
      <c r="P944" s="47" t="n">
        <v>20</v>
      </c>
      <c r="Q944" s="47" t="n">
        <v>10</v>
      </c>
      <c r="S944" s="47" t="n">
        <v>1435</v>
      </c>
      <c r="T944" s="47" t="n">
        <v>7</v>
      </c>
      <c r="U944" s="47" t="n">
        <v>7</v>
      </c>
      <c r="V944" s="47" t="n">
        <v>7</v>
      </c>
      <c r="W944" s="47" t="n">
        <v>7</v>
      </c>
      <c r="Y944" s="47" t="n">
        <v>26</v>
      </c>
      <c r="Z944" s="47" t="n">
        <v>20</v>
      </c>
      <c r="AA944" s="47" t="n">
        <v>85</v>
      </c>
      <c r="AB944" s="47" t="n">
        <v>0</v>
      </c>
      <c r="AC944" s="47" t="n">
        <v>0</v>
      </c>
      <c r="AE944" s="47" t="n">
        <v>1587</v>
      </c>
      <c r="AF944" s="47" t="n">
        <v>70</v>
      </c>
      <c r="AG944" s="47" t="n">
        <v>0</v>
      </c>
      <c r="AH944" s="47" t="n">
        <v>10</v>
      </c>
      <c r="AI944" s="47" t="n">
        <v>10</v>
      </c>
    </row>
    <row r="945" customFormat="false" ht="12.75" hidden="false" customHeight="false" outlineLevel="0" collapsed="false">
      <c r="A945" s="47" t="n">
        <v>1005</v>
      </c>
      <c r="B945" s="47" t="n">
        <v>20</v>
      </c>
      <c r="C945" s="47" t="n">
        <v>100</v>
      </c>
      <c r="D945" s="47" t="n">
        <v>40</v>
      </c>
      <c r="E945" s="47" t="n">
        <v>40</v>
      </c>
      <c r="G945" s="47" t="n">
        <v>963</v>
      </c>
      <c r="H945" s="47" t="n">
        <v>70</v>
      </c>
      <c r="I945" s="47" t="n">
        <v>40</v>
      </c>
      <c r="J945" s="47" t="n">
        <v>0</v>
      </c>
      <c r="K945" s="47" t="n">
        <v>40</v>
      </c>
      <c r="M945" s="47" t="n">
        <v>1505</v>
      </c>
      <c r="N945" s="47" t="n">
        <v>0</v>
      </c>
      <c r="O945" s="47" t="n">
        <v>40</v>
      </c>
      <c r="P945" s="47" t="n">
        <v>70</v>
      </c>
      <c r="Q945" s="47" t="n">
        <v>10</v>
      </c>
      <c r="S945" s="47" t="n">
        <v>1607</v>
      </c>
      <c r="T945" s="47" t="n">
        <v>70</v>
      </c>
      <c r="U945" s="47" t="n">
        <v>70</v>
      </c>
      <c r="V945" s="47" t="n">
        <v>10</v>
      </c>
      <c r="W945" s="47" t="n">
        <v>10</v>
      </c>
      <c r="Y945" s="47" t="n">
        <v>35</v>
      </c>
      <c r="Z945" s="47" t="n">
        <v>30</v>
      </c>
      <c r="AA945" s="47" t="n">
        <v>85</v>
      </c>
      <c r="AB945" s="47" t="n">
        <v>0</v>
      </c>
      <c r="AC945" s="47" t="n">
        <v>0</v>
      </c>
      <c r="AE945" s="47" t="n">
        <v>257</v>
      </c>
      <c r="AF945" s="47" t="n">
        <v>10</v>
      </c>
      <c r="AG945" s="47" t="n">
        <v>40</v>
      </c>
      <c r="AH945" s="47" t="n">
        <v>30</v>
      </c>
      <c r="AI945" s="47" t="n">
        <v>0</v>
      </c>
    </row>
    <row r="946" customFormat="false" ht="12.75" hidden="false" customHeight="false" outlineLevel="0" collapsed="false">
      <c r="A946" s="47" t="n">
        <v>1004</v>
      </c>
      <c r="B946" s="47" t="n">
        <v>20</v>
      </c>
      <c r="C946" s="47" t="n">
        <v>70</v>
      </c>
      <c r="D946" s="47" t="n">
        <v>40</v>
      </c>
      <c r="E946" s="47" t="n">
        <v>40</v>
      </c>
      <c r="G946" s="47" t="n">
        <v>426</v>
      </c>
      <c r="H946" s="47" t="n">
        <v>20</v>
      </c>
      <c r="I946" s="47" t="n">
        <v>20</v>
      </c>
      <c r="J946" s="47" t="n">
        <v>55</v>
      </c>
      <c r="K946" s="47" t="n">
        <v>0</v>
      </c>
      <c r="M946" s="47" t="n">
        <v>1298</v>
      </c>
      <c r="N946" s="47" t="n">
        <v>30</v>
      </c>
      <c r="O946" s="47" t="n">
        <v>0</v>
      </c>
      <c r="P946" s="47" t="n">
        <v>0</v>
      </c>
      <c r="Q946" s="47" t="n">
        <v>0</v>
      </c>
      <c r="S946" s="47" t="n">
        <v>600</v>
      </c>
      <c r="T946" s="47" t="n">
        <v>30</v>
      </c>
      <c r="U946" s="47" t="n">
        <v>55</v>
      </c>
      <c r="V946" s="47" t="n">
        <v>85</v>
      </c>
      <c r="W946" s="47" t="n">
        <v>0</v>
      </c>
      <c r="Y946" s="47" t="n">
        <v>44</v>
      </c>
      <c r="Z946" s="47" t="n">
        <v>40</v>
      </c>
      <c r="AA946" s="47" t="n">
        <v>85</v>
      </c>
      <c r="AB946" s="47" t="n">
        <v>0</v>
      </c>
      <c r="AC946" s="47" t="n">
        <v>0</v>
      </c>
      <c r="AE946" s="47" t="n">
        <v>1075</v>
      </c>
      <c r="AF946" s="47" t="n">
        <v>0</v>
      </c>
      <c r="AG946" s="47" t="n">
        <v>100</v>
      </c>
      <c r="AH946" s="47" t="n">
        <v>0</v>
      </c>
      <c r="AI946" s="47" t="n">
        <v>60</v>
      </c>
    </row>
    <row r="947" customFormat="false" ht="12.75" hidden="false" customHeight="false" outlineLevel="0" collapsed="false">
      <c r="A947" s="47" t="n">
        <v>1003</v>
      </c>
      <c r="B947" s="47" t="n">
        <v>20</v>
      </c>
      <c r="C947" s="47" t="n">
        <v>40</v>
      </c>
      <c r="D947" s="47" t="n">
        <v>40</v>
      </c>
      <c r="E947" s="47" t="n">
        <v>40</v>
      </c>
      <c r="G947" s="47" t="n">
        <v>414</v>
      </c>
      <c r="H947" s="47" t="n">
        <v>0</v>
      </c>
      <c r="I947" s="47" t="n">
        <v>100</v>
      </c>
      <c r="J947" s="47" t="n">
        <v>55</v>
      </c>
      <c r="K947" s="47" t="n">
        <v>0</v>
      </c>
      <c r="M947" s="47" t="n">
        <v>1318</v>
      </c>
      <c r="N947" s="47" t="n">
        <v>0</v>
      </c>
      <c r="O947" s="47" t="n">
        <v>30</v>
      </c>
      <c r="P947" s="47" t="n">
        <v>0</v>
      </c>
      <c r="Q947" s="47" t="n">
        <v>0</v>
      </c>
      <c r="S947" s="47" t="n">
        <v>415</v>
      </c>
      <c r="T947" s="47" t="n">
        <v>10</v>
      </c>
      <c r="U947" s="47" t="n">
        <v>0</v>
      </c>
      <c r="V947" s="47" t="n">
        <v>55</v>
      </c>
      <c r="W947" s="47" t="n">
        <v>0</v>
      </c>
      <c r="Y947" s="47" t="n">
        <v>53</v>
      </c>
      <c r="Z947" s="47" t="n">
        <v>55</v>
      </c>
      <c r="AA947" s="47" t="n">
        <v>85</v>
      </c>
      <c r="AB947" s="47" t="n">
        <v>0</v>
      </c>
      <c r="AC947" s="47" t="n">
        <v>0</v>
      </c>
      <c r="AE947" s="47" t="n">
        <v>942</v>
      </c>
      <c r="AF947" s="47" t="n">
        <v>100</v>
      </c>
      <c r="AG947" s="47" t="n">
        <v>20</v>
      </c>
      <c r="AH947" s="47" t="n">
        <v>100</v>
      </c>
      <c r="AI947" s="47" t="n">
        <v>20</v>
      </c>
    </row>
    <row r="948" customFormat="false" ht="12.75" hidden="false" customHeight="false" outlineLevel="0" collapsed="false">
      <c r="A948" s="47" t="n">
        <v>1002</v>
      </c>
      <c r="B948" s="47" t="n">
        <v>20</v>
      </c>
      <c r="C948" s="47" t="n">
        <v>20</v>
      </c>
      <c r="D948" s="47" t="n">
        <v>40</v>
      </c>
      <c r="E948" s="47" t="n">
        <v>40</v>
      </c>
      <c r="G948" s="47" t="n">
        <v>1449</v>
      </c>
      <c r="H948" s="47" t="n">
        <v>40</v>
      </c>
      <c r="I948" s="47" t="n">
        <v>3</v>
      </c>
      <c r="J948" s="47" t="n">
        <v>0</v>
      </c>
      <c r="K948" s="47" t="n">
        <v>3</v>
      </c>
      <c r="M948" s="47" t="n">
        <v>1338</v>
      </c>
      <c r="N948" s="47" t="n">
        <v>0</v>
      </c>
      <c r="O948" s="47" t="n">
        <v>0</v>
      </c>
      <c r="P948" s="47" t="n">
        <v>30</v>
      </c>
      <c r="Q948" s="47" t="n">
        <v>0</v>
      </c>
      <c r="S948" s="47" t="n">
        <v>449</v>
      </c>
      <c r="T948" s="47" t="n">
        <v>40</v>
      </c>
      <c r="U948" s="47" t="n">
        <v>85</v>
      </c>
      <c r="V948" s="47" t="n">
        <v>55</v>
      </c>
      <c r="W948" s="47" t="n">
        <v>0</v>
      </c>
      <c r="Y948" s="47" t="n">
        <v>62</v>
      </c>
      <c r="Z948" s="47" t="n">
        <v>70</v>
      </c>
      <c r="AA948" s="47" t="n">
        <v>85</v>
      </c>
      <c r="AB948" s="47" t="n">
        <v>0</v>
      </c>
      <c r="AC948" s="47" t="n">
        <v>0</v>
      </c>
      <c r="AE948" s="47" t="n">
        <v>842</v>
      </c>
      <c r="AF948" s="47" t="n">
        <v>0</v>
      </c>
      <c r="AG948" s="47" t="n">
        <v>70</v>
      </c>
      <c r="AH948" s="47" t="n">
        <v>40</v>
      </c>
      <c r="AI948" s="47" t="n">
        <v>20</v>
      </c>
    </row>
    <row r="949" customFormat="false" ht="12.75" hidden="false" customHeight="false" outlineLevel="0" collapsed="false">
      <c r="A949" s="47" t="n">
        <v>1001</v>
      </c>
      <c r="B949" s="47" t="n">
        <v>20</v>
      </c>
      <c r="C949" s="47" t="n">
        <v>0</v>
      </c>
      <c r="D949" s="47" t="n">
        <v>40</v>
      </c>
      <c r="E949" s="47" t="n">
        <v>40</v>
      </c>
      <c r="G949" s="47" t="n">
        <v>88</v>
      </c>
      <c r="H949" s="47" t="n">
        <v>0</v>
      </c>
      <c r="I949" s="47" t="n">
        <v>70</v>
      </c>
      <c r="J949" s="47" t="n">
        <v>10</v>
      </c>
      <c r="K949" s="47" t="n">
        <v>0</v>
      </c>
      <c r="M949" s="47" t="n">
        <v>1358</v>
      </c>
      <c r="N949" s="47" t="n">
        <v>0</v>
      </c>
      <c r="O949" s="47" t="n">
        <v>0</v>
      </c>
      <c r="P949" s="47" t="n">
        <v>0</v>
      </c>
      <c r="Q949" s="47" t="n">
        <v>30</v>
      </c>
      <c r="S949" s="47" t="n">
        <v>452</v>
      </c>
      <c r="T949" s="47" t="n">
        <v>55</v>
      </c>
      <c r="U949" s="47" t="n">
        <v>10</v>
      </c>
      <c r="V949" s="47" t="n">
        <v>55</v>
      </c>
      <c r="W949" s="47" t="n">
        <v>0</v>
      </c>
      <c r="Y949" s="47" t="n">
        <v>71</v>
      </c>
      <c r="Z949" s="47" t="n">
        <v>85</v>
      </c>
      <c r="AA949" s="47" t="n">
        <v>85</v>
      </c>
      <c r="AB949" s="47" t="n">
        <v>0</v>
      </c>
      <c r="AC949" s="47" t="n">
        <v>0</v>
      </c>
      <c r="AE949" s="47" t="n">
        <v>661</v>
      </c>
      <c r="AF949" s="47" t="n">
        <v>10</v>
      </c>
      <c r="AG949" s="47" t="n">
        <v>30</v>
      </c>
      <c r="AH949" s="47" t="n">
        <v>100</v>
      </c>
      <c r="AI949" s="47" t="n">
        <v>0</v>
      </c>
    </row>
    <row r="950" customFormat="false" ht="12.75" hidden="false" customHeight="false" outlineLevel="0" collapsed="false">
      <c r="A950" s="47" t="n">
        <v>980</v>
      </c>
      <c r="B950" s="47" t="n">
        <v>20</v>
      </c>
      <c r="C950" s="47" t="n">
        <v>100</v>
      </c>
      <c r="D950" s="47" t="n">
        <v>20</v>
      </c>
      <c r="E950" s="47" t="n">
        <v>40</v>
      </c>
      <c r="G950" s="47" t="n">
        <v>1058</v>
      </c>
      <c r="H950" s="47" t="n">
        <v>40</v>
      </c>
      <c r="I950" s="47" t="n">
        <v>40</v>
      </c>
      <c r="J950" s="47" t="n">
        <v>100</v>
      </c>
      <c r="K950" s="47" t="n">
        <v>40</v>
      </c>
      <c r="M950" s="47" t="n">
        <v>1443</v>
      </c>
      <c r="N950" s="47" t="n">
        <v>3</v>
      </c>
      <c r="O950" s="47" t="n">
        <v>0</v>
      </c>
      <c r="P950" s="47" t="n">
        <v>40</v>
      </c>
      <c r="Q950" s="47" t="n">
        <v>0</v>
      </c>
      <c r="S950" s="47" t="n">
        <v>1026</v>
      </c>
      <c r="T950" s="47" t="n">
        <v>20</v>
      </c>
      <c r="U950" s="47" t="n">
        <v>0</v>
      </c>
      <c r="V950" s="47" t="n">
        <v>70</v>
      </c>
      <c r="W950" s="47" t="n">
        <v>40</v>
      </c>
      <c r="Y950" s="47" t="n">
        <v>80</v>
      </c>
      <c r="Z950" s="47" t="n">
        <v>100</v>
      </c>
      <c r="AA950" s="47" t="n">
        <v>85</v>
      </c>
      <c r="AB950" s="47" t="n">
        <v>0</v>
      </c>
      <c r="AC950" s="47" t="n">
        <v>0</v>
      </c>
      <c r="AE950" s="47" t="n">
        <v>86</v>
      </c>
      <c r="AF950" s="47" t="n">
        <v>0</v>
      </c>
      <c r="AG950" s="47" t="n">
        <v>40</v>
      </c>
      <c r="AH950" s="47" t="n">
        <v>10</v>
      </c>
      <c r="AI950" s="47" t="n">
        <v>0</v>
      </c>
    </row>
    <row r="951" customFormat="false" ht="12.75" hidden="false" customHeight="false" outlineLevel="0" collapsed="false">
      <c r="A951" s="47" t="n">
        <v>979</v>
      </c>
      <c r="B951" s="47" t="n">
        <v>20</v>
      </c>
      <c r="C951" s="47" t="n">
        <v>70</v>
      </c>
      <c r="D951" s="47" t="n">
        <v>20</v>
      </c>
      <c r="E951" s="47" t="n">
        <v>40</v>
      </c>
      <c r="G951" s="47" t="n">
        <v>1602</v>
      </c>
      <c r="H951" s="47" t="n">
        <v>70</v>
      </c>
      <c r="I951" s="47" t="n">
        <v>40</v>
      </c>
      <c r="J951" s="47" t="n">
        <v>10</v>
      </c>
      <c r="K951" s="47" t="n">
        <v>10</v>
      </c>
      <c r="M951" s="47" t="n">
        <v>1454</v>
      </c>
      <c r="N951" s="47" t="n">
        <v>40</v>
      </c>
      <c r="O951" s="47" t="n">
        <v>3</v>
      </c>
      <c r="P951" s="47" t="n">
        <v>3</v>
      </c>
      <c r="Q951" s="47" t="n">
        <v>3</v>
      </c>
      <c r="S951" s="47" t="n">
        <v>703</v>
      </c>
      <c r="T951" s="47" t="n">
        <v>70</v>
      </c>
      <c r="U951" s="47" t="n">
        <v>0</v>
      </c>
      <c r="V951" s="47" t="n">
        <v>100</v>
      </c>
      <c r="W951" s="47" t="n">
        <v>0</v>
      </c>
      <c r="Y951" s="47" t="n">
        <v>251</v>
      </c>
      <c r="Z951" s="47" t="n">
        <v>0</v>
      </c>
      <c r="AA951" s="47" t="n">
        <v>85</v>
      </c>
      <c r="AB951" s="47" t="n">
        <v>30</v>
      </c>
      <c r="AC951" s="47" t="n">
        <v>0</v>
      </c>
      <c r="AE951" s="47" t="n">
        <v>37</v>
      </c>
      <c r="AF951" s="47" t="n">
        <v>40</v>
      </c>
      <c r="AG951" s="47" t="n">
        <v>0</v>
      </c>
      <c r="AH951" s="47" t="n">
        <v>0</v>
      </c>
      <c r="AI951" s="47" t="n">
        <v>0</v>
      </c>
    </row>
    <row r="952" customFormat="false" ht="12.75" hidden="false" customHeight="false" outlineLevel="0" collapsed="false">
      <c r="A952" s="47" t="n">
        <v>978</v>
      </c>
      <c r="B952" s="47" t="n">
        <v>20</v>
      </c>
      <c r="C952" s="47" t="n">
        <v>40</v>
      </c>
      <c r="D952" s="47" t="n">
        <v>20</v>
      </c>
      <c r="E952" s="47" t="n">
        <v>40</v>
      </c>
      <c r="G952" s="47" t="n">
        <v>1446</v>
      </c>
      <c r="H952" s="47" t="n">
        <v>40</v>
      </c>
      <c r="I952" s="47" t="n">
        <v>3</v>
      </c>
      <c r="J952" s="47" t="n">
        <v>40</v>
      </c>
      <c r="K952" s="47" t="n">
        <v>0</v>
      </c>
      <c r="M952" s="47" t="n">
        <v>1472</v>
      </c>
      <c r="N952" s="47" t="n">
        <v>0</v>
      </c>
      <c r="O952" s="47" t="n">
        <v>0</v>
      </c>
      <c r="P952" s="47" t="n">
        <v>3</v>
      </c>
      <c r="Q952" s="47" t="n">
        <v>40</v>
      </c>
      <c r="S952" s="47" t="n">
        <v>1174</v>
      </c>
      <c r="T952" s="47" t="n">
        <v>0</v>
      </c>
      <c r="U952" s="47" t="n">
        <v>70</v>
      </c>
      <c r="V952" s="47" t="n">
        <v>100</v>
      </c>
      <c r="W952" s="47" t="n">
        <v>60</v>
      </c>
      <c r="Y952" s="47" t="n">
        <v>260</v>
      </c>
      <c r="Z952" s="47" t="n">
        <v>10</v>
      </c>
      <c r="AA952" s="47" t="n">
        <v>85</v>
      </c>
      <c r="AB952" s="47" t="n">
        <v>30</v>
      </c>
      <c r="AC952" s="47" t="n">
        <v>0</v>
      </c>
      <c r="AE952" s="47" t="n">
        <v>169</v>
      </c>
      <c r="AF952" s="47" t="n">
        <v>0</v>
      </c>
      <c r="AG952" s="47" t="n">
        <v>70</v>
      </c>
      <c r="AH952" s="47" t="n">
        <v>20</v>
      </c>
      <c r="AI952" s="47" t="n">
        <v>0</v>
      </c>
    </row>
    <row r="953" customFormat="false" ht="12.75" hidden="false" customHeight="false" outlineLevel="0" collapsed="false">
      <c r="A953" s="47" t="n">
        <v>977</v>
      </c>
      <c r="B953" s="47" t="n">
        <v>20</v>
      </c>
      <c r="C953" s="47" t="n">
        <v>20</v>
      </c>
      <c r="D953" s="47" t="n">
        <v>20</v>
      </c>
      <c r="E953" s="47" t="n">
        <v>40</v>
      </c>
      <c r="G953" s="47" t="n">
        <v>485</v>
      </c>
      <c r="H953" s="47" t="n">
        <v>100</v>
      </c>
      <c r="I953" s="47" t="n">
        <v>85</v>
      </c>
      <c r="J953" s="47" t="n">
        <v>55</v>
      </c>
      <c r="K953" s="47" t="n">
        <v>0</v>
      </c>
      <c r="M953" s="47" t="n">
        <v>1429</v>
      </c>
      <c r="N953" s="47" t="n">
        <v>7</v>
      </c>
      <c r="O953" s="47" t="n">
        <v>0</v>
      </c>
      <c r="P953" s="47" t="n">
        <v>0</v>
      </c>
      <c r="Q953" s="47" t="n">
        <v>7</v>
      </c>
      <c r="S953" s="47" t="n">
        <v>615</v>
      </c>
      <c r="T953" s="47" t="n">
        <v>55</v>
      </c>
      <c r="U953" s="47" t="n">
        <v>20</v>
      </c>
      <c r="V953" s="47" t="n">
        <v>85</v>
      </c>
      <c r="W953" s="47" t="n">
        <v>0</v>
      </c>
      <c r="Y953" s="47" t="n">
        <v>269</v>
      </c>
      <c r="Z953" s="47" t="n">
        <v>20</v>
      </c>
      <c r="AA953" s="47" t="n">
        <v>85</v>
      </c>
      <c r="AB953" s="47" t="n">
        <v>30</v>
      </c>
      <c r="AC953" s="47" t="n">
        <v>0</v>
      </c>
      <c r="AE953" s="47" t="n">
        <v>271</v>
      </c>
      <c r="AF953" s="47" t="n">
        <v>30</v>
      </c>
      <c r="AG953" s="47" t="n">
        <v>0</v>
      </c>
      <c r="AH953" s="47" t="n">
        <v>30</v>
      </c>
      <c r="AI953" s="47" t="n">
        <v>0</v>
      </c>
    </row>
    <row r="954" customFormat="false" ht="12.75" hidden="false" customHeight="false" outlineLevel="0" collapsed="false">
      <c r="A954" s="47" t="n">
        <v>976</v>
      </c>
      <c r="B954" s="47" t="n">
        <v>20</v>
      </c>
      <c r="C954" s="47" t="n">
        <v>0</v>
      </c>
      <c r="D954" s="47" t="n">
        <v>20</v>
      </c>
      <c r="E954" s="47" t="n">
        <v>40</v>
      </c>
      <c r="G954" s="47" t="n">
        <v>135</v>
      </c>
      <c r="H954" s="47" t="n">
        <v>55</v>
      </c>
      <c r="I954" s="47" t="n">
        <v>100</v>
      </c>
      <c r="J954" s="47" t="n">
        <v>10</v>
      </c>
      <c r="K954" s="47" t="n">
        <v>0</v>
      </c>
      <c r="M954" s="47" t="n">
        <v>1116</v>
      </c>
      <c r="N954" s="47" t="n">
        <v>100</v>
      </c>
      <c r="O954" s="47" t="n">
        <v>0</v>
      </c>
      <c r="P954" s="47" t="n">
        <v>20</v>
      </c>
      <c r="Q954" s="47" t="n">
        <v>60</v>
      </c>
      <c r="S954" s="47" t="n">
        <v>992</v>
      </c>
      <c r="T954" s="47" t="n">
        <v>100</v>
      </c>
      <c r="U954" s="47" t="n">
        <v>20</v>
      </c>
      <c r="V954" s="47" t="n">
        <v>20</v>
      </c>
      <c r="W954" s="47" t="n">
        <v>40</v>
      </c>
      <c r="Y954" s="47" t="n">
        <v>278</v>
      </c>
      <c r="Z954" s="47" t="n">
        <v>30</v>
      </c>
      <c r="AA954" s="47" t="n">
        <v>85</v>
      </c>
      <c r="AB954" s="47" t="n">
        <v>30</v>
      </c>
      <c r="AC954" s="47" t="n">
        <v>0</v>
      </c>
      <c r="AE954" s="47" t="n">
        <v>1250</v>
      </c>
      <c r="AF954" s="47" t="n">
        <v>40</v>
      </c>
      <c r="AG954" s="47" t="n">
        <v>70</v>
      </c>
      <c r="AH954" s="47" t="n">
        <v>100</v>
      </c>
      <c r="AI954" s="47" t="n">
        <v>80</v>
      </c>
    </row>
    <row r="955" customFormat="false" ht="12.75" hidden="false" customHeight="false" outlineLevel="0" collapsed="false">
      <c r="A955" s="47" t="n">
        <v>955</v>
      </c>
      <c r="B955" s="47" t="n">
        <v>20</v>
      </c>
      <c r="C955" s="47" t="n">
        <v>100</v>
      </c>
      <c r="D955" s="47" t="n">
        <v>0</v>
      </c>
      <c r="E955" s="47" t="n">
        <v>40</v>
      </c>
      <c r="G955" s="47" t="n">
        <v>1406</v>
      </c>
      <c r="H955" s="47" t="n">
        <v>0</v>
      </c>
      <c r="I955" s="47" t="n">
        <v>100</v>
      </c>
      <c r="J955" s="47" t="n">
        <v>0</v>
      </c>
      <c r="K955" s="47" t="n">
        <v>70</v>
      </c>
      <c r="M955" s="47" t="n">
        <v>1111</v>
      </c>
      <c r="N955" s="47" t="n">
        <v>70</v>
      </c>
      <c r="O955" s="47" t="n">
        <v>0</v>
      </c>
      <c r="P955" s="47" t="n">
        <v>20</v>
      </c>
      <c r="Q955" s="47" t="n">
        <v>60</v>
      </c>
      <c r="S955" s="47" t="n">
        <v>301</v>
      </c>
      <c r="T955" s="47" t="n">
        <v>70</v>
      </c>
      <c r="U955" s="47" t="n">
        <v>30</v>
      </c>
      <c r="V955" s="47" t="n">
        <v>30</v>
      </c>
      <c r="W955" s="47" t="n">
        <v>0</v>
      </c>
      <c r="Y955" s="47" t="n">
        <v>287</v>
      </c>
      <c r="Z955" s="47" t="n">
        <v>40</v>
      </c>
      <c r="AA955" s="47" t="n">
        <v>85</v>
      </c>
      <c r="AB955" s="47" t="n">
        <v>30</v>
      </c>
      <c r="AC955" s="47" t="n">
        <v>0</v>
      </c>
      <c r="AE955" s="47" t="n">
        <v>1205</v>
      </c>
      <c r="AF955" s="47" t="n">
        <v>70</v>
      </c>
      <c r="AG955" s="47" t="n">
        <v>40</v>
      </c>
      <c r="AH955" s="47" t="n">
        <v>0</v>
      </c>
      <c r="AI955" s="47" t="n">
        <v>80</v>
      </c>
    </row>
    <row r="956" customFormat="false" ht="12.75" hidden="false" customHeight="false" outlineLevel="0" collapsed="false">
      <c r="A956" s="47" t="n">
        <v>954</v>
      </c>
      <c r="B956" s="47" t="n">
        <v>20</v>
      </c>
      <c r="C956" s="47" t="n">
        <v>70</v>
      </c>
      <c r="D956" s="47" t="n">
        <v>0</v>
      </c>
      <c r="E956" s="47" t="n">
        <v>40</v>
      </c>
      <c r="G956" s="47" t="n">
        <v>1097</v>
      </c>
      <c r="H956" s="47" t="n">
        <v>0</v>
      </c>
      <c r="I956" s="47" t="n">
        <v>20</v>
      </c>
      <c r="J956" s="47" t="n">
        <v>20</v>
      </c>
      <c r="K956" s="47" t="n">
        <v>60</v>
      </c>
      <c r="M956" s="47" t="n">
        <v>1106</v>
      </c>
      <c r="N956" s="47" t="n">
        <v>40</v>
      </c>
      <c r="O956" s="47" t="n">
        <v>0</v>
      </c>
      <c r="P956" s="47" t="n">
        <v>20</v>
      </c>
      <c r="Q956" s="47" t="n">
        <v>60</v>
      </c>
      <c r="S956" s="47" t="n">
        <v>1202</v>
      </c>
      <c r="T956" s="47" t="n">
        <v>40</v>
      </c>
      <c r="U956" s="47" t="n">
        <v>70</v>
      </c>
      <c r="V956" s="47" t="n">
        <v>0</v>
      </c>
      <c r="W956" s="47" t="n">
        <v>80</v>
      </c>
      <c r="Y956" s="47" t="n">
        <v>296</v>
      </c>
      <c r="Z956" s="47" t="n">
        <v>55</v>
      </c>
      <c r="AA956" s="47" t="n">
        <v>85</v>
      </c>
      <c r="AB956" s="47" t="n">
        <v>30</v>
      </c>
      <c r="AC956" s="47" t="n">
        <v>0</v>
      </c>
      <c r="AE956" s="47" t="n">
        <v>839</v>
      </c>
      <c r="AF956" s="47" t="n">
        <v>0</v>
      </c>
      <c r="AG956" s="47" t="n">
        <v>10</v>
      </c>
      <c r="AH956" s="47" t="n">
        <v>40</v>
      </c>
      <c r="AI956" s="47" t="n">
        <v>20</v>
      </c>
    </row>
    <row r="957" customFormat="false" ht="12.75" hidden="false" customHeight="false" outlineLevel="0" collapsed="false">
      <c r="A957" s="47" t="n">
        <v>953</v>
      </c>
      <c r="B957" s="47" t="n">
        <v>20</v>
      </c>
      <c r="C957" s="47" t="n">
        <v>40</v>
      </c>
      <c r="D957" s="47" t="n">
        <v>0</v>
      </c>
      <c r="E957" s="47" t="n">
        <v>40</v>
      </c>
      <c r="G957" s="47" t="n">
        <v>1471</v>
      </c>
      <c r="H957" s="47" t="n">
        <v>3</v>
      </c>
      <c r="I957" s="47" t="n">
        <v>40</v>
      </c>
      <c r="J957" s="47" t="n">
        <v>0</v>
      </c>
      <c r="K957" s="47" t="n">
        <v>40</v>
      </c>
      <c r="M957" s="47" t="n">
        <v>1101</v>
      </c>
      <c r="N957" s="47" t="n">
        <v>20</v>
      </c>
      <c r="O957" s="47" t="n">
        <v>0</v>
      </c>
      <c r="P957" s="47" t="n">
        <v>20</v>
      </c>
      <c r="Q957" s="47" t="n">
        <v>60</v>
      </c>
      <c r="S957" s="47" t="n">
        <v>1590</v>
      </c>
      <c r="T957" s="47" t="n">
        <v>70</v>
      </c>
      <c r="U957" s="47" t="n">
        <v>0</v>
      </c>
      <c r="V957" s="47" t="n">
        <v>70</v>
      </c>
      <c r="W957" s="47" t="n">
        <v>10</v>
      </c>
      <c r="Y957" s="47" t="n">
        <v>305</v>
      </c>
      <c r="Z957" s="47" t="n">
        <v>70</v>
      </c>
      <c r="AA957" s="47" t="n">
        <v>85</v>
      </c>
      <c r="AB957" s="47" t="n">
        <v>30</v>
      </c>
      <c r="AC957" s="47" t="n">
        <v>0</v>
      </c>
      <c r="AE957" s="47" t="n">
        <v>1599</v>
      </c>
      <c r="AF957" s="47" t="n">
        <v>70</v>
      </c>
      <c r="AG957" s="47" t="n">
        <v>20</v>
      </c>
      <c r="AH957" s="47" t="n">
        <v>40</v>
      </c>
      <c r="AI957" s="47" t="n">
        <v>10</v>
      </c>
    </row>
    <row r="958" customFormat="false" ht="12.75" hidden="false" customHeight="false" outlineLevel="0" collapsed="false">
      <c r="A958" s="47" t="n">
        <v>952</v>
      </c>
      <c r="B958" s="47" t="n">
        <v>20</v>
      </c>
      <c r="C958" s="47" t="n">
        <v>20</v>
      </c>
      <c r="D958" s="47" t="n">
        <v>0</v>
      </c>
      <c r="E958" s="47" t="n">
        <v>40</v>
      </c>
      <c r="G958" s="47" t="n">
        <v>593</v>
      </c>
      <c r="H958" s="47" t="n">
        <v>20</v>
      </c>
      <c r="I958" s="47" t="n">
        <v>85</v>
      </c>
      <c r="J958" s="47" t="n">
        <v>85</v>
      </c>
      <c r="K958" s="47" t="n">
        <v>0</v>
      </c>
      <c r="M958" s="47" t="n">
        <v>1096</v>
      </c>
      <c r="N958" s="47" t="n">
        <v>0</v>
      </c>
      <c r="O958" s="47" t="n">
        <v>0</v>
      </c>
      <c r="P958" s="47" t="n">
        <v>20</v>
      </c>
      <c r="Q958" s="47" t="n">
        <v>60</v>
      </c>
      <c r="S958" s="47" t="n">
        <v>467</v>
      </c>
      <c r="T958" s="47" t="n">
        <v>70</v>
      </c>
      <c r="U958" s="47" t="n">
        <v>85</v>
      </c>
      <c r="V958" s="47" t="n">
        <v>55</v>
      </c>
      <c r="W958" s="47" t="n">
        <v>0</v>
      </c>
      <c r="Y958" s="47" t="n">
        <v>314</v>
      </c>
      <c r="Z958" s="47" t="n">
        <v>85</v>
      </c>
      <c r="AA958" s="47" t="n">
        <v>85</v>
      </c>
      <c r="AB958" s="47" t="n">
        <v>30</v>
      </c>
      <c r="AC958" s="47" t="n">
        <v>0</v>
      </c>
      <c r="AE958" s="47" t="n">
        <v>1586</v>
      </c>
      <c r="AF958" s="47" t="n">
        <v>70</v>
      </c>
      <c r="AG958" s="47" t="n">
        <v>0</v>
      </c>
      <c r="AH958" s="47" t="n">
        <v>0</v>
      </c>
      <c r="AI958" s="47" t="n">
        <v>10</v>
      </c>
    </row>
    <row r="959" customFormat="false" ht="12.75" hidden="false" customHeight="false" outlineLevel="0" collapsed="false">
      <c r="A959" s="47" t="n">
        <v>951</v>
      </c>
      <c r="B959" s="47" t="n">
        <v>20</v>
      </c>
      <c r="C959" s="47" t="n">
        <v>0</v>
      </c>
      <c r="D959" s="47" t="n">
        <v>0</v>
      </c>
      <c r="E959" s="47" t="n">
        <v>40</v>
      </c>
      <c r="G959" s="47" t="n">
        <v>1006</v>
      </c>
      <c r="H959" s="47" t="n">
        <v>40</v>
      </c>
      <c r="I959" s="47" t="n">
        <v>0</v>
      </c>
      <c r="J959" s="47" t="n">
        <v>40</v>
      </c>
      <c r="K959" s="47" t="n">
        <v>40</v>
      </c>
      <c r="M959" s="47" t="n">
        <v>991</v>
      </c>
      <c r="N959" s="47" t="n">
        <v>100</v>
      </c>
      <c r="O959" s="47" t="n">
        <v>0</v>
      </c>
      <c r="P959" s="47" t="n">
        <v>20</v>
      </c>
      <c r="Q959" s="47" t="n">
        <v>40</v>
      </c>
      <c r="S959" s="47" t="n">
        <v>1104</v>
      </c>
      <c r="T959" s="47" t="n">
        <v>20</v>
      </c>
      <c r="U959" s="47" t="n">
        <v>70</v>
      </c>
      <c r="V959" s="47" t="n">
        <v>20</v>
      </c>
      <c r="W959" s="47" t="n">
        <v>60</v>
      </c>
      <c r="Y959" s="47" t="n">
        <v>323</v>
      </c>
      <c r="Z959" s="47" t="n">
        <v>100</v>
      </c>
      <c r="AA959" s="47" t="n">
        <v>85</v>
      </c>
      <c r="AB959" s="47" t="n">
        <v>30</v>
      </c>
      <c r="AC959" s="47" t="n">
        <v>0</v>
      </c>
      <c r="AE959" s="47" t="n">
        <v>789</v>
      </c>
      <c r="AF959" s="47" t="n">
        <v>40</v>
      </c>
      <c r="AG959" s="47" t="n">
        <v>100</v>
      </c>
      <c r="AH959" s="47" t="n">
        <v>10</v>
      </c>
      <c r="AI959" s="47" t="n">
        <v>20</v>
      </c>
    </row>
    <row r="960" customFormat="false" ht="12.75" hidden="false" customHeight="false" outlineLevel="0" collapsed="false">
      <c r="A960" s="47" t="n">
        <v>1406</v>
      </c>
      <c r="B960" s="47" t="n">
        <v>0</v>
      </c>
      <c r="C960" s="47" t="n">
        <v>100</v>
      </c>
      <c r="D960" s="47" t="n">
        <v>0</v>
      </c>
      <c r="E960" s="47" t="n">
        <v>70</v>
      </c>
      <c r="G960" s="47" t="n">
        <v>1031</v>
      </c>
      <c r="H960" s="47" t="n">
        <v>40</v>
      </c>
      <c r="I960" s="47" t="n">
        <v>0</v>
      </c>
      <c r="J960" s="47" t="n">
        <v>70</v>
      </c>
      <c r="K960" s="47" t="n">
        <v>40</v>
      </c>
      <c r="M960" s="47" t="n">
        <v>986</v>
      </c>
      <c r="N960" s="47" t="n">
        <v>70</v>
      </c>
      <c r="O960" s="47" t="n">
        <v>0</v>
      </c>
      <c r="P960" s="47" t="n">
        <v>20</v>
      </c>
      <c r="Q960" s="47" t="n">
        <v>40</v>
      </c>
      <c r="S960" s="47" t="n">
        <v>733</v>
      </c>
      <c r="T960" s="47" t="n">
        <v>0</v>
      </c>
      <c r="U960" s="47" t="n">
        <v>40</v>
      </c>
      <c r="V960" s="47" t="n">
        <v>0</v>
      </c>
      <c r="W960" s="47" t="n">
        <v>20</v>
      </c>
      <c r="Y960" s="47" t="n">
        <v>494</v>
      </c>
      <c r="Z960" s="47" t="n">
        <v>0</v>
      </c>
      <c r="AA960" s="47" t="n">
        <v>85</v>
      </c>
      <c r="AB960" s="47" t="n">
        <v>70</v>
      </c>
      <c r="AC960" s="47" t="n">
        <v>0</v>
      </c>
      <c r="AE960" s="47" t="n">
        <v>932</v>
      </c>
      <c r="AF960" s="47" t="n">
        <v>40</v>
      </c>
      <c r="AG960" s="47" t="n">
        <v>70</v>
      </c>
      <c r="AH960" s="47" t="n">
        <v>100</v>
      </c>
      <c r="AI960" s="47" t="n">
        <v>20</v>
      </c>
    </row>
    <row r="961" customFormat="false" ht="12.75" hidden="false" customHeight="false" outlineLevel="0" collapsed="false">
      <c r="A961" s="47" t="n">
        <v>1393</v>
      </c>
      <c r="B961" s="47" t="n">
        <v>100</v>
      </c>
      <c r="C961" s="47" t="n">
        <v>85</v>
      </c>
      <c r="D961" s="47" t="n">
        <v>85</v>
      </c>
      <c r="E961" s="47" t="n">
        <v>80</v>
      </c>
      <c r="G961" s="47" t="n">
        <v>1124</v>
      </c>
      <c r="H961" s="47" t="n">
        <v>0</v>
      </c>
      <c r="I961" s="47" t="n">
        <v>70</v>
      </c>
      <c r="J961" s="47" t="n">
        <v>40</v>
      </c>
      <c r="K961" s="47" t="n">
        <v>60</v>
      </c>
      <c r="M961" s="47" t="n">
        <v>981</v>
      </c>
      <c r="N961" s="47" t="n">
        <v>40</v>
      </c>
      <c r="O961" s="47" t="n">
        <v>0</v>
      </c>
      <c r="P961" s="47" t="n">
        <v>20</v>
      </c>
      <c r="Q961" s="47" t="n">
        <v>40</v>
      </c>
      <c r="S961" s="47" t="n">
        <v>1011</v>
      </c>
      <c r="T961" s="47" t="n">
        <v>70</v>
      </c>
      <c r="U961" s="47" t="n">
        <v>0</v>
      </c>
      <c r="V961" s="47" t="n">
        <v>40</v>
      </c>
      <c r="W961" s="47" t="n">
        <v>40</v>
      </c>
      <c r="Y961" s="47" t="n">
        <v>503</v>
      </c>
      <c r="Z961" s="47" t="n">
        <v>10</v>
      </c>
      <c r="AA961" s="47" t="n">
        <v>85</v>
      </c>
      <c r="AB961" s="47" t="n">
        <v>70</v>
      </c>
      <c r="AC961" s="47" t="n">
        <v>0</v>
      </c>
      <c r="AE961" s="47" t="n">
        <v>582</v>
      </c>
      <c r="AF961" s="47" t="n">
        <v>10</v>
      </c>
      <c r="AG961" s="47" t="n">
        <v>55</v>
      </c>
      <c r="AH961" s="47" t="n">
        <v>85</v>
      </c>
      <c r="AI961" s="47" t="n">
        <v>0</v>
      </c>
    </row>
    <row r="962" customFormat="false" ht="12.75" hidden="false" customHeight="false" outlineLevel="0" collapsed="false">
      <c r="A962" s="47" t="n">
        <v>903</v>
      </c>
      <c r="B962" s="47" t="n">
        <v>70</v>
      </c>
      <c r="C962" s="47" t="n">
        <v>100</v>
      </c>
      <c r="D962" s="47" t="n">
        <v>70</v>
      </c>
      <c r="E962" s="47" t="n">
        <v>20</v>
      </c>
      <c r="G962" s="47" t="n">
        <v>987</v>
      </c>
      <c r="H962" s="47" t="n">
        <v>70</v>
      </c>
      <c r="I962" s="47" t="n">
        <v>20</v>
      </c>
      <c r="J962" s="47" t="n">
        <v>20</v>
      </c>
      <c r="K962" s="47" t="n">
        <v>40</v>
      </c>
      <c r="M962" s="47" t="n">
        <v>976</v>
      </c>
      <c r="N962" s="47" t="n">
        <v>20</v>
      </c>
      <c r="O962" s="47" t="n">
        <v>0</v>
      </c>
      <c r="P962" s="47" t="n">
        <v>20</v>
      </c>
      <c r="Q962" s="47" t="n">
        <v>40</v>
      </c>
      <c r="S962" s="47" t="n">
        <v>135</v>
      </c>
      <c r="T962" s="47" t="n">
        <v>55</v>
      </c>
      <c r="U962" s="47" t="n">
        <v>100</v>
      </c>
      <c r="V962" s="47" t="n">
        <v>10</v>
      </c>
      <c r="W962" s="47" t="n">
        <v>0</v>
      </c>
      <c r="Y962" s="47" t="n">
        <v>512</v>
      </c>
      <c r="Z962" s="47" t="n">
        <v>20</v>
      </c>
      <c r="AA962" s="47" t="n">
        <v>85</v>
      </c>
      <c r="AB962" s="47" t="n">
        <v>70</v>
      </c>
      <c r="AC962" s="47" t="n">
        <v>0</v>
      </c>
      <c r="AE962" s="47" t="n">
        <v>150</v>
      </c>
      <c r="AF962" s="47" t="n">
        <v>85</v>
      </c>
      <c r="AG962" s="47" t="n">
        <v>55</v>
      </c>
      <c r="AH962" s="47" t="n">
        <v>10</v>
      </c>
      <c r="AI962" s="47" t="n">
        <v>0</v>
      </c>
    </row>
    <row r="963" customFormat="false" ht="12.75" hidden="false" customHeight="false" outlineLevel="0" collapsed="false">
      <c r="A963" s="47" t="n">
        <v>902</v>
      </c>
      <c r="B963" s="47" t="n">
        <v>70</v>
      </c>
      <c r="C963" s="47" t="n">
        <v>70</v>
      </c>
      <c r="D963" s="47" t="n">
        <v>70</v>
      </c>
      <c r="E963" s="47" t="n">
        <v>20</v>
      </c>
      <c r="G963" s="47" t="n">
        <v>106</v>
      </c>
      <c r="H963" s="47" t="n">
        <v>20</v>
      </c>
      <c r="I963" s="47" t="n">
        <v>70</v>
      </c>
      <c r="J963" s="47" t="n">
        <v>10</v>
      </c>
      <c r="K963" s="47" t="n">
        <v>0</v>
      </c>
      <c r="M963" s="47" t="n">
        <v>971</v>
      </c>
      <c r="N963" s="47" t="n">
        <v>0</v>
      </c>
      <c r="O963" s="47" t="n">
        <v>0</v>
      </c>
      <c r="P963" s="47" t="n">
        <v>20</v>
      </c>
      <c r="Q963" s="47" t="n">
        <v>40</v>
      </c>
      <c r="S963" s="47" t="n">
        <v>665</v>
      </c>
      <c r="T963" s="47" t="n">
        <v>10</v>
      </c>
      <c r="U963" s="47" t="n">
        <v>85</v>
      </c>
      <c r="V963" s="47" t="n">
        <v>100</v>
      </c>
      <c r="W963" s="47" t="n">
        <v>0</v>
      </c>
      <c r="Y963" s="47" t="n">
        <v>521</v>
      </c>
      <c r="Z963" s="47" t="n">
        <v>30</v>
      </c>
      <c r="AA963" s="47" t="n">
        <v>85</v>
      </c>
      <c r="AB963" s="47" t="n">
        <v>70</v>
      </c>
      <c r="AC963" s="47" t="n">
        <v>0</v>
      </c>
      <c r="AE963" s="47" t="n">
        <v>575</v>
      </c>
      <c r="AF963" s="47" t="n">
        <v>0</v>
      </c>
      <c r="AG963" s="47" t="n">
        <v>85</v>
      </c>
      <c r="AH963" s="47" t="n">
        <v>85</v>
      </c>
      <c r="AI963" s="47" t="n">
        <v>0</v>
      </c>
    </row>
    <row r="964" customFormat="false" ht="12.75" hidden="false" customHeight="false" outlineLevel="0" collapsed="false">
      <c r="A964" s="47" t="n">
        <v>901</v>
      </c>
      <c r="B964" s="47" t="n">
        <v>70</v>
      </c>
      <c r="C964" s="47" t="n">
        <v>40</v>
      </c>
      <c r="D964" s="47" t="n">
        <v>70</v>
      </c>
      <c r="E964" s="47" t="n">
        <v>20</v>
      </c>
      <c r="G964" s="47" t="n">
        <v>1021</v>
      </c>
      <c r="H964" s="47" t="n">
        <v>0</v>
      </c>
      <c r="I964" s="47" t="n">
        <v>0</v>
      </c>
      <c r="J964" s="47" t="n">
        <v>70</v>
      </c>
      <c r="K964" s="47" t="n">
        <v>40</v>
      </c>
      <c r="M964" s="47" t="n">
        <v>566</v>
      </c>
      <c r="N964" s="47" t="n">
        <v>100</v>
      </c>
      <c r="O964" s="47" t="n">
        <v>85</v>
      </c>
      <c r="P964" s="47" t="n">
        <v>70</v>
      </c>
      <c r="Q964" s="47" t="n">
        <v>0</v>
      </c>
      <c r="S964" s="47" t="n">
        <v>1455</v>
      </c>
      <c r="T964" s="47" t="n">
        <v>0</v>
      </c>
      <c r="U964" s="47" t="n">
        <v>40</v>
      </c>
      <c r="V964" s="47" t="n">
        <v>3</v>
      </c>
      <c r="W964" s="47" t="n">
        <v>3</v>
      </c>
      <c r="Y964" s="47" t="n">
        <v>530</v>
      </c>
      <c r="Z964" s="47" t="n">
        <v>40</v>
      </c>
      <c r="AA964" s="47" t="n">
        <v>85</v>
      </c>
      <c r="AB964" s="47" t="n">
        <v>70</v>
      </c>
      <c r="AC964" s="47" t="n">
        <v>0</v>
      </c>
      <c r="AE964" s="47" t="n">
        <v>1038</v>
      </c>
      <c r="AF964" s="47" t="n">
        <v>70</v>
      </c>
      <c r="AG964" s="47" t="n">
        <v>40</v>
      </c>
      <c r="AH964" s="47" t="n">
        <v>70</v>
      </c>
      <c r="AI964" s="47" t="n">
        <v>40</v>
      </c>
    </row>
    <row r="965" customFormat="false" ht="12.75" hidden="false" customHeight="false" outlineLevel="0" collapsed="false">
      <c r="A965" s="47" t="n">
        <v>900</v>
      </c>
      <c r="B965" s="47" t="n">
        <v>70</v>
      </c>
      <c r="C965" s="47" t="n">
        <v>20</v>
      </c>
      <c r="D965" s="47" t="n">
        <v>70</v>
      </c>
      <c r="E965" s="47" t="n">
        <v>20</v>
      </c>
      <c r="G965" s="47" t="n">
        <v>784</v>
      </c>
      <c r="H965" s="47" t="n">
        <v>40</v>
      </c>
      <c r="I965" s="47" t="n">
        <v>0</v>
      </c>
      <c r="J965" s="47" t="n">
        <v>10</v>
      </c>
      <c r="K965" s="47" t="n">
        <v>20</v>
      </c>
      <c r="M965" s="47" t="n">
        <v>557</v>
      </c>
      <c r="N965" s="47" t="n">
        <v>85</v>
      </c>
      <c r="O965" s="47" t="n">
        <v>85</v>
      </c>
      <c r="P965" s="47" t="n">
        <v>70</v>
      </c>
      <c r="Q965" s="47" t="n">
        <v>0</v>
      </c>
      <c r="S965" s="47" t="n">
        <v>1554</v>
      </c>
      <c r="T965" s="47" t="n">
        <v>20</v>
      </c>
      <c r="U965" s="47" t="n">
        <v>40</v>
      </c>
      <c r="V965" s="47" t="n">
        <v>40</v>
      </c>
      <c r="W965" s="47" t="n">
        <v>10</v>
      </c>
      <c r="Y965" s="47" t="n">
        <v>539</v>
      </c>
      <c r="Z965" s="47" t="n">
        <v>55</v>
      </c>
      <c r="AA965" s="47" t="n">
        <v>85</v>
      </c>
      <c r="AB965" s="47" t="n">
        <v>70</v>
      </c>
      <c r="AC965" s="47" t="n">
        <v>0</v>
      </c>
      <c r="AE965" s="47" t="n">
        <v>1376</v>
      </c>
      <c r="AF965" s="47" t="n">
        <v>20</v>
      </c>
      <c r="AG965" s="47" t="n">
        <v>12</v>
      </c>
      <c r="AH965" s="47" t="n">
        <v>12</v>
      </c>
      <c r="AI965" s="47" t="n">
        <v>10</v>
      </c>
    </row>
    <row r="966" customFormat="false" ht="12.75" hidden="false" customHeight="false" outlineLevel="0" collapsed="false">
      <c r="A966" s="47" t="n">
        <v>899</v>
      </c>
      <c r="B966" s="47" t="n">
        <v>70</v>
      </c>
      <c r="C966" s="47" t="n">
        <v>10</v>
      </c>
      <c r="D966" s="47" t="n">
        <v>70</v>
      </c>
      <c r="E966" s="47" t="n">
        <v>20</v>
      </c>
      <c r="G966" s="47" t="n">
        <v>1243</v>
      </c>
      <c r="H966" s="47" t="n">
        <v>100</v>
      </c>
      <c r="I966" s="47" t="n">
        <v>100</v>
      </c>
      <c r="J966" s="47" t="n">
        <v>70</v>
      </c>
      <c r="K966" s="47" t="n">
        <v>80</v>
      </c>
      <c r="M966" s="47" t="n">
        <v>548</v>
      </c>
      <c r="N966" s="47" t="n">
        <v>70</v>
      </c>
      <c r="O966" s="47" t="n">
        <v>85</v>
      </c>
      <c r="P966" s="47" t="n">
        <v>70</v>
      </c>
      <c r="Q966" s="47" t="n">
        <v>0</v>
      </c>
      <c r="S966" s="47" t="n">
        <v>9</v>
      </c>
      <c r="T966" s="47" t="n">
        <v>0</v>
      </c>
      <c r="U966" s="47" t="n">
        <v>100</v>
      </c>
      <c r="V966" s="47" t="n">
        <v>0</v>
      </c>
      <c r="W966" s="47" t="n">
        <v>0</v>
      </c>
      <c r="Y966" s="47" t="n">
        <v>548</v>
      </c>
      <c r="Z966" s="47" t="n">
        <v>70</v>
      </c>
      <c r="AA966" s="47" t="n">
        <v>85</v>
      </c>
      <c r="AB966" s="47" t="n">
        <v>70</v>
      </c>
      <c r="AC966" s="47" t="n">
        <v>0</v>
      </c>
      <c r="AE966" s="47" t="n">
        <v>9</v>
      </c>
      <c r="AF966" s="47" t="n">
        <v>0</v>
      </c>
      <c r="AG966" s="47" t="n">
        <v>100</v>
      </c>
      <c r="AH966" s="47" t="n">
        <v>0</v>
      </c>
      <c r="AI966" s="47" t="n">
        <v>0</v>
      </c>
    </row>
    <row r="967" customFormat="false" ht="12.75" hidden="false" customHeight="false" outlineLevel="0" collapsed="false">
      <c r="A967" s="47" t="n">
        <v>898</v>
      </c>
      <c r="B967" s="47" t="n">
        <v>70</v>
      </c>
      <c r="C967" s="47" t="n">
        <v>0</v>
      </c>
      <c r="D967" s="47" t="n">
        <v>70</v>
      </c>
      <c r="E967" s="47" t="n">
        <v>20</v>
      </c>
      <c r="G967" s="47" t="n">
        <v>313</v>
      </c>
      <c r="H967" s="47" t="n">
        <v>85</v>
      </c>
      <c r="I967" s="47" t="n">
        <v>70</v>
      </c>
      <c r="J967" s="47" t="n">
        <v>30</v>
      </c>
      <c r="K967" s="47" t="n">
        <v>0</v>
      </c>
      <c r="M967" s="47" t="n">
        <v>539</v>
      </c>
      <c r="N967" s="47" t="n">
        <v>55</v>
      </c>
      <c r="O967" s="47" t="n">
        <v>85</v>
      </c>
      <c r="P967" s="47" t="n">
        <v>70</v>
      </c>
      <c r="Q967" s="47" t="n">
        <v>0</v>
      </c>
      <c r="S967" s="47" t="n">
        <v>1376</v>
      </c>
      <c r="T967" s="47" t="n">
        <v>20</v>
      </c>
      <c r="U967" s="47" t="n">
        <v>12</v>
      </c>
      <c r="V967" s="47" t="n">
        <v>12</v>
      </c>
      <c r="W967" s="47" t="n">
        <v>10</v>
      </c>
      <c r="Y967" s="47" t="n">
        <v>557</v>
      </c>
      <c r="Z967" s="47" t="n">
        <v>85</v>
      </c>
      <c r="AA967" s="47" t="n">
        <v>85</v>
      </c>
      <c r="AB967" s="47" t="n">
        <v>70</v>
      </c>
      <c r="AC967" s="47" t="n">
        <v>0</v>
      </c>
      <c r="AE967" s="47" t="n">
        <v>1554</v>
      </c>
      <c r="AF967" s="47" t="n">
        <v>20</v>
      </c>
      <c r="AG967" s="47" t="n">
        <v>40</v>
      </c>
      <c r="AH967" s="47" t="n">
        <v>40</v>
      </c>
      <c r="AI967" s="47" t="n">
        <v>10</v>
      </c>
    </row>
    <row r="968" customFormat="false" ht="12.75" hidden="false" customHeight="false" outlineLevel="0" collapsed="false">
      <c r="A968" s="47" t="n">
        <v>1060</v>
      </c>
      <c r="B968" s="47" t="n">
        <v>40</v>
      </c>
      <c r="C968" s="47" t="n">
        <v>100</v>
      </c>
      <c r="D968" s="47" t="n">
        <v>100</v>
      </c>
      <c r="E968" s="47" t="n">
        <v>40</v>
      </c>
      <c r="G968" s="47" t="n">
        <v>649</v>
      </c>
      <c r="H968" s="47" t="n">
        <v>0</v>
      </c>
      <c r="I968" s="47" t="n">
        <v>0</v>
      </c>
      <c r="J968" s="47" t="n">
        <v>100</v>
      </c>
      <c r="K968" s="47" t="n">
        <v>0</v>
      </c>
      <c r="M968" s="47" t="n">
        <v>530</v>
      </c>
      <c r="N968" s="47" t="n">
        <v>40</v>
      </c>
      <c r="O968" s="47" t="n">
        <v>85</v>
      </c>
      <c r="P968" s="47" t="n">
        <v>70</v>
      </c>
      <c r="Q968" s="47" t="n">
        <v>0</v>
      </c>
      <c r="S968" s="47" t="n">
        <v>1038</v>
      </c>
      <c r="T968" s="47" t="n">
        <v>70</v>
      </c>
      <c r="U968" s="47" t="n">
        <v>40</v>
      </c>
      <c r="V968" s="47" t="n">
        <v>70</v>
      </c>
      <c r="W968" s="47" t="n">
        <v>40</v>
      </c>
      <c r="Y968" s="47" t="n">
        <v>566</v>
      </c>
      <c r="Z968" s="47" t="n">
        <v>100</v>
      </c>
      <c r="AA968" s="47" t="n">
        <v>85</v>
      </c>
      <c r="AB968" s="47" t="n">
        <v>70</v>
      </c>
      <c r="AC968" s="47" t="n">
        <v>0</v>
      </c>
      <c r="AE968" s="47" t="n">
        <v>1455</v>
      </c>
      <c r="AF968" s="47" t="n">
        <v>0</v>
      </c>
      <c r="AG968" s="47" t="n">
        <v>40</v>
      </c>
      <c r="AH968" s="47" t="n">
        <v>3</v>
      </c>
      <c r="AI968" s="47" t="n">
        <v>3</v>
      </c>
    </row>
    <row r="969" customFormat="false" ht="12.75" hidden="false" customHeight="false" outlineLevel="0" collapsed="false">
      <c r="A969" s="47" t="n">
        <v>1059</v>
      </c>
      <c r="B969" s="47" t="n">
        <v>40</v>
      </c>
      <c r="C969" s="47" t="n">
        <v>70</v>
      </c>
      <c r="D969" s="47" t="n">
        <v>100</v>
      </c>
      <c r="E969" s="47" t="n">
        <v>40</v>
      </c>
      <c r="G969" s="47" t="n">
        <v>681</v>
      </c>
      <c r="H969" s="47" t="n">
        <v>30</v>
      </c>
      <c r="I969" s="47" t="n">
        <v>55</v>
      </c>
      <c r="J969" s="47" t="n">
        <v>100</v>
      </c>
      <c r="K969" s="47" t="n">
        <v>0</v>
      </c>
      <c r="M969" s="47" t="n">
        <v>521</v>
      </c>
      <c r="N969" s="47" t="n">
        <v>30</v>
      </c>
      <c r="O969" s="47" t="n">
        <v>85</v>
      </c>
      <c r="P969" s="47" t="n">
        <v>70</v>
      </c>
      <c r="Q969" s="47" t="n">
        <v>0</v>
      </c>
      <c r="S969" s="47" t="n">
        <v>575</v>
      </c>
      <c r="T969" s="47" t="n">
        <v>0</v>
      </c>
      <c r="U969" s="47" t="n">
        <v>85</v>
      </c>
      <c r="V969" s="47" t="n">
        <v>85</v>
      </c>
      <c r="W969" s="47" t="n">
        <v>0</v>
      </c>
      <c r="Y969" s="47" t="n">
        <v>971</v>
      </c>
      <c r="Z969" s="47" t="n">
        <v>0</v>
      </c>
      <c r="AA969" s="47" t="n">
        <v>0</v>
      </c>
      <c r="AB969" s="47" t="n">
        <v>20</v>
      </c>
      <c r="AC969" s="47" t="n">
        <v>40</v>
      </c>
      <c r="AE969" s="47" t="n">
        <v>665</v>
      </c>
      <c r="AF969" s="47" t="n">
        <v>10</v>
      </c>
      <c r="AG969" s="47" t="n">
        <v>85</v>
      </c>
      <c r="AH969" s="47" t="n">
        <v>100</v>
      </c>
      <c r="AI969" s="47" t="n">
        <v>0</v>
      </c>
    </row>
    <row r="970" customFormat="false" ht="12.75" hidden="false" customHeight="false" outlineLevel="0" collapsed="false">
      <c r="A970" s="47" t="n">
        <v>1058</v>
      </c>
      <c r="B970" s="47" t="n">
        <v>40</v>
      </c>
      <c r="C970" s="47" t="n">
        <v>40</v>
      </c>
      <c r="D970" s="47" t="n">
        <v>100</v>
      </c>
      <c r="E970" s="47" t="n">
        <v>40</v>
      </c>
      <c r="G970" s="47" t="n">
        <v>465</v>
      </c>
      <c r="H970" s="47" t="n">
        <v>70</v>
      </c>
      <c r="I970" s="47" t="n">
        <v>55</v>
      </c>
      <c r="J970" s="47" t="n">
        <v>55</v>
      </c>
      <c r="K970" s="47" t="n">
        <v>0</v>
      </c>
      <c r="M970" s="47" t="n">
        <v>512</v>
      </c>
      <c r="N970" s="47" t="n">
        <v>20</v>
      </c>
      <c r="O970" s="47" t="n">
        <v>85</v>
      </c>
      <c r="P970" s="47" t="n">
        <v>70</v>
      </c>
      <c r="Q970" s="47" t="n">
        <v>0</v>
      </c>
      <c r="S970" s="47" t="n">
        <v>150</v>
      </c>
      <c r="T970" s="47" t="n">
        <v>85</v>
      </c>
      <c r="U970" s="47" t="n">
        <v>55</v>
      </c>
      <c r="V970" s="47" t="n">
        <v>10</v>
      </c>
      <c r="W970" s="47" t="n">
        <v>0</v>
      </c>
      <c r="Y970" s="47" t="n">
        <v>976</v>
      </c>
      <c r="Z970" s="47" t="n">
        <v>20</v>
      </c>
      <c r="AA970" s="47" t="n">
        <v>0</v>
      </c>
      <c r="AB970" s="47" t="n">
        <v>20</v>
      </c>
      <c r="AC970" s="47" t="n">
        <v>40</v>
      </c>
      <c r="AE970" s="47" t="n">
        <v>135</v>
      </c>
      <c r="AF970" s="47" t="n">
        <v>55</v>
      </c>
      <c r="AG970" s="47" t="n">
        <v>100</v>
      </c>
      <c r="AH970" s="47" t="n">
        <v>10</v>
      </c>
      <c r="AI970" s="47" t="n">
        <v>0</v>
      </c>
    </row>
    <row r="971" customFormat="false" ht="12.75" hidden="false" customHeight="false" outlineLevel="0" collapsed="false">
      <c r="A971" s="47" t="n">
        <v>1057</v>
      </c>
      <c r="B971" s="47" t="n">
        <v>40</v>
      </c>
      <c r="C971" s="47" t="n">
        <v>20</v>
      </c>
      <c r="D971" s="47" t="n">
        <v>100</v>
      </c>
      <c r="E971" s="47" t="n">
        <v>40</v>
      </c>
      <c r="G971" s="47" t="n">
        <v>1485</v>
      </c>
      <c r="H971" s="47" t="n">
        <v>3</v>
      </c>
      <c r="I971" s="47" t="n">
        <v>40</v>
      </c>
      <c r="J971" s="47" t="n">
        <v>40</v>
      </c>
      <c r="K971" s="47" t="n">
        <v>40</v>
      </c>
      <c r="M971" s="47" t="n">
        <v>503</v>
      </c>
      <c r="N971" s="47" t="n">
        <v>10</v>
      </c>
      <c r="O971" s="47" t="n">
        <v>85</v>
      </c>
      <c r="P971" s="47" t="n">
        <v>70</v>
      </c>
      <c r="Q971" s="47" t="n">
        <v>0</v>
      </c>
      <c r="S971" s="47" t="n">
        <v>582</v>
      </c>
      <c r="T971" s="47" t="n">
        <v>10</v>
      </c>
      <c r="U971" s="47" t="n">
        <v>55</v>
      </c>
      <c r="V971" s="47" t="n">
        <v>85</v>
      </c>
      <c r="W971" s="47" t="n">
        <v>0</v>
      </c>
      <c r="Y971" s="47" t="n">
        <v>981</v>
      </c>
      <c r="Z971" s="47" t="n">
        <v>40</v>
      </c>
      <c r="AA971" s="47" t="n">
        <v>0</v>
      </c>
      <c r="AB971" s="47" t="n">
        <v>20</v>
      </c>
      <c r="AC971" s="47" t="n">
        <v>40</v>
      </c>
      <c r="AE971" s="47" t="n">
        <v>1011</v>
      </c>
      <c r="AF971" s="47" t="n">
        <v>70</v>
      </c>
      <c r="AG971" s="47" t="n">
        <v>0</v>
      </c>
      <c r="AH971" s="47" t="n">
        <v>40</v>
      </c>
      <c r="AI971" s="47" t="n">
        <v>40</v>
      </c>
    </row>
    <row r="972" customFormat="false" ht="12.75" hidden="false" customHeight="false" outlineLevel="0" collapsed="false">
      <c r="A972" s="47" t="n">
        <v>1056</v>
      </c>
      <c r="B972" s="47" t="n">
        <v>40</v>
      </c>
      <c r="C972" s="47" t="n">
        <v>0</v>
      </c>
      <c r="D972" s="47" t="n">
        <v>100</v>
      </c>
      <c r="E972" s="47" t="n">
        <v>40</v>
      </c>
      <c r="G972" s="47" t="n">
        <v>815</v>
      </c>
      <c r="H972" s="47" t="n">
        <v>20</v>
      </c>
      <c r="I972" s="47" t="n">
        <v>10</v>
      </c>
      <c r="J972" s="47" t="n">
        <v>20</v>
      </c>
      <c r="K972" s="47" t="n">
        <v>20</v>
      </c>
      <c r="M972" s="47" t="n">
        <v>494</v>
      </c>
      <c r="N972" s="47" t="n">
        <v>0</v>
      </c>
      <c r="O972" s="47" t="n">
        <v>85</v>
      </c>
      <c r="P972" s="47" t="n">
        <v>70</v>
      </c>
      <c r="Q972" s="47" t="n">
        <v>0</v>
      </c>
      <c r="S972" s="47" t="n">
        <v>932</v>
      </c>
      <c r="T972" s="47" t="n">
        <v>40</v>
      </c>
      <c r="U972" s="47" t="n">
        <v>70</v>
      </c>
      <c r="V972" s="47" t="n">
        <v>100</v>
      </c>
      <c r="W972" s="47" t="n">
        <v>20</v>
      </c>
      <c r="Y972" s="47" t="n">
        <v>986</v>
      </c>
      <c r="Z972" s="47" t="n">
        <v>70</v>
      </c>
      <c r="AA972" s="47" t="n">
        <v>0</v>
      </c>
      <c r="AB972" s="47" t="n">
        <v>20</v>
      </c>
      <c r="AC972" s="47" t="n">
        <v>40</v>
      </c>
      <c r="AE972" s="47" t="n">
        <v>733</v>
      </c>
      <c r="AF972" s="47" t="n">
        <v>0</v>
      </c>
      <c r="AG972" s="47" t="n">
        <v>40</v>
      </c>
      <c r="AH972" s="47" t="n">
        <v>0</v>
      </c>
      <c r="AI972" s="47" t="n">
        <v>20</v>
      </c>
    </row>
    <row r="973" customFormat="false" ht="12.75" hidden="false" customHeight="false" outlineLevel="0" collapsed="false">
      <c r="A973" s="47" t="n">
        <v>1035</v>
      </c>
      <c r="B973" s="47" t="n">
        <v>40</v>
      </c>
      <c r="C973" s="47" t="n">
        <v>100</v>
      </c>
      <c r="D973" s="47" t="n">
        <v>70</v>
      </c>
      <c r="E973" s="47" t="n">
        <v>40</v>
      </c>
      <c r="G973" s="47" t="n">
        <v>953</v>
      </c>
      <c r="H973" s="47" t="n">
        <v>20</v>
      </c>
      <c r="I973" s="47" t="n">
        <v>40</v>
      </c>
      <c r="J973" s="47" t="n">
        <v>0</v>
      </c>
      <c r="K973" s="47" t="n">
        <v>40</v>
      </c>
      <c r="M973" s="47" t="n">
        <v>323</v>
      </c>
      <c r="N973" s="47" t="n">
        <v>100</v>
      </c>
      <c r="O973" s="47" t="n">
        <v>85</v>
      </c>
      <c r="P973" s="47" t="n">
        <v>30</v>
      </c>
      <c r="Q973" s="47" t="n">
        <v>0</v>
      </c>
      <c r="S973" s="47" t="n">
        <v>789</v>
      </c>
      <c r="T973" s="47" t="n">
        <v>40</v>
      </c>
      <c r="U973" s="47" t="n">
        <v>100</v>
      </c>
      <c r="V973" s="47" t="n">
        <v>10</v>
      </c>
      <c r="W973" s="47" t="n">
        <v>20</v>
      </c>
      <c r="Y973" s="47" t="n">
        <v>991</v>
      </c>
      <c r="Z973" s="47" t="n">
        <v>100</v>
      </c>
      <c r="AA973" s="47" t="n">
        <v>0</v>
      </c>
      <c r="AB973" s="47" t="n">
        <v>20</v>
      </c>
      <c r="AC973" s="47" t="n">
        <v>40</v>
      </c>
      <c r="AE973" s="47" t="n">
        <v>1104</v>
      </c>
      <c r="AF973" s="47" t="n">
        <v>20</v>
      </c>
      <c r="AG973" s="47" t="n">
        <v>70</v>
      </c>
      <c r="AH973" s="47" t="n">
        <v>20</v>
      </c>
      <c r="AI973" s="47" t="n">
        <v>60</v>
      </c>
    </row>
    <row r="974" customFormat="false" ht="12.75" hidden="false" customHeight="false" outlineLevel="0" collapsed="false">
      <c r="A974" s="47" t="n">
        <v>1034</v>
      </c>
      <c r="B974" s="47" t="n">
        <v>40</v>
      </c>
      <c r="C974" s="47" t="n">
        <v>70</v>
      </c>
      <c r="D974" s="47" t="n">
        <v>70</v>
      </c>
      <c r="E974" s="47" t="n">
        <v>40</v>
      </c>
      <c r="G974" s="47" t="n">
        <v>307</v>
      </c>
      <c r="H974" s="47" t="n">
        <v>85</v>
      </c>
      <c r="I974" s="47" t="n">
        <v>0</v>
      </c>
      <c r="J974" s="47" t="n">
        <v>30</v>
      </c>
      <c r="K974" s="47" t="n">
        <v>0</v>
      </c>
      <c r="M974" s="47" t="n">
        <v>314</v>
      </c>
      <c r="N974" s="47" t="n">
        <v>85</v>
      </c>
      <c r="O974" s="47" t="n">
        <v>85</v>
      </c>
      <c r="P974" s="47" t="n">
        <v>30</v>
      </c>
      <c r="Q974" s="47" t="n">
        <v>0</v>
      </c>
      <c r="S974" s="47" t="n">
        <v>1586</v>
      </c>
      <c r="T974" s="47" t="n">
        <v>70</v>
      </c>
      <c r="U974" s="47" t="n">
        <v>0</v>
      </c>
      <c r="V974" s="47" t="n">
        <v>0</v>
      </c>
      <c r="W974" s="47" t="n">
        <v>10</v>
      </c>
      <c r="Y974" s="47" t="n">
        <v>1096</v>
      </c>
      <c r="Z974" s="47" t="n">
        <v>0</v>
      </c>
      <c r="AA974" s="47" t="n">
        <v>0</v>
      </c>
      <c r="AB974" s="47" t="n">
        <v>20</v>
      </c>
      <c r="AC974" s="47" t="n">
        <v>60</v>
      </c>
      <c r="AE974" s="47" t="n">
        <v>467</v>
      </c>
      <c r="AF974" s="47" t="n">
        <v>70</v>
      </c>
      <c r="AG974" s="47" t="n">
        <v>85</v>
      </c>
      <c r="AH974" s="47" t="n">
        <v>55</v>
      </c>
      <c r="AI974" s="47" t="n">
        <v>0</v>
      </c>
    </row>
    <row r="975" customFormat="false" ht="12.75" hidden="false" customHeight="false" outlineLevel="0" collapsed="false">
      <c r="A975" s="47" t="n">
        <v>1033</v>
      </c>
      <c r="B975" s="47" t="n">
        <v>40</v>
      </c>
      <c r="C975" s="47" t="n">
        <v>40</v>
      </c>
      <c r="D975" s="47" t="n">
        <v>70</v>
      </c>
      <c r="E975" s="47" t="n">
        <v>40</v>
      </c>
      <c r="G975" s="47" t="n">
        <v>455</v>
      </c>
      <c r="H975" s="47" t="n">
        <v>55</v>
      </c>
      <c r="I975" s="47" t="n">
        <v>40</v>
      </c>
      <c r="J975" s="47" t="n">
        <v>55</v>
      </c>
      <c r="K975" s="47" t="n">
        <v>0</v>
      </c>
      <c r="M975" s="47" t="n">
        <v>305</v>
      </c>
      <c r="N975" s="47" t="n">
        <v>70</v>
      </c>
      <c r="O975" s="47" t="n">
        <v>85</v>
      </c>
      <c r="P975" s="47" t="n">
        <v>30</v>
      </c>
      <c r="Q975" s="47" t="n">
        <v>0</v>
      </c>
      <c r="S975" s="47" t="n">
        <v>1599</v>
      </c>
      <c r="T975" s="47" t="n">
        <v>70</v>
      </c>
      <c r="U975" s="47" t="n">
        <v>20</v>
      </c>
      <c r="V975" s="47" t="n">
        <v>40</v>
      </c>
      <c r="W975" s="47" t="n">
        <v>10</v>
      </c>
      <c r="Y975" s="47" t="n">
        <v>1101</v>
      </c>
      <c r="Z975" s="47" t="n">
        <v>20</v>
      </c>
      <c r="AA975" s="47" t="n">
        <v>0</v>
      </c>
      <c r="AB975" s="47" t="n">
        <v>20</v>
      </c>
      <c r="AC975" s="47" t="n">
        <v>60</v>
      </c>
      <c r="AE975" s="47" t="n">
        <v>1590</v>
      </c>
      <c r="AF975" s="47" t="n">
        <v>70</v>
      </c>
      <c r="AG975" s="47" t="n">
        <v>0</v>
      </c>
      <c r="AH975" s="47" t="n">
        <v>70</v>
      </c>
      <c r="AI975" s="47" t="n">
        <v>10</v>
      </c>
    </row>
    <row r="976" customFormat="false" ht="12.75" hidden="false" customHeight="false" outlineLevel="0" collapsed="false">
      <c r="A976" s="47" t="n">
        <v>1032</v>
      </c>
      <c r="B976" s="47" t="n">
        <v>40</v>
      </c>
      <c r="C976" s="47" t="n">
        <v>20</v>
      </c>
      <c r="D976" s="47" t="n">
        <v>70</v>
      </c>
      <c r="E976" s="47" t="n">
        <v>40</v>
      </c>
      <c r="G976" s="47" t="n">
        <v>1451</v>
      </c>
      <c r="H976" s="47" t="n">
        <v>3</v>
      </c>
      <c r="I976" s="47" t="n">
        <v>40</v>
      </c>
      <c r="J976" s="47" t="n">
        <v>0</v>
      </c>
      <c r="K976" s="47" t="n">
        <v>3</v>
      </c>
      <c r="M976" s="47" t="n">
        <v>296</v>
      </c>
      <c r="N976" s="47" t="n">
        <v>55</v>
      </c>
      <c r="O976" s="47" t="n">
        <v>85</v>
      </c>
      <c r="P976" s="47" t="n">
        <v>30</v>
      </c>
      <c r="Q976" s="47" t="n">
        <v>0</v>
      </c>
      <c r="S976" s="47" t="n">
        <v>839</v>
      </c>
      <c r="T976" s="47" t="n">
        <v>0</v>
      </c>
      <c r="U976" s="47" t="n">
        <v>10</v>
      </c>
      <c r="V976" s="47" t="n">
        <v>40</v>
      </c>
      <c r="W976" s="47" t="n">
        <v>20</v>
      </c>
      <c r="Y976" s="47" t="n">
        <v>1106</v>
      </c>
      <c r="Z976" s="47" t="n">
        <v>40</v>
      </c>
      <c r="AA976" s="47" t="n">
        <v>0</v>
      </c>
      <c r="AB976" s="47" t="n">
        <v>20</v>
      </c>
      <c r="AC976" s="47" t="n">
        <v>60</v>
      </c>
      <c r="AE976" s="47" t="n">
        <v>1202</v>
      </c>
      <c r="AF976" s="47" t="n">
        <v>40</v>
      </c>
      <c r="AG976" s="47" t="n">
        <v>70</v>
      </c>
      <c r="AH976" s="47" t="n">
        <v>0</v>
      </c>
      <c r="AI976" s="47" t="n">
        <v>80</v>
      </c>
    </row>
    <row r="977" customFormat="false" ht="12.75" hidden="false" customHeight="false" outlineLevel="0" collapsed="false">
      <c r="A977" s="47" t="n">
        <v>1031</v>
      </c>
      <c r="B977" s="47" t="n">
        <v>40</v>
      </c>
      <c r="C977" s="47" t="n">
        <v>0</v>
      </c>
      <c r="D977" s="47" t="n">
        <v>70</v>
      </c>
      <c r="E977" s="47" t="n">
        <v>40</v>
      </c>
      <c r="G977" s="47" t="n">
        <v>687</v>
      </c>
      <c r="H977" s="47" t="n">
        <v>40</v>
      </c>
      <c r="I977" s="47" t="n">
        <v>20</v>
      </c>
      <c r="J977" s="47" t="n">
        <v>100</v>
      </c>
      <c r="K977" s="47" t="n">
        <v>0</v>
      </c>
      <c r="M977" s="47" t="n">
        <v>287</v>
      </c>
      <c r="N977" s="47" t="n">
        <v>40</v>
      </c>
      <c r="O977" s="47" t="n">
        <v>85</v>
      </c>
      <c r="P977" s="47" t="n">
        <v>30</v>
      </c>
      <c r="Q977" s="47" t="n">
        <v>0</v>
      </c>
      <c r="S977" s="47" t="n">
        <v>1205</v>
      </c>
      <c r="T977" s="47" t="n">
        <v>70</v>
      </c>
      <c r="U977" s="47" t="n">
        <v>40</v>
      </c>
      <c r="V977" s="47" t="n">
        <v>0</v>
      </c>
      <c r="W977" s="47" t="n">
        <v>80</v>
      </c>
      <c r="Y977" s="47" t="n">
        <v>1111</v>
      </c>
      <c r="Z977" s="47" t="n">
        <v>70</v>
      </c>
      <c r="AA977" s="47" t="n">
        <v>0</v>
      </c>
      <c r="AB977" s="47" t="n">
        <v>20</v>
      </c>
      <c r="AC977" s="47" t="n">
        <v>60</v>
      </c>
      <c r="AE977" s="47" t="n">
        <v>301</v>
      </c>
      <c r="AF977" s="47" t="n">
        <v>70</v>
      </c>
      <c r="AG977" s="47" t="n">
        <v>30</v>
      </c>
      <c r="AH977" s="47" t="n">
        <v>30</v>
      </c>
      <c r="AI977" s="47" t="n">
        <v>0</v>
      </c>
    </row>
    <row r="978" customFormat="false" ht="12.75" hidden="false" customHeight="false" outlineLevel="0" collapsed="false">
      <c r="A978" s="47" t="n">
        <v>1010</v>
      </c>
      <c r="B978" s="47" t="n">
        <v>40</v>
      </c>
      <c r="C978" s="47" t="n">
        <v>100</v>
      </c>
      <c r="D978" s="47" t="n">
        <v>40</v>
      </c>
      <c r="E978" s="47" t="n">
        <v>40</v>
      </c>
      <c r="G978" s="47" t="n">
        <v>1419</v>
      </c>
      <c r="H978" s="47" t="n">
        <v>0</v>
      </c>
      <c r="I978" s="47" t="n">
        <v>3</v>
      </c>
      <c r="J978" s="47" t="n">
        <v>0</v>
      </c>
      <c r="K978" s="47" t="n">
        <v>3</v>
      </c>
      <c r="M978" s="47" t="n">
        <v>278</v>
      </c>
      <c r="N978" s="47" t="n">
        <v>30</v>
      </c>
      <c r="O978" s="47" t="n">
        <v>85</v>
      </c>
      <c r="P978" s="47" t="n">
        <v>30</v>
      </c>
      <c r="Q978" s="47" t="n">
        <v>0</v>
      </c>
      <c r="S978" s="47" t="n">
        <v>1250</v>
      </c>
      <c r="T978" s="47" t="n">
        <v>40</v>
      </c>
      <c r="U978" s="47" t="n">
        <v>70</v>
      </c>
      <c r="V978" s="47" t="n">
        <v>100</v>
      </c>
      <c r="W978" s="47" t="n">
        <v>80</v>
      </c>
      <c r="Y978" s="47" t="n">
        <v>1116</v>
      </c>
      <c r="Z978" s="47" t="n">
        <v>100</v>
      </c>
      <c r="AA978" s="47" t="n">
        <v>0</v>
      </c>
      <c r="AB978" s="47" t="n">
        <v>20</v>
      </c>
      <c r="AC978" s="47" t="n">
        <v>60</v>
      </c>
      <c r="AE978" s="47" t="n">
        <v>992</v>
      </c>
      <c r="AF978" s="47" t="n">
        <v>100</v>
      </c>
      <c r="AG978" s="47" t="n">
        <v>20</v>
      </c>
      <c r="AH978" s="47" t="n">
        <v>20</v>
      </c>
      <c r="AI978" s="47" t="n">
        <v>40</v>
      </c>
    </row>
    <row r="979" customFormat="false" ht="12.75" hidden="false" customHeight="false" outlineLevel="0" collapsed="false">
      <c r="A979" s="47" t="n">
        <v>1009</v>
      </c>
      <c r="B979" s="47" t="n">
        <v>40</v>
      </c>
      <c r="C979" s="47" t="n">
        <v>70</v>
      </c>
      <c r="D979" s="47" t="n">
        <v>40</v>
      </c>
      <c r="E979" s="47" t="n">
        <v>40</v>
      </c>
      <c r="G979" s="47" t="n">
        <v>1057</v>
      </c>
      <c r="H979" s="47" t="n">
        <v>40</v>
      </c>
      <c r="I979" s="47" t="n">
        <v>20</v>
      </c>
      <c r="J979" s="47" t="n">
        <v>100</v>
      </c>
      <c r="K979" s="47" t="n">
        <v>40</v>
      </c>
      <c r="M979" s="47" t="n">
        <v>269</v>
      </c>
      <c r="N979" s="47" t="n">
        <v>20</v>
      </c>
      <c r="O979" s="47" t="n">
        <v>85</v>
      </c>
      <c r="P979" s="47" t="n">
        <v>30</v>
      </c>
      <c r="Q979" s="47" t="n">
        <v>0</v>
      </c>
      <c r="S979" s="47" t="n">
        <v>271</v>
      </c>
      <c r="T979" s="47" t="n">
        <v>30</v>
      </c>
      <c r="U979" s="47" t="n">
        <v>0</v>
      </c>
      <c r="V979" s="47" t="n">
        <v>30</v>
      </c>
      <c r="W979" s="47" t="n">
        <v>0</v>
      </c>
      <c r="Y979" s="47" t="n">
        <v>1429</v>
      </c>
      <c r="Z979" s="47" t="n">
        <v>7</v>
      </c>
      <c r="AA979" s="47" t="n">
        <v>0</v>
      </c>
      <c r="AB979" s="47" t="n">
        <v>0</v>
      </c>
      <c r="AC979" s="47" t="n">
        <v>7</v>
      </c>
      <c r="AE979" s="47" t="n">
        <v>615</v>
      </c>
      <c r="AF979" s="47" t="n">
        <v>55</v>
      </c>
      <c r="AG979" s="47" t="n">
        <v>20</v>
      </c>
      <c r="AH979" s="47" t="n">
        <v>85</v>
      </c>
      <c r="AI979" s="47" t="n">
        <v>0</v>
      </c>
    </row>
    <row r="980" customFormat="false" ht="12.75" hidden="false" customHeight="false" outlineLevel="0" collapsed="false">
      <c r="A980" s="47" t="n">
        <v>1008</v>
      </c>
      <c r="B980" s="47" t="n">
        <v>40</v>
      </c>
      <c r="C980" s="47" t="n">
        <v>40</v>
      </c>
      <c r="D980" s="47" t="n">
        <v>40</v>
      </c>
      <c r="E980" s="47" t="n">
        <v>40</v>
      </c>
      <c r="G980" s="47" t="n">
        <v>1224</v>
      </c>
      <c r="H980" s="47" t="n">
        <v>100</v>
      </c>
      <c r="I980" s="47" t="n">
        <v>0</v>
      </c>
      <c r="J980" s="47" t="n">
        <v>40</v>
      </c>
      <c r="K980" s="47" t="n">
        <v>80</v>
      </c>
      <c r="M980" s="47" t="n">
        <v>260</v>
      </c>
      <c r="N980" s="47" t="n">
        <v>10</v>
      </c>
      <c r="O980" s="47" t="n">
        <v>85</v>
      </c>
      <c r="P980" s="47" t="n">
        <v>30</v>
      </c>
      <c r="Q980" s="47" t="n">
        <v>0</v>
      </c>
      <c r="S980" s="47" t="n">
        <v>169</v>
      </c>
      <c r="T980" s="47" t="n">
        <v>0</v>
      </c>
      <c r="U980" s="47" t="n">
        <v>70</v>
      </c>
      <c r="V980" s="47" t="n">
        <v>20</v>
      </c>
      <c r="W980" s="47" t="n">
        <v>0</v>
      </c>
      <c r="Y980" s="47" t="n">
        <v>1472</v>
      </c>
      <c r="Z980" s="47" t="n">
        <v>0</v>
      </c>
      <c r="AA980" s="47" t="n">
        <v>0</v>
      </c>
      <c r="AB980" s="47" t="n">
        <v>3</v>
      </c>
      <c r="AC980" s="47" t="n">
        <v>40</v>
      </c>
      <c r="AE980" s="47" t="n">
        <v>1174</v>
      </c>
      <c r="AF980" s="47" t="n">
        <v>0</v>
      </c>
      <c r="AG980" s="47" t="n">
        <v>70</v>
      </c>
      <c r="AH980" s="47" t="n">
        <v>100</v>
      </c>
      <c r="AI980" s="47" t="n">
        <v>60</v>
      </c>
    </row>
    <row r="981" customFormat="false" ht="12.75" hidden="false" customHeight="false" outlineLevel="0" collapsed="false">
      <c r="A981" s="47" t="n">
        <v>1007</v>
      </c>
      <c r="B981" s="47" t="n">
        <v>40</v>
      </c>
      <c r="C981" s="47" t="n">
        <v>20</v>
      </c>
      <c r="D981" s="47" t="n">
        <v>40</v>
      </c>
      <c r="E981" s="47" t="n">
        <v>40</v>
      </c>
      <c r="G981" s="47" t="n">
        <v>1165</v>
      </c>
      <c r="H981" s="47" t="n">
        <v>70</v>
      </c>
      <c r="I981" s="47" t="n">
        <v>100</v>
      </c>
      <c r="J981" s="47" t="n">
        <v>70</v>
      </c>
      <c r="K981" s="47" t="n">
        <v>60</v>
      </c>
      <c r="M981" s="47" t="n">
        <v>251</v>
      </c>
      <c r="N981" s="47" t="n">
        <v>0</v>
      </c>
      <c r="O981" s="47" t="n">
        <v>85</v>
      </c>
      <c r="P981" s="47" t="n">
        <v>30</v>
      </c>
      <c r="Q981" s="47" t="n">
        <v>0</v>
      </c>
      <c r="S981" s="47" t="n">
        <v>37</v>
      </c>
      <c r="T981" s="47" t="n">
        <v>40</v>
      </c>
      <c r="U981" s="47" t="n">
        <v>0</v>
      </c>
      <c r="V981" s="47" t="n">
        <v>0</v>
      </c>
      <c r="W981" s="47" t="n">
        <v>0</v>
      </c>
      <c r="Y981" s="47" t="n">
        <v>1454</v>
      </c>
      <c r="Z981" s="47" t="n">
        <v>40</v>
      </c>
      <c r="AA981" s="47" t="n">
        <v>3</v>
      </c>
      <c r="AB981" s="47" t="n">
        <v>3</v>
      </c>
      <c r="AC981" s="47" t="n">
        <v>3</v>
      </c>
      <c r="AE981" s="47" t="n">
        <v>703</v>
      </c>
      <c r="AF981" s="47" t="n">
        <v>70</v>
      </c>
      <c r="AG981" s="47" t="n">
        <v>0</v>
      </c>
      <c r="AH981" s="47" t="n">
        <v>100</v>
      </c>
      <c r="AI981" s="47" t="n">
        <v>0</v>
      </c>
    </row>
    <row r="982" customFormat="false" ht="12.75" hidden="false" customHeight="false" outlineLevel="0" collapsed="false">
      <c r="A982" s="47" t="n">
        <v>1006</v>
      </c>
      <c r="B982" s="47" t="n">
        <v>40</v>
      </c>
      <c r="C982" s="47" t="n">
        <v>0</v>
      </c>
      <c r="D982" s="47" t="n">
        <v>40</v>
      </c>
      <c r="E982" s="47" t="n">
        <v>40</v>
      </c>
      <c r="G982" s="47" t="n">
        <v>937</v>
      </c>
      <c r="H982" s="47" t="n">
        <v>70</v>
      </c>
      <c r="I982" s="47" t="n">
        <v>40</v>
      </c>
      <c r="J982" s="47" t="n">
        <v>100</v>
      </c>
      <c r="K982" s="47" t="n">
        <v>20</v>
      </c>
      <c r="M982" s="47" t="n">
        <v>80</v>
      </c>
      <c r="N982" s="47" t="n">
        <v>100</v>
      </c>
      <c r="O982" s="47" t="n">
        <v>85</v>
      </c>
      <c r="P982" s="47" t="n">
        <v>0</v>
      </c>
      <c r="Q982" s="47" t="n">
        <v>0</v>
      </c>
      <c r="S982" s="47" t="n">
        <v>86</v>
      </c>
      <c r="T982" s="47" t="n">
        <v>0</v>
      </c>
      <c r="U982" s="47" t="n">
        <v>40</v>
      </c>
      <c r="V982" s="47" t="n">
        <v>10</v>
      </c>
      <c r="W982" s="47" t="n">
        <v>0</v>
      </c>
      <c r="Y982" s="47" t="n">
        <v>1443</v>
      </c>
      <c r="Z982" s="47" t="n">
        <v>3</v>
      </c>
      <c r="AA982" s="47" t="n">
        <v>0</v>
      </c>
      <c r="AB982" s="47" t="n">
        <v>40</v>
      </c>
      <c r="AC982" s="47" t="n">
        <v>0</v>
      </c>
      <c r="AE982" s="47" t="n">
        <v>1026</v>
      </c>
      <c r="AF982" s="47" t="n">
        <v>20</v>
      </c>
      <c r="AG982" s="47" t="n">
        <v>0</v>
      </c>
      <c r="AH982" s="47" t="n">
        <v>70</v>
      </c>
      <c r="AI982" s="47" t="n">
        <v>40</v>
      </c>
    </row>
    <row r="983" customFormat="false" ht="12.75" hidden="false" customHeight="false" outlineLevel="0" collapsed="false">
      <c r="A983" s="47" t="n">
        <v>985</v>
      </c>
      <c r="B983" s="47" t="n">
        <v>40</v>
      </c>
      <c r="C983" s="47" t="n">
        <v>100</v>
      </c>
      <c r="D983" s="47" t="n">
        <v>20</v>
      </c>
      <c r="E983" s="47" t="n">
        <v>40</v>
      </c>
      <c r="G983" s="47" t="n">
        <v>381</v>
      </c>
      <c r="H983" s="47" t="n">
        <v>70</v>
      </c>
      <c r="I983" s="47" t="n">
        <v>20</v>
      </c>
      <c r="J983" s="47" t="n">
        <v>40</v>
      </c>
      <c r="K983" s="47" t="n">
        <v>0</v>
      </c>
      <c r="M983" s="47" t="n">
        <v>71</v>
      </c>
      <c r="N983" s="47" t="n">
        <v>85</v>
      </c>
      <c r="O983" s="47" t="n">
        <v>85</v>
      </c>
      <c r="P983" s="47" t="n">
        <v>0</v>
      </c>
      <c r="Q983" s="47" t="n">
        <v>0</v>
      </c>
      <c r="S983" s="47" t="n">
        <v>661</v>
      </c>
      <c r="T983" s="47" t="n">
        <v>10</v>
      </c>
      <c r="U983" s="47" t="n">
        <v>30</v>
      </c>
      <c r="V983" s="47" t="n">
        <v>100</v>
      </c>
      <c r="W983" s="47" t="n">
        <v>0</v>
      </c>
      <c r="Y983" s="47" t="n">
        <v>1358</v>
      </c>
      <c r="Z983" s="47" t="n">
        <v>0</v>
      </c>
      <c r="AA983" s="47" t="n">
        <v>0</v>
      </c>
      <c r="AB983" s="47" t="n">
        <v>0</v>
      </c>
      <c r="AC983" s="47" t="n">
        <v>30</v>
      </c>
      <c r="AE983" s="47" t="n">
        <v>452</v>
      </c>
      <c r="AF983" s="47" t="n">
        <v>55</v>
      </c>
      <c r="AG983" s="47" t="n">
        <v>10</v>
      </c>
      <c r="AH983" s="47" t="n">
        <v>55</v>
      </c>
      <c r="AI983" s="47" t="n">
        <v>0</v>
      </c>
    </row>
    <row r="984" customFormat="false" ht="12.75" hidden="false" customHeight="false" outlineLevel="0" collapsed="false">
      <c r="A984" s="47" t="n">
        <v>984</v>
      </c>
      <c r="B984" s="47" t="n">
        <v>40</v>
      </c>
      <c r="C984" s="47" t="n">
        <v>70</v>
      </c>
      <c r="D984" s="47" t="n">
        <v>20</v>
      </c>
      <c r="E984" s="47" t="n">
        <v>40</v>
      </c>
      <c r="G984" s="47" t="n">
        <v>532</v>
      </c>
      <c r="H984" s="47" t="n">
        <v>55</v>
      </c>
      <c r="I984" s="47" t="n">
        <v>0</v>
      </c>
      <c r="J984" s="47" t="n">
        <v>70</v>
      </c>
      <c r="K984" s="47" t="n">
        <v>0</v>
      </c>
      <c r="M984" s="47" t="n">
        <v>62</v>
      </c>
      <c r="N984" s="47" t="n">
        <v>70</v>
      </c>
      <c r="O984" s="47" t="n">
        <v>85</v>
      </c>
      <c r="P984" s="47" t="n">
        <v>0</v>
      </c>
      <c r="Q984" s="47" t="n">
        <v>0</v>
      </c>
      <c r="S984" s="47" t="n">
        <v>842</v>
      </c>
      <c r="T984" s="47" t="n">
        <v>0</v>
      </c>
      <c r="U984" s="47" t="n">
        <v>70</v>
      </c>
      <c r="V984" s="47" t="n">
        <v>40</v>
      </c>
      <c r="W984" s="47" t="n">
        <v>20</v>
      </c>
      <c r="Y984" s="47" t="n">
        <v>1338</v>
      </c>
      <c r="Z984" s="47" t="n">
        <v>0</v>
      </c>
      <c r="AA984" s="47" t="n">
        <v>0</v>
      </c>
      <c r="AB984" s="47" t="n">
        <v>30</v>
      </c>
      <c r="AC984" s="47" t="n">
        <v>0</v>
      </c>
      <c r="AE984" s="47" t="n">
        <v>449</v>
      </c>
      <c r="AF984" s="47" t="n">
        <v>40</v>
      </c>
      <c r="AG984" s="47" t="n">
        <v>85</v>
      </c>
      <c r="AH984" s="47" t="n">
        <v>55</v>
      </c>
      <c r="AI984" s="47" t="n">
        <v>0</v>
      </c>
    </row>
    <row r="985" customFormat="false" ht="12.75" hidden="false" customHeight="false" outlineLevel="0" collapsed="false">
      <c r="A985" s="47" t="n">
        <v>983</v>
      </c>
      <c r="B985" s="47" t="n">
        <v>40</v>
      </c>
      <c r="C985" s="47" t="n">
        <v>40</v>
      </c>
      <c r="D985" s="47" t="n">
        <v>20</v>
      </c>
      <c r="E985" s="47" t="n">
        <v>40</v>
      </c>
      <c r="G985" s="47" t="n">
        <v>1353</v>
      </c>
      <c r="H985" s="47" t="n">
        <v>0</v>
      </c>
      <c r="I985" s="47" t="n">
        <v>0</v>
      </c>
      <c r="J985" s="47" t="n">
        <v>0</v>
      </c>
      <c r="K985" s="47" t="n">
        <v>75</v>
      </c>
      <c r="M985" s="47" t="n">
        <v>53</v>
      </c>
      <c r="N985" s="47" t="n">
        <v>55</v>
      </c>
      <c r="O985" s="47" t="n">
        <v>85</v>
      </c>
      <c r="P985" s="47" t="n">
        <v>0</v>
      </c>
      <c r="Q985" s="47" t="n">
        <v>0</v>
      </c>
      <c r="S985" s="47" t="n">
        <v>942</v>
      </c>
      <c r="T985" s="47" t="n">
        <v>100</v>
      </c>
      <c r="U985" s="47" t="n">
        <v>20</v>
      </c>
      <c r="V985" s="47" t="n">
        <v>100</v>
      </c>
      <c r="W985" s="47" t="n">
        <v>20</v>
      </c>
      <c r="Y985" s="47" t="n">
        <v>1318</v>
      </c>
      <c r="Z985" s="47" t="n">
        <v>0</v>
      </c>
      <c r="AA985" s="47" t="n">
        <v>30</v>
      </c>
      <c r="AB985" s="47" t="n">
        <v>0</v>
      </c>
      <c r="AC985" s="47" t="n">
        <v>0</v>
      </c>
      <c r="AE985" s="47" t="n">
        <v>415</v>
      </c>
      <c r="AF985" s="47" t="n">
        <v>10</v>
      </c>
      <c r="AG985" s="47" t="n">
        <v>0</v>
      </c>
      <c r="AH985" s="47" t="n">
        <v>55</v>
      </c>
      <c r="AI985" s="47" t="n">
        <v>0</v>
      </c>
    </row>
    <row r="986" customFormat="false" ht="12.75" hidden="false" customHeight="false" outlineLevel="0" collapsed="false">
      <c r="A986" s="47" t="n">
        <v>982</v>
      </c>
      <c r="B986" s="47" t="n">
        <v>40</v>
      </c>
      <c r="C986" s="47" t="n">
        <v>20</v>
      </c>
      <c r="D986" s="47" t="n">
        <v>20</v>
      </c>
      <c r="E986" s="47" t="n">
        <v>40</v>
      </c>
      <c r="G986" s="47" t="n">
        <v>1321</v>
      </c>
      <c r="H986" s="47" t="n">
        <v>0</v>
      </c>
      <c r="I986" s="47" t="n">
        <v>15</v>
      </c>
      <c r="J986" s="47" t="n">
        <v>0</v>
      </c>
      <c r="K986" s="47" t="n">
        <v>0</v>
      </c>
      <c r="M986" s="47" t="n">
        <v>44</v>
      </c>
      <c r="N986" s="47" t="n">
        <v>40</v>
      </c>
      <c r="O986" s="47" t="n">
        <v>85</v>
      </c>
      <c r="P986" s="47" t="n">
        <v>0</v>
      </c>
      <c r="Q986" s="47" t="n">
        <v>0</v>
      </c>
      <c r="S986" s="47" t="n">
        <v>1075</v>
      </c>
      <c r="T986" s="47" t="n">
        <v>0</v>
      </c>
      <c r="U986" s="47" t="n">
        <v>100</v>
      </c>
      <c r="V986" s="47" t="n">
        <v>0</v>
      </c>
      <c r="W986" s="47" t="n">
        <v>60</v>
      </c>
      <c r="Y986" s="47" t="n">
        <v>1298</v>
      </c>
      <c r="Z986" s="47" t="n">
        <v>30</v>
      </c>
      <c r="AA986" s="47" t="n">
        <v>0</v>
      </c>
      <c r="AB986" s="47" t="n">
        <v>0</v>
      </c>
      <c r="AC986" s="47" t="n">
        <v>0</v>
      </c>
      <c r="AE986" s="47" t="n">
        <v>600</v>
      </c>
      <c r="AF986" s="47" t="n">
        <v>30</v>
      </c>
      <c r="AG986" s="47" t="n">
        <v>55</v>
      </c>
      <c r="AH986" s="47" t="n">
        <v>85</v>
      </c>
      <c r="AI986" s="47" t="n">
        <v>0</v>
      </c>
    </row>
    <row r="987" customFormat="false" ht="12.75" hidden="false" customHeight="false" outlineLevel="0" collapsed="false">
      <c r="A987" s="47" t="n">
        <v>981</v>
      </c>
      <c r="B987" s="47" t="n">
        <v>40</v>
      </c>
      <c r="C987" s="47" t="n">
        <v>0</v>
      </c>
      <c r="D987" s="47" t="n">
        <v>20</v>
      </c>
      <c r="E987" s="47" t="n">
        <v>40</v>
      </c>
      <c r="G987" s="47" t="n">
        <v>1011</v>
      </c>
      <c r="H987" s="47" t="n">
        <v>70</v>
      </c>
      <c r="I987" s="47" t="n">
        <v>0</v>
      </c>
      <c r="J987" s="47" t="n">
        <v>40</v>
      </c>
      <c r="K987" s="47" t="n">
        <v>40</v>
      </c>
      <c r="M987" s="47" t="n">
        <v>35</v>
      </c>
      <c r="N987" s="47" t="n">
        <v>30</v>
      </c>
      <c r="O987" s="47" t="n">
        <v>85</v>
      </c>
      <c r="P987" s="47" t="n">
        <v>0</v>
      </c>
      <c r="Q987" s="47" t="n">
        <v>0</v>
      </c>
      <c r="S987" s="47" t="n">
        <v>257</v>
      </c>
      <c r="T987" s="47" t="n">
        <v>10</v>
      </c>
      <c r="U987" s="47" t="n">
        <v>40</v>
      </c>
      <c r="V987" s="47" t="n">
        <v>30</v>
      </c>
      <c r="W987" s="47" t="n">
        <v>0</v>
      </c>
      <c r="Y987" s="47" t="n">
        <v>1505</v>
      </c>
      <c r="Z987" s="47" t="n">
        <v>0</v>
      </c>
      <c r="AA987" s="47" t="n">
        <v>40</v>
      </c>
      <c r="AB987" s="47" t="n">
        <v>70</v>
      </c>
      <c r="AC987" s="47" t="n">
        <v>10</v>
      </c>
      <c r="AE987" s="47" t="n">
        <v>1607</v>
      </c>
      <c r="AF987" s="47" t="n">
        <v>70</v>
      </c>
      <c r="AG987" s="47" t="n">
        <v>70</v>
      </c>
      <c r="AH987" s="47" t="n">
        <v>10</v>
      </c>
      <c r="AI987" s="47" t="n">
        <v>10</v>
      </c>
    </row>
    <row r="988" customFormat="false" ht="12.75" hidden="false" customHeight="false" outlineLevel="0" collapsed="false">
      <c r="A988" s="47" t="n">
        <v>960</v>
      </c>
      <c r="B988" s="47" t="n">
        <v>40</v>
      </c>
      <c r="C988" s="47" t="n">
        <v>100</v>
      </c>
      <c r="D988" s="47" t="n">
        <v>0</v>
      </c>
      <c r="E988" s="47" t="n">
        <v>40</v>
      </c>
      <c r="G988" s="47" t="n">
        <v>1470</v>
      </c>
      <c r="H988" s="47" t="n">
        <v>40</v>
      </c>
      <c r="I988" s="47" t="n">
        <v>3</v>
      </c>
      <c r="J988" s="47" t="n">
        <v>0</v>
      </c>
      <c r="K988" s="47" t="n">
        <v>40</v>
      </c>
      <c r="M988" s="47" t="n">
        <v>26</v>
      </c>
      <c r="N988" s="47" t="n">
        <v>20</v>
      </c>
      <c r="O988" s="47" t="n">
        <v>85</v>
      </c>
      <c r="P988" s="47" t="n">
        <v>0</v>
      </c>
      <c r="Q988" s="47" t="n">
        <v>0</v>
      </c>
      <c r="S988" s="47" t="n">
        <v>1587</v>
      </c>
      <c r="T988" s="47" t="n">
        <v>70</v>
      </c>
      <c r="U988" s="47" t="n">
        <v>0</v>
      </c>
      <c r="V988" s="47" t="n">
        <v>10</v>
      </c>
      <c r="W988" s="47" t="n">
        <v>10</v>
      </c>
      <c r="Y988" s="47" t="n">
        <v>1538</v>
      </c>
      <c r="Z988" s="47" t="n">
        <v>20</v>
      </c>
      <c r="AA988" s="47" t="n">
        <v>0</v>
      </c>
      <c r="AB988" s="47" t="n">
        <v>20</v>
      </c>
      <c r="AC988" s="47" t="n">
        <v>10</v>
      </c>
      <c r="AE988" s="47" t="n">
        <v>1435</v>
      </c>
      <c r="AF988" s="47" t="n">
        <v>7</v>
      </c>
      <c r="AG988" s="47" t="n">
        <v>7</v>
      </c>
      <c r="AH988" s="47" t="n">
        <v>7</v>
      </c>
      <c r="AI988" s="47" t="n">
        <v>7</v>
      </c>
    </row>
    <row r="989" customFormat="false" ht="12.75" hidden="false" customHeight="false" outlineLevel="0" collapsed="false">
      <c r="A989" s="47" t="n">
        <v>959</v>
      </c>
      <c r="B989" s="47" t="n">
        <v>40</v>
      </c>
      <c r="C989" s="47" t="n">
        <v>70</v>
      </c>
      <c r="D989" s="47" t="n">
        <v>0</v>
      </c>
      <c r="E989" s="47" t="n">
        <v>40</v>
      </c>
      <c r="G989" s="47" t="n">
        <v>748</v>
      </c>
      <c r="H989" s="47" t="n">
        <v>40</v>
      </c>
      <c r="I989" s="47" t="n">
        <v>0</v>
      </c>
      <c r="J989" s="47" t="n">
        <v>0</v>
      </c>
      <c r="K989" s="47" t="n">
        <v>20</v>
      </c>
      <c r="M989" s="47" t="n">
        <v>17</v>
      </c>
      <c r="N989" s="47" t="n">
        <v>10</v>
      </c>
      <c r="O989" s="47" t="n">
        <v>85</v>
      </c>
      <c r="P989" s="47" t="n">
        <v>0</v>
      </c>
      <c r="Q989" s="47" t="n">
        <v>0</v>
      </c>
      <c r="S989" s="47" t="n">
        <v>494</v>
      </c>
      <c r="T989" s="47" t="n">
        <v>0</v>
      </c>
      <c r="U989" s="47" t="n">
        <v>85</v>
      </c>
      <c r="V989" s="47" t="n">
        <v>70</v>
      </c>
      <c r="W989" s="47" t="n">
        <v>0</v>
      </c>
      <c r="Y989" s="47" t="n">
        <v>1571</v>
      </c>
      <c r="Z989" s="47" t="n">
        <v>40</v>
      </c>
      <c r="AA989" s="47" t="n">
        <v>20</v>
      </c>
      <c r="AB989" s="47" t="n">
        <v>0</v>
      </c>
      <c r="AC989" s="47" t="n">
        <v>10</v>
      </c>
      <c r="AE989" s="47" t="n">
        <v>1159</v>
      </c>
      <c r="AF989" s="47" t="n">
        <v>40</v>
      </c>
      <c r="AG989" s="47" t="n">
        <v>70</v>
      </c>
      <c r="AH989" s="47" t="n">
        <v>70</v>
      </c>
      <c r="AI989" s="47" t="n">
        <v>60</v>
      </c>
    </row>
    <row r="990" customFormat="false" ht="12.75" hidden="false" customHeight="false" outlineLevel="0" collapsed="false">
      <c r="A990" s="47" t="n">
        <v>958</v>
      </c>
      <c r="B990" s="47" t="n">
        <v>40</v>
      </c>
      <c r="C990" s="47" t="n">
        <v>40</v>
      </c>
      <c r="D990" s="47" t="n">
        <v>0</v>
      </c>
      <c r="E990" s="47" t="n">
        <v>40</v>
      </c>
      <c r="G990" s="47" t="n">
        <v>694</v>
      </c>
      <c r="H990" s="47" t="n">
        <v>55</v>
      </c>
      <c r="I990" s="47" t="n">
        <v>0</v>
      </c>
      <c r="J990" s="47" t="n">
        <v>100</v>
      </c>
      <c r="K990" s="47" t="n">
        <v>0</v>
      </c>
      <c r="M990" s="47" t="n">
        <v>8</v>
      </c>
      <c r="N990" s="47" t="n">
        <v>0</v>
      </c>
      <c r="O990" s="47" t="n">
        <v>85</v>
      </c>
      <c r="P990" s="47" t="n">
        <v>0</v>
      </c>
      <c r="Q990" s="47" t="n">
        <v>0</v>
      </c>
      <c r="S990" s="47" t="n">
        <v>1609</v>
      </c>
      <c r="T990" s="47" t="n">
        <v>70</v>
      </c>
      <c r="U990" s="47" t="n">
        <v>70</v>
      </c>
      <c r="V990" s="47" t="n">
        <v>40</v>
      </c>
      <c r="W990" s="47" t="n">
        <v>10</v>
      </c>
      <c r="Y990" s="47" t="n">
        <v>1604</v>
      </c>
      <c r="Z990" s="47" t="n">
        <v>70</v>
      </c>
      <c r="AA990" s="47" t="n">
        <v>40</v>
      </c>
      <c r="AB990" s="47" t="n">
        <v>40</v>
      </c>
      <c r="AC990" s="47" t="n">
        <v>10</v>
      </c>
      <c r="AE990" s="47" t="n">
        <v>585</v>
      </c>
      <c r="AF990" s="47" t="n">
        <v>10</v>
      </c>
      <c r="AG990" s="47" t="n">
        <v>100</v>
      </c>
      <c r="AH990" s="47" t="n">
        <v>85</v>
      </c>
      <c r="AI990" s="47" t="n">
        <v>0</v>
      </c>
    </row>
    <row r="991" customFormat="false" ht="12.75" hidden="false" customHeight="false" outlineLevel="0" collapsed="false">
      <c r="A991" s="47" t="n">
        <v>957</v>
      </c>
      <c r="B991" s="47" t="n">
        <v>40</v>
      </c>
      <c r="C991" s="47" t="n">
        <v>20</v>
      </c>
      <c r="D991" s="47" t="n">
        <v>0</v>
      </c>
      <c r="E991" s="47" t="n">
        <v>40</v>
      </c>
      <c r="G991" s="47" t="n">
        <v>717</v>
      </c>
      <c r="H991" s="47" t="n">
        <v>85</v>
      </c>
      <c r="I991" s="47" t="n">
        <v>55</v>
      </c>
      <c r="J991" s="47" t="n">
        <v>100</v>
      </c>
      <c r="K991" s="47" t="n">
        <v>0</v>
      </c>
      <c r="M991" s="47" t="n">
        <v>1605</v>
      </c>
      <c r="N991" s="47" t="n">
        <v>70</v>
      </c>
      <c r="O991" s="47" t="n">
        <v>40</v>
      </c>
      <c r="P991" s="47" t="n">
        <v>70</v>
      </c>
      <c r="Q991" s="47" t="n">
        <v>10</v>
      </c>
      <c r="S991" s="47" t="n">
        <v>1398</v>
      </c>
      <c r="T991" s="47" t="n">
        <v>10</v>
      </c>
      <c r="U991" s="47" t="n">
        <v>6</v>
      </c>
      <c r="V991" s="47" t="n">
        <v>6</v>
      </c>
      <c r="W991" s="47" t="n">
        <v>80</v>
      </c>
      <c r="Y991" s="47" t="n">
        <v>7</v>
      </c>
      <c r="Z991" s="47" t="n">
        <v>0</v>
      </c>
      <c r="AA991" s="47" t="n">
        <v>70</v>
      </c>
      <c r="AB991" s="47" t="n">
        <v>0</v>
      </c>
      <c r="AC991" s="47" t="n">
        <v>0</v>
      </c>
      <c r="AE991" s="47" t="n">
        <v>631</v>
      </c>
      <c r="AF991" s="47" t="n">
        <v>85</v>
      </c>
      <c r="AG991" s="47" t="n">
        <v>0</v>
      </c>
      <c r="AH991" s="47" t="n">
        <v>85</v>
      </c>
      <c r="AI991" s="47" t="n">
        <v>0</v>
      </c>
    </row>
    <row r="992" customFormat="false" ht="12.75" hidden="false" customHeight="false" outlineLevel="0" collapsed="false">
      <c r="A992" s="47" t="n">
        <v>956</v>
      </c>
      <c r="B992" s="47" t="n">
        <v>40</v>
      </c>
      <c r="C992" s="47" t="n">
        <v>0</v>
      </c>
      <c r="D992" s="47" t="n">
        <v>0</v>
      </c>
      <c r="E992" s="47" t="n">
        <v>40</v>
      </c>
      <c r="G992" s="47" t="n">
        <v>1475</v>
      </c>
      <c r="H992" s="47" t="n">
        <v>0</v>
      </c>
      <c r="I992" s="47" t="n">
        <v>3</v>
      </c>
      <c r="J992" s="47" t="n">
        <v>3</v>
      </c>
      <c r="K992" s="47" t="n">
        <v>40</v>
      </c>
      <c r="M992" s="47" t="n">
        <v>1572</v>
      </c>
      <c r="N992" s="47" t="n">
        <v>40</v>
      </c>
      <c r="O992" s="47" t="n">
        <v>20</v>
      </c>
      <c r="P992" s="47" t="n">
        <v>10</v>
      </c>
      <c r="Q992" s="47" t="n">
        <v>10</v>
      </c>
      <c r="S992" s="47" t="n">
        <v>1107</v>
      </c>
      <c r="T992" s="47" t="n">
        <v>40</v>
      </c>
      <c r="U992" s="47" t="n">
        <v>20</v>
      </c>
      <c r="V992" s="47" t="n">
        <v>20</v>
      </c>
      <c r="W992" s="47" t="n">
        <v>60</v>
      </c>
      <c r="Y992" s="47" t="n">
        <v>16</v>
      </c>
      <c r="Z992" s="47" t="n">
        <v>10</v>
      </c>
      <c r="AA992" s="47" t="n">
        <v>70</v>
      </c>
      <c r="AB992" s="47" t="n">
        <v>0</v>
      </c>
      <c r="AC992" s="47" t="n">
        <v>0</v>
      </c>
      <c r="AE992" s="47" t="n">
        <v>918</v>
      </c>
      <c r="AF992" s="47" t="n">
        <v>10</v>
      </c>
      <c r="AG992" s="47" t="n">
        <v>20</v>
      </c>
      <c r="AH992" s="47" t="n">
        <v>100</v>
      </c>
      <c r="AI992" s="47" t="n">
        <v>20</v>
      </c>
    </row>
    <row r="993" customFormat="false" ht="12.75" hidden="false" customHeight="false" outlineLevel="0" collapsed="false">
      <c r="A993" s="47" t="n">
        <v>1407</v>
      </c>
      <c r="B993" s="47" t="n">
        <v>0</v>
      </c>
      <c r="C993" s="47" t="n">
        <v>0</v>
      </c>
      <c r="D993" s="47" t="n">
        <v>100</v>
      </c>
      <c r="E993" s="47" t="n">
        <v>70</v>
      </c>
      <c r="G993" s="47" t="n">
        <v>1525</v>
      </c>
      <c r="H993" s="47" t="n">
        <v>10</v>
      </c>
      <c r="I993" s="47" t="n">
        <v>20</v>
      </c>
      <c r="J993" s="47" t="n">
        <v>70</v>
      </c>
      <c r="K993" s="47" t="n">
        <v>10</v>
      </c>
      <c r="M993" s="47" t="n">
        <v>1539</v>
      </c>
      <c r="N993" s="47" t="n">
        <v>20</v>
      </c>
      <c r="O993" s="47" t="n">
        <v>0</v>
      </c>
      <c r="P993" s="47" t="n">
        <v>40</v>
      </c>
      <c r="Q993" s="47" t="n">
        <v>10</v>
      </c>
      <c r="S993" s="47" t="n">
        <v>348</v>
      </c>
      <c r="T993" s="47" t="n">
        <v>20</v>
      </c>
      <c r="U993" s="47" t="n">
        <v>55</v>
      </c>
      <c r="V993" s="47" t="n">
        <v>40</v>
      </c>
      <c r="W993" s="47" t="n">
        <v>0</v>
      </c>
      <c r="Y993" s="47" t="n">
        <v>25</v>
      </c>
      <c r="Z993" s="47" t="n">
        <v>20</v>
      </c>
      <c r="AA993" s="47" t="n">
        <v>70</v>
      </c>
      <c r="AB993" s="47" t="n">
        <v>0</v>
      </c>
      <c r="AC993" s="47" t="n">
        <v>0</v>
      </c>
      <c r="AE993" s="47" t="n">
        <v>364</v>
      </c>
      <c r="AF993" s="47" t="n">
        <v>40</v>
      </c>
      <c r="AG993" s="47" t="n">
        <v>30</v>
      </c>
      <c r="AH993" s="47" t="n">
        <v>40</v>
      </c>
      <c r="AI993" s="47" t="n">
        <v>0</v>
      </c>
    </row>
    <row r="994" customFormat="false" ht="12.75" hidden="false" customHeight="false" outlineLevel="0" collapsed="false">
      <c r="A994" s="47" t="n">
        <v>1387</v>
      </c>
      <c r="B994" s="47" t="n">
        <v>100</v>
      </c>
      <c r="C994" s="47" t="n">
        <v>85</v>
      </c>
      <c r="D994" s="47" t="n">
        <v>85</v>
      </c>
      <c r="E994" s="47" t="n">
        <v>60</v>
      </c>
      <c r="G994" s="47" t="n">
        <v>591</v>
      </c>
      <c r="H994" s="47" t="n">
        <v>20</v>
      </c>
      <c r="I994" s="47" t="n">
        <v>55</v>
      </c>
      <c r="J994" s="47" t="n">
        <v>85</v>
      </c>
      <c r="K994" s="47" t="n">
        <v>0</v>
      </c>
      <c r="M994" s="47" t="n">
        <v>1506</v>
      </c>
      <c r="N994" s="47" t="n">
        <v>0</v>
      </c>
      <c r="O994" s="47" t="n">
        <v>70</v>
      </c>
      <c r="P994" s="47" t="n">
        <v>0</v>
      </c>
      <c r="Q994" s="47" t="n">
        <v>10</v>
      </c>
      <c r="S994" s="47" t="n">
        <v>772</v>
      </c>
      <c r="T994" s="47" t="n">
        <v>10</v>
      </c>
      <c r="U994" s="47" t="n">
        <v>0</v>
      </c>
      <c r="V994" s="47" t="n">
        <v>10</v>
      </c>
      <c r="W994" s="47" t="n">
        <v>20</v>
      </c>
      <c r="Y994" s="47" t="n">
        <v>34</v>
      </c>
      <c r="Z994" s="47" t="n">
        <v>30</v>
      </c>
      <c r="AA994" s="47" t="n">
        <v>70</v>
      </c>
      <c r="AB994" s="47" t="n">
        <v>0</v>
      </c>
      <c r="AC994" s="47" t="n">
        <v>0</v>
      </c>
      <c r="AE994" s="47" t="n">
        <v>345</v>
      </c>
      <c r="AF994" s="47" t="n">
        <v>20</v>
      </c>
      <c r="AG994" s="47" t="n">
        <v>20</v>
      </c>
      <c r="AH994" s="47" t="n">
        <v>40</v>
      </c>
      <c r="AI994" s="47" t="n">
        <v>0</v>
      </c>
    </row>
    <row r="995" customFormat="false" ht="12.75" hidden="false" customHeight="false" outlineLevel="0" collapsed="false">
      <c r="A995" s="47" t="n">
        <v>909</v>
      </c>
      <c r="B995" s="47" t="n">
        <v>100</v>
      </c>
      <c r="C995" s="47" t="n">
        <v>100</v>
      </c>
      <c r="D995" s="47" t="n">
        <v>70</v>
      </c>
      <c r="E995" s="47" t="n">
        <v>20</v>
      </c>
      <c r="G995" s="47" t="n">
        <v>168</v>
      </c>
      <c r="H995" s="47" t="n">
        <v>0</v>
      </c>
      <c r="I995" s="47" t="n">
        <v>55</v>
      </c>
      <c r="J995" s="47" t="n">
        <v>20</v>
      </c>
      <c r="K995" s="47" t="n">
        <v>0</v>
      </c>
      <c r="M995" s="47" t="n">
        <v>1299</v>
      </c>
      <c r="N995" s="47" t="n">
        <v>25</v>
      </c>
      <c r="O995" s="47" t="n">
        <v>0</v>
      </c>
      <c r="P995" s="47" t="n">
        <v>0</v>
      </c>
      <c r="Q995" s="47" t="n">
        <v>0</v>
      </c>
      <c r="S995" s="47" t="n">
        <v>897</v>
      </c>
      <c r="T995" s="47" t="n">
        <v>40</v>
      </c>
      <c r="U995" s="47" t="n">
        <v>100</v>
      </c>
      <c r="V995" s="47" t="n">
        <v>70</v>
      </c>
      <c r="W995" s="47" t="n">
        <v>20</v>
      </c>
      <c r="Y995" s="47" t="n">
        <v>43</v>
      </c>
      <c r="Z995" s="47" t="n">
        <v>40</v>
      </c>
      <c r="AA995" s="47" t="n">
        <v>70</v>
      </c>
      <c r="AB995" s="47" t="n">
        <v>0</v>
      </c>
      <c r="AC995" s="47" t="n">
        <v>0</v>
      </c>
      <c r="AE995" s="47" t="n">
        <v>429</v>
      </c>
      <c r="AF995" s="47" t="n">
        <v>20</v>
      </c>
      <c r="AG995" s="47" t="n">
        <v>55</v>
      </c>
      <c r="AH995" s="47" t="n">
        <v>55</v>
      </c>
      <c r="AI995" s="47" t="n">
        <v>0</v>
      </c>
    </row>
    <row r="996" customFormat="false" ht="12.75" hidden="false" customHeight="false" outlineLevel="0" collapsed="false">
      <c r="A996" s="47" t="n">
        <v>908</v>
      </c>
      <c r="B996" s="47" t="n">
        <v>100</v>
      </c>
      <c r="C996" s="47" t="n">
        <v>70</v>
      </c>
      <c r="D996" s="47" t="n">
        <v>70</v>
      </c>
      <c r="E996" s="47" t="n">
        <v>20</v>
      </c>
      <c r="G996" s="47" t="n">
        <v>1478</v>
      </c>
      <c r="H996" s="47" t="n">
        <v>0</v>
      </c>
      <c r="I996" s="47" t="n">
        <v>40</v>
      </c>
      <c r="J996" s="47" t="n">
        <v>3</v>
      </c>
      <c r="K996" s="47" t="n">
        <v>40</v>
      </c>
      <c r="M996" s="47" t="n">
        <v>1319</v>
      </c>
      <c r="N996" s="47" t="n">
        <v>0</v>
      </c>
      <c r="O996" s="47" t="n">
        <v>25</v>
      </c>
      <c r="P996" s="47" t="n">
        <v>0</v>
      </c>
      <c r="Q996" s="47" t="n">
        <v>0</v>
      </c>
      <c r="S996" s="47" t="n">
        <v>1583</v>
      </c>
      <c r="T996" s="47" t="n">
        <v>40</v>
      </c>
      <c r="U996" s="47" t="n">
        <v>70</v>
      </c>
      <c r="V996" s="47" t="n">
        <v>20</v>
      </c>
      <c r="W996" s="47" t="n">
        <v>10</v>
      </c>
      <c r="Y996" s="47" t="n">
        <v>52</v>
      </c>
      <c r="Z996" s="47" t="n">
        <v>55</v>
      </c>
      <c r="AA996" s="47" t="n">
        <v>70</v>
      </c>
      <c r="AB996" s="47" t="n">
        <v>0</v>
      </c>
      <c r="AC996" s="47" t="n">
        <v>0</v>
      </c>
      <c r="AE996" s="47" t="n">
        <v>260</v>
      </c>
      <c r="AF996" s="47" t="n">
        <v>10</v>
      </c>
      <c r="AG996" s="47" t="n">
        <v>85</v>
      </c>
      <c r="AH996" s="47" t="n">
        <v>30</v>
      </c>
      <c r="AI996" s="47" t="n">
        <v>0</v>
      </c>
    </row>
    <row r="997" customFormat="false" ht="12.75" hidden="false" customHeight="false" outlineLevel="0" collapsed="false">
      <c r="A997" s="47" t="n">
        <v>907</v>
      </c>
      <c r="B997" s="47" t="n">
        <v>100</v>
      </c>
      <c r="C997" s="47" t="n">
        <v>40</v>
      </c>
      <c r="D997" s="47" t="n">
        <v>70</v>
      </c>
      <c r="E997" s="47" t="n">
        <v>20</v>
      </c>
      <c r="G997" s="47" t="n">
        <v>749</v>
      </c>
      <c r="H997" s="47" t="n">
        <v>40</v>
      </c>
      <c r="I997" s="47" t="n">
        <v>10</v>
      </c>
      <c r="J997" s="47" t="n">
        <v>0</v>
      </c>
      <c r="K997" s="47" t="n">
        <v>20</v>
      </c>
      <c r="M997" s="47" t="n">
        <v>1339</v>
      </c>
      <c r="N997" s="47" t="n">
        <v>0</v>
      </c>
      <c r="O997" s="47" t="n">
        <v>0</v>
      </c>
      <c r="P997" s="47" t="n">
        <v>25</v>
      </c>
      <c r="Q997" s="47" t="n">
        <v>0</v>
      </c>
      <c r="S997" s="47" t="n">
        <v>683</v>
      </c>
      <c r="T997" s="47" t="n">
        <v>30</v>
      </c>
      <c r="U997" s="47" t="n">
        <v>85</v>
      </c>
      <c r="V997" s="47" t="n">
        <v>100</v>
      </c>
      <c r="W997" s="47" t="n">
        <v>0</v>
      </c>
      <c r="Y997" s="47" t="n">
        <v>61</v>
      </c>
      <c r="Z997" s="47" t="n">
        <v>70</v>
      </c>
      <c r="AA997" s="47" t="n">
        <v>70</v>
      </c>
      <c r="AB997" s="47" t="n">
        <v>0</v>
      </c>
      <c r="AC997" s="47" t="n">
        <v>0</v>
      </c>
      <c r="AE997" s="47" t="n">
        <v>907</v>
      </c>
      <c r="AF997" s="47" t="n">
        <v>100</v>
      </c>
      <c r="AG997" s="47" t="n">
        <v>40</v>
      </c>
      <c r="AH997" s="47" t="n">
        <v>70</v>
      </c>
      <c r="AI997" s="47" t="n">
        <v>20</v>
      </c>
    </row>
    <row r="998" customFormat="false" ht="12.75" hidden="false" customHeight="false" outlineLevel="0" collapsed="false">
      <c r="A998" s="47" t="n">
        <v>906</v>
      </c>
      <c r="B998" s="47" t="n">
        <v>100</v>
      </c>
      <c r="C998" s="47" t="n">
        <v>20</v>
      </c>
      <c r="D998" s="47" t="n">
        <v>70</v>
      </c>
      <c r="E998" s="47" t="n">
        <v>20</v>
      </c>
      <c r="G998" s="47" t="n">
        <v>191</v>
      </c>
      <c r="H998" s="47" t="n">
        <v>30</v>
      </c>
      <c r="I998" s="47" t="n">
        <v>10</v>
      </c>
      <c r="J998" s="47" t="n">
        <v>20</v>
      </c>
      <c r="K998" s="47" t="n">
        <v>0</v>
      </c>
      <c r="M998" s="47" t="n">
        <v>1359</v>
      </c>
      <c r="N998" s="47" t="n">
        <v>0</v>
      </c>
      <c r="O998" s="47" t="n">
        <v>0</v>
      </c>
      <c r="P998" s="47" t="n">
        <v>0</v>
      </c>
      <c r="Q998" s="47" t="n">
        <v>25</v>
      </c>
      <c r="S998" s="47" t="n">
        <v>265</v>
      </c>
      <c r="T998" s="47" t="n">
        <v>20</v>
      </c>
      <c r="U998" s="47" t="n">
        <v>30</v>
      </c>
      <c r="V998" s="47" t="n">
        <v>30</v>
      </c>
      <c r="W998" s="47" t="n">
        <v>0</v>
      </c>
      <c r="Y998" s="47" t="n">
        <v>70</v>
      </c>
      <c r="Z998" s="47" t="n">
        <v>85</v>
      </c>
      <c r="AA998" s="47" t="n">
        <v>70</v>
      </c>
      <c r="AB998" s="47" t="n">
        <v>0</v>
      </c>
      <c r="AC998" s="47" t="n">
        <v>0</v>
      </c>
      <c r="AE998" s="47" t="n">
        <v>10</v>
      </c>
      <c r="AF998" s="47" t="n">
        <v>10</v>
      </c>
      <c r="AG998" s="47" t="n">
        <v>0</v>
      </c>
      <c r="AH998" s="47" t="n">
        <v>0</v>
      </c>
      <c r="AI998" s="47" t="n">
        <v>0</v>
      </c>
    </row>
    <row r="999" customFormat="false" ht="12.75" hidden="false" customHeight="false" outlineLevel="0" collapsed="false">
      <c r="A999" s="47" t="n">
        <v>905</v>
      </c>
      <c r="B999" s="47" t="n">
        <v>100</v>
      </c>
      <c r="C999" s="47" t="n">
        <v>10</v>
      </c>
      <c r="D999" s="47" t="n">
        <v>70</v>
      </c>
      <c r="E999" s="47" t="n">
        <v>20</v>
      </c>
      <c r="G999" s="47" t="n">
        <v>1384</v>
      </c>
      <c r="H999" s="47" t="n">
        <v>40</v>
      </c>
      <c r="I999" s="47" t="n">
        <v>27</v>
      </c>
      <c r="J999" s="47" t="n">
        <v>27</v>
      </c>
      <c r="K999" s="47" t="n">
        <v>40</v>
      </c>
      <c r="M999" s="47" t="n">
        <v>1444</v>
      </c>
      <c r="N999" s="47" t="n">
        <v>0</v>
      </c>
      <c r="O999" s="47" t="n">
        <v>3</v>
      </c>
      <c r="P999" s="47" t="n">
        <v>40</v>
      </c>
      <c r="Q999" s="47" t="n">
        <v>0</v>
      </c>
      <c r="S999" s="47" t="n">
        <v>472</v>
      </c>
      <c r="T999" s="47" t="n">
        <v>85</v>
      </c>
      <c r="U999" s="47" t="n">
        <v>30</v>
      </c>
      <c r="V999" s="47" t="n">
        <v>55</v>
      </c>
      <c r="W999" s="47" t="n">
        <v>0</v>
      </c>
      <c r="Y999" s="47" t="n">
        <v>79</v>
      </c>
      <c r="Z999" s="47" t="n">
        <v>100</v>
      </c>
      <c r="AA999" s="47" t="n">
        <v>70</v>
      </c>
      <c r="AB999" s="47" t="n">
        <v>0</v>
      </c>
      <c r="AC999" s="47" t="n">
        <v>0</v>
      </c>
      <c r="AE999" s="47" t="n">
        <v>1432</v>
      </c>
      <c r="AF999" s="47" t="n">
        <v>0</v>
      </c>
      <c r="AG999" s="47" t="n">
        <v>0</v>
      </c>
      <c r="AH999" s="47" t="n">
        <v>7</v>
      </c>
      <c r="AI999" s="47" t="n">
        <v>7</v>
      </c>
    </row>
    <row r="1000" customFormat="false" ht="12.75" hidden="false" customHeight="false" outlineLevel="0" collapsed="false">
      <c r="A1000" s="47" t="n">
        <v>904</v>
      </c>
      <c r="B1000" s="47" t="n">
        <v>100</v>
      </c>
      <c r="C1000" s="47" t="n">
        <v>0</v>
      </c>
      <c r="D1000" s="47" t="n">
        <v>70</v>
      </c>
      <c r="E1000" s="47" t="n">
        <v>20</v>
      </c>
      <c r="G1000" s="47" t="n">
        <v>1456</v>
      </c>
      <c r="H1000" s="47" t="n">
        <v>3</v>
      </c>
      <c r="I1000" s="47" t="n">
        <v>40</v>
      </c>
      <c r="J1000" s="47" t="n">
        <v>3</v>
      </c>
      <c r="K1000" s="47" t="n">
        <v>3</v>
      </c>
      <c r="M1000" s="47" t="n">
        <v>1455</v>
      </c>
      <c r="N1000" s="47" t="n">
        <v>0</v>
      </c>
      <c r="O1000" s="47" t="n">
        <v>40</v>
      </c>
      <c r="P1000" s="47" t="n">
        <v>3</v>
      </c>
      <c r="Q1000" s="47" t="n">
        <v>3</v>
      </c>
      <c r="S1000" s="47" t="n">
        <v>398</v>
      </c>
      <c r="T1000" s="47" t="n">
        <v>100</v>
      </c>
      <c r="U1000" s="47" t="n">
        <v>10</v>
      </c>
      <c r="V1000" s="47" t="n">
        <v>40</v>
      </c>
      <c r="W1000" s="47" t="n">
        <v>0</v>
      </c>
      <c r="Y1000" s="47" t="n">
        <v>250</v>
      </c>
      <c r="Z1000" s="47" t="n">
        <v>0</v>
      </c>
      <c r="AA1000" s="47" t="n">
        <v>70</v>
      </c>
      <c r="AB1000" s="47" t="n">
        <v>30</v>
      </c>
      <c r="AC1000" s="47" t="n">
        <v>0</v>
      </c>
      <c r="AE1000" s="47" t="n">
        <v>145</v>
      </c>
      <c r="AF1000" s="47" t="n">
        <v>85</v>
      </c>
      <c r="AG1000" s="47" t="n">
        <v>0</v>
      </c>
      <c r="AH1000" s="47" t="n">
        <v>10</v>
      </c>
      <c r="AI1000" s="47" t="n">
        <v>0</v>
      </c>
    </row>
    <row r="1001" customFormat="false" ht="12.75" hidden="false" customHeight="false" outlineLevel="0" collapsed="false">
      <c r="A1001" s="47" t="n">
        <v>1065</v>
      </c>
      <c r="B1001" s="47" t="n">
        <v>70</v>
      </c>
      <c r="C1001" s="47" t="n">
        <v>100</v>
      </c>
      <c r="D1001" s="47" t="n">
        <v>100</v>
      </c>
      <c r="E1001" s="47" t="n">
        <v>40</v>
      </c>
      <c r="G1001" s="47" t="n">
        <v>1067</v>
      </c>
      <c r="H1001" s="47" t="n">
        <v>100</v>
      </c>
      <c r="I1001" s="47" t="n">
        <v>20</v>
      </c>
      <c r="J1001" s="47" t="n">
        <v>100</v>
      </c>
      <c r="K1001" s="47" t="n">
        <v>40</v>
      </c>
      <c r="M1001" s="47" t="n">
        <v>1473</v>
      </c>
      <c r="N1001" s="47" t="n">
        <v>3</v>
      </c>
      <c r="O1001" s="47" t="n">
        <v>0</v>
      </c>
      <c r="P1001" s="47" t="n">
        <v>3</v>
      </c>
      <c r="Q1001" s="47" t="n">
        <v>40</v>
      </c>
      <c r="S1001" s="47" t="n">
        <v>541</v>
      </c>
      <c r="T1001" s="47" t="n">
        <v>70</v>
      </c>
      <c r="U1001" s="47" t="n">
        <v>0</v>
      </c>
      <c r="V1001" s="47" t="n">
        <v>70</v>
      </c>
      <c r="W1001" s="47" t="n">
        <v>0</v>
      </c>
      <c r="Y1001" s="47" t="n">
        <v>259</v>
      </c>
      <c r="Z1001" s="47" t="n">
        <v>10</v>
      </c>
      <c r="AA1001" s="47" t="n">
        <v>70</v>
      </c>
      <c r="AB1001" s="47" t="n">
        <v>30</v>
      </c>
      <c r="AC1001" s="47" t="n">
        <v>0</v>
      </c>
      <c r="AE1001" s="47" t="n">
        <v>587</v>
      </c>
      <c r="AF1001" s="47" t="n">
        <v>20</v>
      </c>
      <c r="AG1001" s="47" t="n">
        <v>10</v>
      </c>
      <c r="AH1001" s="47" t="n">
        <v>85</v>
      </c>
      <c r="AI1001" s="47" t="n">
        <v>0</v>
      </c>
    </row>
    <row r="1002" customFormat="false" ht="12.75" hidden="false" customHeight="false" outlineLevel="0" collapsed="false">
      <c r="A1002" s="47" t="n">
        <v>1064</v>
      </c>
      <c r="B1002" s="47" t="n">
        <v>70</v>
      </c>
      <c r="C1002" s="47" t="n">
        <v>70</v>
      </c>
      <c r="D1002" s="47" t="n">
        <v>100</v>
      </c>
      <c r="E1002" s="47" t="n">
        <v>40</v>
      </c>
      <c r="G1002" s="47" t="n">
        <v>418</v>
      </c>
      <c r="H1002" s="47" t="n">
        <v>10</v>
      </c>
      <c r="I1002" s="47" t="n">
        <v>30</v>
      </c>
      <c r="J1002" s="47" t="n">
        <v>55</v>
      </c>
      <c r="K1002" s="47" t="n">
        <v>0</v>
      </c>
      <c r="M1002" s="47" t="n">
        <v>1430</v>
      </c>
      <c r="N1002" s="47" t="n">
        <v>0</v>
      </c>
      <c r="O1002" s="47" t="n">
        <v>7</v>
      </c>
      <c r="P1002" s="47" t="n">
        <v>0</v>
      </c>
      <c r="Q1002" s="47" t="n">
        <v>7</v>
      </c>
      <c r="S1002" s="47" t="n">
        <v>282</v>
      </c>
      <c r="T1002" s="47" t="n">
        <v>40</v>
      </c>
      <c r="U1002" s="47" t="n">
        <v>20</v>
      </c>
      <c r="V1002" s="47" t="n">
        <v>30</v>
      </c>
      <c r="W1002" s="47" t="n">
        <v>0</v>
      </c>
      <c r="Y1002" s="47" t="n">
        <v>268</v>
      </c>
      <c r="Z1002" s="47" t="n">
        <v>20</v>
      </c>
      <c r="AA1002" s="47" t="n">
        <v>70</v>
      </c>
      <c r="AB1002" s="47" t="n">
        <v>30</v>
      </c>
      <c r="AC1002" s="47" t="n">
        <v>0</v>
      </c>
      <c r="AE1002" s="47" t="n">
        <v>667</v>
      </c>
      <c r="AF1002" s="47" t="n">
        <v>20</v>
      </c>
      <c r="AG1002" s="47" t="n">
        <v>0</v>
      </c>
      <c r="AH1002" s="47" t="n">
        <v>100</v>
      </c>
      <c r="AI1002" s="47" t="n">
        <v>0</v>
      </c>
    </row>
    <row r="1003" customFormat="false" ht="12.75" hidden="false" customHeight="false" outlineLevel="0" collapsed="false">
      <c r="A1003" s="47" t="n">
        <v>1063</v>
      </c>
      <c r="B1003" s="47" t="n">
        <v>70</v>
      </c>
      <c r="C1003" s="47" t="n">
        <v>40</v>
      </c>
      <c r="D1003" s="47" t="n">
        <v>100</v>
      </c>
      <c r="E1003" s="47" t="n">
        <v>40</v>
      </c>
      <c r="G1003" s="47" t="n">
        <v>1231</v>
      </c>
      <c r="H1003" s="47" t="n">
        <v>0</v>
      </c>
      <c r="I1003" s="47" t="n">
        <v>100</v>
      </c>
      <c r="J1003" s="47" t="n">
        <v>70</v>
      </c>
      <c r="K1003" s="47" t="n">
        <v>80</v>
      </c>
      <c r="M1003" s="47" t="n">
        <v>1095</v>
      </c>
      <c r="N1003" s="47" t="n">
        <v>100</v>
      </c>
      <c r="O1003" s="47" t="n">
        <v>100</v>
      </c>
      <c r="P1003" s="47" t="n">
        <v>0</v>
      </c>
      <c r="Q1003" s="47" t="n">
        <v>60</v>
      </c>
      <c r="S1003" s="47" t="n">
        <v>197</v>
      </c>
      <c r="T1003" s="47" t="n">
        <v>30</v>
      </c>
      <c r="U1003" s="47" t="n">
        <v>85</v>
      </c>
      <c r="V1003" s="47" t="n">
        <v>20</v>
      </c>
      <c r="W1003" s="47" t="n">
        <v>0</v>
      </c>
      <c r="Y1003" s="47" t="n">
        <v>277</v>
      </c>
      <c r="Z1003" s="47" t="n">
        <v>30</v>
      </c>
      <c r="AA1003" s="47" t="n">
        <v>70</v>
      </c>
      <c r="AB1003" s="47" t="n">
        <v>30</v>
      </c>
      <c r="AC1003" s="47" t="n">
        <v>0</v>
      </c>
      <c r="AE1003" s="47" t="n">
        <v>922</v>
      </c>
      <c r="AF1003" s="47" t="n">
        <v>20</v>
      </c>
      <c r="AG1003" s="47" t="n">
        <v>0</v>
      </c>
      <c r="AH1003" s="47" t="n">
        <v>100</v>
      </c>
      <c r="AI1003" s="47" t="n">
        <v>20</v>
      </c>
    </row>
    <row r="1004" customFormat="false" ht="12.75" hidden="false" customHeight="false" outlineLevel="0" collapsed="false">
      <c r="A1004" s="47" t="n">
        <v>1062</v>
      </c>
      <c r="B1004" s="47" t="n">
        <v>70</v>
      </c>
      <c r="C1004" s="47" t="n">
        <v>20</v>
      </c>
      <c r="D1004" s="47" t="n">
        <v>100</v>
      </c>
      <c r="E1004" s="47" t="n">
        <v>40</v>
      </c>
      <c r="G1004" s="47" t="n">
        <v>794</v>
      </c>
      <c r="H1004" s="47" t="n">
        <v>70</v>
      </c>
      <c r="I1004" s="47" t="n">
        <v>70</v>
      </c>
      <c r="J1004" s="47" t="n">
        <v>10</v>
      </c>
      <c r="K1004" s="47" t="n">
        <v>20</v>
      </c>
      <c r="M1004" s="47" t="n">
        <v>1090</v>
      </c>
      <c r="N1004" s="47" t="n">
        <v>70</v>
      </c>
      <c r="O1004" s="47" t="n">
        <v>100</v>
      </c>
      <c r="P1004" s="47" t="n">
        <v>0</v>
      </c>
      <c r="Q1004" s="47" t="n">
        <v>60</v>
      </c>
      <c r="S1004" s="47" t="n">
        <v>682</v>
      </c>
      <c r="T1004" s="47" t="n">
        <v>30</v>
      </c>
      <c r="U1004" s="47" t="n">
        <v>70</v>
      </c>
      <c r="V1004" s="47" t="n">
        <v>100</v>
      </c>
      <c r="W1004" s="47" t="n">
        <v>0</v>
      </c>
      <c r="Y1004" s="47" t="n">
        <v>286</v>
      </c>
      <c r="Z1004" s="47" t="n">
        <v>40</v>
      </c>
      <c r="AA1004" s="47" t="n">
        <v>70</v>
      </c>
      <c r="AB1004" s="47" t="n">
        <v>30</v>
      </c>
      <c r="AC1004" s="47" t="n">
        <v>0</v>
      </c>
      <c r="AE1004" s="47" t="n">
        <v>167</v>
      </c>
      <c r="AF1004" s="47" t="n">
        <v>0</v>
      </c>
      <c r="AG1004" s="47" t="n">
        <v>40</v>
      </c>
      <c r="AH1004" s="47" t="n">
        <v>20</v>
      </c>
      <c r="AI1004" s="47" t="n">
        <v>0</v>
      </c>
    </row>
    <row r="1005" customFormat="false" ht="12.75" hidden="false" customHeight="false" outlineLevel="0" collapsed="false">
      <c r="A1005" s="47" t="n">
        <v>1061</v>
      </c>
      <c r="B1005" s="47" t="n">
        <v>70</v>
      </c>
      <c r="C1005" s="47" t="n">
        <v>0</v>
      </c>
      <c r="D1005" s="47" t="n">
        <v>100</v>
      </c>
      <c r="E1005" s="47" t="n">
        <v>40</v>
      </c>
      <c r="G1005" s="47" t="n">
        <v>294</v>
      </c>
      <c r="H1005" s="47" t="n">
        <v>55</v>
      </c>
      <c r="I1005" s="47" t="n">
        <v>55</v>
      </c>
      <c r="J1005" s="47" t="n">
        <v>30</v>
      </c>
      <c r="K1005" s="47" t="n">
        <v>0</v>
      </c>
      <c r="M1005" s="47" t="n">
        <v>1085</v>
      </c>
      <c r="N1005" s="47" t="n">
        <v>40</v>
      </c>
      <c r="O1005" s="47" t="n">
        <v>100</v>
      </c>
      <c r="P1005" s="47" t="n">
        <v>0</v>
      </c>
      <c r="Q1005" s="47" t="n">
        <v>60</v>
      </c>
      <c r="S1005" s="47" t="n">
        <v>33</v>
      </c>
      <c r="T1005" s="47" t="n">
        <v>30</v>
      </c>
      <c r="U1005" s="47" t="n">
        <v>55</v>
      </c>
      <c r="V1005" s="47" t="n">
        <v>0</v>
      </c>
      <c r="W1005" s="47" t="n">
        <v>0</v>
      </c>
      <c r="Y1005" s="47" t="n">
        <v>295</v>
      </c>
      <c r="Z1005" s="47" t="n">
        <v>55</v>
      </c>
      <c r="AA1005" s="47" t="n">
        <v>70</v>
      </c>
      <c r="AB1005" s="47" t="n">
        <v>30</v>
      </c>
      <c r="AC1005" s="47" t="n">
        <v>0</v>
      </c>
      <c r="AE1005" s="47" t="n">
        <v>832</v>
      </c>
      <c r="AF1005" s="47" t="n">
        <v>100</v>
      </c>
      <c r="AG1005" s="47" t="n">
        <v>0</v>
      </c>
      <c r="AH1005" s="47" t="n">
        <v>20</v>
      </c>
      <c r="AI1005" s="47" t="n">
        <v>20</v>
      </c>
    </row>
    <row r="1006" customFormat="false" ht="12.75" hidden="false" customHeight="false" outlineLevel="0" collapsed="false">
      <c r="A1006" s="47" t="n">
        <v>1040</v>
      </c>
      <c r="B1006" s="47" t="n">
        <v>70</v>
      </c>
      <c r="C1006" s="47" t="n">
        <v>100</v>
      </c>
      <c r="D1006" s="47" t="n">
        <v>70</v>
      </c>
      <c r="E1006" s="47" t="n">
        <v>40</v>
      </c>
      <c r="G1006" s="47" t="n">
        <v>72</v>
      </c>
      <c r="H1006" s="47" t="n">
        <v>85</v>
      </c>
      <c r="I1006" s="47" t="n">
        <v>100</v>
      </c>
      <c r="J1006" s="47" t="n">
        <v>0</v>
      </c>
      <c r="K1006" s="47" t="n">
        <v>0</v>
      </c>
      <c r="M1006" s="47" t="n">
        <v>1080</v>
      </c>
      <c r="N1006" s="47" t="n">
        <v>20</v>
      </c>
      <c r="O1006" s="47" t="n">
        <v>100</v>
      </c>
      <c r="P1006" s="47" t="n">
        <v>0</v>
      </c>
      <c r="Q1006" s="47" t="n">
        <v>60</v>
      </c>
      <c r="S1006" s="47" t="n">
        <v>1298</v>
      </c>
      <c r="T1006" s="47" t="n">
        <v>30</v>
      </c>
      <c r="U1006" s="47" t="n">
        <v>0</v>
      </c>
      <c r="V1006" s="47" t="n">
        <v>0</v>
      </c>
      <c r="W1006" s="47" t="n">
        <v>0</v>
      </c>
      <c r="Y1006" s="47" t="n">
        <v>304</v>
      </c>
      <c r="Z1006" s="47" t="n">
        <v>70</v>
      </c>
      <c r="AA1006" s="47" t="n">
        <v>70</v>
      </c>
      <c r="AB1006" s="47" t="n">
        <v>30</v>
      </c>
      <c r="AC1006" s="47" t="n">
        <v>0</v>
      </c>
      <c r="AE1006" s="47" t="n">
        <v>152</v>
      </c>
      <c r="AF1006" s="47" t="n">
        <v>85</v>
      </c>
      <c r="AG1006" s="47" t="n">
        <v>85</v>
      </c>
      <c r="AH1006" s="47" t="n">
        <v>10</v>
      </c>
      <c r="AI1006" s="47" t="n">
        <v>0</v>
      </c>
    </row>
    <row r="1007" customFormat="false" ht="12.75" hidden="false" customHeight="false" outlineLevel="0" collapsed="false">
      <c r="A1007" s="47" t="n">
        <v>1039</v>
      </c>
      <c r="B1007" s="47" t="n">
        <v>70</v>
      </c>
      <c r="C1007" s="47" t="n">
        <v>70</v>
      </c>
      <c r="D1007" s="47" t="n">
        <v>70</v>
      </c>
      <c r="E1007" s="47" t="n">
        <v>40</v>
      </c>
      <c r="G1007" s="47" t="n">
        <v>983</v>
      </c>
      <c r="H1007" s="47" t="n">
        <v>40</v>
      </c>
      <c r="I1007" s="47" t="n">
        <v>40</v>
      </c>
      <c r="J1007" s="47" t="n">
        <v>20</v>
      </c>
      <c r="K1007" s="47" t="n">
        <v>40</v>
      </c>
      <c r="M1007" s="47" t="n">
        <v>1075</v>
      </c>
      <c r="N1007" s="47" t="n">
        <v>0</v>
      </c>
      <c r="O1007" s="47" t="n">
        <v>100</v>
      </c>
      <c r="P1007" s="47" t="n">
        <v>0</v>
      </c>
      <c r="Q1007" s="47" t="n">
        <v>60</v>
      </c>
      <c r="S1007" s="47" t="n">
        <v>241</v>
      </c>
      <c r="T1007" s="47" t="n">
        <v>100</v>
      </c>
      <c r="U1007" s="47" t="n">
        <v>70</v>
      </c>
      <c r="V1007" s="47" t="n">
        <v>20</v>
      </c>
      <c r="W1007" s="47" t="n">
        <v>0</v>
      </c>
      <c r="Y1007" s="47" t="n">
        <v>313</v>
      </c>
      <c r="Z1007" s="47" t="n">
        <v>85</v>
      </c>
      <c r="AA1007" s="47" t="n">
        <v>70</v>
      </c>
      <c r="AB1007" s="47" t="n">
        <v>30</v>
      </c>
      <c r="AC1007" s="47" t="n">
        <v>0</v>
      </c>
      <c r="AE1007" s="47" t="n">
        <v>43</v>
      </c>
      <c r="AF1007" s="47" t="n">
        <v>40</v>
      </c>
      <c r="AG1007" s="47" t="n">
        <v>70</v>
      </c>
      <c r="AH1007" s="47" t="n">
        <v>0</v>
      </c>
      <c r="AI1007" s="47" t="n">
        <v>0</v>
      </c>
    </row>
    <row r="1008" customFormat="false" ht="12.75" hidden="false" customHeight="false" outlineLevel="0" collapsed="false">
      <c r="A1008" s="47" t="n">
        <v>1038</v>
      </c>
      <c r="B1008" s="47" t="n">
        <v>70</v>
      </c>
      <c r="C1008" s="47" t="n">
        <v>40</v>
      </c>
      <c r="D1008" s="47" t="n">
        <v>70</v>
      </c>
      <c r="E1008" s="47" t="n">
        <v>40</v>
      </c>
      <c r="G1008" s="47" t="n">
        <v>115</v>
      </c>
      <c r="H1008" s="47" t="n">
        <v>30</v>
      </c>
      <c r="I1008" s="47" t="n">
        <v>70</v>
      </c>
      <c r="J1008" s="47" t="n">
        <v>10</v>
      </c>
      <c r="K1008" s="47" t="n">
        <v>0</v>
      </c>
      <c r="M1008" s="47" t="n">
        <v>970</v>
      </c>
      <c r="N1008" s="47" t="n">
        <v>100</v>
      </c>
      <c r="O1008" s="47" t="n">
        <v>100</v>
      </c>
      <c r="P1008" s="47" t="n">
        <v>0</v>
      </c>
      <c r="Q1008" s="47" t="n">
        <v>40</v>
      </c>
      <c r="S1008" s="47" t="n">
        <v>1004</v>
      </c>
      <c r="T1008" s="47" t="n">
        <v>20</v>
      </c>
      <c r="U1008" s="47" t="n">
        <v>70</v>
      </c>
      <c r="V1008" s="47" t="n">
        <v>40</v>
      </c>
      <c r="W1008" s="47" t="n">
        <v>40</v>
      </c>
      <c r="Y1008" s="47" t="n">
        <v>322</v>
      </c>
      <c r="Z1008" s="47" t="n">
        <v>100</v>
      </c>
      <c r="AA1008" s="47" t="n">
        <v>70</v>
      </c>
      <c r="AB1008" s="47" t="n">
        <v>30</v>
      </c>
      <c r="AC1008" s="47" t="n">
        <v>0</v>
      </c>
      <c r="AE1008" s="47" t="n">
        <v>695</v>
      </c>
      <c r="AF1008" s="47" t="n">
        <v>55</v>
      </c>
      <c r="AG1008" s="47" t="n">
        <v>10</v>
      </c>
      <c r="AH1008" s="47" t="n">
        <v>100</v>
      </c>
      <c r="AI1008" s="47" t="n">
        <v>0</v>
      </c>
    </row>
    <row r="1009" customFormat="false" ht="12.75" hidden="false" customHeight="false" outlineLevel="0" collapsed="false">
      <c r="A1009" s="47" t="n">
        <v>1037</v>
      </c>
      <c r="B1009" s="47" t="n">
        <v>70</v>
      </c>
      <c r="C1009" s="47" t="n">
        <v>20</v>
      </c>
      <c r="D1009" s="47" t="n">
        <v>70</v>
      </c>
      <c r="E1009" s="47" t="n">
        <v>40</v>
      </c>
      <c r="G1009" s="47" t="n">
        <v>357</v>
      </c>
      <c r="H1009" s="47" t="n">
        <v>30</v>
      </c>
      <c r="I1009" s="47" t="n">
        <v>55</v>
      </c>
      <c r="J1009" s="47" t="n">
        <v>40</v>
      </c>
      <c r="K1009" s="47" t="n">
        <v>0</v>
      </c>
      <c r="M1009" s="47" t="n">
        <v>965</v>
      </c>
      <c r="N1009" s="47" t="n">
        <v>70</v>
      </c>
      <c r="O1009" s="47" t="n">
        <v>100</v>
      </c>
      <c r="P1009" s="47" t="n">
        <v>0</v>
      </c>
      <c r="Q1009" s="47" t="n">
        <v>40</v>
      </c>
      <c r="S1009" s="47" t="n">
        <v>747</v>
      </c>
      <c r="T1009" s="47" t="n">
        <v>20</v>
      </c>
      <c r="U1009" s="47" t="n">
        <v>100</v>
      </c>
      <c r="V1009" s="47" t="n">
        <v>0</v>
      </c>
      <c r="W1009" s="47" t="n">
        <v>20</v>
      </c>
      <c r="Y1009" s="47" t="n">
        <v>493</v>
      </c>
      <c r="Z1009" s="47" t="n">
        <v>0</v>
      </c>
      <c r="AA1009" s="47" t="n">
        <v>70</v>
      </c>
      <c r="AB1009" s="47" t="n">
        <v>70</v>
      </c>
      <c r="AC1009" s="47" t="n">
        <v>0</v>
      </c>
      <c r="AE1009" s="47" t="n">
        <v>1391</v>
      </c>
      <c r="AF1009" s="47" t="n">
        <v>20</v>
      </c>
      <c r="AG1009" s="47" t="n">
        <v>12</v>
      </c>
      <c r="AH1009" s="47" t="n">
        <v>12</v>
      </c>
      <c r="AI1009" s="47" t="n">
        <v>60</v>
      </c>
    </row>
    <row r="1010" customFormat="false" ht="12.75" hidden="false" customHeight="false" outlineLevel="0" collapsed="false">
      <c r="A1010" s="47" t="n">
        <v>1036</v>
      </c>
      <c r="B1010" s="47" t="n">
        <v>70</v>
      </c>
      <c r="C1010" s="47" t="n">
        <v>0</v>
      </c>
      <c r="D1010" s="47" t="n">
        <v>70</v>
      </c>
      <c r="E1010" s="47" t="n">
        <v>40</v>
      </c>
      <c r="G1010" s="47" t="n">
        <v>128</v>
      </c>
      <c r="H1010" s="47" t="n">
        <v>55</v>
      </c>
      <c r="I1010" s="47" t="n">
        <v>10</v>
      </c>
      <c r="J1010" s="47" t="n">
        <v>10</v>
      </c>
      <c r="K1010" s="47" t="n">
        <v>0</v>
      </c>
      <c r="M1010" s="47" t="n">
        <v>960</v>
      </c>
      <c r="N1010" s="47" t="n">
        <v>40</v>
      </c>
      <c r="O1010" s="47" t="n">
        <v>100</v>
      </c>
      <c r="P1010" s="47" t="n">
        <v>0</v>
      </c>
      <c r="Q1010" s="47" t="n">
        <v>40</v>
      </c>
      <c r="S1010" s="47" t="n">
        <v>1470</v>
      </c>
      <c r="T1010" s="47" t="n">
        <v>40</v>
      </c>
      <c r="U1010" s="47" t="n">
        <v>3</v>
      </c>
      <c r="V1010" s="47" t="n">
        <v>0</v>
      </c>
      <c r="W1010" s="47" t="n">
        <v>40</v>
      </c>
      <c r="Y1010" s="47" t="n">
        <v>502</v>
      </c>
      <c r="Z1010" s="47" t="n">
        <v>10</v>
      </c>
      <c r="AA1010" s="47" t="n">
        <v>70</v>
      </c>
      <c r="AB1010" s="47" t="n">
        <v>70</v>
      </c>
      <c r="AC1010" s="47" t="n">
        <v>0</v>
      </c>
      <c r="AE1010" s="47" t="n">
        <v>160</v>
      </c>
      <c r="AF1010" s="47" t="n">
        <v>100</v>
      </c>
      <c r="AG1010" s="47" t="n">
        <v>70</v>
      </c>
      <c r="AH1010" s="47" t="n">
        <v>10</v>
      </c>
      <c r="AI1010" s="47" t="n">
        <v>0</v>
      </c>
    </row>
    <row r="1011" customFormat="false" ht="12.75" hidden="false" customHeight="false" outlineLevel="0" collapsed="false">
      <c r="A1011" s="47" t="n">
        <v>1015</v>
      </c>
      <c r="B1011" s="47" t="n">
        <v>70</v>
      </c>
      <c r="C1011" s="47" t="n">
        <v>100</v>
      </c>
      <c r="D1011" s="47" t="n">
        <v>40</v>
      </c>
      <c r="E1011" s="47" t="n">
        <v>40</v>
      </c>
      <c r="G1011" s="47" t="n">
        <v>660</v>
      </c>
      <c r="H1011" s="47" t="n">
        <v>10</v>
      </c>
      <c r="I1011" s="47" t="n">
        <v>20</v>
      </c>
      <c r="J1011" s="47" t="n">
        <v>100</v>
      </c>
      <c r="K1011" s="47" t="n">
        <v>0</v>
      </c>
      <c r="M1011" s="47" t="n">
        <v>955</v>
      </c>
      <c r="N1011" s="47" t="n">
        <v>20</v>
      </c>
      <c r="O1011" s="47" t="n">
        <v>100</v>
      </c>
      <c r="P1011" s="47" t="n">
        <v>0</v>
      </c>
      <c r="Q1011" s="47" t="n">
        <v>40</v>
      </c>
      <c r="S1011" s="47" t="n">
        <v>1406</v>
      </c>
      <c r="T1011" s="47" t="n">
        <v>0</v>
      </c>
      <c r="U1011" s="47" t="n">
        <v>100</v>
      </c>
      <c r="V1011" s="47" t="n">
        <v>0</v>
      </c>
      <c r="W1011" s="47" t="n">
        <v>70</v>
      </c>
      <c r="Y1011" s="47" t="n">
        <v>511</v>
      </c>
      <c r="Z1011" s="47" t="n">
        <v>20</v>
      </c>
      <c r="AA1011" s="47" t="n">
        <v>70</v>
      </c>
      <c r="AB1011" s="47" t="n">
        <v>70</v>
      </c>
      <c r="AC1011" s="47" t="n">
        <v>0</v>
      </c>
      <c r="AE1011" s="47" t="n">
        <v>539</v>
      </c>
      <c r="AF1011" s="47" t="n">
        <v>55</v>
      </c>
      <c r="AG1011" s="47" t="n">
        <v>85</v>
      </c>
      <c r="AH1011" s="47" t="n">
        <v>70</v>
      </c>
      <c r="AI1011" s="47" t="n">
        <v>0</v>
      </c>
    </row>
    <row r="1012" customFormat="false" ht="12.75" hidden="false" customHeight="false" outlineLevel="0" collapsed="false">
      <c r="A1012" s="47" t="n">
        <v>1014</v>
      </c>
      <c r="B1012" s="47" t="n">
        <v>70</v>
      </c>
      <c r="C1012" s="47" t="n">
        <v>70</v>
      </c>
      <c r="D1012" s="47" t="n">
        <v>40</v>
      </c>
      <c r="E1012" s="47" t="n">
        <v>40</v>
      </c>
      <c r="G1012" s="47" t="n">
        <v>68</v>
      </c>
      <c r="H1012" s="47" t="n">
        <v>85</v>
      </c>
      <c r="I1012" s="47" t="n">
        <v>40</v>
      </c>
      <c r="J1012" s="47" t="n">
        <v>0</v>
      </c>
      <c r="K1012" s="47" t="n">
        <v>0</v>
      </c>
      <c r="M1012" s="47" t="n">
        <v>950</v>
      </c>
      <c r="N1012" s="47" t="n">
        <v>0</v>
      </c>
      <c r="O1012" s="47" t="n">
        <v>100</v>
      </c>
      <c r="P1012" s="47" t="n">
        <v>0</v>
      </c>
      <c r="Q1012" s="47" t="n">
        <v>40</v>
      </c>
      <c r="S1012" s="47" t="n">
        <v>608</v>
      </c>
      <c r="T1012" s="47" t="n">
        <v>40</v>
      </c>
      <c r="U1012" s="47" t="n">
        <v>40</v>
      </c>
      <c r="V1012" s="47" t="n">
        <v>85</v>
      </c>
      <c r="W1012" s="47" t="n">
        <v>0</v>
      </c>
      <c r="Y1012" s="47" t="n">
        <v>520</v>
      </c>
      <c r="Z1012" s="47" t="n">
        <v>30</v>
      </c>
      <c r="AA1012" s="47" t="n">
        <v>70</v>
      </c>
      <c r="AB1012" s="47" t="n">
        <v>70</v>
      </c>
      <c r="AC1012" s="47" t="n">
        <v>0</v>
      </c>
      <c r="AE1012" s="47" t="n">
        <v>536</v>
      </c>
      <c r="AF1012" s="47" t="n">
        <v>55</v>
      </c>
      <c r="AG1012" s="47" t="n">
        <v>40</v>
      </c>
      <c r="AH1012" s="47" t="n">
        <v>70</v>
      </c>
      <c r="AI1012" s="47" t="n">
        <v>0</v>
      </c>
    </row>
    <row r="1013" customFormat="false" ht="12.75" hidden="false" customHeight="false" outlineLevel="0" collapsed="false">
      <c r="A1013" s="47" t="n">
        <v>1013</v>
      </c>
      <c r="B1013" s="47" t="n">
        <v>70</v>
      </c>
      <c r="C1013" s="47" t="n">
        <v>40</v>
      </c>
      <c r="D1013" s="47" t="n">
        <v>40</v>
      </c>
      <c r="E1013" s="47" t="n">
        <v>40</v>
      </c>
      <c r="G1013" s="47" t="n">
        <v>1025</v>
      </c>
      <c r="H1013" s="47" t="n">
        <v>0</v>
      </c>
      <c r="I1013" s="47" t="n">
        <v>100</v>
      </c>
      <c r="J1013" s="47" t="n">
        <v>70</v>
      </c>
      <c r="K1013" s="47" t="n">
        <v>40</v>
      </c>
      <c r="M1013" s="47" t="n">
        <v>565</v>
      </c>
      <c r="N1013" s="47" t="n">
        <v>100</v>
      </c>
      <c r="O1013" s="47" t="n">
        <v>70</v>
      </c>
      <c r="P1013" s="47" t="n">
        <v>70</v>
      </c>
      <c r="Q1013" s="47" t="n">
        <v>0</v>
      </c>
      <c r="S1013" s="47" t="n">
        <v>746</v>
      </c>
      <c r="T1013" s="47" t="n">
        <v>20</v>
      </c>
      <c r="U1013" s="47" t="n">
        <v>70</v>
      </c>
      <c r="V1013" s="47" t="n">
        <v>0</v>
      </c>
      <c r="W1013" s="47" t="n">
        <v>20</v>
      </c>
      <c r="Y1013" s="47" t="n">
        <v>529</v>
      </c>
      <c r="Z1013" s="47" t="n">
        <v>40</v>
      </c>
      <c r="AA1013" s="47" t="n">
        <v>70</v>
      </c>
      <c r="AB1013" s="47" t="n">
        <v>70</v>
      </c>
      <c r="AC1013" s="47" t="n">
        <v>0</v>
      </c>
      <c r="AE1013" s="47" t="n">
        <v>1344</v>
      </c>
      <c r="AF1013" s="47" t="n">
        <v>0</v>
      </c>
      <c r="AG1013" s="47" t="n">
        <v>0</v>
      </c>
      <c r="AH1013" s="47" t="n">
        <v>5</v>
      </c>
      <c r="AI1013" s="47" t="n">
        <v>0</v>
      </c>
    </row>
    <row r="1014" customFormat="false" ht="12.75" hidden="false" customHeight="false" outlineLevel="0" collapsed="false">
      <c r="A1014" s="47" t="n">
        <v>1012</v>
      </c>
      <c r="B1014" s="47" t="n">
        <v>70</v>
      </c>
      <c r="C1014" s="47" t="n">
        <v>20</v>
      </c>
      <c r="D1014" s="47" t="n">
        <v>40</v>
      </c>
      <c r="E1014" s="47" t="n">
        <v>40</v>
      </c>
      <c r="G1014" s="47" t="n">
        <v>787</v>
      </c>
      <c r="H1014" s="47" t="n">
        <v>40</v>
      </c>
      <c r="I1014" s="47" t="n">
        <v>40</v>
      </c>
      <c r="J1014" s="47" t="n">
        <v>10</v>
      </c>
      <c r="K1014" s="47" t="n">
        <v>20</v>
      </c>
      <c r="M1014" s="47" t="n">
        <v>556</v>
      </c>
      <c r="N1014" s="47" t="n">
        <v>85</v>
      </c>
      <c r="O1014" s="47" t="n">
        <v>70</v>
      </c>
      <c r="P1014" s="47" t="n">
        <v>70</v>
      </c>
      <c r="Q1014" s="47" t="n">
        <v>0</v>
      </c>
      <c r="S1014" s="47" t="n">
        <v>820</v>
      </c>
      <c r="T1014" s="47" t="n">
        <v>40</v>
      </c>
      <c r="U1014" s="47" t="n">
        <v>0</v>
      </c>
      <c r="V1014" s="47" t="n">
        <v>20</v>
      </c>
      <c r="W1014" s="47" t="n">
        <v>20</v>
      </c>
      <c r="Y1014" s="47" t="n">
        <v>538</v>
      </c>
      <c r="Z1014" s="47" t="n">
        <v>55</v>
      </c>
      <c r="AA1014" s="47" t="n">
        <v>70</v>
      </c>
      <c r="AB1014" s="47" t="n">
        <v>70</v>
      </c>
      <c r="AC1014" s="47" t="n">
        <v>0</v>
      </c>
      <c r="AE1014" s="47" t="n">
        <v>1494</v>
      </c>
      <c r="AF1014" s="47" t="n">
        <v>0</v>
      </c>
      <c r="AG1014" s="47" t="n">
        <v>10</v>
      </c>
      <c r="AH1014" s="47" t="n">
        <v>40</v>
      </c>
      <c r="AI1014" s="47" t="n">
        <v>10</v>
      </c>
    </row>
    <row r="1015" customFormat="false" ht="12.75" hidden="false" customHeight="false" outlineLevel="0" collapsed="false">
      <c r="A1015" s="47" t="n">
        <v>1011</v>
      </c>
      <c r="B1015" s="47" t="n">
        <v>70</v>
      </c>
      <c r="C1015" s="47" t="n">
        <v>0</v>
      </c>
      <c r="D1015" s="47" t="n">
        <v>40</v>
      </c>
      <c r="E1015" s="47" t="n">
        <v>40</v>
      </c>
      <c r="G1015" s="47" t="n">
        <v>1056</v>
      </c>
      <c r="H1015" s="47" t="n">
        <v>40</v>
      </c>
      <c r="I1015" s="47" t="n">
        <v>0</v>
      </c>
      <c r="J1015" s="47" t="n">
        <v>100</v>
      </c>
      <c r="K1015" s="47" t="n">
        <v>40</v>
      </c>
      <c r="M1015" s="47" t="n">
        <v>547</v>
      </c>
      <c r="N1015" s="47" t="n">
        <v>70</v>
      </c>
      <c r="O1015" s="47" t="n">
        <v>70</v>
      </c>
      <c r="P1015" s="47" t="n">
        <v>70</v>
      </c>
      <c r="Q1015" s="47" t="n">
        <v>0</v>
      </c>
      <c r="S1015" s="47" t="n">
        <v>1562</v>
      </c>
      <c r="T1015" s="47" t="n">
        <v>40</v>
      </c>
      <c r="U1015" s="47" t="n">
        <v>0</v>
      </c>
      <c r="V1015" s="47" t="n">
        <v>10</v>
      </c>
      <c r="W1015" s="47" t="n">
        <v>10</v>
      </c>
      <c r="Y1015" s="47" t="n">
        <v>547</v>
      </c>
      <c r="Z1015" s="47" t="n">
        <v>70</v>
      </c>
      <c r="AA1015" s="47" t="n">
        <v>70</v>
      </c>
      <c r="AB1015" s="47" t="n">
        <v>70</v>
      </c>
      <c r="AC1015" s="47" t="n">
        <v>0</v>
      </c>
      <c r="AE1015" s="47" t="n">
        <v>1562</v>
      </c>
      <c r="AF1015" s="47" t="n">
        <v>40</v>
      </c>
      <c r="AG1015" s="47" t="n">
        <v>0</v>
      </c>
      <c r="AH1015" s="47" t="n">
        <v>10</v>
      </c>
      <c r="AI1015" s="47" t="n">
        <v>10</v>
      </c>
    </row>
    <row r="1016" customFormat="false" ht="12.75" hidden="false" customHeight="false" outlineLevel="0" collapsed="false">
      <c r="A1016" s="47" t="n">
        <v>990</v>
      </c>
      <c r="B1016" s="47" t="n">
        <v>70</v>
      </c>
      <c r="C1016" s="47" t="n">
        <v>100</v>
      </c>
      <c r="D1016" s="47" t="n">
        <v>20</v>
      </c>
      <c r="E1016" s="47" t="n">
        <v>40</v>
      </c>
      <c r="G1016" s="47" t="n">
        <v>866</v>
      </c>
      <c r="H1016" s="47" t="n">
        <v>70</v>
      </c>
      <c r="I1016" s="47" t="n">
        <v>70</v>
      </c>
      <c r="J1016" s="47" t="n">
        <v>40</v>
      </c>
      <c r="K1016" s="47" t="n">
        <v>20</v>
      </c>
      <c r="M1016" s="47" t="n">
        <v>538</v>
      </c>
      <c r="N1016" s="47" t="n">
        <v>55</v>
      </c>
      <c r="O1016" s="47" t="n">
        <v>70</v>
      </c>
      <c r="P1016" s="47" t="n">
        <v>70</v>
      </c>
      <c r="Q1016" s="47" t="n">
        <v>0</v>
      </c>
      <c r="S1016" s="47" t="n">
        <v>1494</v>
      </c>
      <c r="T1016" s="47" t="n">
        <v>0</v>
      </c>
      <c r="U1016" s="47" t="n">
        <v>10</v>
      </c>
      <c r="V1016" s="47" t="n">
        <v>40</v>
      </c>
      <c r="W1016" s="47" t="n">
        <v>10</v>
      </c>
      <c r="Y1016" s="47" t="n">
        <v>556</v>
      </c>
      <c r="Z1016" s="47" t="n">
        <v>85</v>
      </c>
      <c r="AA1016" s="47" t="n">
        <v>70</v>
      </c>
      <c r="AB1016" s="47" t="n">
        <v>70</v>
      </c>
      <c r="AC1016" s="47" t="n">
        <v>0</v>
      </c>
      <c r="AE1016" s="47" t="n">
        <v>820</v>
      </c>
      <c r="AF1016" s="47" t="n">
        <v>40</v>
      </c>
      <c r="AG1016" s="47" t="n">
        <v>0</v>
      </c>
      <c r="AH1016" s="47" t="n">
        <v>20</v>
      </c>
      <c r="AI1016" s="47" t="n">
        <v>20</v>
      </c>
    </row>
    <row r="1017" customFormat="false" ht="12.75" hidden="false" customHeight="false" outlineLevel="0" collapsed="false">
      <c r="A1017" s="47" t="n">
        <v>989</v>
      </c>
      <c r="B1017" s="47" t="n">
        <v>70</v>
      </c>
      <c r="C1017" s="47" t="n">
        <v>70</v>
      </c>
      <c r="D1017" s="47" t="n">
        <v>20</v>
      </c>
      <c r="E1017" s="47" t="n">
        <v>40</v>
      </c>
      <c r="G1017" s="47" t="n">
        <v>531</v>
      </c>
      <c r="H1017" s="47" t="n">
        <v>40</v>
      </c>
      <c r="I1017" s="47" t="n">
        <v>100</v>
      </c>
      <c r="J1017" s="47" t="n">
        <v>70</v>
      </c>
      <c r="K1017" s="47" t="n">
        <v>0</v>
      </c>
      <c r="M1017" s="47" t="n">
        <v>529</v>
      </c>
      <c r="N1017" s="47" t="n">
        <v>40</v>
      </c>
      <c r="O1017" s="47" t="n">
        <v>70</v>
      </c>
      <c r="P1017" s="47" t="n">
        <v>70</v>
      </c>
      <c r="Q1017" s="47" t="n">
        <v>0</v>
      </c>
      <c r="S1017" s="47" t="n">
        <v>1344</v>
      </c>
      <c r="T1017" s="47" t="n">
        <v>0</v>
      </c>
      <c r="U1017" s="47" t="n">
        <v>0</v>
      </c>
      <c r="V1017" s="47" t="n">
        <v>5</v>
      </c>
      <c r="W1017" s="47" t="n">
        <v>0</v>
      </c>
      <c r="Y1017" s="47" t="n">
        <v>565</v>
      </c>
      <c r="Z1017" s="47" t="n">
        <v>100</v>
      </c>
      <c r="AA1017" s="47" t="n">
        <v>70</v>
      </c>
      <c r="AB1017" s="47" t="n">
        <v>70</v>
      </c>
      <c r="AC1017" s="47" t="n">
        <v>0</v>
      </c>
      <c r="AE1017" s="47" t="n">
        <v>746</v>
      </c>
      <c r="AF1017" s="47" t="n">
        <v>20</v>
      </c>
      <c r="AG1017" s="47" t="n">
        <v>70</v>
      </c>
      <c r="AH1017" s="47" t="n">
        <v>0</v>
      </c>
      <c r="AI1017" s="47" t="n">
        <v>20</v>
      </c>
    </row>
    <row r="1018" customFormat="false" ht="12.75" hidden="false" customHeight="false" outlineLevel="0" collapsed="false">
      <c r="A1018" s="47" t="n">
        <v>988</v>
      </c>
      <c r="B1018" s="47" t="n">
        <v>70</v>
      </c>
      <c r="C1018" s="47" t="n">
        <v>40</v>
      </c>
      <c r="D1018" s="47" t="n">
        <v>20</v>
      </c>
      <c r="E1018" s="47" t="n">
        <v>40</v>
      </c>
      <c r="G1018" s="47" t="n">
        <v>456</v>
      </c>
      <c r="H1018" s="47" t="n">
        <v>55</v>
      </c>
      <c r="I1018" s="47" t="n">
        <v>55</v>
      </c>
      <c r="J1018" s="47" t="n">
        <v>55</v>
      </c>
      <c r="K1018" s="47" t="n">
        <v>0</v>
      </c>
      <c r="M1018" s="47" t="n">
        <v>520</v>
      </c>
      <c r="N1018" s="47" t="n">
        <v>30</v>
      </c>
      <c r="O1018" s="47" t="n">
        <v>70</v>
      </c>
      <c r="P1018" s="47" t="n">
        <v>70</v>
      </c>
      <c r="Q1018" s="47" t="n">
        <v>0</v>
      </c>
      <c r="S1018" s="47" t="n">
        <v>536</v>
      </c>
      <c r="T1018" s="47" t="n">
        <v>55</v>
      </c>
      <c r="U1018" s="47" t="n">
        <v>40</v>
      </c>
      <c r="V1018" s="47" t="n">
        <v>70</v>
      </c>
      <c r="W1018" s="47" t="n">
        <v>0</v>
      </c>
      <c r="Y1018" s="47" t="n">
        <v>950</v>
      </c>
      <c r="Z1018" s="47" t="n">
        <v>0</v>
      </c>
      <c r="AA1018" s="47" t="n">
        <v>100</v>
      </c>
      <c r="AB1018" s="47" t="n">
        <v>0</v>
      </c>
      <c r="AC1018" s="47" t="n">
        <v>40</v>
      </c>
      <c r="AE1018" s="47" t="n">
        <v>608</v>
      </c>
      <c r="AF1018" s="47" t="n">
        <v>40</v>
      </c>
      <c r="AG1018" s="47" t="n">
        <v>40</v>
      </c>
      <c r="AH1018" s="47" t="n">
        <v>85</v>
      </c>
      <c r="AI1018" s="47" t="n">
        <v>0</v>
      </c>
    </row>
    <row r="1019" customFormat="false" ht="12.75" hidden="false" customHeight="false" outlineLevel="0" collapsed="false">
      <c r="A1019" s="47" t="n">
        <v>987</v>
      </c>
      <c r="B1019" s="47" t="n">
        <v>70</v>
      </c>
      <c r="C1019" s="47" t="n">
        <v>20</v>
      </c>
      <c r="D1019" s="47" t="n">
        <v>20</v>
      </c>
      <c r="E1019" s="47" t="n">
        <v>40</v>
      </c>
      <c r="G1019" s="47" t="n">
        <v>1012</v>
      </c>
      <c r="H1019" s="47" t="n">
        <v>70</v>
      </c>
      <c r="I1019" s="47" t="n">
        <v>20</v>
      </c>
      <c r="J1019" s="47" t="n">
        <v>40</v>
      </c>
      <c r="K1019" s="47" t="n">
        <v>40</v>
      </c>
      <c r="M1019" s="47" t="n">
        <v>511</v>
      </c>
      <c r="N1019" s="47" t="n">
        <v>20</v>
      </c>
      <c r="O1019" s="47" t="n">
        <v>70</v>
      </c>
      <c r="P1019" s="47" t="n">
        <v>70</v>
      </c>
      <c r="Q1019" s="47" t="n">
        <v>0</v>
      </c>
      <c r="S1019" s="47" t="n">
        <v>539</v>
      </c>
      <c r="T1019" s="47" t="n">
        <v>55</v>
      </c>
      <c r="U1019" s="47" t="n">
        <v>85</v>
      </c>
      <c r="V1019" s="47" t="n">
        <v>70</v>
      </c>
      <c r="W1019" s="47" t="n">
        <v>0</v>
      </c>
      <c r="Y1019" s="47" t="n">
        <v>955</v>
      </c>
      <c r="Z1019" s="47" t="n">
        <v>20</v>
      </c>
      <c r="AA1019" s="47" t="n">
        <v>100</v>
      </c>
      <c r="AB1019" s="47" t="n">
        <v>0</v>
      </c>
      <c r="AC1019" s="47" t="n">
        <v>40</v>
      </c>
      <c r="AE1019" s="47" t="n">
        <v>1406</v>
      </c>
      <c r="AF1019" s="47" t="n">
        <v>0</v>
      </c>
      <c r="AG1019" s="47" t="n">
        <v>100</v>
      </c>
      <c r="AH1019" s="47" t="n">
        <v>0</v>
      </c>
      <c r="AI1019" s="47" t="n">
        <v>70</v>
      </c>
    </row>
    <row r="1020" customFormat="false" ht="12.75" hidden="false" customHeight="false" outlineLevel="0" collapsed="false">
      <c r="A1020" s="47" t="n">
        <v>986</v>
      </c>
      <c r="B1020" s="47" t="n">
        <v>70</v>
      </c>
      <c r="C1020" s="47" t="n">
        <v>0</v>
      </c>
      <c r="D1020" s="47" t="n">
        <v>20</v>
      </c>
      <c r="E1020" s="47" t="n">
        <v>40</v>
      </c>
      <c r="G1020" s="47" t="n">
        <v>733</v>
      </c>
      <c r="H1020" s="47" t="n">
        <v>0</v>
      </c>
      <c r="I1020" s="47" t="n">
        <v>40</v>
      </c>
      <c r="J1020" s="47" t="n">
        <v>0</v>
      </c>
      <c r="K1020" s="47" t="n">
        <v>20</v>
      </c>
      <c r="M1020" s="47" t="n">
        <v>502</v>
      </c>
      <c r="N1020" s="47" t="n">
        <v>10</v>
      </c>
      <c r="O1020" s="47" t="n">
        <v>70</v>
      </c>
      <c r="P1020" s="47" t="n">
        <v>70</v>
      </c>
      <c r="Q1020" s="47" t="n">
        <v>0</v>
      </c>
      <c r="S1020" s="47" t="n">
        <v>160</v>
      </c>
      <c r="T1020" s="47" t="n">
        <v>100</v>
      </c>
      <c r="U1020" s="47" t="n">
        <v>70</v>
      </c>
      <c r="V1020" s="47" t="n">
        <v>10</v>
      </c>
      <c r="W1020" s="47" t="n">
        <v>0</v>
      </c>
      <c r="Y1020" s="47" t="n">
        <v>960</v>
      </c>
      <c r="Z1020" s="47" t="n">
        <v>40</v>
      </c>
      <c r="AA1020" s="47" t="n">
        <v>100</v>
      </c>
      <c r="AB1020" s="47" t="n">
        <v>0</v>
      </c>
      <c r="AC1020" s="47" t="n">
        <v>40</v>
      </c>
      <c r="AE1020" s="47" t="n">
        <v>1470</v>
      </c>
      <c r="AF1020" s="47" t="n">
        <v>40</v>
      </c>
      <c r="AG1020" s="47" t="n">
        <v>3</v>
      </c>
      <c r="AH1020" s="47" t="n">
        <v>0</v>
      </c>
      <c r="AI1020" s="47" t="n">
        <v>40</v>
      </c>
    </row>
    <row r="1021" customFormat="false" ht="12.75" hidden="false" customHeight="false" outlineLevel="0" collapsed="false">
      <c r="A1021" s="47" t="n">
        <v>965</v>
      </c>
      <c r="B1021" s="47" t="n">
        <v>70</v>
      </c>
      <c r="C1021" s="47" t="n">
        <v>100</v>
      </c>
      <c r="D1021" s="47" t="n">
        <v>0</v>
      </c>
      <c r="E1021" s="47" t="n">
        <v>40</v>
      </c>
      <c r="G1021" s="47" t="n">
        <v>747</v>
      </c>
      <c r="H1021" s="47" t="n">
        <v>20</v>
      </c>
      <c r="I1021" s="47" t="n">
        <v>100</v>
      </c>
      <c r="J1021" s="47" t="n">
        <v>0</v>
      </c>
      <c r="K1021" s="47" t="n">
        <v>20</v>
      </c>
      <c r="M1021" s="47" t="n">
        <v>493</v>
      </c>
      <c r="N1021" s="47" t="n">
        <v>0</v>
      </c>
      <c r="O1021" s="47" t="n">
        <v>70</v>
      </c>
      <c r="P1021" s="47" t="n">
        <v>70</v>
      </c>
      <c r="Q1021" s="47" t="n">
        <v>0</v>
      </c>
      <c r="S1021" s="47" t="n">
        <v>1391</v>
      </c>
      <c r="T1021" s="47" t="n">
        <v>20</v>
      </c>
      <c r="U1021" s="47" t="n">
        <v>12</v>
      </c>
      <c r="V1021" s="47" t="n">
        <v>12</v>
      </c>
      <c r="W1021" s="47" t="n">
        <v>60</v>
      </c>
      <c r="Y1021" s="47" t="n">
        <v>965</v>
      </c>
      <c r="Z1021" s="47" t="n">
        <v>70</v>
      </c>
      <c r="AA1021" s="47" t="n">
        <v>100</v>
      </c>
      <c r="AB1021" s="47" t="n">
        <v>0</v>
      </c>
      <c r="AC1021" s="47" t="n">
        <v>40</v>
      </c>
      <c r="AE1021" s="47" t="n">
        <v>747</v>
      </c>
      <c r="AF1021" s="47" t="n">
        <v>20</v>
      </c>
      <c r="AG1021" s="47" t="n">
        <v>100</v>
      </c>
      <c r="AH1021" s="47" t="n">
        <v>0</v>
      </c>
      <c r="AI1021" s="47" t="n">
        <v>20</v>
      </c>
    </row>
    <row r="1022" customFormat="false" ht="12.75" hidden="false" customHeight="false" outlineLevel="0" collapsed="false">
      <c r="A1022" s="47" t="n">
        <v>964</v>
      </c>
      <c r="B1022" s="47" t="n">
        <v>70</v>
      </c>
      <c r="C1022" s="47" t="n">
        <v>70</v>
      </c>
      <c r="D1022" s="47" t="n">
        <v>0</v>
      </c>
      <c r="E1022" s="47" t="n">
        <v>40</v>
      </c>
      <c r="G1022" s="47" t="n">
        <v>974</v>
      </c>
      <c r="H1022" s="47" t="n">
        <v>0</v>
      </c>
      <c r="I1022" s="47" t="n">
        <v>70</v>
      </c>
      <c r="J1022" s="47" t="n">
        <v>20</v>
      </c>
      <c r="K1022" s="47" t="n">
        <v>40</v>
      </c>
      <c r="M1022" s="47" t="n">
        <v>322</v>
      </c>
      <c r="N1022" s="47" t="n">
        <v>100</v>
      </c>
      <c r="O1022" s="47" t="n">
        <v>70</v>
      </c>
      <c r="P1022" s="47" t="n">
        <v>30</v>
      </c>
      <c r="Q1022" s="47" t="n">
        <v>0</v>
      </c>
      <c r="S1022" s="47" t="n">
        <v>695</v>
      </c>
      <c r="T1022" s="47" t="n">
        <v>55</v>
      </c>
      <c r="U1022" s="47" t="n">
        <v>10</v>
      </c>
      <c r="V1022" s="47" t="n">
        <v>100</v>
      </c>
      <c r="W1022" s="47" t="n">
        <v>0</v>
      </c>
      <c r="Y1022" s="47" t="n">
        <v>970</v>
      </c>
      <c r="Z1022" s="47" t="n">
        <v>100</v>
      </c>
      <c r="AA1022" s="47" t="n">
        <v>100</v>
      </c>
      <c r="AB1022" s="47" t="n">
        <v>0</v>
      </c>
      <c r="AC1022" s="47" t="n">
        <v>40</v>
      </c>
      <c r="AE1022" s="47" t="n">
        <v>1004</v>
      </c>
      <c r="AF1022" s="47" t="n">
        <v>20</v>
      </c>
      <c r="AG1022" s="47" t="n">
        <v>70</v>
      </c>
      <c r="AH1022" s="47" t="n">
        <v>40</v>
      </c>
      <c r="AI1022" s="47" t="n">
        <v>40</v>
      </c>
    </row>
    <row r="1023" customFormat="false" ht="12.75" hidden="false" customHeight="false" outlineLevel="0" collapsed="false">
      <c r="A1023" s="47" t="n">
        <v>963</v>
      </c>
      <c r="B1023" s="47" t="n">
        <v>70</v>
      </c>
      <c r="C1023" s="47" t="n">
        <v>40</v>
      </c>
      <c r="D1023" s="47" t="n">
        <v>0</v>
      </c>
      <c r="E1023" s="47" t="n">
        <v>40</v>
      </c>
      <c r="G1023" s="47" t="n">
        <v>1362</v>
      </c>
      <c r="H1023" s="47" t="n">
        <v>0</v>
      </c>
      <c r="I1023" s="47" t="n">
        <v>0</v>
      </c>
      <c r="J1023" s="47" t="n">
        <v>0</v>
      </c>
      <c r="K1023" s="47" t="n">
        <v>10</v>
      </c>
      <c r="M1023" s="47" t="n">
        <v>313</v>
      </c>
      <c r="N1023" s="47" t="n">
        <v>85</v>
      </c>
      <c r="O1023" s="47" t="n">
        <v>70</v>
      </c>
      <c r="P1023" s="47" t="n">
        <v>30</v>
      </c>
      <c r="Q1023" s="47" t="n">
        <v>0</v>
      </c>
      <c r="S1023" s="47" t="n">
        <v>43</v>
      </c>
      <c r="T1023" s="47" t="n">
        <v>40</v>
      </c>
      <c r="U1023" s="47" t="n">
        <v>70</v>
      </c>
      <c r="V1023" s="47" t="n">
        <v>0</v>
      </c>
      <c r="W1023" s="47" t="n">
        <v>0</v>
      </c>
      <c r="Y1023" s="47" t="n">
        <v>1075</v>
      </c>
      <c r="Z1023" s="47" t="n">
        <v>0</v>
      </c>
      <c r="AA1023" s="47" t="n">
        <v>100</v>
      </c>
      <c r="AB1023" s="47" t="n">
        <v>0</v>
      </c>
      <c r="AC1023" s="47" t="n">
        <v>60</v>
      </c>
      <c r="AE1023" s="47" t="n">
        <v>241</v>
      </c>
      <c r="AF1023" s="47" t="n">
        <v>100</v>
      </c>
      <c r="AG1023" s="47" t="n">
        <v>70</v>
      </c>
      <c r="AH1023" s="47" t="n">
        <v>20</v>
      </c>
      <c r="AI1023" s="47" t="n">
        <v>0</v>
      </c>
    </row>
    <row r="1024" customFormat="false" ht="12.75" hidden="false" customHeight="false" outlineLevel="0" collapsed="false">
      <c r="A1024" s="47" t="n">
        <v>962</v>
      </c>
      <c r="B1024" s="47" t="n">
        <v>70</v>
      </c>
      <c r="C1024" s="47" t="n">
        <v>20</v>
      </c>
      <c r="D1024" s="47" t="n">
        <v>0</v>
      </c>
      <c r="E1024" s="47" t="n">
        <v>40</v>
      </c>
      <c r="G1024" s="47" t="n">
        <v>118</v>
      </c>
      <c r="H1024" s="47" t="n">
        <v>40</v>
      </c>
      <c r="I1024" s="47" t="n">
        <v>0</v>
      </c>
      <c r="J1024" s="47" t="n">
        <v>10</v>
      </c>
      <c r="K1024" s="47" t="n">
        <v>0</v>
      </c>
      <c r="M1024" s="47" t="n">
        <v>304</v>
      </c>
      <c r="N1024" s="47" t="n">
        <v>70</v>
      </c>
      <c r="O1024" s="47" t="n">
        <v>70</v>
      </c>
      <c r="P1024" s="47" t="n">
        <v>30</v>
      </c>
      <c r="Q1024" s="47" t="n">
        <v>0</v>
      </c>
      <c r="S1024" s="47" t="n">
        <v>152</v>
      </c>
      <c r="T1024" s="47" t="n">
        <v>85</v>
      </c>
      <c r="U1024" s="47" t="n">
        <v>85</v>
      </c>
      <c r="V1024" s="47" t="n">
        <v>10</v>
      </c>
      <c r="W1024" s="47" t="n">
        <v>0</v>
      </c>
      <c r="Y1024" s="47" t="n">
        <v>1080</v>
      </c>
      <c r="Z1024" s="47" t="n">
        <v>20</v>
      </c>
      <c r="AA1024" s="47" t="n">
        <v>100</v>
      </c>
      <c r="AB1024" s="47" t="n">
        <v>0</v>
      </c>
      <c r="AC1024" s="47" t="n">
        <v>60</v>
      </c>
      <c r="AE1024" s="47" t="n">
        <v>1298</v>
      </c>
      <c r="AF1024" s="47" t="n">
        <v>30</v>
      </c>
      <c r="AG1024" s="47" t="n">
        <v>0</v>
      </c>
      <c r="AH1024" s="47" t="n">
        <v>0</v>
      </c>
      <c r="AI1024" s="47" t="n">
        <v>0</v>
      </c>
    </row>
    <row r="1025" customFormat="false" ht="12.75" hidden="false" customHeight="false" outlineLevel="0" collapsed="false">
      <c r="A1025" s="47" t="n">
        <v>961</v>
      </c>
      <c r="B1025" s="47" t="n">
        <v>70</v>
      </c>
      <c r="C1025" s="47" t="n">
        <v>0</v>
      </c>
      <c r="D1025" s="47" t="n">
        <v>0</v>
      </c>
      <c r="E1025" s="47" t="n">
        <v>40</v>
      </c>
      <c r="G1025" s="47" t="n">
        <v>801</v>
      </c>
      <c r="H1025" s="47" t="n">
        <v>100</v>
      </c>
      <c r="I1025" s="47" t="n">
        <v>100</v>
      </c>
      <c r="J1025" s="47" t="n">
        <v>10</v>
      </c>
      <c r="K1025" s="47" t="n">
        <v>20</v>
      </c>
      <c r="M1025" s="47" t="n">
        <v>295</v>
      </c>
      <c r="N1025" s="47" t="n">
        <v>55</v>
      </c>
      <c r="O1025" s="47" t="n">
        <v>70</v>
      </c>
      <c r="P1025" s="47" t="n">
        <v>30</v>
      </c>
      <c r="Q1025" s="47" t="n">
        <v>0</v>
      </c>
      <c r="S1025" s="47" t="n">
        <v>832</v>
      </c>
      <c r="T1025" s="47" t="n">
        <v>100</v>
      </c>
      <c r="U1025" s="47" t="n">
        <v>0</v>
      </c>
      <c r="V1025" s="47" t="n">
        <v>20</v>
      </c>
      <c r="W1025" s="47" t="n">
        <v>20</v>
      </c>
      <c r="Y1025" s="47" t="n">
        <v>1085</v>
      </c>
      <c r="Z1025" s="47" t="n">
        <v>40</v>
      </c>
      <c r="AA1025" s="47" t="n">
        <v>100</v>
      </c>
      <c r="AB1025" s="47" t="n">
        <v>0</v>
      </c>
      <c r="AC1025" s="47" t="n">
        <v>60</v>
      </c>
      <c r="AE1025" s="47" t="n">
        <v>33</v>
      </c>
      <c r="AF1025" s="47" t="n">
        <v>30</v>
      </c>
      <c r="AG1025" s="47" t="n">
        <v>55</v>
      </c>
      <c r="AH1025" s="47" t="n">
        <v>0</v>
      </c>
      <c r="AI1025" s="47" t="n">
        <v>0</v>
      </c>
    </row>
    <row r="1026" customFormat="false" ht="12.75" hidden="false" customHeight="false" outlineLevel="0" collapsed="false">
      <c r="A1026" s="47" t="n">
        <v>1408</v>
      </c>
      <c r="B1026" s="47" t="n">
        <v>100</v>
      </c>
      <c r="C1026" s="47" t="n">
        <v>100</v>
      </c>
      <c r="D1026" s="47" t="n">
        <v>0</v>
      </c>
      <c r="E1026" s="47" t="n">
        <v>70</v>
      </c>
      <c r="G1026" s="47" t="n">
        <v>1147</v>
      </c>
      <c r="H1026" s="47" t="n">
        <v>0</v>
      </c>
      <c r="I1026" s="47" t="n">
        <v>20</v>
      </c>
      <c r="J1026" s="47" t="n">
        <v>70</v>
      </c>
      <c r="K1026" s="47" t="n">
        <v>60</v>
      </c>
      <c r="M1026" s="47" t="n">
        <v>286</v>
      </c>
      <c r="N1026" s="47" t="n">
        <v>40</v>
      </c>
      <c r="O1026" s="47" t="n">
        <v>70</v>
      </c>
      <c r="P1026" s="47" t="n">
        <v>30</v>
      </c>
      <c r="Q1026" s="47" t="n">
        <v>0</v>
      </c>
      <c r="S1026" s="47" t="n">
        <v>167</v>
      </c>
      <c r="T1026" s="47" t="n">
        <v>0</v>
      </c>
      <c r="U1026" s="47" t="n">
        <v>40</v>
      </c>
      <c r="V1026" s="47" t="n">
        <v>20</v>
      </c>
      <c r="W1026" s="47" t="n">
        <v>0</v>
      </c>
      <c r="Y1026" s="47" t="n">
        <v>1090</v>
      </c>
      <c r="Z1026" s="47" t="n">
        <v>70</v>
      </c>
      <c r="AA1026" s="47" t="n">
        <v>100</v>
      </c>
      <c r="AB1026" s="47" t="n">
        <v>0</v>
      </c>
      <c r="AC1026" s="47" t="n">
        <v>60</v>
      </c>
      <c r="AE1026" s="47" t="n">
        <v>682</v>
      </c>
      <c r="AF1026" s="47" t="n">
        <v>30</v>
      </c>
      <c r="AG1026" s="47" t="n">
        <v>70</v>
      </c>
      <c r="AH1026" s="47" t="n">
        <v>100</v>
      </c>
      <c r="AI1026" s="47" t="n">
        <v>0</v>
      </c>
    </row>
    <row r="1027" customFormat="false" ht="12.75" hidden="false" customHeight="false" outlineLevel="0" collapsed="false">
      <c r="A1027" s="47" t="n">
        <v>1400</v>
      </c>
      <c r="B1027" s="47" t="n">
        <v>80</v>
      </c>
      <c r="C1027" s="47" t="n">
        <v>65</v>
      </c>
      <c r="D1027" s="47" t="n">
        <v>65</v>
      </c>
      <c r="E1027" s="47" t="n">
        <v>100</v>
      </c>
      <c r="G1027" s="47" t="n">
        <v>1133</v>
      </c>
      <c r="H1027" s="47" t="n">
        <v>40</v>
      </c>
      <c r="I1027" s="47" t="n">
        <v>40</v>
      </c>
      <c r="J1027" s="47" t="n">
        <v>40</v>
      </c>
      <c r="K1027" s="47" t="n">
        <v>60</v>
      </c>
      <c r="M1027" s="47" t="n">
        <v>277</v>
      </c>
      <c r="N1027" s="47" t="n">
        <v>30</v>
      </c>
      <c r="O1027" s="47" t="n">
        <v>70</v>
      </c>
      <c r="P1027" s="47" t="n">
        <v>30</v>
      </c>
      <c r="Q1027" s="47" t="n">
        <v>0</v>
      </c>
      <c r="S1027" s="47" t="n">
        <v>922</v>
      </c>
      <c r="T1027" s="47" t="n">
        <v>20</v>
      </c>
      <c r="U1027" s="47" t="n">
        <v>0</v>
      </c>
      <c r="V1027" s="47" t="n">
        <v>100</v>
      </c>
      <c r="W1027" s="47" t="n">
        <v>20</v>
      </c>
      <c r="Y1027" s="47" t="n">
        <v>1095</v>
      </c>
      <c r="Z1027" s="47" t="n">
        <v>100</v>
      </c>
      <c r="AA1027" s="47" t="n">
        <v>100</v>
      </c>
      <c r="AB1027" s="47" t="n">
        <v>0</v>
      </c>
      <c r="AC1027" s="47" t="n">
        <v>60</v>
      </c>
      <c r="AE1027" s="47" t="n">
        <v>197</v>
      </c>
      <c r="AF1027" s="47" t="n">
        <v>30</v>
      </c>
      <c r="AG1027" s="47" t="n">
        <v>85</v>
      </c>
      <c r="AH1027" s="47" t="n">
        <v>20</v>
      </c>
      <c r="AI1027" s="47" t="n">
        <v>0</v>
      </c>
    </row>
    <row r="1028" customFormat="false" ht="12.75" hidden="false" customHeight="false" outlineLevel="0" collapsed="false">
      <c r="A1028" s="47" t="n">
        <v>915</v>
      </c>
      <c r="B1028" s="47" t="n">
        <v>0</v>
      </c>
      <c r="C1028" s="47" t="n">
        <v>100</v>
      </c>
      <c r="D1028" s="47" t="n">
        <v>100</v>
      </c>
      <c r="E1028" s="47" t="n">
        <v>20</v>
      </c>
      <c r="G1028" s="47" t="n">
        <v>176</v>
      </c>
      <c r="H1028" s="47" t="n">
        <v>10</v>
      </c>
      <c r="I1028" s="47" t="n">
        <v>40</v>
      </c>
      <c r="J1028" s="47" t="n">
        <v>20</v>
      </c>
      <c r="K1028" s="47" t="n">
        <v>0</v>
      </c>
      <c r="M1028" s="47" t="n">
        <v>268</v>
      </c>
      <c r="N1028" s="47" t="n">
        <v>20</v>
      </c>
      <c r="O1028" s="47" t="n">
        <v>70</v>
      </c>
      <c r="P1028" s="47" t="n">
        <v>30</v>
      </c>
      <c r="Q1028" s="47" t="n">
        <v>0</v>
      </c>
      <c r="S1028" s="47" t="n">
        <v>667</v>
      </c>
      <c r="T1028" s="47" t="n">
        <v>20</v>
      </c>
      <c r="U1028" s="47" t="n">
        <v>0</v>
      </c>
      <c r="V1028" s="47" t="n">
        <v>100</v>
      </c>
      <c r="W1028" s="47" t="n">
        <v>0</v>
      </c>
      <c r="Y1028" s="47" t="n">
        <v>1430</v>
      </c>
      <c r="Z1028" s="47" t="n">
        <v>0</v>
      </c>
      <c r="AA1028" s="47" t="n">
        <v>7</v>
      </c>
      <c r="AB1028" s="47" t="n">
        <v>0</v>
      </c>
      <c r="AC1028" s="47" t="n">
        <v>7</v>
      </c>
      <c r="AE1028" s="47" t="n">
        <v>282</v>
      </c>
      <c r="AF1028" s="47" t="n">
        <v>40</v>
      </c>
      <c r="AG1028" s="47" t="n">
        <v>20</v>
      </c>
      <c r="AH1028" s="47" t="n">
        <v>30</v>
      </c>
      <c r="AI1028" s="47" t="n">
        <v>0</v>
      </c>
    </row>
    <row r="1029" customFormat="false" ht="12.75" hidden="false" customHeight="false" outlineLevel="0" collapsed="false">
      <c r="A1029" s="47" t="n">
        <v>914</v>
      </c>
      <c r="B1029" s="47" t="n">
        <v>0</v>
      </c>
      <c r="C1029" s="47" t="n">
        <v>70</v>
      </c>
      <c r="D1029" s="47" t="n">
        <v>100</v>
      </c>
      <c r="E1029" s="47" t="n">
        <v>20</v>
      </c>
      <c r="G1029" s="47" t="n">
        <v>646</v>
      </c>
      <c r="H1029" s="47" t="n">
        <v>100</v>
      </c>
      <c r="I1029" s="47" t="n">
        <v>70</v>
      </c>
      <c r="J1029" s="47" t="n">
        <v>85</v>
      </c>
      <c r="K1029" s="47" t="n">
        <v>0</v>
      </c>
      <c r="M1029" s="47" t="n">
        <v>259</v>
      </c>
      <c r="N1029" s="47" t="n">
        <v>10</v>
      </c>
      <c r="O1029" s="47" t="n">
        <v>70</v>
      </c>
      <c r="P1029" s="47" t="n">
        <v>30</v>
      </c>
      <c r="Q1029" s="47" t="n">
        <v>0</v>
      </c>
      <c r="S1029" s="47" t="n">
        <v>587</v>
      </c>
      <c r="T1029" s="47" t="n">
        <v>20</v>
      </c>
      <c r="U1029" s="47" t="n">
        <v>10</v>
      </c>
      <c r="V1029" s="47" t="n">
        <v>85</v>
      </c>
      <c r="W1029" s="47" t="n">
        <v>0</v>
      </c>
      <c r="Y1029" s="47" t="n">
        <v>1473</v>
      </c>
      <c r="Z1029" s="47" t="n">
        <v>3</v>
      </c>
      <c r="AA1029" s="47" t="n">
        <v>0</v>
      </c>
      <c r="AB1029" s="47" t="n">
        <v>3</v>
      </c>
      <c r="AC1029" s="47" t="n">
        <v>40</v>
      </c>
      <c r="AE1029" s="47" t="n">
        <v>541</v>
      </c>
      <c r="AF1029" s="47" t="n">
        <v>70</v>
      </c>
      <c r="AG1029" s="47" t="n">
        <v>0</v>
      </c>
      <c r="AH1029" s="47" t="n">
        <v>70</v>
      </c>
      <c r="AI1029" s="47" t="n">
        <v>0</v>
      </c>
    </row>
    <row r="1030" customFormat="false" ht="12.75" hidden="false" customHeight="false" outlineLevel="0" collapsed="false">
      <c r="A1030" s="47" t="n">
        <v>913</v>
      </c>
      <c r="B1030" s="47" t="n">
        <v>0</v>
      </c>
      <c r="C1030" s="47" t="n">
        <v>40</v>
      </c>
      <c r="D1030" s="47" t="n">
        <v>100</v>
      </c>
      <c r="E1030" s="47" t="n">
        <v>20</v>
      </c>
      <c r="G1030" s="47" t="n">
        <v>1225</v>
      </c>
      <c r="H1030" s="47" t="n">
        <v>100</v>
      </c>
      <c r="I1030" s="47" t="n">
        <v>40</v>
      </c>
      <c r="J1030" s="47" t="n">
        <v>40</v>
      </c>
      <c r="K1030" s="47" t="n">
        <v>80</v>
      </c>
      <c r="M1030" s="47" t="n">
        <v>250</v>
      </c>
      <c r="N1030" s="47" t="n">
        <v>0</v>
      </c>
      <c r="O1030" s="47" t="n">
        <v>70</v>
      </c>
      <c r="P1030" s="47" t="n">
        <v>30</v>
      </c>
      <c r="Q1030" s="47" t="n">
        <v>0</v>
      </c>
      <c r="S1030" s="47" t="n">
        <v>145</v>
      </c>
      <c r="T1030" s="47" t="n">
        <v>85</v>
      </c>
      <c r="U1030" s="47" t="n">
        <v>0</v>
      </c>
      <c r="V1030" s="47" t="n">
        <v>10</v>
      </c>
      <c r="W1030" s="47" t="n">
        <v>0</v>
      </c>
      <c r="Y1030" s="47" t="n">
        <v>1455</v>
      </c>
      <c r="Z1030" s="47" t="n">
        <v>0</v>
      </c>
      <c r="AA1030" s="47" t="n">
        <v>40</v>
      </c>
      <c r="AB1030" s="47" t="n">
        <v>3</v>
      </c>
      <c r="AC1030" s="47" t="n">
        <v>3</v>
      </c>
      <c r="AE1030" s="47" t="n">
        <v>398</v>
      </c>
      <c r="AF1030" s="47" t="n">
        <v>100</v>
      </c>
      <c r="AG1030" s="47" t="n">
        <v>10</v>
      </c>
      <c r="AH1030" s="47" t="n">
        <v>40</v>
      </c>
      <c r="AI1030" s="47" t="n">
        <v>0</v>
      </c>
    </row>
    <row r="1031" customFormat="false" ht="12.75" hidden="false" customHeight="false" outlineLevel="0" collapsed="false">
      <c r="A1031" s="47" t="n">
        <v>912</v>
      </c>
      <c r="B1031" s="47" t="n">
        <v>0</v>
      </c>
      <c r="C1031" s="47" t="n">
        <v>20</v>
      </c>
      <c r="D1031" s="47" t="n">
        <v>100</v>
      </c>
      <c r="E1031" s="47" t="n">
        <v>20</v>
      </c>
      <c r="G1031" s="47" t="n">
        <v>1544</v>
      </c>
      <c r="H1031" s="47" t="n">
        <v>20</v>
      </c>
      <c r="I1031" s="47" t="n">
        <v>10</v>
      </c>
      <c r="J1031" s="47" t="n">
        <v>40</v>
      </c>
      <c r="K1031" s="47" t="n">
        <v>10</v>
      </c>
      <c r="M1031" s="47" t="n">
        <v>79</v>
      </c>
      <c r="N1031" s="47" t="n">
        <v>100</v>
      </c>
      <c r="O1031" s="47" t="n">
        <v>70</v>
      </c>
      <c r="P1031" s="47" t="n">
        <v>0</v>
      </c>
      <c r="Q1031" s="47" t="n">
        <v>0</v>
      </c>
      <c r="S1031" s="47" t="n">
        <v>1432</v>
      </c>
      <c r="T1031" s="47" t="n">
        <v>0</v>
      </c>
      <c r="U1031" s="47" t="n">
        <v>0</v>
      </c>
      <c r="V1031" s="47" t="n">
        <v>7</v>
      </c>
      <c r="W1031" s="47" t="n">
        <v>7</v>
      </c>
      <c r="Y1031" s="47" t="n">
        <v>1444</v>
      </c>
      <c r="Z1031" s="47" t="n">
        <v>0</v>
      </c>
      <c r="AA1031" s="47" t="n">
        <v>3</v>
      </c>
      <c r="AB1031" s="47" t="n">
        <v>40</v>
      </c>
      <c r="AC1031" s="47" t="n">
        <v>0</v>
      </c>
      <c r="AE1031" s="47" t="n">
        <v>472</v>
      </c>
      <c r="AF1031" s="47" t="n">
        <v>85</v>
      </c>
      <c r="AG1031" s="47" t="n">
        <v>30</v>
      </c>
      <c r="AH1031" s="47" t="n">
        <v>55</v>
      </c>
      <c r="AI1031" s="47" t="n">
        <v>0</v>
      </c>
    </row>
    <row r="1032" customFormat="false" ht="12.75" hidden="false" customHeight="false" outlineLevel="0" collapsed="false">
      <c r="A1032" s="47" t="n">
        <v>911</v>
      </c>
      <c r="B1032" s="47" t="n">
        <v>0</v>
      </c>
      <c r="C1032" s="47" t="n">
        <v>10</v>
      </c>
      <c r="D1032" s="47" t="n">
        <v>100</v>
      </c>
      <c r="E1032" s="47" t="n">
        <v>20</v>
      </c>
      <c r="G1032" s="47" t="n">
        <v>332</v>
      </c>
      <c r="H1032" s="47" t="n">
        <v>0</v>
      </c>
      <c r="I1032" s="47" t="n">
        <v>85</v>
      </c>
      <c r="J1032" s="47" t="n">
        <v>40</v>
      </c>
      <c r="K1032" s="47" t="n">
        <v>0</v>
      </c>
      <c r="M1032" s="47" t="n">
        <v>70</v>
      </c>
      <c r="N1032" s="47" t="n">
        <v>85</v>
      </c>
      <c r="O1032" s="47" t="n">
        <v>70</v>
      </c>
      <c r="P1032" s="47" t="n">
        <v>0</v>
      </c>
      <c r="Q1032" s="47" t="n">
        <v>0</v>
      </c>
      <c r="S1032" s="47" t="n">
        <v>10</v>
      </c>
      <c r="T1032" s="47" t="n">
        <v>10</v>
      </c>
      <c r="U1032" s="47" t="n">
        <v>0</v>
      </c>
      <c r="V1032" s="47" t="n">
        <v>0</v>
      </c>
      <c r="W1032" s="47" t="n">
        <v>0</v>
      </c>
      <c r="Y1032" s="47" t="n">
        <v>1359</v>
      </c>
      <c r="Z1032" s="47" t="n">
        <v>0</v>
      </c>
      <c r="AA1032" s="47" t="n">
        <v>0</v>
      </c>
      <c r="AB1032" s="47" t="n">
        <v>0</v>
      </c>
      <c r="AC1032" s="47" t="n">
        <v>25</v>
      </c>
      <c r="AE1032" s="47" t="n">
        <v>265</v>
      </c>
      <c r="AF1032" s="47" t="n">
        <v>20</v>
      </c>
      <c r="AG1032" s="47" t="n">
        <v>30</v>
      </c>
      <c r="AH1032" s="47" t="n">
        <v>30</v>
      </c>
      <c r="AI1032" s="47" t="n">
        <v>0</v>
      </c>
    </row>
    <row r="1033" customFormat="false" ht="12.75" hidden="false" customHeight="false" outlineLevel="0" collapsed="false">
      <c r="A1033" s="47" t="n">
        <v>910</v>
      </c>
      <c r="B1033" s="47" t="n">
        <v>0</v>
      </c>
      <c r="C1033" s="47" t="n">
        <v>0</v>
      </c>
      <c r="D1033" s="47" t="n">
        <v>100</v>
      </c>
      <c r="E1033" s="47" t="n">
        <v>20</v>
      </c>
      <c r="G1033" s="47" t="n">
        <v>878</v>
      </c>
      <c r="H1033" s="47" t="n">
        <v>0</v>
      </c>
      <c r="I1033" s="47" t="n">
        <v>70</v>
      </c>
      <c r="J1033" s="47" t="n">
        <v>70</v>
      </c>
      <c r="K1033" s="47" t="n">
        <v>20</v>
      </c>
      <c r="M1033" s="47" t="n">
        <v>61</v>
      </c>
      <c r="N1033" s="47" t="n">
        <v>70</v>
      </c>
      <c r="O1033" s="47" t="n">
        <v>70</v>
      </c>
      <c r="P1033" s="47" t="n">
        <v>0</v>
      </c>
      <c r="Q1033" s="47" t="n">
        <v>0</v>
      </c>
      <c r="S1033" s="47" t="n">
        <v>907</v>
      </c>
      <c r="T1033" s="47" t="n">
        <v>100</v>
      </c>
      <c r="U1033" s="47" t="n">
        <v>40</v>
      </c>
      <c r="V1033" s="47" t="n">
        <v>70</v>
      </c>
      <c r="W1033" s="47" t="n">
        <v>20</v>
      </c>
      <c r="Y1033" s="47" t="n">
        <v>1339</v>
      </c>
      <c r="Z1033" s="47" t="n">
        <v>0</v>
      </c>
      <c r="AA1033" s="47" t="n">
        <v>0</v>
      </c>
      <c r="AB1033" s="47" t="n">
        <v>25</v>
      </c>
      <c r="AC1033" s="47" t="n">
        <v>0</v>
      </c>
      <c r="AE1033" s="47" t="n">
        <v>683</v>
      </c>
      <c r="AF1033" s="47" t="n">
        <v>30</v>
      </c>
      <c r="AG1033" s="47" t="n">
        <v>85</v>
      </c>
      <c r="AH1033" s="47" t="n">
        <v>100</v>
      </c>
      <c r="AI1033" s="47" t="n">
        <v>0</v>
      </c>
    </row>
    <row r="1034" customFormat="false" ht="12.75" hidden="false" customHeight="false" outlineLevel="0" collapsed="false">
      <c r="A1034" s="47" t="n">
        <v>1070</v>
      </c>
      <c r="B1034" s="47" t="n">
        <v>100</v>
      </c>
      <c r="C1034" s="47" t="n">
        <v>100</v>
      </c>
      <c r="D1034" s="47" t="n">
        <v>100</v>
      </c>
      <c r="E1034" s="47" t="n">
        <v>40</v>
      </c>
      <c r="G1034" s="47" t="n">
        <v>130</v>
      </c>
      <c r="H1034" s="47" t="n">
        <v>55</v>
      </c>
      <c r="I1034" s="47" t="n">
        <v>30</v>
      </c>
      <c r="J1034" s="47" t="n">
        <v>10</v>
      </c>
      <c r="K1034" s="47" t="n">
        <v>0</v>
      </c>
      <c r="M1034" s="47" t="n">
        <v>52</v>
      </c>
      <c r="N1034" s="47" t="n">
        <v>55</v>
      </c>
      <c r="O1034" s="47" t="n">
        <v>70</v>
      </c>
      <c r="P1034" s="47" t="n">
        <v>0</v>
      </c>
      <c r="Q1034" s="47" t="n">
        <v>0</v>
      </c>
      <c r="S1034" s="47" t="n">
        <v>260</v>
      </c>
      <c r="T1034" s="47" t="n">
        <v>10</v>
      </c>
      <c r="U1034" s="47" t="n">
        <v>85</v>
      </c>
      <c r="V1034" s="47" t="n">
        <v>30</v>
      </c>
      <c r="W1034" s="47" t="n">
        <v>0</v>
      </c>
      <c r="Y1034" s="47" t="n">
        <v>1319</v>
      </c>
      <c r="Z1034" s="47" t="n">
        <v>0</v>
      </c>
      <c r="AA1034" s="47" t="n">
        <v>25</v>
      </c>
      <c r="AB1034" s="47" t="n">
        <v>0</v>
      </c>
      <c r="AC1034" s="47" t="n">
        <v>0</v>
      </c>
      <c r="AE1034" s="47" t="n">
        <v>1583</v>
      </c>
      <c r="AF1034" s="47" t="n">
        <v>40</v>
      </c>
      <c r="AG1034" s="47" t="n">
        <v>70</v>
      </c>
      <c r="AH1034" s="47" t="n">
        <v>20</v>
      </c>
      <c r="AI1034" s="47" t="n">
        <v>10</v>
      </c>
    </row>
    <row r="1035" customFormat="false" ht="12.75" hidden="false" customHeight="false" outlineLevel="0" collapsed="false">
      <c r="A1035" s="47" t="n">
        <v>1069</v>
      </c>
      <c r="B1035" s="47" t="n">
        <v>100</v>
      </c>
      <c r="C1035" s="47" t="n">
        <v>70</v>
      </c>
      <c r="D1035" s="47" t="n">
        <v>100</v>
      </c>
      <c r="E1035" s="47" t="n">
        <v>40</v>
      </c>
      <c r="G1035" s="47" t="n">
        <v>1550</v>
      </c>
      <c r="H1035" s="47" t="n">
        <v>20</v>
      </c>
      <c r="I1035" s="47" t="n">
        <v>20</v>
      </c>
      <c r="J1035" s="47" t="n">
        <v>70</v>
      </c>
      <c r="K1035" s="47" t="n">
        <v>10</v>
      </c>
      <c r="M1035" s="47" t="n">
        <v>43</v>
      </c>
      <c r="N1035" s="47" t="n">
        <v>40</v>
      </c>
      <c r="O1035" s="47" t="n">
        <v>70</v>
      </c>
      <c r="P1035" s="47" t="n">
        <v>0</v>
      </c>
      <c r="Q1035" s="47" t="n">
        <v>0</v>
      </c>
      <c r="S1035" s="47" t="n">
        <v>429</v>
      </c>
      <c r="T1035" s="47" t="n">
        <v>20</v>
      </c>
      <c r="U1035" s="47" t="n">
        <v>55</v>
      </c>
      <c r="V1035" s="47" t="n">
        <v>55</v>
      </c>
      <c r="W1035" s="47" t="n">
        <v>0</v>
      </c>
      <c r="Y1035" s="47" t="n">
        <v>1299</v>
      </c>
      <c r="Z1035" s="47" t="n">
        <v>25</v>
      </c>
      <c r="AA1035" s="47" t="n">
        <v>0</v>
      </c>
      <c r="AB1035" s="47" t="n">
        <v>0</v>
      </c>
      <c r="AC1035" s="47" t="n">
        <v>0</v>
      </c>
      <c r="AE1035" s="47" t="n">
        <v>897</v>
      </c>
      <c r="AF1035" s="47" t="n">
        <v>40</v>
      </c>
      <c r="AG1035" s="47" t="n">
        <v>100</v>
      </c>
      <c r="AH1035" s="47" t="n">
        <v>70</v>
      </c>
      <c r="AI1035" s="47" t="n">
        <v>20</v>
      </c>
    </row>
    <row r="1036" customFormat="false" ht="12.75" hidden="false" customHeight="false" outlineLevel="0" collapsed="false">
      <c r="A1036" s="47" t="n">
        <v>1068</v>
      </c>
      <c r="B1036" s="47" t="n">
        <v>100</v>
      </c>
      <c r="C1036" s="47" t="n">
        <v>40</v>
      </c>
      <c r="D1036" s="47" t="n">
        <v>100</v>
      </c>
      <c r="E1036" s="47" t="n">
        <v>40</v>
      </c>
      <c r="G1036" s="47" t="n">
        <v>767</v>
      </c>
      <c r="H1036" s="47" t="n">
        <v>0</v>
      </c>
      <c r="I1036" s="47" t="n">
        <v>10</v>
      </c>
      <c r="J1036" s="47" t="n">
        <v>10</v>
      </c>
      <c r="K1036" s="47" t="n">
        <v>20</v>
      </c>
      <c r="M1036" s="47" t="n">
        <v>34</v>
      </c>
      <c r="N1036" s="47" t="n">
        <v>30</v>
      </c>
      <c r="O1036" s="47" t="n">
        <v>70</v>
      </c>
      <c r="P1036" s="47" t="n">
        <v>0</v>
      </c>
      <c r="Q1036" s="47" t="n">
        <v>0</v>
      </c>
      <c r="S1036" s="47" t="n">
        <v>345</v>
      </c>
      <c r="T1036" s="47" t="n">
        <v>20</v>
      </c>
      <c r="U1036" s="47" t="n">
        <v>20</v>
      </c>
      <c r="V1036" s="47" t="n">
        <v>40</v>
      </c>
      <c r="W1036" s="47" t="n">
        <v>0</v>
      </c>
      <c r="Y1036" s="47" t="n">
        <v>1506</v>
      </c>
      <c r="Z1036" s="47" t="n">
        <v>0</v>
      </c>
      <c r="AA1036" s="47" t="n">
        <v>70</v>
      </c>
      <c r="AB1036" s="47" t="n">
        <v>0</v>
      </c>
      <c r="AC1036" s="47" t="n">
        <v>10</v>
      </c>
      <c r="AE1036" s="47" t="n">
        <v>772</v>
      </c>
      <c r="AF1036" s="47" t="n">
        <v>10</v>
      </c>
      <c r="AG1036" s="47" t="n">
        <v>0</v>
      </c>
      <c r="AH1036" s="47" t="n">
        <v>10</v>
      </c>
      <c r="AI1036" s="47" t="n">
        <v>20</v>
      </c>
    </row>
    <row r="1037" customFormat="false" ht="12.75" hidden="false" customHeight="false" outlineLevel="0" collapsed="false">
      <c r="A1037" s="47" t="n">
        <v>1067</v>
      </c>
      <c r="B1037" s="47" t="n">
        <v>100</v>
      </c>
      <c r="C1037" s="47" t="n">
        <v>20</v>
      </c>
      <c r="D1037" s="47" t="n">
        <v>100</v>
      </c>
      <c r="E1037" s="47" t="n">
        <v>40</v>
      </c>
      <c r="G1037" s="47" t="n">
        <v>850</v>
      </c>
      <c r="H1037" s="47" t="n">
        <v>20</v>
      </c>
      <c r="I1037" s="47" t="n">
        <v>0</v>
      </c>
      <c r="J1037" s="47" t="n">
        <v>40</v>
      </c>
      <c r="K1037" s="47" t="n">
        <v>20</v>
      </c>
      <c r="M1037" s="47" t="n">
        <v>25</v>
      </c>
      <c r="N1037" s="47" t="n">
        <v>20</v>
      </c>
      <c r="O1037" s="47" t="n">
        <v>70</v>
      </c>
      <c r="P1037" s="47" t="n">
        <v>0</v>
      </c>
      <c r="Q1037" s="47" t="n">
        <v>0</v>
      </c>
      <c r="S1037" s="47" t="n">
        <v>364</v>
      </c>
      <c r="T1037" s="47" t="n">
        <v>40</v>
      </c>
      <c r="U1037" s="47" t="n">
        <v>30</v>
      </c>
      <c r="V1037" s="47" t="n">
        <v>40</v>
      </c>
      <c r="W1037" s="47" t="n">
        <v>0</v>
      </c>
      <c r="Y1037" s="47" t="n">
        <v>1539</v>
      </c>
      <c r="Z1037" s="47" t="n">
        <v>20</v>
      </c>
      <c r="AA1037" s="47" t="n">
        <v>0</v>
      </c>
      <c r="AB1037" s="47" t="n">
        <v>40</v>
      </c>
      <c r="AC1037" s="47" t="n">
        <v>10</v>
      </c>
      <c r="AE1037" s="47" t="n">
        <v>348</v>
      </c>
      <c r="AF1037" s="47" t="n">
        <v>20</v>
      </c>
      <c r="AG1037" s="47" t="n">
        <v>55</v>
      </c>
      <c r="AH1037" s="47" t="n">
        <v>40</v>
      </c>
      <c r="AI1037" s="47" t="n">
        <v>0</v>
      </c>
    </row>
    <row r="1038" customFormat="false" ht="12.75" hidden="false" customHeight="false" outlineLevel="0" collapsed="false">
      <c r="A1038" s="47" t="n">
        <v>1066</v>
      </c>
      <c r="B1038" s="47" t="n">
        <v>100</v>
      </c>
      <c r="C1038" s="47" t="n">
        <v>0</v>
      </c>
      <c r="D1038" s="47" t="n">
        <v>100</v>
      </c>
      <c r="E1038" s="47" t="n">
        <v>40</v>
      </c>
      <c r="G1038" s="47" t="n">
        <v>603</v>
      </c>
      <c r="H1038" s="47" t="n">
        <v>30</v>
      </c>
      <c r="I1038" s="47" t="n">
        <v>100</v>
      </c>
      <c r="J1038" s="47" t="n">
        <v>85</v>
      </c>
      <c r="K1038" s="47" t="n">
        <v>0</v>
      </c>
      <c r="M1038" s="47" t="n">
        <v>16</v>
      </c>
      <c r="N1038" s="47" t="n">
        <v>10</v>
      </c>
      <c r="O1038" s="47" t="n">
        <v>70</v>
      </c>
      <c r="P1038" s="47" t="n">
        <v>0</v>
      </c>
      <c r="Q1038" s="47" t="n">
        <v>0</v>
      </c>
      <c r="S1038" s="47" t="n">
        <v>918</v>
      </c>
      <c r="T1038" s="47" t="n">
        <v>10</v>
      </c>
      <c r="U1038" s="47" t="n">
        <v>20</v>
      </c>
      <c r="V1038" s="47" t="n">
        <v>100</v>
      </c>
      <c r="W1038" s="47" t="n">
        <v>20</v>
      </c>
      <c r="Y1038" s="47" t="n">
        <v>1572</v>
      </c>
      <c r="Z1038" s="47" t="n">
        <v>40</v>
      </c>
      <c r="AA1038" s="47" t="n">
        <v>20</v>
      </c>
      <c r="AB1038" s="47" t="n">
        <v>10</v>
      </c>
      <c r="AC1038" s="47" t="n">
        <v>10</v>
      </c>
      <c r="AE1038" s="47" t="n">
        <v>1107</v>
      </c>
      <c r="AF1038" s="47" t="n">
        <v>40</v>
      </c>
      <c r="AG1038" s="47" t="n">
        <v>20</v>
      </c>
      <c r="AH1038" s="47" t="n">
        <v>20</v>
      </c>
      <c r="AI1038" s="47" t="n">
        <v>60</v>
      </c>
    </row>
    <row r="1039" customFormat="false" ht="12.75" hidden="false" customHeight="false" outlineLevel="0" collapsed="false">
      <c r="A1039" s="47" t="n">
        <v>1045</v>
      </c>
      <c r="B1039" s="47" t="n">
        <v>100</v>
      </c>
      <c r="C1039" s="47" t="n">
        <v>100</v>
      </c>
      <c r="D1039" s="47" t="n">
        <v>70</v>
      </c>
      <c r="E1039" s="47" t="n">
        <v>40</v>
      </c>
      <c r="G1039" s="47" t="n">
        <v>1405</v>
      </c>
      <c r="H1039" s="47" t="n">
        <v>100</v>
      </c>
      <c r="I1039" s="47" t="n">
        <v>0</v>
      </c>
      <c r="J1039" s="47" t="n">
        <v>0</v>
      </c>
      <c r="K1039" s="47" t="n">
        <v>70</v>
      </c>
      <c r="M1039" s="47" t="n">
        <v>7</v>
      </c>
      <c r="N1039" s="47" t="n">
        <v>0</v>
      </c>
      <c r="O1039" s="47" t="n">
        <v>70</v>
      </c>
      <c r="P1039" s="47" t="n">
        <v>0</v>
      </c>
      <c r="Q1039" s="47" t="n">
        <v>0</v>
      </c>
      <c r="S1039" s="47" t="n">
        <v>631</v>
      </c>
      <c r="T1039" s="47" t="n">
        <v>85</v>
      </c>
      <c r="U1039" s="47" t="n">
        <v>0</v>
      </c>
      <c r="V1039" s="47" t="n">
        <v>85</v>
      </c>
      <c r="W1039" s="47" t="n">
        <v>0</v>
      </c>
      <c r="Y1039" s="47" t="n">
        <v>1605</v>
      </c>
      <c r="Z1039" s="47" t="n">
        <v>70</v>
      </c>
      <c r="AA1039" s="47" t="n">
        <v>40</v>
      </c>
      <c r="AB1039" s="47" t="n">
        <v>70</v>
      </c>
      <c r="AC1039" s="47" t="n">
        <v>10</v>
      </c>
      <c r="AE1039" s="47" t="n">
        <v>1398</v>
      </c>
      <c r="AF1039" s="47" t="n">
        <v>10</v>
      </c>
      <c r="AG1039" s="47" t="n">
        <v>6</v>
      </c>
      <c r="AH1039" s="47" t="n">
        <v>6</v>
      </c>
      <c r="AI1039" s="47" t="n">
        <v>80</v>
      </c>
    </row>
    <row r="1040" customFormat="false" ht="12.75" hidden="false" customHeight="false" outlineLevel="0" collapsed="false">
      <c r="A1040" s="47" t="n">
        <v>1044</v>
      </c>
      <c r="B1040" s="47" t="n">
        <v>100</v>
      </c>
      <c r="C1040" s="47" t="n">
        <v>70</v>
      </c>
      <c r="D1040" s="47" t="n">
        <v>70</v>
      </c>
      <c r="E1040" s="47" t="n">
        <v>40</v>
      </c>
      <c r="G1040" s="47" t="n">
        <v>617</v>
      </c>
      <c r="H1040" s="47" t="n">
        <v>55</v>
      </c>
      <c r="I1040" s="47" t="n">
        <v>40</v>
      </c>
      <c r="J1040" s="47" t="n">
        <v>85</v>
      </c>
      <c r="K1040" s="47" t="n">
        <v>0</v>
      </c>
      <c r="M1040" s="47" t="n">
        <v>1606</v>
      </c>
      <c r="N1040" s="47" t="n">
        <v>70</v>
      </c>
      <c r="O1040" s="47" t="n">
        <v>70</v>
      </c>
      <c r="P1040" s="47" t="n">
        <v>0</v>
      </c>
      <c r="Q1040" s="47" t="n">
        <v>10</v>
      </c>
      <c r="S1040" s="47" t="n">
        <v>148</v>
      </c>
      <c r="T1040" s="47" t="n">
        <v>85</v>
      </c>
      <c r="U1040" s="47" t="n">
        <v>30</v>
      </c>
      <c r="V1040" s="47" t="n">
        <v>10</v>
      </c>
      <c r="W1040" s="47" t="n">
        <v>0</v>
      </c>
      <c r="Y1040" s="47" t="n">
        <v>6</v>
      </c>
      <c r="Z1040" s="47" t="n">
        <v>0</v>
      </c>
      <c r="AA1040" s="47" t="n">
        <v>55</v>
      </c>
      <c r="AB1040" s="47" t="n">
        <v>0</v>
      </c>
      <c r="AC1040" s="47" t="n">
        <v>0</v>
      </c>
      <c r="AE1040" s="47" t="n">
        <v>1115</v>
      </c>
      <c r="AF1040" s="47" t="n">
        <v>70</v>
      </c>
      <c r="AG1040" s="47" t="n">
        <v>100</v>
      </c>
      <c r="AH1040" s="47" t="n">
        <v>20</v>
      </c>
      <c r="AI1040" s="47" t="n">
        <v>60</v>
      </c>
    </row>
    <row r="1041" customFormat="false" ht="12.75" hidden="false" customHeight="false" outlineLevel="0" collapsed="false">
      <c r="A1041" s="47" t="n">
        <v>1043</v>
      </c>
      <c r="B1041" s="47" t="n">
        <v>100</v>
      </c>
      <c r="C1041" s="47" t="n">
        <v>40</v>
      </c>
      <c r="D1041" s="47" t="n">
        <v>70</v>
      </c>
      <c r="E1041" s="47" t="n">
        <v>40</v>
      </c>
      <c r="G1041" s="47" t="n">
        <v>89</v>
      </c>
      <c r="H1041" s="47" t="n">
        <v>0</v>
      </c>
      <c r="I1041" s="47" t="n">
        <v>85</v>
      </c>
      <c r="J1041" s="47" t="n">
        <v>10</v>
      </c>
      <c r="K1041" s="47" t="n">
        <v>0</v>
      </c>
      <c r="M1041" s="47" t="n">
        <v>1573</v>
      </c>
      <c r="N1041" s="47" t="n">
        <v>40</v>
      </c>
      <c r="O1041" s="47" t="n">
        <v>20</v>
      </c>
      <c r="P1041" s="47" t="n">
        <v>20</v>
      </c>
      <c r="Q1041" s="47" t="n">
        <v>10</v>
      </c>
      <c r="S1041" s="47" t="n">
        <v>202</v>
      </c>
      <c r="T1041" s="47" t="n">
        <v>40</v>
      </c>
      <c r="U1041" s="47" t="n">
        <v>30</v>
      </c>
      <c r="V1041" s="47" t="n">
        <v>20</v>
      </c>
      <c r="W1041" s="47" t="n">
        <v>0</v>
      </c>
      <c r="Y1041" s="47" t="n">
        <v>15</v>
      </c>
      <c r="Z1041" s="47" t="n">
        <v>10</v>
      </c>
      <c r="AA1041" s="47" t="n">
        <v>55</v>
      </c>
      <c r="AB1041" s="47" t="n">
        <v>0</v>
      </c>
      <c r="AC1041" s="47" t="n">
        <v>0</v>
      </c>
      <c r="AE1041" s="47" t="n">
        <v>976</v>
      </c>
      <c r="AF1041" s="47" t="n">
        <v>20</v>
      </c>
      <c r="AG1041" s="47" t="n">
        <v>0</v>
      </c>
      <c r="AH1041" s="47" t="n">
        <v>20</v>
      </c>
      <c r="AI1041" s="47" t="n">
        <v>40</v>
      </c>
    </row>
    <row r="1042" customFormat="false" ht="12.75" hidden="false" customHeight="false" outlineLevel="0" collapsed="false">
      <c r="A1042" s="47" t="n">
        <v>1042</v>
      </c>
      <c r="B1042" s="47" t="n">
        <v>100</v>
      </c>
      <c r="C1042" s="47" t="n">
        <v>20</v>
      </c>
      <c r="D1042" s="47" t="n">
        <v>70</v>
      </c>
      <c r="E1042" s="47" t="n">
        <v>40</v>
      </c>
      <c r="G1042" s="47" t="n">
        <v>819</v>
      </c>
      <c r="H1042" s="47" t="n">
        <v>20</v>
      </c>
      <c r="I1042" s="47" t="n">
        <v>100</v>
      </c>
      <c r="J1042" s="47" t="n">
        <v>20</v>
      </c>
      <c r="K1042" s="47" t="n">
        <v>20</v>
      </c>
      <c r="M1042" s="47" t="n">
        <v>1540</v>
      </c>
      <c r="N1042" s="47" t="n">
        <v>20</v>
      </c>
      <c r="O1042" s="47" t="n">
        <v>0</v>
      </c>
      <c r="P1042" s="47" t="n">
        <v>70</v>
      </c>
      <c r="Q1042" s="47" t="n">
        <v>10</v>
      </c>
      <c r="S1042" s="47" t="n">
        <v>852</v>
      </c>
      <c r="T1042" s="47" t="n">
        <v>20</v>
      </c>
      <c r="U1042" s="47" t="n">
        <v>20</v>
      </c>
      <c r="V1042" s="47" t="n">
        <v>40</v>
      </c>
      <c r="W1042" s="47" t="n">
        <v>20</v>
      </c>
      <c r="Y1042" s="47" t="n">
        <v>24</v>
      </c>
      <c r="Z1042" s="47" t="n">
        <v>20</v>
      </c>
      <c r="AA1042" s="47" t="n">
        <v>55</v>
      </c>
      <c r="AB1042" s="47" t="n">
        <v>0</v>
      </c>
      <c r="AC1042" s="47" t="n">
        <v>0</v>
      </c>
      <c r="AE1042" s="47" t="n">
        <v>528</v>
      </c>
      <c r="AF1042" s="47" t="n">
        <v>40</v>
      </c>
      <c r="AG1042" s="47" t="n">
        <v>55</v>
      </c>
      <c r="AH1042" s="47" t="n">
        <v>70</v>
      </c>
      <c r="AI1042" s="47" t="n">
        <v>0</v>
      </c>
    </row>
    <row r="1043" customFormat="false" ht="12.75" hidden="false" customHeight="false" outlineLevel="0" collapsed="false">
      <c r="A1043" s="47" t="n">
        <v>1041</v>
      </c>
      <c r="B1043" s="47" t="n">
        <v>100</v>
      </c>
      <c r="C1043" s="47" t="n">
        <v>0</v>
      </c>
      <c r="D1043" s="47" t="n">
        <v>70</v>
      </c>
      <c r="E1043" s="47" t="n">
        <v>40</v>
      </c>
      <c r="G1043" s="47" t="n">
        <v>1170</v>
      </c>
      <c r="H1043" s="47" t="n">
        <v>100</v>
      </c>
      <c r="I1043" s="47" t="n">
        <v>100</v>
      </c>
      <c r="J1043" s="47" t="n">
        <v>70</v>
      </c>
      <c r="K1043" s="47" t="n">
        <v>60</v>
      </c>
      <c r="M1043" s="47" t="n">
        <v>1507</v>
      </c>
      <c r="N1043" s="47" t="n">
        <v>0</v>
      </c>
      <c r="O1043" s="47" t="n">
        <v>70</v>
      </c>
      <c r="P1043" s="47" t="n">
        <v>10</v>
      </c>
      <c r="Q1043" s="47" t="n">
        <v>10</v>
      </c>
      <c r="S1043" s="47" t="n">
        <v>99</v>
      </c>
      <c r="T1043" s="47" t="n">
        <v>10</v>
      </c>
      <c r="U1043" s="47" t="n">
        <v>100</v>
      </c>
      <c r="V1043" s="47" t="n">
        <v>10</v>
      </c>
      <c r="W1043" s="47" t="n">
        <v>0</v>
      </c>
      <c r="Y1043" s="47" t="n">
        <v>33</v>
      </c>
      <c r="Z1043" s="47" t="n">
        <v>30</v>
      </c>
      <c r="AA1043" s="47" t="n">
        <v>55</v>
      </c>
      <c r="AB1043" s="47" t="n">
        <v>0</v>
      </c>
      <c r="AC1043" s="47" t="n">
        <v>0</v>
      </c>
      <c r="AE1043" s="47" t="n">
        <v>1330</v>
      </c>
      <c r="AF1043" s="47" t="n">
        <v>0</v>
      </c>
      <c r="AG1043" s="47" t="n">
        <v>0</v>
      </c>
      <c r="AH1043" s="47" t="n">
        <v>90</v>
      </c>
      <c r="AI1043" s="47" t="n">
        <v>0</v>
      </c>
    </row>
    <row r="1044" customFormat="false" ht="12.75" hidden="false" customHeight="false" outlineLevel="0" collapsed="false">
      <c r="A1044" s="47" t="n">
        <v>1020</v>
      </c>
      <c r="B1044" s="47" t="n">
        <v>100</v>
      </c>
      <c r="C1044" s="47" t="n">
        <v>100</v>
      </c>
      <c r="D1044" s="47" t="n">
        <v>40</v>
      </c>
      <c r="E1044" s="47" t="n">
        <v>40</v>
      </c>
      <c r="G1044" s="47" t="n">
        <v>334</v>
      </c>
      <c r="H1044" s="47" t="n">
        <v>10</v>
      </c>
      <c r="I1044" s="47" t="n">
        <v>0</v>
      </c>
      <c r="J1044" s="47" t="n">
        <v>40</v>
      </c>
      <c r="K1044" s="47" t="n">
        <v>0</v>
      </c>
      <c r="M1044" s="47" t="n">
        <v>1300</v>
      </c>
      <c r="N1044" s="47" t="n">
        <v>20</v>
      </c>
      <c r="O1044" s="47" t="n">
        <v>0</v>
      </c>
      <c r="P1044" s="47" t="n">
        <v>0</v>
      </c>
      <c r="Q1044" s="47" t="n">
        <v>0</v>
      </c>
      <c r="S1044" s="47" t="n">
        <v>147</v>
      </c>
      <c r="T1044" s="47" t="n">
        <v>85</v>
      </c>
      <c r="U1044" s="47" t="n">
        <v>20</v>
      </c>
      <c r="V1044" s="47" t="n">
        <v>10</v>
      </c>
      <c r="W1044" s="47" t="n">
        <v>0</v>
      </c>
      <c r="Y1044" s="47" t="n">
        <v>42</v>
      </c>
      <c r="Z1044" s="47" t="n">
        <v>40</v>
      </c>
      <c r="AA1044" s="47" t="n">
        <v>55</v>
      </c>
      <c r="AB1044" s="47" t="n">
        <v>0</v>
      </c>
      <c r="AC1044" s="47" t="n">
        <v>0</v>
      </c>
      <c r="AE1044" s="47" t="n">
        <v>493</v>
      </c>
      <c r="AF1044" s="47" t="n">
        <v>0</v>
      </c>
      <c r="AG1044" s="47" t="n">
        <v>70</v>
      </c>
      <c r="AH1044" s="47" t="n">
        <v>70</v>
      </c>
      <c r="AI1044" s="47" t="n">
        <v>0</v>
      </c>
    </row>
    <row r="1045" customFormat="false" ht="12.75" hidden="false" customHeight="false" outlineLevel="0" collapsed="false">
      <c r="A1045" s="47" t="n">
        <v>1019</v>
      </c>
      <c r="B1045" s="47" t="n">
        <v>100</v>
      </c>
      <c r="C1045" s="47" t="n">
        <v>70</v>
      </c>
      <c r="D1045" s="47" t="n">
        <v>40</v>
      </c>
      <c r="E1045" s="47" t="n">
        <v>40</v>
      </c>
      <c r="G1045" s="47" t="n">
        <v>595</v>
      </c>
      <c r="H1045" s="47" t="n">
        <v>30</v>
      </c>
      <c r="I1045" s="47" t="n">
        <v>0</v>
      </c>
      <c r="J1045" s="47" t="n">
        <v>85</v>
      </c>
      <c r="K1045" s="47" t="n">
        <v>0</v>
      </c>
      <c r="M1045" s="47" t="n">
        <v>1320</v>
      </c>
      <c r="N1045" s="47" t="n">
        <v>0</v>
      </c>
      <c r="O1045" s="47" t="n">
        <v>20</v>
      </c>
      <c r="P1045" s="47" t="n">
        <v>0</v>
      </c>
      <c r="Q1045" s="47" t="n">
        <v>0</v>
      </c>
      <c r="S1045" s="47" t="n">
        <v>1064</v>
      </c>
      <c r="T1045" s="47" t="n">
        <v>70</v>
      </c>
      <c r="U1045" s="47" t="n">
        <v>70</v>
      </c>
      <c r="V1045" s="47" t="n">
        <v>100</v>
      </c>
      <c r="W1045" s="47" t="n">
        <v>40</v>
      </c>
      <c r="Y1045" s="47" t="n">
        <v>51</v>
      </c>
      <c r="Z1045" s="47" t="n">
        <v>55</v>
      </c>
      <c r="AA1045" s="47" t="n">
        <v>55</v>
      </c>
      <c r="AB1045" s="47" t="n">
        <v>0</v>
      </c>
      <c r="AC1045" s="47" t="n">
        <v>0</v>
      </c>
      <c r="AE1045" s="47" t="n">
        <v>706</v>
      </c>
      <c r="AF1045" s="47" t="n">
        <v>70</v>
      </c>
      <c r="AG1045" s="47" t="n">
        <v>30</v>
      </c>
      <c r="AH1045" s="47" t="n">
        <v>100</v>
      </c>
      <c r="AI1045" s="47" t="n">
        <v>0</v>
      </c>
    </row>
    <row r="1046" customFormat="false" ht="12.75" hidden="false" customHeight="false" outlineLevel="0" collapsed="false">
      <c r="A1046" s="47" t="n">
        <v>1018</v>
      </c>
      <c r="B1046" s="47" t="n">
        <v>100</v>
      </c>
      <c r="C1046" s="47" t="n">
        <v>40</v>
      </c>
      <c r="D1046" s="47" t="n">
        <v>40</v>
      </c>
      <c r="E1046" s="47" t="n">
        <v>40</v>
      </c>
      <c r="G1046" s="47" t="n">
        <v>69</v>
      </c>
      <c r="H1046" s="47" t="n">
        <v>85</v>
      </c>
      <c r="I1046" s="47" t="n">
        <v>55</v>
      </c>
      <c r="J1046" s="47" t="n">
        <v>0</v>
      </c>
      <c r="K1046" s="47" t="n">
        <v>0</v>
      </c>
      <c r="M1046" s="47" t="n">
        <v>1340</v>
      </c>
      <c r="N1046" s="47" t="n">
        <v>0</v>
      </c>
      <c r="O1046" s="47" t="n">
        <v>0</v>
      </c>
      <c r="P1046" s="47" t="n">
        <v>20</v>
      </c>
      <c r="Q1046" s="47" t="n">
        <v>0</v>
      </c>
      <c r="S1046" s="47" t="n">
        <v>403</v>
      </c>
      <c r="T1046" s="47" t="n">
        <v>100</v>
      </c>
      <c r="U1046" s="47" t="n">
        <v>70</v>
      </c>
      <c r="V1046" s="47" t="n">
        <v>40</v>
      </c>
      <c r="W1046" s="47" t="n">
        <v>0</v>
      </c>
      <c r="Y1046" s="47" t="n">
        <v>60</v>
      </c>
      <c r="Z1046" s="47" t="n">
        <v>70</v>
      </c>
      <c r="AA1046" s="47" t="n">
        <v>55</v>
      </c>
      <c r="AB1046" s="47" t="n">
        <v>0</v>
      </c>
      <c r="AC1046" s="47" t="n">
        <v>0</v>
      </c>
      <c r="AE1046" s="47" t="n">
        <v>845</v>
      </c>
      <c r="AF1046" s="47" t="n">
        <v>10</v>
      </c>
      <c r="AG1046" s="47" t="n">
        <v>10</v>
      </c>
      <c r="AH1046" s="47" t="n">
        <v>40</v>
      </c>
      <c r="AI1046" s="47" t="n">
        <v>20</v>
      </c>
    </row>
    <row r="1047" customFormat="false" ht="12.75" hidden="false" customHeight="false" outlineLevel="0" collapsed="false">
      <c r="A1047" s="47" t="n">
        <v>1017</v>
      </c>
      <c r="B1047" s="47" t="n">
        <v>100</v>
      </c>
      <c r="C1047" s="47" t="n">
        <v>20</v>
      </c>
      <c r="D1047" s="47" t="n">
        <v>40</v>
      </c>
      <c r="E1047" s="47" t="n">
        <v>40</v>
      </c>
      <c r="G1047" s="47" t="n">
        <v>488</v>
      </c>
      <c r="H1047" s="47" t="n">
        <v>0</v>
      </c>
      <c r="I1047" s="47" t="n">
        <v>10</v>
      </c>
      <c r="J1047" s="47" t="n">
        <v>70</v>
      </c>
      <c r="K1047" s="47" t="n">
        <v>0</v>
      </c>
      <c r="M1047" s="47" t="n">
        <v>1360</v>
      </c>
      <c r="N1047" s="47" t="n">
        <v>0</v>
      </c>
      <c r="O1047" s="47" t="n">
        <v>0</v>
      </c>
      <c r="P1047" s="47" t="n">
        <v>0</v>
      </c>
      <c r="Q1047" s="47" t="n">
        <v>20</v>
      </c>
      <c r="S1047" s="47" t="n">
        <v>1400</v>
      </c>
      <c r="T1047" s="47" t="n">
        <v>80</v>
      </c>
      <c r="U1047" s="47" t="n">
        <v>65</v>
      </c>
      <c r="V1047" s="47" t="n">
        <v>65</v>
      </c>
      <c r="W1047" s="47" t="n">
        <v>100</v>
      </c>
      <c r="Y1047" s="47" t="n">
        <v>69</v>
      </c>
      <c r="Z1047" s="47" t="n">
        <v>85</v>
      </c>
      <c r="AA1047" s="47" t="n">
        <v>55</v>
      </c>
      <c r="AB1047" s="47" t="n">
        <v>0</v>
      </c>
      <c r="AC1047" s="47" t="n">
        <v>0</v>
      </c>
      <c r="AE1047" s="47" t="n">
        <v>1323</v>
      </c>
      <c r="AF1047" s="47" t="n">
        <v>0</v>
      </c>
      <c r="AG1047" s="47" t="n">
        <v>7</v>
      </c>
      <c r="AH1047" s="47" t="n">
        <v>0</v>
      </c>
      <c r="AI1047" s="47" t="n">
        <v>0</v>
      </c>
    </row>
    <row r="1048" customFormat="false" ht="12.75" hidden="false" customHeight="false" outlineLevel="0" collapsed="false">
      <c r="A1048" s="47" t="n">
        <v>1016</v>
      </c>
      <c r="B1048" s="47" t="n">
        <v>100</v>
      </c>
      <c r="C1048" s="47" t="n">
        <v>0</v>
      </c>
      <c r="D1048" s="47" t="n">
        <v>40</v>
      </c>
      <c r="E1048" s="47" t="n">
        <v>40</v>
      </c>
      <c r="G1048" s="47" t="n">
        <v>199</v>
      </c>
      <c r="H1048" s="47" t="n">
        <v>40</v>
      </c>
      <c r="I1048" s="47" t="n">
        <v>0</v>
      </c>
      <c r="J1048" s="47" t="n">
        <v>20</v>
      </c>
      <c r="K1048" s="47" t="n">
        <v>0</v>
      </c>
      <c r="M1048" s="47" t="n">
        <v>1445</v>
      </c>
      <c r="N1048" s="47" t="n">
        <v>3</v>
      </c>
      <c r="O1048" s="47" t="n">
        <v>3</v>
      </c>
      <c r="P1048" s="47" t="n">
        <v>40</v>
      </c>
      <c r="Q1048" s="47" t="n">
        <v>0</v>
      </c>
      <c r="S1048" s="47" t="n">
        <v>1592</v>
      </c>
      <c r="T1048" s="47" t="n">
        <v>70</v>
      </c>
      <c r="U1048" s="47" t="n">
        <v>10</v>
      </c>
      <c r="V1048" s="47" t="n">
        <v>10</v>
      </c>
      <c r="W1048" s="47" t="n">
        <v>10</v>
      </c>
      <c r="Y1048" s="47" t="n">
        <v>78</v>
      </c>
      <c r="Z1048" s="47" t="n">
        <v>100</v>
      </c>
      <c r="AA1048" s="47" t="n">
        <v>55</v>
      </c>
      <c r="AB1048" s="47" t="n">
        <v>0</v>
      </c>
      <c r="AC1048" s="47" t="n">
        <v>0</v>
      </c>
      <c r="AE1048" s="47" t="n">
        <v>1581</v>
      </c>
      <c r="AF1048" s="47" t="n">
        <v>40</v>
      </c>
      <c r="AG1048" s="47" t="n">
        <v>70</v>
      </c>
      <c r="AH1048" s="47" t="n">
        <v>0</v>
      </c>
      <c r="AI1048" s="47" t="n">
        <v>10</v>
      </c>
    </row>
    <row r="1049" customFormat="false" ht="12.75" hidden="false" customHeight="false" outlineLevel="0" collapsed="false">
      <c r="A1049" s="47" t="n">
        <v>995</v>
      </c>
      <c r="B1049" s="47" t="n">
        <v>100</v>
      </c>
      <c r="C1049" s="47" t="n">
        <v>100</v>
      </c>
      <c r="D1049" s="47" t="n">
        <v>20</v>
      </c>
      <c r="E1049" s="47" t="n">
        <v>40</v>
      </c>
      <c r="G1049" s="47" t="n">
        <v>1193</v>
      </c>
      <c r="H1049" s="47" t="n">
        <v>100</v>
      </c>
      <c r="I1049" s="47" t="n">
        <v>40</v>
      </c>
      <c r="J1049" s="47" t="n">
        <v>100</v>
      </c>
      <c r="K1049" s="47" t="n">
        <v>60</v>
      </c>
      <c r="M1049" s="47" t="n">
        <v>1456</v>
      </c>
      <c r="N1049" s="47" t="n">
        <v>3</v>
      </c>
      <c r="O1049" s="47" t="n">
        <v>40</v>
      </c>
      <c r="P1049" s="47" t="n">
        <v>3</v>
      </c>
      <c r="Q1049" s="47" t="n">
        <v>3</v>
      </c>
      <c r="S1049" s="47" t="n">
        <v>1598</v>
      </c>
      <c r="T1049" s="47" t="n">
        <v>70</v>
      </c>
      <c r="U1049" s="47" t="n">
        <v>20</v>
      </c>
      <c r="V1049" s="47" t="n">
        <v>20</v>
      </c>
      <c r="W1049" s="47" t="n">
        <v>10</v>
      </c>
      <c r="Y1049" s="47" t="n">
        <v>249</v>
      </c>
      <c r="Z1049" s="47" t="n">
        <v>0</v>
      </c>
      <c r="AA1049" s="47" t="n">
        <v>55</v>
      </c>
      <c r="AB1049" s="47" t="n">
        <v>30</v>
      </c>
      <c r="AC1049" s="47" t="n">
        <v>0</v>
      </c>
      <c r="AE1049" s="47" t="n">
        <v>538</v>
      </c>
      <c r="AF1049" s="47" t="n">
        <v>55</v>
      </c>
      <c r="AG1049" s="47" t="n">
        <v>70</v>
      </c>
      <c r="AH1049" s="47" t="n">
        <v>70</v>
      </c>
      <c r="AI1049" s="47" t="n">
        <v>0</v>
      </c>
    </row>
    <row r="1050" customFormat="false" ht="12.75" hidden="false" customHeight="false" outlineLevel="0" collapsed="false">
      <c r="A1050" s="47" t="n">
        <v>994</v>
      </c>
      <c r="B1050" s="47" t="n">
        <v>100</v>
      </c>
      <c r="C1050" s="47" t="n">
        <v>70</v>
      </c>
      <c r="D1050" s="47" t="n">
        <v>20</v>
      </c>
      <c r="E1050" s="47" t="n">
        <v>40</v>
      </c>
      <c r="G1050" s="47" t="n">
        <v>590</v>
      </c>
      <c r="H1050" s="47" t="n">
        <v>20</v>
      </c>
      <c r="I1050" s="47" t="n">
        <v>40</v>
      </c>
      <c r="J1050" s="47" t="n">
        <v>85</v>
      </c>
      <c r="K1050" s="47" t="n">
        <v>0</v>
      </c>
      <c r="M1050" s="47" t="n">
        <v>1474</v>
      </c>
      <c r="N1050" s="47" t="n">
        <v>40</v>
      </c>
      <c r="O1050" s="47" t="n">
        <v>0</v>
      </c>
      <c r="P1050" s="47" t="n">
        <v>3</v>
      </c>
      <c r="Q1050" s="47" t="n">
        <v>40</v>
      </c>
      <c r="S1050" s="47" t="n">
        <v>19</v>
      </c>
      <c r="T1050" s="47" t="n">
        <v>20</v>
      </c>
      <c r="U1050" s="47" t="n">
        <v>0</v>
      </c>
      <c r="V1050" s="47" t="n">
        <v>0</v>
      </c>
      <c r="W1050" s="47" t="n">
        <v>0</v>
      </c>
      <c r="Y1050" s="47" t="n">
        <v>258</v>
      </c>
      <c r="Z1050" s="47" t="n">
        <v>10</v>
      </c>
      <c r="AA1050" s="47" t="n">
        <v>55</v>
      </c>
      <c r="AB1050" s="47" t="n">
        <v>30</v>
      </c>
      <c r="AC1050" s="47" t="n">
        <v>0</v>
      </c>
      <c r="AE1050" s="47" t="n">
        <v>1237</v>
      </c>
      <c r="AF1050" s="47" t="n">
        <v>70</v>
      </c>
      <c r="AG1050" s="47" t="n">
        <v>40</v>
      </c>
      <c r="AH1050" s="47" t="n">
        <v>70</v>
      </c>
      <c r="AI1050" s="47" t="n">
        <v>80</v>
      </c>
    </row>
    <row r="1051" customFormat="false" ht="12.75" hidden="false" customHeight="false" outlineLevel="0" collapsed="false">
      <c r="A1051" s="47" t="n">
        <v>993</v>
      </c>
      <c r="B1051" s="47" t="n">
        <v>100</v>
      </c>
      <c r="C1051" s="47" t="n">
        <v>40</v>
      </c>
      <c r="D1051" s="47" t="n">
        <v>20</v>
      </c>
      <c r="E1051" s="47" t="n">
        <v>40</v>
      </c>
      <c r="G1051" s="47" t="n">
        <v>317</v>
      </c>
      <c r="H1051" s="47" t="n">
        <v>100</v>
      </c>
      <c r="I1051" s="47" t="n">
        <v>10</v>
      </c>
      <c r="J1051" s="47" t="n">
        <v>30</v>
      </c>
      <c r="K1051" s="47" t="n">
        <v>0</v>
      </c>
      <c r="M1051" s="47" t="n">
        <v>1431</v>
      </c>
      <c r="N1051" s="47" t="n">
        <v>7</v>
      </c>
      <c r="O1051" s="47" t="n">
        <v>7</v>
      </c>
      <c r="P1051" s="47" t="n">
        <v>0</v>
      </c>
      <c r="Q1051" s="47" t="n">
        <v>7</v>
      </c>
      <c r="S1051" s="47" t="n">
        <v>1252</v>
      </c>
      <c r="T1051" s="47" t="n">
        <v>70</v>
      </c>
      <c r="U1051" s="47" t="n">
        <v>0</v>
      </c>
      <c r="V1051" s="47" t="n">
        <v>100</v>
      </c>
      <c r="W1051" s="47" t="n">
        <v>80</v>
      </c>
      <c r="Y1051" s="47" t="n">
        <v>267</v>
      </c>
      <c r="Z1051" s="47" t="n">
        <v>20</v>
      </c>
      <c r="AA1051" s="47" t="n">
        <v>55</v>
      </c>
      <c r="AB1051" s="47" t="n">
        <v>30</v>
      </c>
      <c r="AC1051" s="47" t="n">
        <v>0</v>
      </c>
      <c r="AE1051" s="47" t="n">
        <v>952</v>
      </c>
      <c r="AF1051" s="47" t="n">
        <v>20</v>
      </c>
      <c r="AG1051" s="47" t="n">
        <v>20</v>
      </c>
      <c r="AH1051" s="47" t="n">
        <v>0</v>
      </c>
      <c r="AI1051" s="47" t="n">
        <v>40</v>
      </c>
    </row>
    <row r="1052" customFormat="false" ht="12.75" hidden="false" customHeight="false" outlineLevel="0" collapsed="false">
      <c r="A1052" s="47" t="n">
        <v>992</v>
      </c>
      <c r="B1052" s="47" t="n">
        <v>100</v>
      </c>
      <c r="C1052" s="47" t="n">
        <v>20</v>
      </c>
      <c r="D1052" s="47" t="n">
        <v>20</v>
      </c>
      <c r="E1052" s="47" t="n">
        <v>40</v>
      </c>
      <c r="G1052" s="47" t="n">
        <v>986</v>
      </c>
      <c r="H1052" s="47" t="n">
        <v>70</v>
      </c>
      <c r="I1052" s="47" t="n">
        <v>0</v>
      </c>
      <c r="J1052" s="47" t="n">
        <v>20</v>
      </c>
      <c r="K1052" s="47" t="n">
        <v>40</v>
      </c>
      <c r="M1052" s="47" t="n">
        <v>1094</v>
      </c>
      <c r="N1052" s="47" t="n">
        <v>100</v>
      </c>
      <c r="O1052" s="47" t="n">
        <v>70</v>
      </c>
      <c r="P1052" s="47" t="n">
        <v>0</v>
      </c>
      <c r="Q1052" s="47" t="n">
        <v>60</v>
      </c>
      <c r="S1052" s="47" t="n">
        <v>1312</v>
      </c>
      <c r="T1052" s="47" t="n">
        <v>0</v>
      </c>
      <c r="U1052" s="47" t="n">
        <v>80</v>
      </c>
      <c r="V1052" s="47" t="n">
        <v>0</v>
      </c>
      <c r="W1052" s="47" t="n">
        <v>0</v>
      </c>
      <c r="Y1052" s="47" t="n">
        <v>276</v>
      </c>
      <c r="Z1052" s="47" t="n">
        <v>30</v>
      </c>
      <c r="AA1052" s="47" t="n">
        <v>55</v>
      </c>
      <c r="AB1052" s="47" t="n">
        <v>30</v>
      </c>
      <c r="AC1052" s="47" t="n">
        <v>0</v>
      </c>
      <c r="AE1052" s="47" t="n">
        <v>409</v>
      </c>
      <c r="AF1052" s="47" t="n">
        <v>0</v>
      </c>
      <c r="AG1052" s="47" t="n">
        <v>30</v>
      </c>
      <c r="AH1052" s="47" t="n">
        <v>55</v>
      </c>
      <c r="AI1052" s="47" t="n">
        <v>0</v>
      </c>
    </row>
    <row r="1053" customFormat="false" ht="12.75" hidden="false" customHeight="false" outlineLevel="0" collapsed="false">
      <c r="A1053" s="47" t="n">
        <v>991</v>
      </c>
      <c r="B1053" s="47" t="n">
        <v>100</v>
      </c>
      <c r="C1053" s="47" t="n">
        <v>0</v>
      </c>
      <c r="D1053" s="47" t="n">
        <v>20</v>
      </c>
      <c r="E1053" s="47" t="n">
        <v>40</v>
      </c>
      <c r="G1053" s="47" t="n">
        <v>1104</v>
      </c>
      <c r="H1053" s="47" t="n">
        <v>20</v>
      </c>
      <c r="I1053" s="47" t="n">
        <v>70</v>
      </c>
      <c r="J1053" s="47" t="n">
        <v>20</v>
      </c>
      <c r="K1053" s="47" t="n">
        <v>60</v>
      </c>
      <c r="M1053" s="47" t="n">
        <v>1089</v>
      </c>
      <c r="N1053" s="47" t="n">
        <v>70</v>
      </c>
      <c r="O1053" s="47" t="n">
        <v>70</v>
      </c>
      <c r="P1053" s="47" t="n">
        <v>0</v>
      </c>
      <c r="Q1053" s="47" t="n">
        <v>60</v>
      </c>
      <c r="S1053" s="47" t="n">
        <v>1540</v>
      </c>
      <c r="T1053" s="47" t="n">
        <v>20</v>
      </c>
      <c r="U1053" s="47" t="n">
        <v>0</v>
      </c>
      <c r="V1053" s="47" t="n">
        <v>70</v>
      </c>
      <c r="W1053" s="47" t="n">
        <v>10</v>
      </c>
      <c r="Y1053" s="47" t="n">
        <v>285</v>
      </c>
      <c r="Z1053" s="47" t="n">
        <v>40</v>
      </c>
      <c r="AA1053" s="47" t="n">
        <v>55</v>
      </c>
      <c r="AB1053" s="47" t="n">
        <v>30</v>
      </c>
      <c r="AC1053" s="47" t="n">
        <v>0</v>
      </c>
      <c r="AE1053" s="47" t="n">
        <v>574</v>
      </c>
      <c r="AF1053" s="47" t="n">
        <v>0</v>
      </c>
      <c r="AG1053" s="47" t="n">
        <v>70</v>
      </c>
      <c r="AH1053" s="47" t="n">
        <v>85</v>
      </c>
      <c r="AI1053" s="47" t="n">
        <v>0</v>
      </c>
    </row>
    <row r="1054" customFormat="false" ht="12.75" hidden="false" customHeight="false" outlineLevel="0" collapsed="false">
      <c r="A1054" s="47" t="n">
        <v>970</v>
      </c>
      <c r="B1054" s="47" t="n">
        <v>100</v>
      </c>
      <c r="C1054" s="47" t="n">
        <v>100</v>
      </c>
      <c r="D1054" s="47" t="n">
        <v>0</v>
      </c>
      <c r="E1054" s="47" t="n">
        <v>40</v>
      </c>
      <c r="G1054" s="47" t="n">
        <v>1004</v>
      </c>
      <c r="H1054" s="47" t="n">
        <v>20</v>
      </c>
      <c r="I1054" s="47" t="n">
        <v>70</v>
      </c>
      <c r="J1054" s="47" t="n">
        <v>40</v>
      </c>
      <c r="K1054" s="47" t="n">
        <v>40</v>
      </c>
      <c r="M1054" s="47" t="n">
        <v>1084</v>
      </c>
      <c r="N1054" s="47" t="n">
        <v>40</v>
      </c>
      <c r="O1054" s="47" t="n">
        <v>70</v>
      </c>
      <c r="P1054" s="47" t="n">
        <v>0</v>
      </c>
      <c r="Q1054" s="47" t="n">
        <v>60</v>
      </c>
      <c r="S1054" s="47" t="n">
        <v>565</v>
      </c>
      <c r="T1054" s="47" t="n">
        <v>100</v>
      </c>
      <c r="U1054" s="47" t="n">
        <v>70</v>
      </c>
      <c r="V1054" s="47" t="n">
        <v>70</v>
      </c>
      <c r="W1054" s="47" t="n">
        <v>0</v>
      </c>
      <c r="Y1054" s="47" t="n">
        <v>294</v>
      </c>
      <c r="Z1054" s="47" t="n">
        <v>55</v>
      </c>
      <c r="AA1054" s="47" t="n">
        <v>55</v>
      </c>
      <c r="AB1054" s="47" t="n">
        <v>30</v>
      </c>
      <c r="AC1054" s="47" t="n">
        <v>0</v>
      </c>
      <c r="AE1054" s="47" t="n">
        <v>644</v>
      </c>
      <c r="AF1054" s="47" t="n">
        <v>100</v>
      </c>
      <c r="AG1054" s="47" t="n">
        <v>40</v>
      </c>
      <c r="AH1054" s="47" t="n">
        <v>85</v>
      </c>
      <c r="AI1054" s="47" t="n">
        <v>0</v>
      </c>
    </row>
    <row r="1055" customFormat="false" ht="12.75" hidden="false" customHeight="false" outlineLevel="0" collapsed="false">
      <c r="A1055" s="47" t="n">
        <v>969</v>
      </c>
      <c r="B1055" s="47" t="n">
        <v>100</v>
      </c>
      <c r="C1055" s="47" t="n">
        <v>70</v>
      </c>
      <c r="D1055" s="47" t="n">
        <v>0</v>
      </c>
      <c r="E1055" s="47" t="n">
        <v>40</v>
      </c>
      <c r="G1055" s="47" t="n">
        <v>435</v>
      </c>
      <c r="H1055" s="47" t="n">
        <v>30</v>
      </c>
      <c r="I1055" s="47" t="n">
        <v>20</v>
      </c>
      <c r="J1055" s="47" t="n">
        <v>55</v>
      </c>
      <c r="K1055" s="47" t="n">
        <v>0</v>
      </c>
      <c r="M1055" s="47" t="n">
        <v>1079</v>
      </c>
      <c r="N1055" s="47" t="n">
        <v>20</v>
      </c>
      <c r="O1055" s="47" t="n">
        <v>70</v>
      </c>
      <c r="P1055" s="47" t="n">
        <v>0</v>
      </c>
      <c r="Q1055" s="47" t="n">
        <v>60</v>
      </c>
      <c r="S1055" s="47" t="n">
        <v>1437</v>
      </c>
      <c r="T1055" s="47" t="n">
        <v>3</v>
      </c>
      <c r="U1055" s="47" t="n">
        <v>40</v>
      </c>
      <c r="V1055" s="47" t="n">
        <v>0</v>
      </c>
      <c r="W1055" s="47" t="n">
        <v>0</v>
      </c>
      <c r="Y1055" s="47" t="n">
        <v>303</v>
      </c>
      <c r="Z1055" s="47" t="n">
        <v>70</v>
      </c>
      <c r="AA1055" s="47" t="n">
        <v>55</v>
      </c>
      <c r="AB1055" s="47" t="n">
        <v>30</v>
      </c>
      <c r="AC1055" s="47" t="n">
        <v>0</v>
      </c>
      <c r="AE1055" s="47" t="n">
        <v>280</v>
      </c>
      <c r="AF1055" s="47" t="n">
        <v>40</v>
      </c>
      <c r="AG1055" s="47" t="n">
        <v>0</v>
      </c>
      <c r="AH1055" s="47" t="n">
        <v>30</v>
      </c>
      <c r="AI1055" s="47" t="n">
        <v>0</v>
      </c>
    </row>
    <row r="1056" customFormat="false" ht="12.75" hidden="false" customHeight="false" outlineLevel="0" collapsed="false">
      <c r="A1056" s="47" t="n">
        <v>968</v>
      </c>
      <c r="B1056" s="47" t="n">
        <v>100</v>
      </c>
      <c r="C1056" s="47" t="n">
        <v>40</v>
      </c>
      <c r="D1056" s="47" t="n">
        <v>0</v>
      </c>
      <c r="E1056" s="47" t="n">
        <v>40</v>
      </c>
      <c r="G1056" s="47" t="n">
        <v>757</v>
      </c>
      <c r="H1056" s="47" t="n">
        <v>70</v>
      </c>
      <c r="I1056" s="47" t="n">
        <v>40</v>
      </c>
      <c r="J1056" s="47" t="n">
        <v>0</v>
      </c>
      <c r="K1056" s="47" t="n">
        <v>20</v>
      </c>
      <c r="M1056" s="47" t="n">
        <v>1074</v>
      </c>
      <c r="N1056" s="47" t="n">
        <v>0</v>
      </c>
      <c r="O1056" s="47" t="n">
        <v>70</v>
      </c>
      <c r="P1056" s="47" t="n">
        <v>0</v>
      </c>
      <c r="Q1056" s="47" t="n">
        <v>60</v>
      </c>
      <c r="S1056" s="47" t="n">
        <v>893</v>
      </c>
      <c r="T1056" s="47" t="n">
        <v>40</v>
      </c>
      <c r="U1056" s="47" t="n">
        <v>10</v>
      </c>
      <c r="V1056" s="47" t="n">
        <v>70</v>
      </c>
      <c r="W1056" s="47" t="n">
        <v>20</v>
      </c>
      <c r="Y1056" s="47" t="n">
        <v>312</v>
      </c>
      <c r="Z1056" s="47" t="n">
        <v>85</v>
      </c>
      <c r="AA1056" s="47" t="n">
        <v>55</v>
      </c>
      <c r="AB1056" s="47" t="n">
        <v>30</v>
      </c>
      <c r="AC1056" s="47" t="n">
        <v>0</v>
      </c>
      <c r="AE1056" s="47" t="n">
        <v>344</v>
      </c>
      <c r="AF1056" s="47" t="n">
        <v>20</v>
      </c>
      <c r="AG1056" s="47" t="n">
        <v>10</v>
      </c>
      <c r="AH1056" s="47" t="n">
        <v>40</v>
      </c>
      <c r="AI1056" s="47" t="n">
        <v>0</v>
      </c>
    </row>
    <row r="1057" customFormat="false" ht="12.75" hidden="false" customHeight="false" outlineLevel="0" collapsed="false">
      <c r="A1057" s="47" t="n">
        <v>967</v>
      </c>
      <c r="B1057" s="47" t="n">
        <v>100</v>
      </c>
      <c r="C1057" s="47" t="n">
        <v>20</v>
      </c>
      <c r="D1057" s="47" t="n">
        <v>0</v>
      </c>
      <c r="E1057" s="47" t="n">
        <v>40</v>
      </c>
      <c r="G1057" s="47" t="n">
        <v>752</v>
      </c>
      <c r="H1057" s="47" t="n">
        <v>40</v>
      </c>
      <c r="I1057" s="47" t="n">
        <v>70</v>
      </c>
      <c r="J1057" s="47" t="n">
        <v>0</v>
      </c>
      <c r="K1057" s="47" t="n">
        <v>20</v>
      </c>
      <c r="M1057" s="47" t="n">
        <v>969</v>
      </c>
      <c r="N1057" s="47" t="n">
        <v>100</v>
      </c>
      <c r="O1057" s="47" t="n">
        <v>70</v>
      </c>
      <c r="P1057" s="47" t="n">
        <v>0</v>
      </c>
      <c r="Q1057" s="47" t="n">
        <v>40</v>
      </c>
      <c r="S1057" s="47" t="n">
        <v>435</v>
      </c>
      <c r="T1057" s="47" t="n">
        <v>30</v>
      </c>
      <c r="U1057" s="47" t="n">
        <v>20</v>
      </c>
      <c r="V1057" s="47" t="n">
        <v>55</v>
      </c>
      <c r="W1057" s="47" t="n">
        <v>0</v>
      </c>
      <c r="Y1057" s="47" t="n">
        <v>321</v>
      </c>
      <c r="Z1057" s="47" t="n">
        <v>100</v>
      </c>
      <c r="AA1057" s="47" t="n">
        <v>55</v>
      </c>
      <c r="AB1057" s="47" t="n">
        <v>30</v>
      </c>
      <c r="AC1057" s="47" t="n">
        <v>0</v>
      </c>
      <c r="AE1057" s="47" t="n">
        <v>1409</v>
      </c>
      <c r="AF1057" s="47" t="n">
        <v>100</v>
      </c>
      <c r="AG1057" s="47" t="n">
        <v>0</v>
      </c>
      <c r="AH1057" s="47" t="n">
        <v>100</v>
      </c>
      <c r="AI1057" s="47" t="n">
        <v>70</v>
      </c>
    </row>
    <row r="1058" customFormat="false" ht="12.75" hidden="false" customHeight="false" outlineLevel="0" collapsed="false">
      <c r="A1058" s="47" t="n">
        <v>966</v>
      </c>
      <c r="B1058" s="47" t="n">
        <v>100</v>
      </c>
      <c r="C1058" s="47" t="n">
        <v>0</v>
      </c>
      <c r="D1058" s="47" t="n">
        <v>0</v>
      </c>
      <c r="E1058" s="47" t="n">
        <v>40</v>
      </c>
      <c r="G1058" s="47" t="n">
        <v>1180</v>
      </c>
      <c r="H1058" s="47" t="n">
        <v>20</v>
      </c>
      <c r="I1058" s="47" t="n">
        <v>100</v>
      </c>
      <c r="J1058" s="47" t="n">
        <v>100</v>
      </c>
      <c r="K1058" s="47" t="n">
        <v>60</v>
      </c>
      <c r="M1058" s="47" t="n">
        <v>964</v>
      </c>
      <c r="N1058" s="47" t="n">
        <v>70</v>
      </c>
      <c r="O1058" s="47" t="n">
        <v>70</v>
      </c>
      <c r="P1058" s="47" t="n">
        <v>0</v>
      </c>
      <c r="Q1058" s="47" t="n">
        <v>40</v>
      </c>
      <c r="S1058" s="47" t="n">
        <v>974</v>
      </c>
      <c r="T1058" s="47" t="n">
        <v>0</v>
      </c>
      <c r="U1058" s="47" t="n">
        <v>70</v>
      </c>
      <c r="V1058" s="47" t="n">
        <v>20</v>
      </c>
      <c r="W1058" s="47" t="n">
        <v>40</v>
      </c>
      <c r="Y1058" s="47" t="n">
        <v>492</v>
      </c>
      <c r="Z1058" s="47" t="n">
        <v>0</v>
      </c>
      <c r="AA1058" s="47" t="n">
        <v>55</v>
      </c>
      <c r="AB1058" s="47" t="n">
        <v>70</v>
      </c>
      <c r="AC1058" s="47" t="n">
        <v>0</v>
      </c>
      <c r="AE1058" s="47" t="n">
        <v>1119</v>
      </c>
      <c r="AF1058" s="47" t="n">
        <v>100</v>
      </c>
      <c r="AG1058" s="47" t="n">
        <v>70</v>
      </c>
      <c r="AH1058" s="47" t="n">
        <v>20</v>
      </c>
      <c r="AI1058" s="47" t="n">
        <v>60</v>
      </c>
    </row>
    <row r="1059" customFormat="false" ht="12.75" hidden="false" customHeight="false" outlineLevel="0" collapsed="false">
      <c r="A1059" s="47" t="n">
        <v>1409</v>
      </c>
      <c r="B1059" s="47" t="n">
        <v>100</v>
      </c>
      <c r="C1059" s="47" t="n">
        <v>0</v>
      </c>
      <c r="D1059" s="47" t="n">
        <v>100</v>
      </c>
      <c r="E1059" s="47" t="n">
        <v>70</v>
      </c>
      <c r="G1059" s="47" t="n">
        <v>29</v>
      </c>
      <c r="H1059" s="47" t="n">
        <v>30</v>
      </c>
      <c r="I1059" s="47" t="n">
        <v>10</v>
      </c>
      <c r="J1059" s="47" t="n">
        <v>0</v>
      </c>
      <c r="K1059" s="47" t="n">
        <v>0</v>
      </c>
      <c r="M1059" s="47" t="n">
        <v>959</v>
      </c>
      <c r="N1059" s="47" t="n">
        <v>40</v>
      </c>
      <c r="O1059" s="47" t="n">
        <v>70</v>
      </c>
      <c r="P1059" s="47" t="n">
        <v>0</v>
      </c>
      <c r="Q1059" s="47" t="n">
        <v>40</v>
      </c>
      <c r="S1059" s="47" t="n">
        <v>748</v>
      </c>
      <c r="T1059" s="47" t="n">
        <v>40</v>
      </c>
      <c r="U1059" s="47" t="n">
        <v>0</v>
      </c>
      <c r="V1059" s="47" t="n">
        <v>0</v>
      </c>
      <c r="W1059" s="47" t="n">
        <v>20</v>
      </c>
      <c r="Y1059" s="47" t="n">
        <v>501</v>
      </c>
      <c r="Z1059" s="47" t="n">
        <v>10</v>
      </c>
      <c r="AA1059" s="47" t="n">
        <v>55</v>
      </c>
      <c r="AB1059" s="47" t="n">
        <v>70</v>
      </c>
      <c r="AC1059" s="47" t="n">
        <v>0</v>
      </c>
      <c r="AE1059" s="47" t="n">
        <v>210</v>
      </c>
      <c r="AF1059" s="47" t="n">
        <v>55</v>
      </c>
      <c r="AG1059" s="47" t="n">
        <v>20</v>
      </c>
      <c r="AH1059" s="47" t="n">
        <v>20</v>
      </c>
      <c r="AI1059" s="47" t="n">
        <v>0</v>
      </c>
    </row>
    <row r="1060" customFormat="false" ht="12.75" hidden="false" customHeight="false" outlineLevel="0" collapsed="false">
      <c r="A1060" s="47" t="n">
        <v>1394</v>
      </c>
      <c r="B1060" s="47" t="n">
        <v>80</v>
      </c>
      <c r="C1060" s="47" t="n">
        <v>65</v>
      </c>
      <c r="D1060" s="47" t="n">
        <v>65</v>
      </c>
      <c r="E1060" s="47" t="n">
        <v>80</v>
      </c>
      <c r="G1060" s="47" t="n">
        <v>464</v>
      </c>
      <c r="H1060" s="47" t="n">
        <v>70</v>
      </c>
      <c r="I1060" s="47" t="n">
        <v>40</v>
      </c>
      <c r="J1060" s="47" t="n">
        <v>55</v>
      </c>
      <c r="K1060" s="47" t="n">
        <v>0</v>
      </c>
      <c r="M1060" s="47" t="n">
        <v>954</v>
      </c>
      <c r="N1060" s="47" t="n">
        <v>20</v>
      </c>
      <c r="O1060" s="47" t="n">
        <v>70</v>
      </c>
      <c r="P1060" s="47" t="n">
        <v>0</v>
      </c>
      <c r="Q1060" s="47" t="n">
        <v>40</v>
      </c>
      <c r="S1060" s="47" t="n">
        <v>1097</v>
      </c>
      <c r="T1060" s="47" t="n">
        <v>0</v>
      </c>
      <c r="U1060" s="47" t="n">
        <v>20</v>
      </c>
      <c r="V1060" s="47" t="n">
        <v>20</v>
      </c>
      <c r="W1060" s="47" t="n">
        <v>60</v>
      </c>
      <c r="Y1060" s="47" t="n">
        <v>510</v>
      </c>
      <c r="Z1060" s="47" t="n">
        <v>20</v>
      </c>
      <c r="AA1060" s="47" t="n">
        <v>55</v>
      </c>
      <c r="AB1060" s="47" t="n">
        <v>70</v>
      </c>
      <c r="AC1060" s="47" t="n">
        <v>0</v>
      </c>
      <c r="AE1060" s="47" t="n">
        <v>630</v>
      </c>
      <c r="AF1060" s="47" t="n">
        <v>70</v>
      </c>
      <c r="AG1060" s="47" t="n">
        <v>100</v>
      </c>
      <c r="AH1060" s="47" t="n">
        <v>85</v>
      </c>
      <c r="AI1060" s="47" t="n">
        <v>0</v>
      </c>
    </row>
    <row r="1061" customFormat="false" ht="12.75" hidden="false" customHeight="false" outlineLevel="0" collapsed="false">
      <c r="A1061" s="47" t="n">
        <v>921</v>
      </c>
      <c r="B1061" s="47" t="n">
        <v>10</v>
      </c>
      <c r="C1061" s="47" t="n">
        <v>100</v>
      </c>
      <c r="D1061" s="47" t="n">
        <v>100</v>
      </c>
      <c r="E1061" s="47" t="n">
        <v>20</v>
      </c>
      <c r="G1061" s="47" t="n">
        <v>93</v>
      </c>
      <c r="H1061" s="47" t="n">
        <v>10</v>
      </c>
      <c r="I1061" s="47" t="n">
        <v>20</v>
      </c>
      <c r="J1061" s="47" t="n">
        <v>10</v>
      </c>
      <c r="K1061" s="47" t="n">
        <v>0</v>
      </c>
      <c r="M1061" s="47" t="n">
        <v>949</v>
      </c>
      <c r="N1061" s="47" t="n">
        <v>0</v>
      </c>
      <c r="O1061" s="47" t="n">
        <v>70</v>
      </c>
      <c r="P1061" s="47" t="n">
        <v>0</v>
      </c>
      <c r="Q1061" s="47" t="n">
        <v>40</v>
      </c>
      <c r="S1061" s="47" t="n">
        <v>1606</v>
      </c>
      <c r="T1061" s="47" t="n">
        <v>70</v>
      </c>
      <c r="U1061" s="47" t="n">
        <v>70</v>
      </c>
      <c r="V1061" s="47" t="n">
        <v>0</v>
      </c>
      <c r="W1061" s="47" t="n">
        <v>10</v>
      </c>
      <c r="Y1061" s="47" t="n">
        <v>519</v>
      </c>
      <c r="Z1061" s="47" t="n">
        <v>30</v>
      </c>
      <c r="AA1061" s="47" t="n">
        <v>55</v>
      </c>
      <c r="AB1061" s="47" t="n">
        <v>70</v>
      </c>
      <c r="AC1061" s="47" t="n">
        <v>0</v>
      </c>
      <c r="AE1061" s="47" t="n">
        <v>337</v>
      </c>
      <c r="AF1061" s="47" t="n">
        <v>10</v>
      </c>
      <c r="AG1061" s="47" t="n">
        <v>30</v>
      </c>
      <c r="AH1061" s="47" t="n">
        <v>40</v>
      </c>
      <c r="AI1061" s="47" t="n">
        <v>0</v>
      </c>
    </row>
    <row r="1062" customFormat="false" ht="12.75" hidden="false" customHeight="false" outlineLevel="0" collapsed="false">
      <c r="A1062" s="47" t="n">
        <v>920</v>
      </c>
      <c r="B1062" s="47" t="n">
        <v>10</v>
      </c>
      <c r="C1062" s="47" t="n">
        <v>70</v>
      </c>
      <c r="D1062" s="47" t="n">
        <v>100</v>
      </c>
      <c r="E1062" s="47" t="n">
        <v>20</v>
      </c>
      <c r="G1062" s="47" t="n">
        <v>1120</v>
      </c>
      <c r="H1062" s="47" t="n">
        <v>100</v>
      </c>
      <c r="I1062" s="47" t="n">
        <v>100</v>
      </c>
      <c r="J1062" s="47" t="n">
        <v>20</v>
      </c>
      <c r="K1062" s="47" t="n">
        <v>60</v>
      </c>
      <c r="M1062" s="47" t="n">
        <v>564</v>
      </c>
      <c r="N1062" s="47" t="n">
        <v>100</v>
      </c>
      <c r="O1062" s="47" t="n">
        <v>55</v>
      </c>
      <c r="P1062" s="47" t="n">
        <v>70</v>
      </c>
      <c r="Q1062" s="47" t="n">
        <v>0</v>
      </c>
      <c r="S1062" s="47" t="n">
        <v>401</v>
      </c>
      <c r="T1062" s="47" t="n">
        <v>100</v>
      </c>
      <c r="U1062" s="47" t="n">
        <v>40</v>
      </c>
      <c r="V1062" s="47" t="n">
        <v>40</v>
      </c>
      <c r="W1062" s="47" t="n">
        <v>0</v>
      </c>
      <c r="Y1062" s="47" t="n">
        <v>528</v>
      </c>
      <c r="Z1062" s="47" t="n">
        <v>40</v>
      </c>
      <c r="AA1062" s="47" t="n">
        <v>55</v>
      </c>
      <c r="AB1062" s="47" t="n">
        <v>70</v>
      </c>
      <c r="AC1062" s="47" t="n">
        <v>0</v>
      </c>
      <c r="AE1062" s="47" t="n">
        <v>127</v>
      </c>
      <c r="AF1062" s="47" t="n">
        <v>55</v>
      </c>
      <c r="AG1062" s="47" t="n">
        <v>0</v>
      </c>
      <c r="AH1062" s="47" t="n">
        <v>10</v>
      </c>
      <c r="AI1062" s="47" t="n">
        <v>0</v>
      </c>
    </row>
    <row r="1063" customFormat="false" ht="12.75" hidden="false" customHeight="false" outlineLevel="0" collapsed="false">
      <c r="A1063" s="47" t="n">
        <v>919</v>
      </c>
      <c r="B1063" s="47" t="n">
        <v>10</v>
      </c>
      <c r="C1063" s="47" t="n">
        <v>40</v>
      </c>
      <c r="D1063" s="47" t="n">
        <v>100</v>
      </c>
      <c r="E1063" s="47" t="n">
        <v>20</v>
      </c>
      <c r="G1063" s="47" t="n">
        <v>550</v>
      </c>
      <c r="H1063" s="47" t="n">
        <v>85</v>
      </c>
      <c r="I1063" s="47" t="n">
        <v>0</v>
      </c>
      <c r="J1063" s="47" t="n">
        <v>70</v>
      </c>
      <c r="K1063" s="47" t="n">
        <v>0</v>
      </c>
      <c r="M1063" s="47" t="n">
        <v>555</v>
      </c>
      <c r="N1063" s="47" t="n">
        <v>85</v>
      </c>
      <c r="O1063" s="47" t="n">
        <v>55</v>
      </c>
      <c r="P1063" s="47" t="n">
        <v>70</v>
      </c>
      <c r="Q1063" s="47" t="n">
        <v>0</v>
      </c>
      <c r="S1063" s="47" t="n">
        <v>1465</v>
      </c>
      <c r="T1063" s="47" t="n">
        <v>3</v>
      </c>
      <c r="U1063" s="47" t="n">
        <v>40</v>
      </c>
      <c r="V1063" s="47" t="n">
        <v>40</v>
      </c>
      <c r="W1063" s="47" t="n">
        <v>3</v>
      </c>
      <c r="Y1063" s="47" t="n">
        <v>537</v>
      </c>
      <c r="Z1063" s="47" t="n">
        <v>55</v>
      </c>
      <c r="AA1063" s="47" t="n">
        <v>55</v>
      </c>
      <c r="AB1063" s="47" t="n">
        <v>70</v>
      </c>
      <c r="AC1063" s="47" t="n">
        <v>0</v>
      </c>
      <c r="AE1063" s="47" t="n">
        <v>8</v>
      </c>
      <c r="AF1063" s="47" t="n">
        <v>0</v>
      </c>
      <c r="AG1063" s="47" t="n">
        <v>85</v>
      </c>
      <c r="AH1063" s="47" t="n">
        <v>0</v>
      </c>
      <c r="AI1063" s="47" t="n">
        <v>0</v>
      </c>
    </row>
    <row r="1064" customFormat="false" ht="12.75" hidden="false" customHeight="false" outlineLevel="0" collapsed="false">
      <c r="A1064" s="47" t="n">
        <v>918</v>
      </c>
      <c r="B1064" s="47" t="n">
        <v>10</v>
      </c>
      <c r="C1064" s="47" t="n">
        <v>20</v>
      </c>
      <c r="D1064" s="47" t="n">
        <v>100</v>
      </c>
      <c r="E1064" s="47" t="n">
        <v>20</v>
      </c>
      <c r="G1064" s="47" t="n">
        <v>955</v>
      </c>
      <c r="H1064" s="47" t="n">
        <v>20</v>
      </c>
      <c r="I1064" s="47" t="n">
        <v>100</v>
      </c>
      <c r="J1064" s="47" t="n">
        <v>0</v>
      </c>
      <c r="K1064" s="47" t="n">
        <v>40</v>
      </c>
      <c r="M1064" s="47" t="n">
        <v>546</v>
      </c>
      <c r="N1064" s="47" t="n">
        <v>70</v>
      </c>
      <c r="O1064" s="47" t="n">
        <v>55</v>
      </c>
      <c r="P1064" s="47" t="n">
        <v>70</v>
      </c>
      <c r="Q1064" s="47" t="n">
        <v>0</v>
      </c>
      <c r="S1064" s="47" t="n">
        <v>576</v>
      </c>
      <c r="T1064" s="47" t="n">
        <v>0</v>
      </c>
      <c r="U1064" s="47" t="n">
        <v>100</v>
      </c>
      <c r="V1064" s="47" t="n">
        <v>85</v>
      </c>
      <c r="W1064" s="47" t="n">
        <v>0</v>
      </c>
      <c r="Y1064" s="47" t="n">
        <v>546</v>
      </c>
      <c r="Z1064" s="47" t="n">
        <v>70</v>
      </c>
      <c r="AA1064" s="47" t="n">
        <v>55</v>
      </c>
      <c r="AB1064" s="47" t="n">
        <v>70</v>
      </c>
      <c r="AC1064" s="47" t="n">
        <v>0</v>
      </c>
      <c r="AE1064" s="47" t="n">
        <v>576</v>
      </c>
      <c r="AF1064" s="47" t="n">
        <v>0</v>
      </c>
      <c r="AG1064" s="47" t="n">
        <v>100</v>
      </c>
      <c r="AH1064" s="47" t="n">
        <v>85</v>
      </c>
      <c r="AI1064" s="47" t="n">
        <v>0</v>
      </c>
    </row>
    <row r="1065" customFormat="false" ht="12.75" hidden="false" customHeight="false" outlineLevel="0" collapsed="false">
      <c r="A1065" s="47" t="n">
        <v>917</v>
      </c>
      <c r="B1065" s="47" t="n">
        <v>10</v>
      </c>
      <c r="C1065" s="47" t="n">
        <v>10</v>
      </c>
      <c r="D1065" s="47" t="n">
        <v>100</v>
      </c>
      <c r="E1065" s="47" t="n">
        <v>20</v>
      </c>
      <c r="G1065" s="47" t="n">
        <v>112</v>
      </c>
      <c r="H1065" s="47" t="n">
        <v>30</v>
      </c>
      <c r="I1065" s="47" t="n">
        <v>30</v>
      </c>
      <c r="J1065" s="47" t="n">
        <v>10</v>
      </c>
      <c r="K1065" s="47" t="n">
        <v>0</v>
      </c>
      <c r="M1065" s="47" t="n">
        <v>537</v>
      </c>
      <c r="N1065" s="47" t="n">
        <v>55</v>
      </c>
      <c r="O1065" s="47" t="n">
        <v>55</v>
      </c>
      <c r="P1065" s="47" t="n">
        <v>70</v>
      </c>
      <c r="Q1065" s="47" t="n">
        <v>0</v>
      </c>
      <c r="S1065" s="47" t="n">
        <v>8</v>
      </c>
      <c r="T1065" s="47" t="n">
        <v>0</v>
      </c>
      <c r="U1065" s="47" t="n">
        <v>85</v>
      </c>
      <c r="V1065" s="47" t="n">
        <v>0</v>
      </c>
      <c r="W1065" s="47" t="n">
        <v>0</v>
      </c>
      <c r="Y1065" s="47" t="n">
        <v>555</v>
      </c>
      <c r="Z1065" s="47" t="n">
        <v>85</v>
      </c>
      <c r="AA1065" s="47" t="n">
        <v>55</v>
      </c>
      <c r="AB1065" s="47" t="n">
        <v>70</v>
      </c>
      <c r="AC1065" s="47" t="n">
        <v>0</v>
      </c>
      <c r="AE1065" s="47" t="n">
        <v>1465</v>
      </c>
      <c r="AF1065" s="47" t="n">
        <v>3</v>
      </c>
      <c r="AG1065" s="47" t="n">
        <v>40</v>
      </c>
      <c r="AH1065" s="47" t="n">
        <v>40</v>
      </c>
      <c r="AI1065" s="47" t="n">
        <v>3</v>
      </c>
    </row>
    <row r="1066" customFormat="false" ht="12.75" hidden="false" customHeight="false" outlineLevel="0" collapsed="false">
      <c r="A1066" s="47" t="n">
        <v>916</v>
      </c>
      <c r="B1066" s="47" t="n">
        <v>10</v>
      </c>
      <c r="C1066" s="47" t="n">
        <v>0</v>
      </c>
      <c r="D1066" s="47" t="n">
        <v>100</v>
      </c>
      <c r="E1066" s="47" t="n">
        <v>20</v>
      </c>
      <c r="G1066" s="47" t="n">
        <v>754</v>
      </c>
      <c r="H1066" s="47" t="n">
        <v>70</v>
      </c>
      <c r="I1066" s="47" t="n">
        <v>0</v>
      </c>
      <c r="J1066" s="47" t="n">
        <v>0</v>
      </c>
      <c r="K1066" s="47" t="n">
        <v>20</v>
      </c>
      <c r="M1066" s="47" t="n">
        <v>528</v>
      </c>
      <c r="N1066" s="47" t="n">
        <v>40</v>
      </c>
      <c r="O1066" s="47" t="n">
        <v>55</v>
      </c>
      <c r="P1066" s="47" t="n">
        <v>70</v>
      </c>
      <c r="Q1066" s="47" t="n">
        <v>0</v>
      </c>
      <c r="S1066" s="47" t="n">
        <v>127</v>
      </c>
      <c r="T1066" s="47" t="n">
        <v>55</v>
      </c>
      <c r="U1066" s="47" t="n">
        <v>0</v>
      </c>
      <c r="V1066" s="47" t="n">
        <v>10</v>
      </c>
      <c r="W1066" s="47" t="n">
        <v>0</v>
      </c>
      <c r="Y1066" s="47" t="n">
        <v>564</v>
      </c>
      <c r="Z1066" s="47" t="n">
        <v>100</v>
      </c>
      <c r="AA1066" s="47" t="n">
        <v>55</v>
      </c>
      <c r="AB1066" s="47" t="n">
        <v>70</v>
      </c>
      <c r="AC1066" s="47" t="n">
        <v>0</v>
      </c>
      <c r="AE1066" s="47" t="n">
        <v>401</v>
      </c>
      <c r="AF1066" s="47" t="n">
        <v>100</v>
      </c>
      <c r="AG1066" s="47" t="n">
        <v>40</v>
      </c>
      <c r="AH1066" s="47" t="n">
        <v>40</v>
      </c>
      <c r="AI1066" s="47" t="n">
        <v>0</v>
      </c>
    </row>
    <row r="1067" customFormat="false" ht="12.75" hidden="false" customHeight="false" outlineLevel="0" collapsed="false">
      <c r="A1067" s="47" t="n">
        <v>1175</v>
      </c>
      <c r="B1067" s="47" t="n">
        <v>0</v>
      </c>
      <c r="C1067" s="47" t="n">
        <v>100</v>
      </c>
      <c r="D1067" s="47" t="n">
        <v>100</v>
      </c>
      <c r="E1067" s="47" t="n">
        <v>60</v>
      </c>
      <c r="G1067" s="47" t="n">
        <v>1164</v>
      </c>
      <c r="H1067" s="47" t="n">
        <v>70</v>
      </c>
      <c r="I1067" s="47" t="n">
        <v>70</v>
      </c>
      <c r="J1067" s="47" t="n">
        <v>70</v>
      </c>
      <c r="K1067" s="47" t="n">
        <v>60</v>
      </c>
      <c r="M1067" s="47" t="n">
        <v>519</v>
      </c>
      <c r="N1067" s="47" t="n">
        <v>30</v>
      </c>
      <c r="O1067" s="47" t="n">
        <v>55</v>
      </c>
      <c r="P1067" s="47" t="n">
        <v>70</v>
      </c>
      <c r="Q1067" s="47" t="n">
        <v>0</v>
      </c>
      <c r="S1067" s="47" t="n">
        <v>337</v>
      </c>
      <c r="T1067" s="47" t="n">
        <v>10</v>
      </c>
      <c r="U1067" s="47" t="n">
        <v>30</v>
      </c>
      <c r="V1067" s="47" t="n">
        <v>40</v>
      </c>
      <c r="W1067" s="47" t="n">
        <v>0</v>
      </c>
      <c r="Y1067" s="47" t="n">
        <v>949</v>
      </c>
      <c r="Z1067" s="47" t="n">
        <v>0</v>
      </c>
      <c r="AA1067" s="47" t="n">
        <v>70</v>
      </c>
      <c r="AB1067" s="47" t="n">
        <v>0</v>
      </c>
      <c r="AC1067" s="47" t="n">
        <v>40</v>
      </c>
      <c r="AE1067" s="47" t="n">
        <v>1606</v>
      </c>
      <c r="AF1067" s="47" t="n">
        <v>70</v>
      </c>
      <c r="AG1067" s="47" t="n">
        <v>70</v>
      </c>
      <c r="AH1067" s="47" t="n">
        <v>0</v>
      </c>
      <c r="AI1067" s="47" t="n">
        <v>10</v>
      </c>
    </row>
    <row r="1068" customFormat="false" ht="12.75" hidden="false" customHeight="false" outlineLevel="0" collapsed="false">
      <c r="A1068" s="47" t="n">
        <v>1174</v>
      </c>
      <c r="B1068" s="47" t="n">
        <v>0</v>
      </c>
      <c r="C1068" s="47" t="n">
        <v>70</v>
      </c>
      <c r="D1068" s="47" t="n">
        <v>100</v>
      </c>
      <c r="E1068" s="47" t="n">
        <v>60</v>
      </c>
      <c r="G1068" s="47" t="n">
        <v>171</v>
      </c>
      <c r="H1068" s="47" t="n">
        <v>0</v>
      </c>
      <c r="I1068" s="47" t="n">
        <v>100</v>
      </c>
      <c r="J1068" s="47" t="n">
        <v>20</v>
      </c>
      <c r="K1068" s="47" t="n">
        <v>0</v>
      </c>
      <c r="M1068" s="47" t="n">
        <v>510</v>
      </c>
      <c r="N1068" s="47" t="n">
        <v>20</v>
      </c>
      <c r="O1068" s="47" t="n">
        <v>55</v>
      </c>
      <c r="P1068" s="47" t="n">
        <v>70</v>
      </c>
      <c r="Q1068" s="47" t="n">
        <v>0</v>
      </c>
      <c r="S1068" s="47" t="n">
        <v>630</v>
      </c>
      <c r="T1068" s="47" t="n">
        <v>70</v>
      </c>
      <c r="U1068" s="47" t="n">
        <v>100</v>
      </c>
      <c r="V1068" s="47" t="n">
        <v>85</v>
      </c>
      <c r="W1068" s="47" t="n">
        <v>0</v>
      </c>
      <c r="Y1068" s="47" t="n">
        <v>954</v>
      </c>
      <c r="Z1068" s="47" t="n">
        <v>20</v>
      </c>
      <c r="AA1068" s="47" t="n">
        <v>70</v>
      </c>
      <c r="AB1068" s="47" t="n">
        <v>0</v>
      </c>
      <c r="AC1068" s="47" t="n">
        <v>40</v>
      </c>
      <c r="AE1068" s="47" t="n">
        <v>1097</v>
      </c>
      <c r="AF1068" s="47" t="n">
        <v>0</v>
      </c>
      <c r="AG1068" s="47" t="n">
        <v>20</v>
      </c>
      <c r="AH1068" s="47" t="n">
        <v>20</v>
      </c>
      <c r="AI1068" s="47" t="n">
        <v>60</v>
      </c>
    </row>
    <row r="1069" customFormat="false" ht="12.75" hidden="false" customHeight="false" outlineLevel="0" collapsed="false">
      <c r="A1069" s="47" t="n">
        <v>1173</v>
      </c>
      <c r="B1069" s="47" t="n">
        <v>0</v>
      </c>
      <c r="C1069" s="47" t="n">
        <v>40</v>
      </c>
      <c r="D1069" s="47" t="n">
        <v>100</v>
      </c>
      <c r="E1069" s="47" t="n">
        <v>60</v>
      </c>
      <c r="G1069" s="47" t="n">
        <v>275</v>
      </c>
      <c r="H1069" s="47" t="n">
        <v>30</v>
      </c>
      <c r="I1069" s="47" t="n">
        <v>40</v>
      </c>
      <c r="J1069" s="47" t="n">
        <v>30</v>
      </c>
      <c r="K1069" s="47" t="n">
        <v>0</v>
      </c>
      <c r="M1069" s="47" t="n">
        <v>501</v>
      </c>
      <c r="N1069" s="47" t="n">
        <v>10</v>
      </c>
      <c r="O1069" s="47" t="n">
        <v>55</v>
      </c>
      <c r="P1069" s="47" t="n">
        <v>70</v>
      </c>
      <c r="Q1069" s="47" t="n">
        <v>0</v>
      </c>
      <c r="S1069" s="47" t="n">
        <v>210</v>
      </c>
      <c r="T1069" s="47" t="n">
        <v>55</v>
      </c>
      <c r="U1069" s="47" t="n">
        <v>20</v>
      </c>
      <c r="V1069" s="47" t="n">
        <v>20</v>
      </c>
      <c r="W1069" s="47" t="n">
        <v>0</v>
      </c>
      <c r="Y1069" s="47" t="n">
        <v>959</v>
      </c>
      <c r="Z1069" s="47" t="n">
        <v>40</v>
      </c>
      <c r="AA1069" s="47" t="n">
        <v>70</v>
      </c>
      <c r="AB1069" s="47" t="n">
        <v>0</v>
      </c>
      <c r="AC1069" s="47" t="n">
        <v>40</v>
      </c>
      <c r="AE1069" s="47" t="n">
        <v>748</v>
      </c>
      <c r="AF1069" s="47" t="n">
        <v>40</v>
      </c>
      <c r="AG1069" s="47" t="n">
        <v>0</v>
      </c>
      <c r="AH1069" s="47" t="n">
        <v>0</v>
      </c>
      <c r="AI1069" s="47" t="n">
        <v>20</v>
      </c>
    </row>
    <row r="1070" customFormat="false" ht="12.75" hidden="false" customHeight="false" outlineLevel="0" collapsed="false">
      <c r="A1070" s="47" t="n">
        <v>1172</v>
      </c>
      <c r="B1070" s="47" t="n">
        <v>0</v>
      </c>
      <c r="C1070" s="47" t="n">
        <v>20</v>
      </c>
      <c r="D1070" s="47" t="n">
        <v>100</v>
      </c>
      <c r="E1070" s="47" t="n">
        <v>60</v>
      </c>
      <c r="G1070" s="47" t="n">
        <v>1584</v>
      </c>
      <c r="H1070" s="47" t="n">
        <v>40</v>
      </c>
      <c r="I1070" s="47" t="n">
        <v>70</v>
      </c>
      <c r="J1070" s="47" t="n">
        <v>40</v>
      </c>
      <c r="K1070" s="47" t="n">
        <v>10</v>
      </c>
      <c r="M1070" s="47" t="n">
        <v>492</v>
      </c>
      <c r="N1070" s="47" t="n">
        <v>0</v>
      </c>
      <c r="O1070" s="47" t="n">
        <v>55</v>
      </c>
      <c r="P1070" s="47" t="n">
        <v>70</v>
      </c>
      <c r="Q1070" s="47" t="n">
        <v>0</v>
      </c>
      <c r="S1070" s="47" t="n">
        <v>1119</v>
      </c>
      <c r="T1070" s="47" t="n">
        <v>100</v>
      </c>
      <c r="U1070" s="47" t="n">
        <v>70</v>
      </c>
      <c r="V1070" s="47" t="n">
        <v>20</v>
      </c>
      <c r="W1070" s="47" t="n">
        <v>60</v>
      </c>
      <c r="Y1070" s="47" t="n">
        <v>964</v>
      </c>
      <c r="Z1070" s="47" t="n">
        <v>70</v>
      </c>
      <c r="AA1070" s="47" t="n">
        <v>70</v>
      </c>
      <c r="AB1070" s="47" t="n">
        <v>0</v>
      </c>
      <c r="AC1070" s="47" t="n">
        <v>40</v>
      </c>
      <c r="AE1070" s="47" t="n">
        <v>974</v>
      </c>
      <c r="AF1070" s="47" t="n">
        <v>0</v>
      </c>
      <c r="AG1070" s="47" t="n">
        <v>70</v>
      </c>
      <c r="AH1070" s="47" t="n">
        <v>20</v>
      </c>
      <c r="AI1070" s="47" t="n">
        <v>40</v>
      </c>
    </row>
    <row r="1071" customFormat="false" ht="12.75" hidden="false" customHeight="false" outlineLevel="0" collapsed="false">
      <c r="A1071" s="47" t="n">
        <v>1171</v>
      </c>
      <c r="B1071" s="47" t="n">
        <v>0</v>
      </c>
      <c r="C1071" s="47" t="n">
        <v>0</v>
      </c>
      <c r="D1071" s="47" t="n">
        <v>100</v>
      </c>
      <c r="E1071" s="47" t="n">
        <v>60</v>
      </c>
      <c r="G1071" s="47" t="n">
        <v>849</v>
      </c>
      <c r="H1071" s="47" t="n">
        <v>10</v>
      </c>
      <c r="I1071" s="47" t="n">
        <v>100</v>
      </c>
      <c r="J1071" s="47" t="n">
        <v>40</v>
      </c>
      <c r="K1071" s="47" t="n">
        <v>20</v>
      </c>
      <c r="M1071" s="47" t="n">
        <v>321</v>
      </c>
      <c r="N1071" s="47" t="n">
        <v>100</v>
      </c>
      <c r="O1071" s="47" t="n">
        <v>55</v>
      </c>
      <c r="P1071" s="47" t="n">
        <v>30</v>
      </c>
      <c r="Q1071" s="47" t="n">
        <v>0</v>
      </c>
      <c r="S1071" s="47" t="n">
        <v>1409</v>
      </c>
      <c r="T1071" s="47" t="n">
        <v>100</v>
      </c>
      <c r="U1071" s="47" t="n">
        <v>0</v>
      </c>
      <c r="V1071" s="47" t="n">
        <v>100</v>
      </c>
      <c r="W1071" s="47" t="n">
        <v>70</v>
      </c>
      <c r="Y1071" s="47" t="n">
        <v>969</v>
      </c>
      <c r="Z1071" s="47" t="n">
        <v>100</v>
      </c>
      <c r="AA1071" s="47" t="n">
        <v>70</v>
      </c>
      <c r="AB1071" s="47" t="n">
        <v>0</v>
      </c>
      <c r="AC1071" s="47" t="n">
        <v>40</v>
      </c>
      <c r="AE1071" s="47" t="n">
        <v>435</v>
      </c>
      <c r="AF1071" s="47" t="n">
        <v>30</v>
      </c>
      <c r="AG1071" s="47" t="n">
        <v>20</v>
      </c>
      <c r="AH1071" s="47" t="n">
        <v>55</v>
      </c>
      <c r="AI1071" s="47" t="n">
        <v>0</v>
      </c>
    </row>
    <row r="1072" customFormat="false" ht="12.75" hidden="false" customHeight="false" outlineLevel="0" collapsed="false">
      <c r="A1072" s="47" t="n">
        <v>1150</v>
      </c>
      <c r="B1072" s="47" t="n">
        <v>0</v>
      </c>
      <c r="C1072" s="47" t="n">
        <v>100</v>
      </c>
      <c r="D1072" s="47" t="n">
        <v>70</v>
      </c>
      <c r="E1072" s="47" t="n">
        <v>60</v>
      </c>
      <c r="G1072" s="47" t="n">
        <v>586</v>
      </c>
      <c r="H1072" s="47" t="n">
        <v>20</v>
      </c>
      <c r="I1072" s="47" t="n">
        <v>0</v>
      </c>
      <c r="J1072" s="47" t="n">
        <v>85</v>
      </c>
      <c r="K1072" s="47" t="n">
        <v>0</v>
      </c>
      <c r="M1072" s="47" t="n">
        <v>312</v>
      </c>
      <c r="N1072" s="47" t="n">
        <v>85</v>
      </c>
      <c r="O1072" s="47" t="n">
        <v>55</v>
      </c>
      <c r="P1072" s="47" t="n">
        <v>30</v>
      </c>
      <c r="Q1072" s="47" t="n">
        <v>0</v>
      </c>
      <c r="S1072" s="47" t="n">
        <v>344</v>
      </c>
      <c r="T1072" s="47" t="n">
        <v>20</v>
      </c>
      <c r="U1072" s="47" t="n">
        <v>10</v>
      </c>
      <c r="V1072" s="47" t="n">
        <v>40</v>
      </c>
      <c r="W1072" s="47" t="n">
        <v>0</v>
      </c>
      <c r="Y1072" s="47" t="n">
        <v>1074</v>
      </c>
      <c r="Z1072" s="47" t="n">
        <v>0</v>
      </c>
      <c r="AA1072" s="47" t="n">
        <v>70</v>
      </c>
      <c r="AB1072" s="47" t="n">
        <v>0</v>
      </c>
      <c r="AC1072" s="47" t="n">
        <v>60</v>
      </c>
      <c r="AE1072" s="47" t="n">
        <v>893</v>
      </c>
      <c r="AF1072" s="47" t="n">
        <v>40</v>
      </c>
      <c r="AG1072" s="47" t="n">
        <v>10</v>
      </c>
      <c r="AH1072" s="47" t="n">
        <v>70</v>
      </c>
      <c r="AI1072" s="47" t="n">
        <v>20</v>
      </c>
    </row>
    <row r="1073" customFormat="false" ht="12.75" hidden="false" customHeight="false" outlineLevel="0" collapsed="false">
      <c r="A1073" s="47" t="n">
        <v>1149</v>
      </c>
      <c r="B1073" s="47" t="n">
        <v>0</v>
      </c>
      <c r="C1073" s="47" t="n">
        <v>70</v>
      </c>
      <c r="D1073" s="47" t="n">
        <v>70</v>
      </c>
      <c r="E1073" s="47" t="n">
        <v>60</v>
      </c>
      <c r="G1073" s="47" t="n">
        <v>1144</v>
      </c>
      <c r="H1073" s="47" t="n">
        <v>100</v>
      </c>
      <c r="I1073" s="47" t="n">
        <v>70</v>
      </c>
      <c r="J1073" s="47" t="n">
        <v>40</v>
      </c>
      <c r="K1073" s="47" t="n">
        <v>60</v>
      </c>
      <c r="M1073" s="47" t="n">
        <v>303</v>
      </c>
      <c r="N1073" s="47" t="n">
        <v>70</v>
      </c>
      <c r="O1073" s="47" t="n">
        <v>55</v>
      </c>
      <c r="P1073" s="47" t="n">
        <v>30</v>
      </c>
      <c r="Q1073" s="47" t="n">
        <v>0</v>
      </c>
      <c r="S1073" s="47" t="n">
        <v>280</v>
      </c>
      <c r="T1073" s="47" t="n">
        <v>40</v>
      </c>
      <c r="U1073" s="47" t="n">
        <v>0</v>
      </c>
      <c r="V1073" s="47" t="n">
        <v>30</v>
      </c>
      <c r="W1073" s="47" t="n">
        <v>0</v>
      </c>
      <c r="Y1073" s="47" t="n">
        <v>1079</v>
      </c>
      <c r="Z1073" s="47" t="n">
        <v>20</v>
      </c>
      <c r="AA1073" s="47" t="n">
        <v>70</v>
      </c>
      <c r="AB1073" s="47" t="n">
        <v>0</v>
      </c>
      <c r="AC1073" s="47" t="n">
        <v>60</v>
      </c>
      <c r="AE1073" s="47" t="n">
        <v>1437</v>
      </c>
      <c r="AF1073" s="47" t="n">
        <v>3</v>
      </c>
      <c r="AG1073" s="47" t="n">
        <v>40</v>
      </c>
      <c r="AH1073" s="47" t="n">
        <v>0</v>
      </c>
      <c r="AI1073" s="47" t="n">
        <v>0</v>
      </c>
    </row>
    <row r="1074" customFormat="false" ht="12.75" hidden="false" customHeight="false" outlineLevel="0" collapsed="false">
      <c r="A1074" s="47" t="n">
        <v>1148</v>
      </c>
      <c r="B1074" s="47" t="n">
        <v>0</v>
      </c>
      <c r="C1074" s="47" t="n">
        <v>40</v>
      </c>
      <c r="D1074" s="47" t="n">
        <v>70</v>
      </c>
      <c r="E1074" s="47" t="n">
        <v>60</v>
      </c>
      <c r="G1074" s="47" t="n">
        <v>230</v>
      </c>
      <c r="H1074" s="47" t="n">
        <v>85</v>
      </c>
      <c r="I1074" s="47" t="n">
        <v>40</v>
      </c>
      <c r="J1074" s="47" t="n">
        <v>20</v>
      </c>
      <c r="K1074" s="47" t="n">
        <v>0</v>
      </c>
      <c r="M1074" s="47" t="n">
        <v>294</v>
      </c>
      <c r="N1074" s="47" t="n">
        <v>55</v>
      </c>
      <c r="O1074" s="47" t="n">
        <v>55</v>
      </c>
      <c r="P1074" s="47" t="n">
        <v>30</v>
      </c>
      <c r="Q1074" s="47" t="n">
        <v>0</v>
      </c>
      <c r="S1074" s="47" t="n">
        <v>644</v>
      </c>
      <c r="T1074" s="47" t="n">
        <v>100</v>
      </c>
      <c r="U1074" s="47" t="n">
        <v>40</v>
      </c>
      <c r="V1074" s="47" t="n">
        <v>85</v>
      </c>
      <c r="W1074" s="47" t="n">
        <v>0</v>
      </c>
      <c r="Y1074" s="47" t="n">
        <v>1084</v>
      </c>
      <c r="Z1074" s="47" t="n">
        <v>40</v>
      </c>
      <c r="AA1074" s="47" t="n">
        <v>70</v>
      </c>
      <c r="AB1074" s="47" t="n">
        <v>0</v>
      </c>
      <c r="AC1074" s="47" t="n">
        <v>60</v>
      </c>
      <c r="AE1074" s="47" t="n">
        <v>565</v>
      </c>
      <c r="AF1074" s="47" t="n">
        <v>100</v>
      </c>
      <c r="AG1074" s="47" t="n">
        <v>70</v>
      </c>
      <c r="AH1074" s="47" t="n">
        <v>70</v>
      </c>
      <c r="AI1074" s="47" t="n">
        <v>0</v>
      </c>
    </row>
    <row r="1075" customFormat="false" ht="12.75" hidden="false" customHeight="false" outlineLevel="0" collapsed="false">
      <c r="A1075" s="47" t="n">
        <v>1147</v>
      </c>
      <c r="B1075" s="47" t="n">
        <v>0</v>
      </c>
      <c r="C1075" s="47" t="n">
        <v>20</v>
      </c>
      <c r="D1075" s="47" t="n">
        <v>70</v>
      </c>
      <c r="E1075" s="47" t="n">
        <v>60</v>
      </c>
      <c r="G1075" s="47" t="n">
        <v>261</v>
      </c>
      <c r="H1075" s="47" t="n">
        <v>10</v>
      </c>
      <c r="I1075" s="47" t="n">
        <v>100</v>
      </c>
      <c r="J1075" s="47" t="n">
        <v>30</v>
      </c>
      <c r="K1075" s="47" t="n">
        <v>0</v>
      </c>
      <c r="M1075" s="47" t="n">
        <v>285</v>
      </c>
      <c r="N1075" s="47" t="n">
        <v>40</v>
      </c>
      <c r="O1075" s="47" t="n">
        <v>55</v>
      </c>
      <c r="P1075" s="47" t="n">
        <v>30</v>
      </c>
      <c r="Q1075" s="47" t="n">
        <v>0</v>
      </c>
      <c r="S1075" s="47" t="n">
        <v>574</v>
      </c>
      <c r="T1075" s="47" t="n">
        <v>0</v>
      </c>
      <c r="U1075" s="47" t="n">
        <v>70</v>
      </c>
      <c r="V1075" s="47" t="n">
        <v>85</v>
      </c>
      <c r="W1075" s="47" t="n">
        <v>0</v>
      </c>
      <c r="Y1075" s="47" t="n">
        <v>1089</v>
      </c>
      <c r="Z1075" s="47" t="n">
        <v>70</v>
      </c>
      <c r="AA1075" s="47" t="n">
        <v>70</v>
      </c>
      <c r="AB1075" s="47" t="n">
        <v>0</v>
      </c>
      <c r="AC1075" s="47" t="n">
        <v>60</v>
      </c>
      <c r="AE1075" s="47" t="n">
        <v>1540</v>
      </c>
      <c r="AF1075" s="47" t="n">
        <v>20</v>
      </c>
      <c r="AG1075" s="47" t="n">
        <v>0</v>
      </c>
      <c r="AH1075" s="47" t="n">
        <v>70</v>
      </c>
      <c r="AI1075" s="47" t="n">
        <v>10</v>
      </c>
    </row>
    <row r="1076" customFormat="false" ht="12.75" hidden="false" customHeight="false" outlineLevel="0" collapsed="false">
      <c r="A1076" s="47" t="n">
        <v>1146</v>
      </c>
      <c r="B1076" s="47" t="n">
        <v>0</v>
      </c>
      <c r="C1076" s="47" t="n">
        <v>0</v>
      </c>
      <c r="D1076" s="47" t="n">
        <v>70</v>
      </c>
      <c r="E1076" s="47" t="n">
        <v>60</v>
      </c>
      <c r="G1076" s="47" t="n">
        <v>1199</v>
      </c>
      <c r="H1076" s="47" t="n">
        <v>0</v>
      </c>
      <c r="I1076" s="47" t="n">
        <v>100</v>
      </c>
      <c r="J1076" s="47" t="n">
        <v>0</v>
      </c>
      <c r="K1076" s="47" t="n">
        <v>80</v>
      </c>
      <c r="M1076" s="47" t="n">
        <v>276</v>
      </c>
      <c r="N1076" s="47" t="n">
        <v>30</v>
      </c>
      <c r="O1076" s="47" t="n">
        <v>55</v>
      </c>
      <c r="P1076" s="47" t="n">
        <v>30</v>
      </c>
      <c r="Q1076" s="47" t="n">
        <v>0</v>
      </c>
      <c r="S1076" s="47" t="n">
        <v>409</v>
      </c>
      <c r="T1076" s="47" t="n">
        <v>0</v>
      </c>
      <c r="U1076" s="47" t="n">
        <v>30</v>
      </c>
      <c r="V1076" s="47" t="n">
        <v>55</v>
      </c>
      <c r="W1076" s="47" t="n">
        <v>0</v>
      </c>
      <c r="Y1076" s="47" t="n">
        <v>1094</v>
      </c>
      <c r="Z1076" s="47" t="n">
        <v>100</v>
      </c>
      <c r="AA1076" s="47" t="n">
        <v>70</v>
      </c>
      <c r="AB1076" s="47" t="n">
        <v>0</v>
      </c>
      <c r="AC1076" s="47" t="n">
        <v>60</v>
      </c>
      <c r="AE1076" s="47" t="n">
        <v>1312</v>
      </c>
      <c r="AF1076" s="47" t="n">
        <v>0</v>
      </c>
      <c r="AG1076" s="47" t="n">
        <v>80</v>
      </c>
      <c r="AH1076" s="47" t="n">
        <v>0</v>
      </c>
      <c r="AI1076" s="47" t="n">
        <v>0</v>
      </c>
    </row>
    <row r="1077" customFormat="false" ht="12.75" hidden="false" customHeight="false" outlineLevel="0" collapsed="false">
      <c r="A1077" s="47" t="n">
        <v>1125</v>
      </c>
      <c r="B1077" s="47" t="n">
        <v>0</v>
      </c>
      <c r="C1077" s="47" t="n">
        <v>100</v>
      </c>
      <c r="D1077" s="47" t="n">
        <v>40</v>
      </c>
      <c r="E1077" s="47" t="n">
        <v>60</v>
      </c>
      <c r="G1077" s="47" t="n">
        <v>479</v>
      </c>
      <c r="H1077" s="47" t="n">
        <v>100</v>
      </c>
      <c r="I1077" s="47" t="n">
        <v>10</v>
      </c>
      <c r="J1077" s="47" t="n">
        <v>55</v>
      </c>
      <c r="K1077" s="47" t="n">
        <v>0</v>
      </c>
      <c r="M1077" s="47" t="n">
        <v>267</v>
      </c>
      <c r="N1077" s="47" t="n">
        <v>20</v>
      </c>
      <c r="O1077" s="47" t="n">
        <v>55</v>
      </c>
      <c r="P1077" s="47" t="n">
        <v>30</v>
      </c>
      <c r="Q1077" s="47" t="n">
        <v>0</v>
      </c>
      <c r="S1077" s="47" t="n">
        <v>952</v>
      </c>
      <c r="T1077" s="47" t="n">
        <v>20</v>
      </c>
      <c r="U1077" s="47" t="n">
        <v>20</v>
      </c>
      <c r="V1077" s="47" t="n">
        <v>0</v>
      </c>
      <c r="W1077" s="47" t="n">
        <v>40</v>
      </c>
      <c r="Y1077" s="47" t="n">
        <v>1431</v>
      </c>
      <c r="Z1077" s="47" t="n">
        <v>7</v>
      </c>
      <c r="AA1077" s="47" t="n">
        <v>7</v>
      </c>
      <c r="AB1077" s="47" t="n">
        <v>0</v>
      </c>
      <c r="AC1077" s="47" t="n">
        <v>7</v>
      </c>
      <c r="AE1077" s="47" t="n">
        <v>1252</v>
      </c>
      <c r="AF1077" s="47" t="n">
        <v>70</v>
      </c>
      <c r="AG1077" s="47" t="n">
        <v>0</v>
      </c>
      <c r="AH1077" s="47" t="n">
        <v>100</v>
      </c>
      <c r="AI1077" s="47" t="n">
        <v>80</v>
      </c>
    </row>
    <row r="1078" customFormat="false" ht="12.75" hidden="false" customHeight="false" outlineLevel="0" collapsed="false">
      <c r="A1078" s="47" t="n">
        <v>1124</v>
      </c>
      <c r="B1078" s="47" t="n">
        <v>0</v>
      </c>
      <c r="C1078" s="47" t="n">
        <v>70</v>
      </c>
      <c r="D1078" s="47" t="n">
        <v>40</v>
      </c>
      <c r="E1078" s="47" t="n">
        <v>60</v>
      </c>
      <c r="G1078" s="47" t="n">
        <v>1333</v>
      </c>
      <c r="H1078" s="47" t="n">
        <v>0</v>
      </c>
      <c r="I1078" s="47" t="n">
        <v>0</v>
      </c>
      <c r="J1078" s="47" t="n">
        <v>75</v>
      </c>
      <c r="K1078" s="47" t="n">
        <v>0</v>
      </c>
      <c r="M1078" s="47" t="n">
        <v>258</v>
      </c>
      <c r="N1078" s="47" t="n">
        <v>10</v>
      </c>
      <c r="O1078" s="47" t="n">
        <v>55</v>
      </c>
      <c r="P1078" s="47" t="n">
        <v>30</v>
      </c>
      <c r="Q1078" s="47" t="n">
        <v>0</v>
      </c>
      <c r="S1078" s="47" t="n">
        <v>1237</v>
      </c>
      <c r="T1078" s="47" t="n">
        <v>70</v>
      </c>
      <c r="U1078" s="47" t="n">
        <v>40</v>
      </c>
      <c r="V1078" s="47" t="n">
        <v>70</v>
      </c>
      <c r="W1078" s="47" t="n">
        <v>80</v>
      </c>
      <c r="Y1078" s="47" t="n">
        <v>1474</v>
      </c>
      <c r="Z1078" s="47" t="n">
        <v>40</v>
      </c>
      <c r="AA1078" s="47" t="n">
        <v>0</v>
      </c>
      <c r="AB1078" s="47" t="n">
        <v>3</v>
      </c>
      <c r="AC1078" s="47" t="n">
        <v>40</v>
      </c>
      <c r="AE1078" s="47" t="n">
        <v>19</v>
      </c>
      <c r="AF1078" s="47" t="n">
        <v>20</v>
      </c>
      <c r="AG1078" s="47" t="n">
        <v>0</v>
      </c>
      <c r="AH1078" s="47" t="n">
        <v>0</v>
      </c>
      <c r="AI1078" s="47" t="n">
        <v>0</v>
      </c>
    </row>
    <row r="1079" customFormat="false" ht="12.75" hidden="false" customHeight="false" outlineLevel="0" collapsed="false">
      <c r="A1079" s="47" t="n">
        <v>1123</v>
      </c>
      <c r="B1079" s="47" t="n">
        <v>0</v>
      </c>
      <c r="C1079" s="47" t="n">
        <v>40</v>
      </c>
      <c r="D1079" s="47" t="n">
        <v>40</v>
      </c>
      <c r="E1079" s="47" t="n">
        <v>60</v>
      </c>
      <c r="G1079" s="47" t="n">
        <v>368</v>
      </c>
      <c r="H1079" s="47" t="n">
        <v>40</v>
      </c>
      <c r="I1079" s="47" t="n">
        <v>85</v>
      </c>
      <c r="J1079" s="47" t="n">
        <v>40</v>
      </c>
      <c r="K1079" s="47" t="n">
        <v>0</v>
      </c>
      <c r="M1079" s="47" t="n">
        <v>249</v>
      </c>
      <c r="N1079" s="47" t="n">
        <v>0</v>
      </c>
      <c r="O1079" s="47" t="n">
        <v>55</v>
      </c>
      <c r="P1079" s="47" t="n">
        <v>30</v>
      </c>
      <c r="Q1079" s="47" t="n">
        <v>0</v>
      </c>
      <c r="S1079" s="47" t="n">
        <v>538</v>
      </c>
      <c r="T1079" s="47" t="n">
        <v>55</v>
      </c>
      <c r="U1079" s="47" t="n">
        <v>70</v>
      </c>
      <c r="V1079" s="47" t="n">
        <v>70</v>
      </c>
      <c r="W1079" s="47" t="n">
        <v>0</v>
      </c>
      <c r="Y1079" s="47" t="n">
        <v>1456</v>
      </c>
      <c r="Z1079" s="47" t="n">
        <v>3</v>
      </c>
      <c r="AA1079" s="47" t="n">
        <v>40</v>
      </c>
      <c r="AB1079" s="47" t="n">
        <v>3</v>
      </c>
      <c r="AC1079" s="47" t="n">
        <v>3</v>
      </c>
      <c r="AE1079" s="47" t="n">
        <v>1598</v>
      </c>
      <c r="AF1079" s="47" t="n">
        <v>70</v>
      </c>
      <c r="AG1079" s="47" t="n">
        <v>20</v>
      </c>
      <c r="AH1079" s="47" t="n">
        <v>20</v>
      </c>
      <c r="AI1079" s="47" t="n">
        <v>10</v>
      </c>
    </row>
    <row r="1080" customFormat="false" ht="12.75" hidden="false" customHeight="false" outlineLevel="0" collapsed="false">
      <c r="A1080" s="47" t="n">
        <v>1122</v>
      </c>
      <c r="B1080" s="47" t="n">
        <v>0</v>
      </c>
      <c r="C1080" s="47" t="n">
        <v>20</v>
      </c>
      <c r="D1080" s="47" t="n">
        <v>40</v>
      </c>
      <c r="E1080" s="47" t="n">
        <v>60</v>
      </c>
      <c r="G1080" s="47" t="n">
        <v>654</v>
      </c>
      <c r="H1080" s="47" t="n">
        <v>0</v>
      </c>
      <c r="I1080" s="47" t="n">
        <v>55</v>
      </c>
      <c r="J1080" s="47" t="n">
        <v>100</v>
      </c>
      <c r="K1080" s="47" t="n">
        <v>0</v>
      </c>
      <c r="M1080" s="47" t="n">
        <v>78</v>
      </c>
      <c r="N1080" s="47" t="n">
        <v>100</v>
      </c>
      <c r="O1080" s="47" t="n">
        <v>55</v>
      </c>
      <c r="P1080" s="47" t="n">
        <v>0</v>
      </c>
      <c r="Q1080" s="47" t="n">
        <v>0</v>
      </c>
      <c r="S1080" s="47" t="n">
        <v>1581</v>
      </c>
      <c r="T1080" s="47" t="n">
        <v>40</v>
      </c>
      <c r="U1080" s="47" t="n">
        <v>70</v>
      </c>
      <c r="V1080" s="47" t="n">
        <v>0</v>
      </c>
      <c r="W1080" s="47" t="n">
        <v>10</v>
      </c>
      <c r="Y1080" s="47" t="n">
        <v>1445</v>
      </c>
      <c r="Z1080" s="47" t="n">
        <v>3</v>
      </c>
      <c r="AA1080" s="47" t="n">
        <v>3</v>
      </c>
      <c r="AB1080" s="47" t="n">
        <v>40</v>
      </c>
      <c r="AC1080" s="47" t="n">
        <v>0</v>
      </c>
      <c r="AE1080" s="47" t="n">
        <v>1592</v>
      </c>
      <c r="AF1080" s="47" t="n">
        <v>70</v>
      </c>
      <c r="AG1080" s="47" t="n">
        <v>10</v>
      </c>
      <c r="AH1080" s="47" t="n">
        <v>10</v>
      </c>
      <c r="AI1080" s="47" t="n">
        <v>10</v>
      </c>
    </row>
    <row r="1081" customFormat="false" ht="12.75" hidden="false" customHeight="false" outlineLevel="0" collapsed="false">
      <c r="A1081" s="47" t="n">
        <v>1121</v>
      </c>
      <c r="B1081" s="47" t="n">
        <v>0</v>
      </c>
      <c r="C1081" s="47" t="n">
        <v>0</v>
      </c>
      <c r="D1081" s="47" t="n">
        <v>40</v>
      </c>
      <c r="E1081" s="47" t="n">
        <v>60</v>
      </c>
      <c r="G1081" s="47" t="n">
        <v>864</v>
      </c>
      <c r="H1081" s="47" t="n">
        <v>70</v>
      </c>
      <c r="I1081" s="47" t="n">
        <v>20</v>
      </c>
      <c r="J1081" s="47" t="n">
        <v>40</v>
      </c>
      <c r="K1081" s="47" t="n">
        <v>20</v>
      </c>
      <c r="M1081" s="47" t="n">
        <v>69</v>
      </c>
      <c r="N1081" s="47" t="n">
        <v>85</v>
      </c>
      <c r="O1081" s="47" t="n">
        <v>55</v>
      </c>
      <c r="P1081" s="47" t="n">
        <v>0</v>
      </c>
      <c r="Q1081" s="47" t="n">
        <v>0</v>
      </c>
      <c r="S1081" s="47" t="n">
        <v>1323</v>
      </c>
      <c r="T1081" s="47" t="n">
        <v>0</v>
      </c>
      <c r="U1081" s="47" t="n">
        <v>7</v>
      </c>
      <c r="V1081" s="47" t="n">
        <v>0</v>
      </c>
      <c r="W1081" s="47" t="n">
        <v>0</v>
      </c>
      <c r="Y1081" s="47" t="n">
        <v>1360</v>
      </c>
      <c r="Z1081" s="47" t="n">
        <v>0</v>
      </c>
      <c r="AA1081" s="47" t="n">
        <v>0</v>
      </c>
      <c r="AB1081" s="47" t="n">
        <v>0</v>
      </c>
      <c r="AC1081" s="47" t="n">
        <v>20</v>
      </c>
      <c r="AE1081" s="47" t="n">
        <v>1400</v>
      </c>
      <c r="AF1081" s="47" t="n">
        <v>80</v>
      </c>
      <c r="AG1081" s="47" t="n">
        <v>65</v>
      </c>
      <c r="AH1081" s="47" t="n">
        <v>65</v>
      </c>
      <c r="AI1081" s="47" t="n">
        <v>100</v>
      </c>
    </row>
    <row r="1082" customFormat="false" ht="12.75" hidden="false" customHeight="false" outlineLevel="0" collapsed="false">
      <c r="A1082" s="47" t="n">
        <v>1100</v>
      </c>
      <c r="B1082" s="47" t="n">
        <v>0</v>
      </c>
      <c r="C1082" s="47" t="n">
        <v>100</v>
      </c>
      <c r="D1082" s="47" t="n">
        <v>20</v>
      </c>
      <c r="E1082" s="47" t="n">
        <v>60</v>
      </c>
      <c r="G1082" s="47" t="n">
        <v>712</v>
      </c>
      <c r="H1082" s="47" t="n">
        <v>85</v>
      </c>
      <c r="I1082" s="47" t="n">
        <v>0</v>
      </c>
      <c r="J1082" s="47" t="n">
        <v>100</v>
      </c>
      <c r="K1082" s="47" t="n">
        <v>0</v>
      </c>
      <c r="M1082" s="47" t="n">
        <v>60</v>
      </c>
      <c r="N1082" s="47" t="n">
        <v>70</v>
      </c>
      <c r="O1082" s="47" t="n">
        <v>55</v>
      </c>
      <c r="P1082" s="47" t="n">
        <v>0</v>
      </c>
      <c r="Q1082" s="47" t="n">
        <v>0</v>
      </c>
      <c r="S1082" s="47" t="n">
        <v>845</v>
      </c>
      <c r="T1082" s="47" t="n">
        <v>10</v>
      </c>
      <c r="U1082" s="47" t="n">
        <v>10</v>
      </c>
      <c r="V1082" s="47" t="n">
        <v>40</v>
      </c>
      <c r="W1082" s="47" t="n">
        <v>20</v>
      </c>
      <c r="Y1082" s="47" t="n">
        <v>1340</v>
      </c>
      <c r="Z1082" s="47" t="n">
        <v>0</v>
      </c>
      <c r="AA1082" s="47" t="n">
        <v>0</v>
      </c>
      <c r="AB1082" s="47" t="n">
        <v>20</v>
      </c>
      <c r="AC1082" s="47" t="n">
        <v>0</v>
      </c>
      <c r="AE1082" s="47" t="n">
        <v>403</v>
      </c>
      <c r="AF1082" s="47" t="n">
        <v>100</v>
      </c>
      <c r="AG1082" s="47" t="n">
        <v>70</v>
      </c>
      <c r="AH1082" s="47" t="n">
        <v>40</v>
      </c>
      <c r="AI1082" s="47" t="n">
        <v>0</v>
      </c>
    </row>
    <row r="1083" customFormat="false" ht="12.75" hidden="false" customHeight="false" outlineLevel="0" collapsed="false">
      <c r="A1083" s="47" t="n">
        <v>1099</v>
      </c>
      <c r="B1083" s="47" t="n">
        <v>0</v>
      </c>
      <c r="C1083" s="47" t="n">
        <v>70</v>
      </c>
      <c r="D1083" s="47" t="n">
        <v>20</v>
      </c>
      <c r="E1083" s="47" t="n">
        <v>60</v>
      </c>
      <c r="G1083" s="47" t="n">
        <v>34</v>
      </c>
      <c r="H1083" s="47" t="n">
        <v>30</v>
      </c>
      <c r="I1083" s="47" t="n">
        <v>70</v>
      </c>
      <c r="J1083" s="47" t="n">
        <v>0</v>
      </c>
      <c r="K1083" s="47" t="n">
        <v>0</v>
      </c>
      <c r="M1083" s="47" t="n">
        <v>51</v>
      </c>
      <c r="N1083" s="47" t="n">
        <v>55</v>
      </c>
      <c r="O1083" s="47" t="n">
        <v>55</v>
      </c>
      <c r="P1083" s="47" t="n">
        <v>0</v>
      </c>
      <c r="Q1083" s="47" t="n">
        <v>0</v>
      </c>
      <c r="S1083" s="47" t="n">
        <v>706</v>
      </c>
      <c r="T1083" s="47" t="n">
        <v>70</v>
      </c>
      <c r="U1083" s="47" t="n">
        <v>30</v>
      </c>
      <c r="V1083" s="47" t="n">
        <v>100</v>
      </c>
      <c r="W1083" s="47" t="n">
        <v>0</v>
      </c>
      <c r="Y1083" s="47" t="n">
        <v>1320</v>
      </c>
      <c r="Z1083" s="47" t="n">
        <v>0</v>
      </c>
      <c r="AA1083" s="47" t="n">
        <v>20</v>
      </c>
      <c r="AB1083" s="47" t="n">
        <v>0</v>
      </c>
      <c r="AC1083" s="47" t="n">
        <v>0</v>
      </c>
      <c r="AE1083" s="47" t="n">
        <v>1064</v>
      </c>
      <c r="AF1083" s="47" t="n">
        <v>70</v>
      </c>
      <c r="AG1083" s="47" t="n">
        <v>70</v>
      </c>
      <c r="AH1083" s="47" t="n">
        <v>100</v>
      </c>
      <c r="AI1083" s="47" t="n">
        <v>40</v>
      </c>
    </row>
    <row r="1084" customFormat="false" ht="12.75" hidden="false" customHeight="false" outlineLevel="0" collapsed="false">
      <c r="A1084" s="47" t="n">
        <v>1098</v>
      </c>
      <c r="B1084" s="47" t="n">
        <v>0</v>
      </c>
      <c r="C1084" s="47" t="n">
        <v>40</v>
      </c>
      <c r="D1084" s="47" t="n">
        <v>20</v>
      </c>
      <c r="E1084" s="47" t="n">
        <v>60</v>
      </c>
      <c r="G1084" s="47" t="n">
        <v>263</v>
      </c>
      <c r="H1084" s="47" t="n">
        <v>20</v>
      </c>
      <c r="I1084" s="47" t="n">
        <v>10</v>
      </c>
      <c r="J1084" s="47" t="n">
        <v>30</v>
      </c>
      <c r="K1084" s="47" t="n">
        <v>0</v>
      </c>
      <c r="M1084" s="47" t="n">
        <v>42</v>
      </c>
      <c r="N1084" s="47" t="n">
        <v>40</v>
      </c>
      <c r="O1084" s="47" t="n">
        <v>55</v>
      </c>
      <c r="P1084" s="47" t="n">
        <v>0</v>
      </c>
      <c r="Q1084" s="47" t="n">
        <v>0</v>
      </c>
      <c r="S1084" s="47" t="n">
        <v>493</v>
      </c>
      <c r="T1084" s="47" t="n">
        <v>0</v>
      </c>
      <c r="U1084" s="47" t="n">
        <v>70</v>
      </c>
      <c r="V1084" s="47" t="n">
        <v>70</v>
      </c>
      <c r="W1084" s="47" t="n">
        <v>0</v>
      </c>
      <c r="Y1084" s="47" t="n">
        <v>1300</v>
      </c>
      <c r="Z1084" s="47" t="n">
        <v>20</v>
      </c>
      <c r="AA1084" s="47" t="n">
        <v>0</v>
      </c>
      <c r="AB1084" s="47" t="n">
        <v>0</v>
      </c>
      <c r="AC1084" s="47" t="n">
        <v>0</v>
      </c>
      <c r="AE1084" s="47" t="n">
        <v>147</v>
      </c>
      <c r="AF1084" s="47" t="n">
        <v>85</v>
      </c>
      <c r="AG1084" s="47" t="n">
        <v>20</v>
      </c>
      <c r="AH1084" s="47" t="n">
        <v>10</v>
      </c>
      <c r="AI1084" s="47" t="n">
        <v>0</v>
      </c>
    </row>
    <row r="1085" customFormat="false" ht="12.75" hidden="false" customHeight="false" outlineLevel="0" collapsed="false">
      <c r="A1085" s="47" t="n">
        <v>1097</v>
      </c>
      <c r="B1085" s="47" t="n">
        <v>0</v>
      </c>
      <c r="C1085" s="47" t="n">
        <v>20</v>
      </c>
      <c r="D1085" s="47" t="n">
        <v>20</v>
      </c>
      <c r="E1085" s="47" t="n">
        <v>60</v>
      </c>
      <c r="G1085" s="47" t="n">
        <v>298</v>
      </c>
      <c r="H1085" s="47" t="n">
        <v>70</v>
      </c>
      <c r="I1085" s="47" t="n">
        <v>0</v>
      </c>
      <c r="J1085" s="47" t="n">
        <v>30</v>
      </c>
      <c r="K1085" s="47" t="n">
        <v>0</v>
      </c>
      <c r="M1085" s="47" t="n">
        <v>33</v>
      </c>
      <c r="N1085" s="47" t="n">
        <v>30</v>
      </c>
      <c r="O1085" s="47" t="n">
        <v>55</v>
      </c>
      <c r="P1085" s="47" t="n">
        <v>0</v>
      </c>
      <c r="Q1085" s="47" t="n">
        <v>0</v>
      </c>
      <c r="S1085" s="47" t="n">
        <v>1330</v>
      </c>
      <c r="T1085" s="47" t="n">
        <v>0</v>
      </c>
      <c r="U1085" s="47" t="n">
        <v>0</v>
      </c>
      <c r="V1085" s="47" t="n">
        <v>90</v>
      </c>
      <c r="W1085" s="47" t="n">
        <v>0</v>
      </c>
      <c r="Y1085" s="47" t="n">
        <v>1507</v>
      </c>
      <c r="Z1085" s="47" t="n">
        <v>0</v>
      </c>
      <c r="AA1085" s="47" t="n">
        <v>70</v>
      </c>
      <c r="AB1085" s="47" t="n">
        <v>10</v>
      </c>
      <c r="AC1085" s="47" t="n">
        <v>10</v>
      </c>
      <c r="AE1085" s="47" t="n">
        <v>99</v>
      </c>
      <c r="AF1085" s="47" t="n">
        <v>10</v>
      </c>
      <c r="AG1085" s="47" t="n">
        <v>100</v>
      </c>
      <c r="AH1085" s="47" t="n">
        <v>10</v>
      </c>
      <c r="AI1085" s="47" t="n">
        <v>0</v>
      </c>
    </row>
    <row r="1086" customFormat="false" ht="12.75" hidden="false" customHeight="false" outlineLevel="0" collapsed="false">
      <c r="A1086" s="47" t="n">
        <v>1096</v>
      </c>
      <c r="B1086" s="47" t="n">
        <v>0</v>
      </c>
      <c r="C1086" s="47" t="n">
        <v>0</v>
      </c>
      <c r="D1086" s="47" t="n">
        <v>20</v>
      </c>
      <c r="E1086" s="47" t="n">
        <v>60</v>
      </c>
      <c r="G1086" s="47" t="n">
        <v>467</v>
      </c>
      <c r="H1086" s="47" t="n">
        <v>70</v>
      </c>
      <c r="I1086" s="47" t="n">
        <v>85</v>
      </c>
      <c r="J1086" s="47" t="n">
        <v>55</v>
      </c>
      <c r="K1086" s="47" t="n">
        <v>0</v>
      </c>
      <c r="M1086" s="47" t="n">
        <v>24</v>
      </c>
      <c r="N1086" s="47" t="n">
        <v>20</v>
      </c>
      <c r="O1086" s="47" t="n">
        <v>55</v>
      </c>
      <c r="P1086" s="47" t="n">
        <v>0</v>
      </c>
      <c r="Q1086" s="47" t="n">
        <v>0</v>
      </c>
      <c r="S1086" s="47" t="n">
        <v>528</v>
      </c>
      <c r="T1086" s="47" t="n">
        <v>40</v>
      </c>
      <c r="U1086" s="47" t="n">
        <v>55</v>
      </c>
      <c r="V1086" s="47" t="n">
        <v>70</v>
      </c>
      <c r="W1086" s="47" t="n">
        <v>0</v>
      </c>
      <c r="Y1086" s="47" t="n">
        <v>1540</v>
      </c>
      <c r="Z1086" s="47" t="n">
        <v>20</v>
      </c>
      <c r="AA1086" s="47" t="n">
        <v>0</v>
      </c>
      <c r="AB1086" s="47" t="n">
        <v>70</v>
      </c>
      <c r="AC1086" s="47" t="n">
        <v>10</v>
      </c>
      <c r="AE1086" s="47" t="n">
        <v>852</v>
      </c>
      <c r="AF1086" s="47" t="n">
        <v>20</v>
      </c>
      <c r="AG1086" s="47" t="n">
        <v>20</v>
      </c>
      <c r="AH1086" s="47" t="n">
        <v>40</v>
      </c>
      <c r="AI1086" s="47" t="n">
        <v>20</v>
      </c>
    </row>
    <row r="1087" customFormat="false" ht="12.75" hidden="false" customHeight="false" outlineLevel="0" collapsed="false">
      <c r="A1087" s="47" t="n">
        <v>1075</v>
      </c>
      <c r="B1087" s="47" t="n">
        <v>0</v>
      </c>
      <c r="C1087" s="47" t="n">
        <v>100</v>
      </c>
      <c r="D1087" s="47" t="n">
        <v>0</v>
      </c>
      <c r="E1087" s="47" t="n">
        <v>60</v>
      </c>
      <c r="G1087" s="47" t="n">
        <v>241</v>
      </c>
      <c r="H1087" s="47" t="n">
        <v>100</v>
      </c>
      <c r="I1087" s="47" t="n">
        <v>70</v>
      </c>
      <c r="J1087" s="47" t="n">
        <v>20</v>
      </c>
      <c r="K1087" s="47" t="n">
        <v>0</v>
      </c>
      <c r="M1087" s="47" t="n">
        <v>15</v>
      </c>
      <c r="N1087" s="47" t="n">
        <v>10</v>
      </c>
      <c r="O1087" s="47" t="n">
        <v>55</v>
      </c>
      <c r="P1087" s="47" t="n">
        <v>0</v>
      </c>
      <c r="Q1087" s="47" t="n">
        <v>0</v>
      </c>
      <c r="S1087" s="47" t="n">
        <v>976</v>
      </c>
      <c r="T1087" s="47" t="n">
        <v>20</v>
      </c>
      <c r="U1087" s="47" t="n">
        <v>0</v>
      </c>
      <c r="V1087" s="47" t="n">
        <v>20</v>
      </c>
      <c r="W1087" s="47" t="n">
        <v>40</v>
      </c>
      <c r="Y1087" s="47" t="n">
        <v>1573</v>
      </c>
      <c r="Z1087" s="47" t="n">
        <v>40</v>
      </c>
      <c r="AA1087" s="47" t="n">
        <v>20</v>
      </c>
      <c r="AB1087" s="47" t="n">
        <v>20</v>
      </c>
      <c r="AC1087" s="47" t="n">
        <v>10</v>
      </c>
      <c r="AE1087" s="47" t="n">
        <v>202</v>
      </c>
      <c r="AF1087" s="47" t="n">
        <v>40</v>
      </c>
      <c r="AG1087" s="47" t="n">
        <v>30</v>
      </c>
      <c r="AH1087" s="47" t="n">
        <v>20</v>
      </c>
      <c r="AI1087" s="47" t="n">
        <v>0</v>
      </c>
    </row>
    <row r="1088" customFormat="false" ht="12.75" hidden="false" customHeight="false" outlineLevel="0" collapsed="false">
      <c r="A1088" s="47" t="n">
        <v>1074</v>
      </c>
      <c r="B1088" s="47" t="n">
        <v>0</v>
      </c>
      <c r="C1088" s="47" t="n">
        <v>70</v>
      </c>
      <c r="D1088" s="47" t="n">
        <v>0</v>
      </c>
      <c r="E1088" s="47" t="n">
        <v>60</v>
      </c>
      <c r="G1088" s="47" t="n">
        <v>893</v>
      </c>
      <c r="H1088" s="47" t="n">
        <v>40</v>
      </c>
      <c r="I1088" s="47" t="n">
        <v>10</v>
      </c>
      <c r="J1088" s="47" t="n">
        <v>70</v>
      </c>
      <c r="K1088" s="47" t="n">
        <v>20</v>
      </c>
      <c r="M1088" s="47" t="n">
        <v>6</v>
      </c>
      <c r="N1088" s="47" t="n">
        <v>0</v>
      </c>
      <c r="O1088" s="47" t="n">
        <v>55</v>
      </c>
      <c r="P1088" s="47" t="n">
        <v>0</v>
      </c>
      <c r="Q1088" s="47" t="n">
        <v>0</v>
      </c>
      <c r="S1088" s="47" t="n">
        <v>1115</v>
      </c>
      <c r="T1088" s="47" t="n">
        <v>70</v>
      </c>
      <c r="U1088" s="47" t="n">
        <v>100</v>
      </c>
      <c r="V1088" s="47" t="n">
        <v>20</v>
      </c>
      <c r="W1088" s="47" t="n">
        <v>60</v>
      </c>
      <c r="Y1088" s="47" t="n">
        <v>1606</v>
      </c>
      <c r="Z1088" s="47" t="n">
        <v>70</v>
      </c>
      <c r="AA1088" s="47" t="n">
        <v>70</v>
      </c>
      <c r="AB1088" s="47" t="n">
        <v>0</v>
      </c>
      <c r="AC1088" s="47" t="n">
        <v>10</v>
      </c>
      <c r="AE1088" s="47" t="n">
        <v>148</v>
      </c>
      <c r="AF1088" s="47" t="n">
        <v>85</v>
      </c>
      <c r="AG1088" s="47" t="n">
        <v>30</v>
      </c>
      <c r="AH1088" s="47" t="n">
        <v>10</v>
      </c>
      <c r="AI1088" s="47" t="n">
        <v>0</v>
      </c>
    </row>
    <row r="1089" customFormat="false" ht="12.75" hidden="false" customHeight="false" outlineLevel="0" collapsed="false">
      <c r="A1089" s="47" t="n">
        <v>1073</v>
      </c>
      <c r="B1089" s="47" t="n">
        <v>0</v>
      </c>
      <c r="C1089" s="47" t="n">
        <v>40</v>
      </c>
      <c r="D1089" s="47" t="n">
        <v>0</v>
      </c>
      <c r="E1089" s="47" t="n">
        <v>60</v>
      </c>
      <c r="G1089" s="47" t="n">
        <v>14</v>
      </c>
      <c r="H1089" s="47" t="n">
        <v>10</v>
      </c>
      <c r="I1089" s="47" t="n">
        <v>40</v>
      </c>
      <c r="J1089" s="47" t="n">
        <v>0</v>
      </c>
      <c r="K1089" s="47" t="n">
        <v>0</v>
      </c>
      <c r="M1089" s="47" t="n">
        <v>1607</v>
      </c>
      <c r="N1089" s="47" t="n">
        <v>70</v>
      </c>
      <c r="O1089" s="47" t="n">
        <v>70</v>
      </c>
      <c r="P1089" s="47" t="n">
        <v>10</v>
      </c>
      <c r="Q1089" s="47" t="n">
        <v>10</v>
      </c>
      <c r="S1089" s="47" t="n">
        <v>327</v>
      </c>
      <c r="T1089" s="47" t="n">
        <v>0</v>
      </c>
      <c r="U1089" s="47" t="n">
        <v>20</v>
      </c>
      <c r="V1089" s="47" t="n">
        <v>40</v>
      </c>
      <c r="W1089" s="47" t="n">
        <v>0</v>
      </c>
      <c r="Y1089" s="47" t="n">
        <v>5</v>
      </c>
      <c r="Z1089" s="47" t="n">
        <v>0</v>
      </c>
      <c r="AA1089" s="47" t="n">
        <v>40</v>
      </c>
      <c r="AB1089" s="47" t="n">
        <v>0</v>
      </c>
      <c r="AC1089" s="47" t="n">
        <v>0</v>
      </c>
      <c r="AE1089" s="47" t="n">
        <v>482</v>
      </c>
      <c r="AF1089" s="47" t="n">
        <v>100</v>
      </c>
      <c r="AG1089" s="47" t="n">
        <v>40</v>
      </c>
      <c r="AH1089" s="47" t="n">
        <v>55</v>
      </c>
      <c r="AI1089" s="47" t="n">
        <v>0</v>
      </c>
    </row>
    <row r="1090" customFormat="false" ht="12.75" hidden="false" customHeight="false" outlineLevel="0" collapsed="false">
      <c r="A1090" s="47" t="n">
        <v>1072</v>
      </c>
      <c r="B1090" s="47" t="n">
        <v>0</v>
      </c>
      <c r="C1090" s="47" t="n">
        <v>20</v>
      </c>
      <c r="D1090" s="47" t="n">
        <v>0</v>
      </c>
      <c r="E1090" s="47" t="n">
        <v>60</v>
      </c>
      <c r="G1090" s="47" t="n">
        <v>1277</v>
      </c>
      <c r="H1090" s="47" t="n">
        <v>100</v>
      </c>
      <c r="I1090" s="47" t="n">
        <v>100</v>
      </c>
      <c r="J1090" s="47" t="n">
        <v>40</v>
      </c>
      <c r="K1090" s="47" t="n">
        <v>100</v>
      </c>
      <c r="M1090" s="47" t="n">
        <v>1574</v>
      </c>
      <c r="N1090" s="47" t="n">
        <v>40</v>
      </c>
      <c r="O1090" s="47" t="n">
        <v>20</v>
      </c>
      <c r="P1090" s="47" t="n">
        <v>40</v>
      </c>
      <c r="Q1090" s="47" t="n">
        <v>10</v>
      </c>
      <c r="S1090" s="47" t="n">
        <v>1286</v>
      </c>
      <c r="T1090" s="47" t="n">
        <v>100</v>
      </c>
      <c r="U1090" s="47" t="n">
        <v>100</v>
      </c>
      <c r="V1090" s="47" t="n">
        <v>100</v>
      </c>
      <c r="W1090" s="47" t="n">
        <v>100</v>
      </c>
      <c r="Y1090" s="47" t="n">
        <v>14</v>
      </c>
      <c r="Z1090" s="47" t="n">
        <v>10</v>
      </c>
      <c r="AA1090" s="47" t="n">
        <v>40</v>
      </c>
      <c r="AB1090" s="47" t="n">
        <v>0</v>
      </c>
      <c r="AC1090" s="47" t="n">
        <v>0</v>
      </c>
      <c r="AE1090" s="47" t="n">
        <v>447</v>
      </c>
      <c r="AF1090" s="47" t="n">
        <v>40</v>
      </c>
      <c r="AG1090" s="47" t="n">
        <v>55</v>
      </c>
      <c r="AH1090" s="47" t="n">
        <v>55</v>
      </c>
      <c r="AI1090" s="47" t="n">
        <v>0</v>
      </c>
    </row>
    <row r="1091" customFormat="false" ht="12.75" hidden="false" customHeight="false" outlineLevel="0" collapsed="false">
      <c r="A1091" s="47" t="n">
        <v>1071</v>
      </c>
      <c r="B1091" s="47" t="n">
        <v>0</v>
      </c>
      <c r="C1091" s="47" t="n">
        <v>0</v>
      </c>
      <c r="D1091" s="47" t="n">
        <v>0</v>
      </c>
      <c r="E1091" s="47" t="n">
        <v>60</v>
      </c>
      <c r="G1091" s="47" t="n">
        <v>49</v>
      </c>
      <c r="H1091" s="47" t="n">
        <v>55</v>
      </c>
      <c r="I1091" s="47" t="n">
        <v>30</v>
      </c>
      <c r="J1091" s="47" t="n">
        <v>0</v>
      </c>
      <c r="K1091" s="47" t="n">
        <v>0</v>
      </c>
      <c r="M1091" s="47" t="n">
        <v>1541</v>
      </c>
      <c r="N1091" s="47" t="n">
        <v>20</v>
      </c>
      <c r="O1091" s="47" t="n">
        <v>10</v>
      </c>
      <c r="P1091" s="47" t="n">
        <v>0</v>
      </c>
      <c r="Q1091" s="47" t="n">
        <v>10</v>
      </c>
      <c r="S1091" s="47" t="n">
        <v>1565</v>
      </c>
      <c r="T1091" s="47" t="n">
        <v>40</v>
      </c>
      <c r="U1091" s="47" t="n">
        <v>0</v>
      </c>
      <c r="V1091" s="47" t="n">
        <v>70</v>
      </c>
      <c r="W1091" s="47" t="n">
        <v>10</v>
      </c>
      <c r="Y1091" s="47" t="n">
        <v>23</v>
      </c>
      <c r="Z1091" s="47" t="n">
        <v>20</v>
      </c>
      <c r="AA1091" s="47" t="n">
        <v>40</v>
      </c>
      <c r="AB1091" s="47" t="n">
        <v>0</v>
      </c>
      <c r="AC1091" s="47" t="n">
        <v>0</v>
      </c>
      <c r="AE1091" s="47" t="n">
        <v>1138</v>
      </c>
      <c r="AF1091" s="47" t="n">
        <v>70</v>
      </c>
      <c r="AG1091" s="47" t="n">
        <v>40</v>
      </c>
      <c r="AH1091" s="47" t="n">
        <v>40</v>
      </c>
      <c r="AI1091" s="47" t="n">
        <v>60</v>
      </c>
    </row>
    <row r="1092" customFormat="false" ht="12.75" hidden="false" customHeight="false" outlineLevel="0" collapsed="false">
      <c r="A1092" s="47" t="n">
        <v>1410</v>
      </c>
      <c r="B1092" s="47" t="n">
        <v>0</v>
      </c>
      <c r="C1092" s="47" t="n">
        <v>100</v>
      </c>
      <c r="D1092" s="47" t="n">
        <v>100</v>
      </c>
      <c r="E1092" s="47" t="n">
        <v>70</v>
      </c>
      <c r="G1092" s="47" t="n">
        <v>1448</v>
      </c>
      <c r="H1092" s="47" t="n">
        <v>40</v>
      </c>
      <c r="I1092" s="47" t="n">
        <v>0</v>
      </c>
      <c r="J1092" s="47" t="n">
        <v>0</v>
      </c>
      <c r="K1092" s="47" t="n">
        <v>3</v>
      </c>
      <c r="M1092" s="47" t="n">
        <v>1508</v>
      </c>
      <c r="N1092" s="47" t="n">
        <v>0</v>
      </c>
      <c r="O1092" s="47" t="n">
        <v>70</v>
      </c>
      <c r="P1092" s="47" t="n">
        <v>20</v>
      </c>
      <c r="Q1092" s="47" t="n">
        <v>10</v>
      </c>
      <c r="S1092" s="47" t="n">
        <v>1160</v>
      </c>
      <c r="T1092" s="47" t="n">
        <v>40</v>
      </c>
      <c r="U1092" s="47" t="n">
        <v>100</v>
      </c>
      <c r="V1092" s="47" t="n">
        <v>70</v>
      </c>
      <c r="W1092" s="47" t="n">
        <v>60</v>
      </c>
      <c r="Y1092" s="47" t="n">
        <v>32</v>
      </c>
      <c r="Z1092" s="47" t="n">
        <v>30</v>
      </c>
      <c r="AA1092" s="47" t="n">
        <v>40</v>
      </c>
      <c r="AB1092" s="47" t="n">
        <v>0</v>
      </c>
      <c r="AC1092" s="47" t="n">
        <v>0</v>
      </c>
      <c r="AE1092" s="47" t="n">
        <v>496</v>
      </c>
      <c r="AF1092" s="47" t="n">
        <v>10</v>
      </c>
      <c r="AG1092" s="47" t="n">
        <v>0</v>
      </c>
      <c r="AH1092" s="47" t="n">
        <v>70</v>
      </c>
      <c r="AI1092" s="47" t="n">
        <v>0</v>
      </c>
    </row>
    <row r="1093" customFormat="false" ht="12.75" hidden="false" customHeight="false" outlineLevel="0" collapsed="false">
      <c r="A1093" s="47" t="n">
        <v>1388</v>
      </c>
      <c r="B1093" s="47" t="n">
        <v>80</v>
      </c>
      <c r="C1093" s="47" t="n">
        <v>65</v>
      </c>
      <c r="D1093" s="47" t="n">
        <v>65</v>
      </c>
      <c r="E1093" s="47" t="n">
        <v>60</v>
      </c>
      <c r="G1093" s="47" t="n">
        <v>186</v>
      </c>
      <c r="H1093" s="47" t="n">
        <v>20</v>
      </c>
      <c r="I1093" s="47" t="n">
        <v>55</v>
      </c>
      <c r="J1093" s="47" t="n">
        <v>20</v>
      </c>
      <c r="K1093" s="47" t="n">
        <v>0</v>
      </c>
      <c r="M1093" s="47" t="n">
        <v>1301</v>
      </c>
      <c r="N1093" s="47" t="n">
        <v>15</v>
      </c>
      <c r="O1093" s="47" t="n">
        <v>0</v>
      </c>
      <c r="P1093" s="47" t="n">
        <v>0</v>
      </c>
      <c r="Q1093" s="47" t="n">
        <v>0</v>
      </c>
      <c r="S1093" s="47" t="n">
        <v>382</v>
      </c>
      <c r="T1093" s="47" t="n">
        <v>70</v>
      </c>
      <c r="U1093" s="47" t="n">
        <v>30</v>
      </c>
      <c r="V1093" s="47" t="n">
        <v>40</v>
      </c>
      <c r="W1093" s="47" t="n">
        <v>0</v>
      </c>
      <c r="Y1093" s="47" t="n">
        <v>41</v>
      </c>
      <c r="Z1093" s="47" t="n">
        <v>40</v>
      </c>
      <c r="AA1093" s="47" t="n">
        <v>40</v>
      </c>
      <c r="AB1093" s="47" t="n">
        <v>0</v>
      </c>
      <c r="AC1093" s="47" t="n">
        <v>0</v>
      </c>
      <c r="AE1093" s="47" t="n">
        <v>1434</v>
      </c>
      <c r="AF1093" s="47" t="n">
        <v>0</v>
      </c>
      <c r="AG1093" s="47" t="n">
        <v>7</v>
      </c>
      <c r="AH1093" s="47" t="n">
        <v>7</v>
      </c>
      <c r="AI1093" s="47" t="n">
        <v>7</v>
      </c>
    </row>
    <row r="1094" customFormat="false" ht="12.75" hidden="false" customHeight="false" outlineLevel="0" collapsed="false">
      <c r="A1094" s="47" t="n">
        <v>927</v>
      </c>
      <c r="B1094" s="47" t="n">
        <v>20</v>
      </c>
      <c r="C1094" s="47" t="n">
        <v>100</v>
      </c>
      <c r="D1094" s="47" t="n">
        <v>100</v>
      </c>
      <c r="E1094" s="47" t="n">
        <v>20</v>
      </c>
      <c r="G1094" s="47" t="n">
        <v>1444</v>
      </c>
      <c r="H1094" s="47" t="n">
        <v>0</v>
      </c>
      <c r="I1094" s="47" t="n">
        <v>3</v>
      </c>
      <c r="J1094" s="47" t="n">
        <v>40</v>
      </c>
      <c r="K1094" s="47" t="n">
        <v>0</v>
      </c>
      <c r="M1094" s="47" t="n">
        <v>1321</v>
      </c>
      <c r="N1094" s="47" t="n">
        <v>0</v>
      </c>
      <c r="O1094" s="47" t="n">
        <v>15</v>
      </c>
      <c r="P1094" s="47" t="n">
        <v>0</v>
      </c>
      <c r="Q1094" s="47" t="n">
        <v>0</v>
      </c>
      <c r="S1094" s="47" t="n">
        <v>604</v>
      </c>
      <c r="T1094" s="47" t="n">
        <v>40</v>
      </c>
      <c r="U1094" s="47" t="n">
        <v>0</v>
      </c>
      <c r="V1094" s="47" t="n">
        <v>85</v>
      </c>
      <c r="W1094" s="47" t="n">
        <v>0</v>
      </c>
      <c r="Y1094" s="47" t="n">
        <v>50</v>
      </c>
      <c r="Z1094" s="47" t="n">
        <v>55</v>
      </c>
      <c r="AA1094" s="47" t="n">
        <v>40</v>
      </c>
      <c r="AB1094" s="47" t="n">
        <v>0</v>
      </c>
      <c r="AC1094" s="47" t="n">
        <v>0</v>
      </c>
      <c r="AE1094" s="47" t="n">
        <v>1072</v>
      </c>
      <c r="AF1094" s="47" t="n">
        <v>0</v>
      </c>
      <c r="AG1094" s="47" t="n">
        <v>20</v>
      </c>
      <c r="AH1094" s="47" t="n">
        <v>0</v>
      </c>
      <c r="AI1094" s="47" t="n">
        <v>60</v>
      </c>
    </row>
    <row r="1095" customFormat="false" ht="12.75" hidden="false" customHeight="false" outlineLevel="0" collapsed="false">
      <c r="A1095" s="47" t="n">
        <v>926</v>
      </c>
      <c r="B1095" s="47" t="n">
        <v>20</v>
      </c>
      <c r="C1095" s="47" t="n">
        <v>70</v>
      </c>
      <c r="D1095" s="47" t="n">
        <v>100</v>
      </c>
      <c r="E1095" s="47" t="n">
        <v>20</v>
      </c>
      <c r="G1095" s="47" t="n">
        <v>200</v>
      </c>
      <c r="H1095" s="47" t="n">
        <v>40</v>
      </c>
      <c r="I1095" s="47" t="n">
        <v>10</v>
      </c>
      <c r="J1095" s="47" t="n">
        <v>20</v>
      </c>
      <c r="K1095" s="47" t="n">
        <v>0</v>
      </c>
      <c r="M1095" s="47" t="n">
        <v>1341</v>
      </c>
      <c r="N1095" s="47" t="n">
        <v>0</v>
      </c>
      <c r="O1095" s="47" t="n">
        <v>0</v>
      </c>
      <c r="P1095" s="47" t="n">
        <v>15</v>
      </c>
      <c r="Q1095" s="47" t="n">
        <v>0</v>
      </c>
      <c r="S1095" s="47" t="n">
        <v>934</v>
      </c>
      <c r="T1095" s="47" t="n">
        <v>70</v>
      </c>
      <c r="U1095" s="47" t="n">
        <v>0</v>
      </c>
      <c r="V1095" s="47" t="n">
        <v>100</v>
      </c>
      <c r="W1095" s="47" t="n">
        <v>20</v>
      </c>
      <c r="Y1095" s="47" t="n">
        <v>59</v>
      </c>
      <c r="Z1095" s="47" t="n">
        <v>70</v>
      </c>
      <c r="AA1095" s="47" t="n">
        <v>40</v>
      </c>
      <c r="AB1095" s="47" t="n">
        <v>0</v>
      </c>
      <c r="AC1095" s="47" t="n">
        <v>0</v>
      </c>
      <c r="AE1095" s="47" t="n">
        <v>1430</v>
      </c>
      <c r="AF1095" s="47" t="n">
        <v>0</v>
      </c>
      <c r="AG1095" s="47" t="n">
        <v>7</v>
      </c>
      <c r="AH1095" s="47" t="n">
        <v>0</v>
      </c>
      <c r="AI1095" s="47" t="n">
        <v>7</v>
      </c>
    </row>
    <row r="1096" customFormat="false" ht="12.75" hidden="false" customHeight="false" outlineLevel="0" collapsed="false">
      <c r="A1096" s="47" t="n">
        <v>925</v>
      </c>
      <c r="B1096" s="47" t="n">
        <v>20</v>
      </c>
      <c r="C1096" s="47" t="n">
        <v>40</v>
      </c>
      <c r="D1096" s="47" t="n">
        <v>100</v>
      </c>
      <c r="E1096" s="47" t="n">
        <v>20</v>
      </c>
      <c r="G1096" s="47" t="n">
        <v>1009</v>
      </c>
      <c r="H1096" s="47" t="n">
        <v>40</v>
      </c>
      <c r="I1096" s="47" t="n">
        <v>70</v>
      </c>
      <c r="J1096" s="47" t="n">
        <v>40</v>
      </c>
      <c r="K1096" s="47" t="n">
        <v>40</v>
      </c>
      <c r="M1096" s="47" t="n">
        <v>1361</v>
      </c>
      <c r="N1096" s="47" t="n">
        <v>0</v>
      </c>
      <c r="O1096" s="47" t="n">
        <v>0</v>
      </c>
      <c r="P1096" s="47" t="n">
        <v>0</v>
      </c>
      <c r="Q1096" s="47" t="n">
        <v>15</v>
      </c>
      <c r="S1096" s="47" t="n">
        <v>901</v>
      </c>
      <c r="T1096" s="47" t="n">
        <v>70</v>
      </c>
      <c r="U1096" s="47" t="n">
        <v>40</v>
      </c>
      <c r="V1096" s="47" t="n">
        <v>70</v>
      </c>
      <c r="W1096" s="47" t="n">
        <v>20</v>
      </c>
      <c r="Y1096" s="47" t="n">
        <v>68</v>
      </c>
      <c r="Z1096" s="47" t="n">
        <v>85</v>
      </c>
      <c r="AA1096" s="47" t="n">
        <v>40</v>
      </c>
      <c r="AB1096" s="47" t="n">
        <v>0</v>
      </c>
      <c r="AC1096" s="47" t="n">
        <v>0</v>
      </c>
      <c r="AE1096" s="47" t="n">
        <v>821</v>
      </c>
      <c r="AF1096" s="47" t="n">
        <v>40</v>
      </c>
      <c r="AG1096" s="47" t="n">
        <v>10</v>
      </c>
      <c r="AH1096" s="47" t="n">
        <v>20</v>
      </c>
      <c r="AI1096" s="47" t="n">
        <v>20</v>
      </c>
    </row>
    <row r="1097" customFormat="false" ht="12.75" hidden="false" customHeight="false" outlineLevel="0" collapsed="false">
      <c r="A1097" s="47" t="n">
        <v>924</v>
      </c>
      <c r="B1097" s="47" t="n">
        <v>20</v>
      </c>
      <c r="C1097" s="47" t="n">
        <v>20</v>
      </c>
      <c r="D1097" s="47" t="n">
        <v>100</v>
      </c>
      <c r="E1097" s="47" t="n">
        <v>20</v>
      </c>
      <c r="G1097" s="47" t="n">
        <v>83</v>
      </c>
      <c r="H1097" s="47" t="n">
        <v>0</v>
      </c>
      <c r="I1097" s="47" t="n">
        <v>10</v>
      </c>
      <c r="J1097" s="47" t="n">
        <v>10</v>
      </c>
      <c r="K1097" s="47" t="n">
        <v>0</v>
      </c>
      <c r="M1097" s="47" t="n">
        <v>1446</v>
      </c>
      <c r="N1097" s="47" t="n">
        <v>40</v>
      </c>
      <c r="O1097" s="47" t="n">
        <v>3</v>
      </c>
      <c r="P1097" s="47" t="n">
        <v>40</v>
      </c>
      <c r="Q1097" s="47" t="n">
        <v>0</v>
      </c>
      <c r="S1097" s="47" t="n">
        <v>1207</v>
      </c>
      <c r="T1097" s="47" t="n">
        <v>70</v>
      </c>
      <c r="U1097" s="47" t="n">
        <v>100</v>
      </c>
      <c r="V1097" s="47" t="n">
        <v>0</v>
      </c>
      <c r="W1097" s="47" t="n">
        <v>80</v>
      </c>
      <c r="Y1097" s="47" t="n">
        <v>77</v>
      </c>
      <c r="Z1097" s="47" t="n">
        <v>100</v>
      </c>
      <c r="AA1097" s="47" t="n">
        <v>40</v>
      </c>
      <c r="AB1097" s="47" t="n">
        <v>0</v>
      </c>
      <c r="AC1097" s="47" t="n">
        <v>0</v>
      </c>
      <c r="AE1097" s="47" t="n">
        <v>1052</v>
      </c>
      <c r="AF1097" s="47" t="n">
        <v>20</v>
      </c>
      <c r="AG1097" s="47" t="n">
        <v>20</v>
      </c>
      <c r="AH1097" s="47" t="n">
        <v>100</v>
      </c>
      <c r="AI1097" s="47" t="n">
        <v>40</v>
      </c>
    </row>
    <row r="1098" customFormat="false" ht="12.75" hidden="false" customHeight="false" outlineLevel="0" collapsed="false">
      <c r="A1098" s="47" t="n">
        <v>923</v>
      </c>
      <c r="B1098" s="47" t="n">
        <v>20</v>
      </c>
      <c r="C1098" s="47" t="n">
        <v>10</v>
      </c>
      <c r="D1098" s="47" t="n">
        <v>100</v>
      </c>
      <c r="E1098" s="47" t="n">
        <v>20</v>
      </c>
      <c r="G1098" s="47" t="n">
        <v>670</v>
      </c>
      <c r="H1098" s="47" t="n">
        <v>20</v>
      </c>
      <c r="I1098" s="47" t="n">
        <v>30</v>
      </c>
      <c r="J1098" s="47" t="n">
        <v>100</v>
      </c>
      <c r="K1098" s="47" t="n">
        <v>0</v>
      </c>
      <c r="M1098" s="47" t="n">
        <v>1457</v>
      </c>
      <c r="N1098" s="47" t="n">
        <v>40</v>
      </c>
      <c r="O1098" s="47" t="n">
        <v>40</v>
      </c>
      <c r="P1098" s="47" t="n">
        <v>3</v>
      </c>
      <c r="Q1098" s="47" t="n">
        <v>3</v>
      </c>
      <c r="S1098" s="47" t="n">
        <v>32</v>
      </c>
      <c r="T1098" s="47" t="n">
        <v>30</v>
      </c>
      <c r="U1098" s="47" t="n">
        <v>40</v>
      </c>
      <c r="V1098" s="47" t="n">
        <v>0</v>
      </c>
      <c r="W1098" s="47" t="n">
        <v>0</v>
      </c>
      <c r="Y1098" s="47" t="n">
        <v>248</v>
      </c>
      <c r="Z1098" s="47" t="n">
        <v>0</v>
      </c>
      <c r="AA1098" s="47" t="n">
        <v>40</v>
      </c>
      <c r="AB1098" s="47" t="n">
        <v>30</v>
      </c>
      <c r="AC1098" s="47" t="n">
        <v>0</v>
      </c>
      <c r="AE1098" s="47" t="n">
        <v>269</v>
      </c>
      <c r="AF1098" s="47" t="n">
        <v>20</v>
      </c>
      <c r="AG1098" s="47" t="n">
        <v>85</v>
      </c>
      <c r="AH1098" s="47" t="n">
        <v>30</v>
      </c>
      <c r="AI1098" s="47" t="n">
        <v>0</v>
      </c>
    </row>
    <row r="1099" customFormat="false" ht="12.75" hidden="false" customHeight="false" outlineLevel="0" collapsed="false">
      <c r="A1099" s="47" t="n">
        <v>922</v>
      </c>
      <c r="B1099" s="47" t="n">
        <v>20</v>
      </c>
      <c r="C1099" s="47" t="n">
        <v>0</v>
      </c>
      <c r="D1099" s="47" t="n">
        <v>100</v>
      </c>
      <c r="E1099" s="47" t="n">
        <v>20</v>
      </c>
      <c r="G1099" s="47" t="n">
        <v>404</v>
      </c>
      <c r="H1099" s="47" t="n">
        <v>100</v>
      </c>
      <c r="I1099" s="47" t="n">
        <v>85</v>
      </c>
      <c r="J1099" s="47" t="n">
        <v>40</v>
      </c>
      <c r="K1099" s="47" t="n">
        <v>0</v>
      </c>
      <c r="M1099" s="47" t="n">
        <v>1475</v>
      </c>
      <c r="N1099" s="47" t="n">
        <v>0</v>
      </c>
      <c r="O1099" s="47" t="n">
        <v>3</v>
      </c>
      <c r="P1099" s="47" t="n">
        <v>3</v>
      </c>
      <c r="Q1099" s="47" t="n">
        <v>40</v>
      </c>
      <c r="S1099" s="47" t="n">
        <v>1208</v>
      </c>
      <c r="T1099" s="47" t="n">
        <v>100</v>
      </c>
      <c r="U1099" s="47" t="n">
        <v>0</v>
      </c>
      <c r="V1099" s="47" t="n">
        <v>0</v>
      </c>
      <c r="W1099" s="47" t="n">
        <v>80</v>
      </c>
      <c r="Y1099" s="47" t="n">
        <v>257</v>
      </c>
      <c r="Z1099" s="47" t="n">
        <v>10</v>
      </c>
      <c r="AA1099" s="47" t="n">
        <v>40</v>
      </c>
      <c r="AB1099" s="47" t="n">
        <v>30</v>
      </c>
      <c r="AC1099" s="47" t="n">
        <v>0</v>
      </c>
      <c r="AE1099" s="47" t="n">
        <v>198</v>
      </c>
      <c r="AF1099" s="47" t="n">
        <v>30</v>
      </c>
      <c r="AG1099" s="47" t="n">
        <v>100</v>
      </c>
      <c r="AH1099" s="47" t="n">
        <v>20</v>
      </c>
      <c r="AI1099" s="47" t="n">
        <v>0</v>
      </c>
    </row>
    <row r="1100" customFormat="false" ht="12.75" hidden="false" customHeight="false" outlineLevel="0" collapsed="false">
      <c r="A1100" s="47" t="n">
        <v>1180</v>
      </c>
      <c r="B1100" s="47" t="n">
        <v>20</v>
      </c>
      <c r="C1100" s="47" t="n">
        <v>100</v>
      </c>
      <c r="D1100" s="47" t="n">
        <v>100</v>
      </c>
      <c r="E1100" s="47" t="n">
        <v>60</v>
      </c>
      <c r="G1100" s="47" t="n">
        <v>165</v>
      </c>
      <c r="H1100" s="47" t="n">
        <v>0</v>
      </c>
      <c r="I1100" s="47" t="n">
        <v>20</v>
      </c>
      <c r="J1100" s="47" t="n">
        <v>20</v>
      </c>
      <c r="K1100" s="47" t="n">
        <v>0</v>
      </c>
      <c r="M1100" s="47" t="n">
        <v>1432</v>
      </c>
      <c r="N1100" s="47" t="n">
        <v>0</v>
      </c>
      <c r="O1100" s="47" t="n">
        <v>0</v>
      </c>
      <c r="P1100" s="47" t="n">
        <v>7</v>
      </c>
      <c r="Q1100" s="47" t="n">
        <v>7</v>
      </c>
      <c r="S1100" s="47" t="n">
        <v>1385</v>
      </c>
      <c r="T1100" s="47" t="n">
        <v>20</v>
      </c>
      <c r="U1100" s="47" t="n">
        <v>12</v>
      </c>
      <c r="V1100" s="47" t="n">
        <v>12</v>
      </c>
      <c r="W1100" s="47" t="n">
        <v>40</v>
      </c>
      <c r="Y1100" s="47" t="n">
        <v>266</v>
      </c>
      <c r="Z1100" s="47" t="n">
        <v>20</v>
      </c>
      <c r="AA1100" s="47" t="n">
        <v>40</v>
      </c>
      <c r="AB1100" s="47" t="n">
        <v>30</v>
      </c>
      <c r="AC1100" s="47" t="n">
        <v>0</v>
      </c>
      <c r="AE1100" s="47" t="n">
        <v>1340</v>
      </c>
      <c r="AF1100" s="47" t="n">
        <v>0</v>
      </c>
      <c r="AG1100" s="47" t="n">
        <v>0</v>
      </c>
      <c r="AH1100" s="47" t="n">
        <v>20</v>
      </c>
      <c r="AI1100" s="47" t="n">
        <v>0</v>
      </c>
    </row>
    <row r="1101" customFormat="false" ht="12.75" hidden="false" customHeight="false" outlineLevel="0" collapsed="false">
      <c r="A1101" s="47" t="n">
        <v>1179</v>
      </c>
      <c r="B1101" s="47" t="n">
        <v>20</v>
      </c>
      <c r="C1101" s="47" t="n">
        <v>70</v>
      </c>
      <c r="D1101" s="47" t="n">
        <v>100</v>
      </c>
      <c r="E1101" s="47" t="n">
        <v>60</v>
      </c>
      <c r="G1101" s="47" t="n">
        <v>1139</v>
      </c>
      <c r="H1101" s="47" t="n">
        <v>70</v>
      </c>
      <c r="I1101" s="47" t="n">
        <v>70</v>
      </c>
      <c r="J1101" s="47" t="n">
        <v>40</v>
      </c>
      <c r="K1101" s="47" t="n">
        <v>60</v>
      </c>
      <c r="M1101" s="47" t="n">
        <v>1093</v>
      </c>
      <c r="N1101" s="47" t="n">
        <v>100</v>
      </c>
      <c r="O1101" s="47" t="n">
        <v>40</v>
      </c>
      <c r="P1101" s="47" t="n">
        <v>0</v>
      </c>
      <c r="Q1101" s="47" t="n">
        <v>60</v>
      </c>
      <c r="S1101" s="47" t="n">
        <v>172</v>
      </c>
      <c r="T1101" s="47" t="n">
        <v>10</v>
      </c>
      <c r="U1101" s="47" t="n">
        <v>0</v>
      </c>
      <c r="V1101" s="47" t="n">
        <v>20</v>
      </c>
      <c r="W1101" s="47" t="n">
        <v>0</v>
      </c>
      <c r="Y1101" s="47" t="n">
        <v>275</v>
      </c>
      <c r="Z1101" s="47" t="n">
        <v>30</v>
      </c>
      <c r="AA1101" s="47" t="n">
        <v>40</v>
      </c>
      <c r="AB1101" s="47" t="n">
        <v>30</v>
      </c>
      <c r="AC1101" s="47" t="n">
        <v>0</v>
      </c>
      <c r="AE1101" s="47" t="n">
        <v>793</v>
      </c>
      <c r="AF1101" s="47" t="n">
        <v>70</v>
      </c>
      <c r="AG1101" s="47" t="n">
        <v>40</v>
      </c>
      <c r="AH1101" s="47" t="n">
        <v>10</v>
      </c>
      <c r="AI1101" s="47" t="n">
        <v>20</v>
      </c>
    </row>
    <row r="1102" customFormat="false" ht="12.75" hidden="false" customHeight="false" outlineLevel="0" collapsed="false">
      <c r="A1102" s="47" t="n">
        <v>1178</v>
      </c>
      <c r="B1102" s="47" t="n">
        <v>20</v>
      </c>
      <c r="C1102" s="47" t="n">
        <v>40</v>
      </c>
      <c r="D1102" s="47" t="n">
        <v>100</v>
      </c>
      <c r="E1102" s="47" t="n">
        <v>60</v>
      </c>
      <c r="G1102" s="47" t="n">
        <v>1095</v>
      </c>
      <c r="H1102" s="47" t="n">
        <v>100</v>
      </c>
      <c r="I1102" s="47" t="n">
        <v>100</v>
      </c>
      <c r="J1102" s="47" t="n">
        <v>0</v>
      </c>
      <c r="K1102" s="47" t="n">
        <v>60</v>
      </c>
      <c r="M1102" s="47" t="n">
        <v>1088</v>
      </c>
      <c r="N1102" s="47" t="n">
        <v>70</v>
      </c>
      <c r="O1102" s="47" t="n">
        <v>40</v>
      </c>
      <c r="P1102" s="47" t="n">
        <v>0</v>
      </c>
      <c r="Q1102" s="47" t="n">
        <v>60</v>
      </c>
      <c r="S1102" s="47" t="n">
        <v>322</v>
      </c>
      <c r="T1102" s="47" t="n">
        <v>100</v>
      </c>
      <c r="U1102" s="47" t="n">
        <v>70</v>
      </c>
      <c r="V1102" s="47" t="n">
        <v>30</v>
      </c>
      <c r="W1102" s="47" t="n">
        <v>0</v>
      </c>
      <c r="Y1102" s="47" t="n">
        <v>284</v>
      </c>
      <c r="Z1102" s="47" t="n">
        <v>40</v>
      </c>
      <c r="AA1102" s="47" t="n">
        <v>40</v>
      </c>
      <c r="AB1102" s="47" t="n">
        <v>30</v>
      </c>
      <c r="AC1102" s="47" t="n">
        <v>0</v>
      </c>
      <c r="AE1102" s="47" t="n">
        <v>62</v>
      </c>
      <c r="AF1102" s="47" t="n">
        <v>70</v>
      </c>
      <c r="AG1102" s="47" t="n">
        <v>85</v>
      </c>
      <c r="AH1102" s="47" t="n">
        <v>0</v>
      </c>
      <c r="AI1102" s="47" t="n">
        <v>0</v>
      </c>
    </row>
    <row r="1103" customFormat="false" ht="12.75" hidden="false" customHeight="false" outlineLevel="0" collapsed="false">
      <c r="A1103" s="47" t="n">
        <v>1177</v>
      </c>
      <c r="B1103" s="47" t="n">
        <v>20</v>
      </c>
      <c r="C1103" s="47" t="n">
        <v>20</v>
      </c>
      <c r="D1103" s="47" t="n">
        <v>100</v>
      </c>
      <c r="E1103" s="47" t="n">
        <v>60</v>
      </c>
      <c r="G1103" s="47" t="n">
        <v>809</v>
      </c>
      <c r="H1103" s="47" t="n">
        <v>10</v>
      </c>
      <c r="I1103" s="47" t="n">
        <v>10</v>
      </c>
      <c r="J1103" s="47" t="n">
        <v>20</v>
      </c>
      <c r="K1103" s="47" t="n">
        <v>20</v>
      </c>
      <c r="M1103" s="47" t="n">
        <v>1083</v>
      </c>
      <c r="N1103" s="47" t="n">
        <v>40</v>
      </c>
      <c r="O1103" s="47" t="n">
        <v>40</v>
      </c>
      <c r="P1103" s="47" t="n">
        <v>0</v>
      </c>
      <c r="Q1103" s="47" t="n">
        <v>60</v>
      </c>
      <c r="S1103" s="47" t="n">
        <v>55</v>
      </c>
      <c r="T1103" s="47" t="n">
        <v>70</v>
      </c>
      <c r="U1103" s="47" t="n">
        <v>0</v>
      </c>
      <c r="V1103" s="47" t="n">
        <v>0</v>
      </c>
      <c r="W1103" s="47" t="n">
        <v>0</v>
      </c>
      <c r="Y1103" s="47" t="n">
        <v>293</v>
      </c>
      <c r="Z1103" s="47" t="n">
        <v>55</v>
      </c>
      <c r="AA1103" s="47" t="n">
        <v>40</v>
      </c>
      <c r="AB1103" s="47" t="n">
        <v>30</v>
      </c>
      <c r="AC1103" s="47" t="n">
        <v>0</v>
      </c>
      <c r="AE1103" s="47" t="n">
        <v>718</v>
      </c>
      <c r="AF1103" s="47" t="n">
        <v>85</v>
      </c>
      <c r="AG1103" s="47" t="n">
        <v>70</v>
      </c>
      <c r="AH1103" s="47" t="n">
        <v>100</v>
      </c>
      <c r="AI1103" s="47" t="n">
        <v>0</v>
      </c>
    </row>
    <row r="1104" customFormat="false" ht="12.75" hidden="false" customHeight="false" outlineLevel="0" collapsed="false">
      <c r="A1104" s="47" t="n">
        <v>1176</v>
      </c>
      <c r="B1104" s="47" t="n">
        <v>20</v>
      </c>
      <c r="C1104" s="47" t="n">
        <v>0</v>
      </c>
      <c r="D1104" s="47" t="n">
        <v>100</v>
      </c>
      <c r="E1104" s="47" t="n">
        <v>60</v>
      </c>
      <c r="G1104" s="47" t="n">
        <v>1561</v>
      </c>
      <c r="H1104" s="47" t="n">
        <v>40</v>
      </c>
      <c r="I1104" s="47" t="n">
        <v>0</v>
      </c>
      <c r="J1104" s="47" t="n">
        <v>0</v>
      </c>
      <c r="K1104" s="47" t="n">
        <v>10</v>
      </c>
      <c r="M1104" s="47" t="n">
        <v>1078</v>
      </c>
      <c r="N1104" s="47" t="n">
        <v>20</v>
      </c>
      <c r="O1104" s="47" t="n">
        <v>40</v>
      </c>
      <c r="P1104" s="47" t="n">
        <v>0</v>
      </c>
      <c r="Q1104" s="47" t="n">
        <v>60</v>
      </c>
      <c r="S1104" s="47" t="n">
        <v>1158</v>
      </c>
      <c r="T1104" s="47" t="n">
        <v>40</v>
      </c>
      <c r="U1104" s="47" t="n">
        <v>40</v>
      </c>
      <c r="V1104" s="47" t="n">
        <v>70</v>
      </c>
      <c r="W1104" s="47" t="n">
        <v>60</v>
      </c>
      <c r="Y1104" s="47" t="n">
        <v>302</v>
      </c>
      <c r="Z1104" s="47" t="n">
        <v>70</v>
      </c>
      <c r="AA1104" s="47" t="n">
        <v>40</v>
      </c>
      <c r="AB1104" s="47" t="n">
        <v>30</v>
      </c>
      <c r="AC1104" s="47" t="n">
        <v>0</v>
      </c>
      <c r="AE1104" s="47" t="n">
        <v>380</v>
      </c>
      <c r="AF1104" s="47" t="n">
        <v>70</v>
      </c>
      <c r="AG1104" s="47" t="n">
        <v>10</v>
      </c>
      <c r="AH1104" s="47" t="n">
        <v>40</v>
      </c>
      <c r="AI1104" s="47" t="n">
        <v>0</v>
      </c>
    </row>
    <row r="1105" customFormat="false" ht="12.75" hidden="false" customHeight="false" outlineLevel="0" collapsed="false">
      <c r="A1105" s="47" t="n">
        <v>1155</v>
      </c>
      <c r="B1105" s="47" t="n">
        <v>20</v>
      </c>
      <c r="C1105" s="47" t="n">
        <v>100</v>
      </c>
      <c r="D1105" s="47" t="n">
        <v>70</v>
      </c>
      <c r="E1105" s="47" t="n">
        <v>60</v>
      </c>
      <c r="G1105" s="47" t="n">
        <v>184</v>
      </c>
      <c r="H1105" s="47" t="n">
        <v>20</v>
      </c>
      <c r="I1105" s="47" t="n">
        <v>30</v>
      </c>
      <c r="J1105" s="47" t="n">
        <v>20</v>
      </c>
      <c r="K1105" s="47" t="n">
        <v>0</v>
      </c>
      <c r="M1105" s="47" t="n">
        <v>1073</v>
      </c>
      <c r="N1105" s="47" t="n">
        <v>0</v>
      </c>
      <c r="O1105" s="47" t="n">
        <v>40</v>
      </c>
      <c r="P1105" s="47" t="n">
        <v>0</v>
      </c>
      <c r="Q1105" s="47" t="n">
        <v>60</v>
      </c>
      <c r="S1105" s="47" t="n">
        <v>14</v>
      </c>
      <c r="T1105" s="47" t="n">
        <v>10</v>
      </c>
      <c r="U1105" s="47" t="n">
        <v>40</v>
      </c>
      <c r="V1105" s="47" t="n">
        <v>0</v>
      </c>
      <c r="W1105" s="47" t="n">
        <v>0</v>
      </c>
      <c r="Y1105" s="47" t="n">
        <v>311</v>
      </c>
      <c r="Z1105" s="47" t="n">
        <v>85</v>
      </c>
      <c r="AA1105" s="47" t="n">
        <v>40</v>
      </c>
      <c r="AB1105" s="47" t="n">
        <v>30</v>
      </c>
      <c r="AC1105" s="47" t="n">
        <v>0</v>
      </c>
      <c r="AE1105" s="47" t="n">
        <v>860</v>
      </c>
      <c r="AF1105" s="47" t="n">
        <v>40</v>
      </c>
      <c r="AG1105" s="47" t="n">
        <v>70</v>
      </c>
      <c r="AH1105" s="47" t="n">
        <v>40</v>
      </c>
      <c r="AI1105" s="47" t="n">
        <v>20</v>
      </c>
    </row>
    <row r="1106" customFormat="false" ht="12.75" hidden="false" customHeight="false" outlineLevel="0" collapsed="false">
      <c r="A1106" s="47" t="n">
        <v>1154</v>
      </c>
      <c r="B1106" s="47" t="n">
        <v>20</v>
      </c>
      <c r="C1106" s="47" t="n">
        <v>70</v>
      </c>
      <c r="D1106" s="47" t="n">
        <v>70</v>
      </c>
      <c r="E1106" s="47" t="n">
        <v>60</v>
      </c>
      <c r="G1106" s="47" t="n">
        <v>276</v>
      </c>
      <c r="H1106" s="47" t="n">
        <v>30</v>
      </c>
      <c r="I1106" s="47" t="n">
        <v>55</v>
      </c>
      <c r="J1106" s="47" t="n">
        <v>30</v>
      </c>
      <c r="K1106" s="47" t="n">
        <v>0</v>
      </c>
      <c r="M1106" s="47" t="n">
        <v>968</v>
      </c>
      <c r="N1106" s="47" t="n">
        <v>100</v>
      </c>
      <c r="O1106" s="47" t="n">
        <v>40</v>
      </c>
      <c r="P1106" s="47" t="n">
        <v>0</v>
      </c>
      <c r="Q1106" s="47" t="n">
        <v>40</v>
      </c>
      <c r="S1106" s="47" t="n">
        <v>757</v>
      </c>
      <c r="T1106" s="47" t="n">
        <v>70</v>
      </c>
      <c r="U1106" s="47" t="n">
        <v>40</v>
      </c>
      <c r="V1106" s="47" t="n">
        <v>0</v>
      </c>
      <c r="W1106" s="47" t="n">
        <v>20</v>
      </c>
      <c r="Y1106" s="47" t="n">
        <v>320</v>
      </c>
      <c r="Z1106" s="47" t="n">
        <v>100</v>
      </c>
      <c r="AA1106" s="47" t="n">
        <v>40</v>
      </c>
      <c r="AB1106" s="47" t="n">
        <v>30</v>
      </c>
      <c r="AC1106" s="47" t="n">
        <v>0</v>
      </c>
      <c r="AE1106" s="47" t="n">
        <v>91</v>
      </c>
      <c r="AF1106" s="47" t="n">
        <v>10</v>
      </c>
      <c r="AG1106" s="47" t="n">
        <v>0</v>
      </c>
      <c r="AH1106" s="47" t="n">
        <v>10</v>
      </c>
      <c r="AI1106" s="47" t="n">
        <v>0</v>
      </c>
    </row>
    <row r="1107" customFormat="false" ht="12.75" hidden="false" customHeight="false" outlineLevel="0" collapsed="false">
      <c r="A1107" s="47" t="n">
        <v>1153</v>
      </c>
      <c r="B1107" s="47" t="n">
        <v>20</v>
      </c>
      <c r="C1107" s="47" t="n">
        <v>40</v>
      </c>
      <c r="D1107" s="47" t="n">
        <v>70</v>
      </c>
      <c r="E1107" s="47" t="n">
        <v>60</v>
      </c>
      <c r="G1107" s="47" t="n">
        <v>780</v>
      </c>
      <c r="H1107" s="47" t="n">
        <v>20</v>
      </c>
      <c r="I1107" s="47" t="n">
        <v>20</v>
      </c>
      <c r="J1107" s="47" t="n">
        <v>10</v>
      </c>
      <c r="K1107" s="47" t="n">
        <v>20</v>
      </c>
      <c r="M1107" s="47" t="n">
        <v>963</v>
      </c>
      <c r="N1107" s="47" t="n">
        <v>70</v>
      </c>
      <c r="O1107" s="47" t="n">
        <v>40</v>
      </c>
      <c r="P1107" s="47" t="n">
        <v>0</v>
      </c>
      <c r="Q1107" s="47" t="n">
        <v>40</v>
      </c>
      <c r="S1107" s="47" t="n">
        <v>1362</v>
      </c>
      <c r="T1107" s="47" t="n">
        <v>0</v>
      </c>
      <c r="U1107" s="47" t="n">
        <v>0</v>
      </c>
      <c r="V1107" s="47" t="n">
        <v>0</v>
      </c>
      <c r="W1107" s="47" t="n">
        <v>10</v>
      </c>
      <c r="Y1107" s="47" t="n">
        <v>491</v>
      </c>
      <c r="Z1107" s="47" t="n">
        <v>0</v>
      </c>
      <c r="AA1107" s="47" t="n">
        <v>40</v>
      </c>
      <c r="AB1107" s="47" t="n">
        <v>70</v>
      </c>
      <c r="AC1107" s="47" t="n">
        <v>0</v>
      </c>
      <c r="AE1107" s="47" t="n">
        <v>1427</v>
      </c>
      <c r="AF1107" s="47" t="n">
        <v>0</v>
      </c>
      <c r="AG1107" s="47" t="n">
        <v>7</v>
      </c>
      <c r="AH1107" s="47" t="n">
        <v>7</v>
      </c>
      <c r="AI1107" s="47" t="n">
        <v>0</v>
      </c>
    </row>
    <row r="1108" customFormat="false" ht="12.75" hidden="false" customHeight="false" outlineLevel="0" collapsed="false">
      <c r="A1108" s="47" t="n">
        <v>1152</v>
      </c>
      <c r="B1108" s="47" t="n">
        <v>20</v>
      </c>
      <c r="C1108" s="47" t="n">
        <v>20</v>
      </c>
      <c r="D1108" s="47" t="n">
        <v>70</v>
      </c>
      <c r="E1108" s="47" t="n">
        <v>60</v>
      </c>
      <c r="G1108" s="47" t="n">
        <v>1142</v>
      </c>
      <c r="H1108" s="47" t="n">
        <v>100</v>
      </c>
      <c r="I1108" s="47" t="n">
        <v>20</v>
      </c>
      <c r="J1108" s="47" t="n">
        <v>40</v>
      </c>
      <c r="K1108" s="47" t="n">
        <v>60</v>
      </c>
      <c r="M1108" s="47" t="n">
        <v>958</v>
      </c>
      <c r="N1108" s="47" t="n">
        <v>40</v>
      </c>
      <c r="O1108" s="47" t="n">
        <v>40</v>
      </c>
      <c r="P1108" s="47" t="n">
        <v>0</v>
      </c>
      <c r="Q1108" s="47" t="n">
        <v>40</v>
      </c>
      <c r="S1108" s="47" t="n">
        <v>694</v>
      </c>
      <c r="T1108" s="47" t="n">
        <v>55</v>
      </c>
      <c r="U1108" s="47" t="n">
        <v>0</v>
      </c>
      <c r="V1108" s="47" t="n">
        <v>100</v>
      </c>
      <c r="W1108" s="47" t="n">
        <v>0</v>
      </c>
      <c r="Y1108" s="47" t="n">
        <v>500</v>
      </c>
      <c r="Z1108" s="47" t="n">
        <v>10</v>
      </c>
      <c r="AA1108" s="47" t="n">
        <v>40</v>
      </c>
      <c r="AB1108" s="47" t="n">
        <v>70</v>
      </c>
      <c r="AC1108" s="47" t="n">
        <v>0</v>
      </c>
      <c r="AE1108" s="47" t="n">
        <v>1569</v>
      </c>
      <c r="AF1108" s="47" t="n">
        <v>40</v>
      </c>
      <c r="AG1108" s="47" t="n">
        <v>10</v>
      </c>
      <c r="AH1108" s="47" t="n">
        <v>40</v>
      </c>
      <c r="AI1108" s="47" t="n">
        <v>10</v>
      </c>
    </row>
    <row r="1109" customFormat="false" ht="12.75" hidden="false" customHeight="false" outlineLevel="0" collapsed="false">
      <c r="A1109" s="47" t="n">
        <v>1151</v>
      </c>
      <c r="B1109" s="47" t="n">
        <v>20</v>
      </c>
      <c r="C1109" s="47" t="n">
        <v>0</v>
      </c>
      <c r="D1109" s="47" t="n">
        <v>70</v>
      </c>
      <c r="E1109" s="47" t="n">
        <v>60</v>
      </c>
      <c r="G1109" s="47" t="n">
        <v>1121</v>
      </c>
      <c r="H1109" s="47" t="n">
        <v>0</v>
      </c>
      <c r="I1109" s="47" t="n">
        <v>0</v>
      </c>
      <c r="J1109" s="47" t="n">
        <v>40</v>
      </c>
      <c r="K1109" s="47" t="n">
        <v>60</v>
      </c>
      <c r="M1109" s="47" t="n">
        <v>953</v>
      </c>
      <c r="N1109" s="47" t="n">
        <v>20</v>
      </c>
      <c r="O1109" s="47" t="n">
        <v>40</v>
      </c>
      <c r="P1109" s="47" t="n">
        <v>0</v>
      </c>
      <c r="Q1109" s="47" t="n">
        <v>40</v>
      </c>
      <c r="S1109" s="47" t="n">
        <v>1471</v>
      </c>
      <c r="T1109" s="47" t="n">
        <v>3</v>
      </c>
      <c r="U1109" s="47" t="n">
        <v>40</v>
      </c>
      <c r="V1109" s="47" t="n">
        <v>0</v>
      </c>
      <c r="W1109" s="47" t="n">
        <v>40</v>
      </c>
      <c r="Y1109" s="47" t="n">
        <v>509</v>
      </c>
      <c r="Z1109" s="47" t="n">
        <v>20</v>
      </c>
      <c r="AA1109" s="47" t="n">
        <v>40</v>
      </c>
      <c r="AB1109" s="47" t="n">
        <v>70</v>
      </c>
      <c r="AC1109" s="47" t="n">
        <v>0</v>
      </c>
      <c r="AE1109" s="47" t="n">
        <v>1305</v>
      </c>
      <c r="AF1109" s="47" t="n">
        <v>3</v>
      </c>
      <c r="AG1109" s="47" t="n">
        <v>0</v>
      </c>
      <c r="AH1109" s="47" t="n">
        <v>0</v>
      </c>
      <c r="AI1109" s="47" t="n">
        <v>0</v>
      </c>
    </row>
    <row r="1110" customFormat="false" ht="12.75" hidden="false" customHeight="false" outlineLevel="0" collapsed="false">
      <c r="A1110" s="47" t="n">
        <v>1130</v>
      </c>
      <c r="B1110" s="47" t="n">
        <v>20</v>
      </c>
      <c r="C1110" s="47" t="n">
        <v>100</v>
      </c>
      <c r="D1110" s="47" t="n">
        <v>40</v>
      </c>
      <c r="E1110" s="47" t="n">
        <v>60</v>
      </c>
      <c r="G1110" s="47" t="n">
        <v>42</v>
      </c>
      <c r="H1110" s="47" t="n">
        <v>40</v>
      </c>
      <c r="I1110" s="47" t="n">
        <v>55</v>
      </c>
      <c r="J1110" s="47" t="n">
        <v>0</v>
      </c>
      <c r="K1110" s="47" t="n">
        <v>0</v>
      </c>
      <c r="M1110" s="47" t="n">
        <v>948</v>
      </c>
      <c r="N1110" s="47" t="n">
        <v>0</v>
      </c>
      <c r="O1110" s="47" t="n">
        <v>40</v>
      </c>
      <c r="P1110" s="47" t="n">
        <v>0</v>
      </c>
      <c r="Q1110" s="47" t="n">
        <v>40</v>
      </c>
      <c r="S1110" s="47" t="n">
        <v>831</v>
      </c>
      <c r="T1110" s="47" t="n">
        <v>70</v>
      </c>
      <c r="U1110" s="47" t="n">
        <v>100</v>
      </c>
      <c r="V1110" s="47" t="n">
        <v>20</v>
      </c>
      <c r="W1110" s="47" t="n">
        <v>20</v>
      </c>
      <c r="Y1110" s="47" t="n">
        <v>518</v>
      </c>
      <c r="Z1110" s="47" t="n">
        <v>30</v>
      </c>
      <c r="AA1110" s="47" t="n">
        <v>40</v>
      </c>
      <c r="AB1110" s="47" t="n">
        <v>70</v>
      </c>
      <c r="AC1110" s="47" t="n">
        <v>0</v>
      </c>
      <c r="AE1110" s="47" t="n">
        <v>947</v>
      </c>
      <c r="AF1110" s="47" t="n">
        <v>0</v>
      </c>
      <c r="AG1110" s="47" t="n">
        <v>20</v>
      </c>
      <c r="AH1110" s="47" t="n">
        <v>0</v>
      </c>
      <c r="AI1110" s="47" t="n">
        <v>40</v>
      </c>
    </row>
    <row r="1111" customFormat="false" ht="12.75" hidden="false" customHeight="false" outlineLevel="0" collapsed="false">
      <c r="A1111" s="47" t="n">
        <v>1129</v>
      </c>
      <c r="B1111" s="47" t="n">
        <v>20</v>
      </c>
      <c r="C1111" s="47" t="n">
        <v>70</v>
      </c>
      <c r="D1111" s="47" t="n">
        <v>40</v>
      </c>
      <c r="E1111" s="47" t="n">
        <v>60</v>
      </c>
      <c r="G1111" s="47" t="n">
        <v>841</v>
      </c>
      <c r="H1111" s="47" t="n">
        <v>0</v>
      </c>
      <c r="I1111" s="47" t="n">
        <v>40</v>
      </c>
      <c r="J1111" s="47" t="n">
        <v>40</v>
      </c>
      <c r="K1111" s="47" t="n">
        <v>20</v>
      </c>
      <c r="M1111" s="47" t="n">
        <v>563</v>
      </c>
      <c r="N1111" s="47" t="n">
        <v>100</v>
      </c>
      <c r="O1111" s="47" t="n">
        <v>40</v>
      </c>
      <c r="P1111" s="47" t="n">
        <v>70</v>
      </c>
      <c r="Q1111" s="47" t="n">
        <v>0</v>
      </c>
      <c r="S1111" s="47" t="n">
        <v>1191</v>
      </c>
      <c r="T1111" s="47" t="n">
        <v>100</v>
      </c>
      <c r="U1111" s="47" t="n">
        <v>0</v>
      </c>
      <c r="V1111" s="47" t="n">
        <v>100</v>
      </c>
      <c r="W1111" s="47" t="n">
        <v>60</v>
      </c>
      <c r="Y1111" s="47" t="n">
        <v>527</v>
      </c>
      <c r="Z1111" s="47" t="n">
        <v>40</v>
      </c>
      <c r="AA1111" s="47" t="n">
        <v>40</v>
      </c>
      <c r="AB1111" s="47" t="n">
        <v>70</v>
      </c>
      <c r="AC1111" s="47" t="n">
        <v>0</v>
      </c>
      <c r="AE1111" s="47" t="n">
        <v>714</v>
      </c>
      <c r="AF1111" s="47" t="n">
        <v>85</v>
      </c>
      <c r="AG1111" s="47" t="n">
        <v>20</v>
      </c>
      <c r="AH1111" s="47" t="n">
        <v>100</v>
      </c>
      <c r="AI1111" s="47" t="n">
        <v>0</v>
      </c>
    </row>
    <row r="1112" customFormat="false" ht="12.75" hidden="false" customHeight="false" outlineLevel="0" collapsed="false">
      <c r="A1112" s="47" t="n">
        <v>1128</v>
      </c>
      <c r="B1112" s="47" t="n">
        <v>20</v>
      </c>
      <c r="C1112" s="47" t="n">
        <v>40</v>
      </c>
      <c r="D1112" s="47" t="n">
        <v>40</v>
      </c>
      <c r="E1112" s="47" t="n">
        <v>60</v>
      </c>
      <c r="G1112" s="47" t="n">
        <v>1219</v>
      </c>
      <c r="H1112" s="47" t="n">
        <v>40</v>
      </c>
      <c r="I1112" s="47" t="n">
        <v>100</v>
      </c>
      <c r="J1112" s="47" t="n">
        <v>40</v>
      </c>
      <c r="K1112" s="47" t="n">
        <v>80</v>
      </c>
      <c r="M1112" s="47" t="n">
        <v>554</v>
      </c>
      <c r="N1112" s="47" t="n">
        <v>85</v>
      </c>
      <c r="O1112" s="47" t="n">
        <v>40</v>
      </c>
      <c r="P1112" s="47" t="n">
        <v>70</v>
      </c>
      <c r="Q1112" s="47" t="n">
        <v>0</v>
      </c>
      <c r="S1112" s="47" t="n">
        <v>320</v>
      </c>
      <c r="T1112" s="47" t="n">
        <v>100</v>
      </c>
      <c r="U1112" s="47" t="n">
        <v>40</v>
      </c>
      <c r="V1112" s="47" t="n">
        <v>30</v>
      </c>
      <c r="W1112" s="47" t="n">
        <v>0</v>
      </c>
      <c r="Y1112" s="47" t="n">
        <v>536</v>
      </c>
      <c r="Z1112" s="47" t="n">
        <v>55</v>
      </c>
      <c r="AA1112" s="47" t="n">
        <v>40</v>
      </c>
      <c r="AB1112" s="47" t="n">
        <v>70</v>
      </c>
      <c r="AC1112" s="47" t="n">
        <v>0</v>
      </c>
      <c r="AE1112" s="47" t="n">
        <v>1491</v>
      </c>
      <c r="AF1112" s="47" t="n">
        <v>0</v>
      </c>
      <c r="AG1112" s="47" t="n">
        <v>10</v>
      </c>
      <c r="AH1112" s="47" t="n">
        <v>0</v>
      </c>
      <c r="AI1112" s="47" t="n">
        <v>10</v>
      </c>
    </row>
    <row r="1113" customFormat="false" ht="12.75" hidden="false" customHeight="false" outlineLevel="0" collapsed="false">
      <c r="A1113" s="47" t="n">
        <v>1127</v>
      </c>
      <c r="B1113" s="47" t="n">
        <v>20</v>
      </c>
      <c r="C1113" s="47" t="n">
        <v>20</v>
      </c>
      <c r="D1113" s="47" t="n">
        <v>40</v>
      </c>
      <c r="E1113" s="47" t="n">
        <v>60</v>
      </c>
      <c r="G1113" s="47" t="n">
        <v>1579</v>
      </c>
      <c r="H1113" s="47" t="n">
        <v>40</v>
      </c>
      <c r="I1113" s="47" t="n">
        <v>40</v>
      </c>
      <c r="J1113" s="47" t="n">
        <v>40</v>
      </c>
      <c r="K1113" s="47" t="n">
        <v>10</v>
      </c>
      <c r="M1113" s="47" t="n">
        <v>545</v>
      </c>
      <c r="N1113" s="47" t="n">
        <v>70</v>
      </c>
      <c r="O1113" s="47" t="n">
        <v>40</v>
      </c>
      <c r="P1113" s="47" t="n">
        <v>70</v>
      </c>
      <c r="Q1113" s="47" t="n">
        <v>0</v>
      </c>
      <c r="S1113" s="47" t="n">
        <v>798</v>
      </c>
      <c r="T1113" s="47" t="n">
        <v>100</v>
      </c>
      <c r="U1113" s="47" t="n">
        <v>20</v>
      </c>
      <c r="V1113" s="47" t="n">
        <v>10</v>
      </c>
      <c r="W1113" s="47" t="n">
        <v>20</v>
      </c>
      <c r="Y1113" s="47" t="n">
        <v>545</v>
      </c>
      <c r="Z1113" s="47" t="n">
        <v>70</v>
      </c>
      <c r="AA1113" s="47" t="n">
        <v>40</v>
      </c>
      <c r="AB1113" s="47" t="n">
        <v>70</v>
      </c>
      <c r="AC1113" s="47" t="n">
        <v>0</v>
      </c>
      <c r="AE1113" s="47" t="n">
        <v>798</v>
      </c>
      <c r="AF1113" s="47" t="n">
        <v>100</v>
      </c>
      <c r="AG1113" s="47" t="n">
        <v>20</v>
      </c>
      <c r="AH1113" s="47" t="n">
        <v>10</v>
      </c>
      <c r="AI1113" s="47" t="n">
        <v>20</v>
      </c>
    </row>
    <row r="1114" customFormat="false" ht="12.75" hidden="false" customHeight="false" outlineLevel="0" collapsed="false">
      <c r="A1114" s="47" t="n">
        <v>1126</v>
      </c>
      <c r="B1114" s="47" t="n">
        <v>20</v>
      </c>
      <c r="C1114" s="47" t="n">
        <v>0</v>
      </c>
      <c r="D1114" s="47" t="n">
        <v>40</v>
      </c>
      <c r="E1114" s="47" t="n">
        <v>60</v>
      </c>
      <c r="G1114" s="47" t="n">
        <v>411</v>
      </c>
      <c r="H1114" s="47" t="n">
        <v>0</v>
      </c>
      <c r="I1114" s="47" t="n">
        <v>55</v>
      </c>
      <c r="J1114" s="47" t="n">
        <v>55</v>
      </c>
      <c r="K1114" s="47" t="n">
        <v>0</v>
      </c>
      <c r="M1114" s="47" t="n">
        <v>536</v>
      </c>
      <c r="N1114" s="47" t="n">
        <v>55</v>
      </c>
      <c r="O1114" s="47" t="n">
        <v>40</v>
      </c>
      <c r="P1114" s="47" t="n">
        <v>70</v>
      </c>
      <c r="Q1114" s="47" t="n">
        <v>0</v>
      </c>
      <c r="S1114" s="47" t="n">
        <v>1491</v>
      </c>
      <c r="T1114" s="47" t="n">
        <v>0</v>
      </c>
      <c r="U1114" s="47" t="n">
        <v>10</v>
      </c>
      <c r="V1114" s="47" t="n">
        <v>0</v>
      </c>
      <c r="W1114" s="47" t="n">
        <v>10</v>
      </c>
      <c r="Y1114" s="47" t="n">
        <v>554</v>
      </c>
      <c r="Z1114" s="47" t="n">
        <v>85</v>
      </c>
      <c r="AA1114" s="47" t="n">
        <v>40</v>
      </c>
      <c r="AB1114" s="47" t="n">
        <v>70</v>
      </c>
      <c r="AC1114" s="47" t="n">
        <v>0</v>
      </c>
      <c r="AE1114" s="47" t="n">
        <v>320</v>
      </c>
      <c r="AF1114" s="47" t="n">
        <v>100</v>
      </c>
      <c r="AG1114" s="47" t="n">
        <v>40</v>
      </c>
      <c r="AH1114" s="47" t="n">
        <v>30</v>
      </c>
      <c r="AI1114" s="47" t="n">
        <v>0</v>
      </c>
    </row>
    <row r="1115" customFormat="false" ht="12.75" hidden="false" customHeight="false" outlineLevel="0" collapsed="false">
      <c r="A1115" s="47" t="n">
        <v>1105</v>
      </c>
      <c r="B1115" s="47" t="n">
        <v>20</v>
      </c>
      <c r="C1115" s="47" t="n">
        <v>100</v>
      </c>
      <c r="D1115" s="47" t="n">
        <v>20</v>
      </c>
      <c r="E1115" s="47" t="n">
        <v>60</v>
      </c>
      <c r="G1115" s="47" t="n">
        <v>438</v>
      </c>
      <c r="H1115" s="47" t="n">
        <v>30</v>
      </c>
      <c r="I1115" s="47" t="n">
        <v>55</v>
      </c>
      <c r="J1115" s="47" t="n">
        <v>55</v>
      </c>
      <c r="K1115" s="47" t="n">
        <v>0</v>
      </c>
      <c r="M1115" s="47" t="n">
        <v>527</v>
      </c>
      <c r="N1115" s="47" t="n">
        <v>40</v>
      </c>
      <c r="O1115" s="47" t="n">
        <v>40</v>
      </c>
      <c r="P1115" s="47" t="n">
        <v>70</v>
      </c>
      <c r="Q1115" s="47" t="n">
        <v>0</v>
      </c>
      <c r="S1115" s="47" t="n">
        <v>714</v>
      </c>
      <c r="T1115" s="47" t="n">
        <v>85</v>
      </c>
      <c r="U1115" s="47" t="n">
        <v>20</v>
      </c>
      <c r="V1115" s="47" t="n">
        <v>100</v>
      </c>
      <c r="W1115" s="47" t="n">
        <v>0</v>
      </c>
      <c r="Y1115" s="47" t="n">
        <v>563</v>
      </c>
      <c r="Z1115" s="47" t="n">
        <v>100</v>
      </c>
      <c r="AA1115" s="47" t="n">
        <v>40</v>
      </c>
      <c r="AB1115" s="47" t="n">
        <v>70</v>
      </c>
      <c r="AC1115" s="47" t="n">
        <v>0</v>
      </c>
      <c r="AE1115" s="47" t="n">
        <v>1191</v>
      </c>
      <c r="AF1115" s="47" t="n">
        <v>100</v>
      </c>
      <c r="AG1115" s="47" t="n">
        <v>0</v>
      </c>
      <c r="AH1115" s="47" t="n">
        <v>100</v>
      </c>
      <c r="AI1115" s="47" t="n">
        <v>60</v>
      </c>
    </row>
    <row r="1116" customFormat="false" ht="12.75" hidden="false" customHeight="false" outlineLevel="0" collapsed="false">
      <c r="A1116" s="47" t="n">
        <v>1104</v>
      </c>
      <c r="B1116" s="47" t="n">
        <v>20</v>
      </c>
      <c r="C1116" s="47" t="n">
        <v>70</v>
      </c>
      <c r="D1116" s="47" t="n">
        <v>20</v>
      </c>
      <c r="E1116" s="47" t="n">
        <v>60</v>
      </c>
      <c r="G1116" s="47" t="n">
        <v>981</v>
      </c>
      <c r="H1116" s="47" t="n">
        <v>40</v>
      </c>
      <c r="I1116" s="47" t="n">
        <v>0</v>
      </c>
      <c r="J1116" s="47" t="n">
        <v>20</v>
      </c>
      <c r="K1116" s="47" t="n">
        <v>40</v>
      </c>
      <c r="M1116" s="47" t="n">
        <v>518</v>
      </c>
      <c r="N1116" s="47" t="n">
        <v>30</v>
      </c>
      <c r="O1116" s="47" t="n">
        <v>40</v>
      </c>
      <c r="P1116" s="47" t="n">
        <v>70</v>
      </c>
      <c r="Q1116" s="47" t="n">
        <v>0</v>
      </c>
      <c r="S1116" s="47" t="n">
        <v>947</v>
      </c>
      <c r="T1116" s="47" t="n">
        <v>0</v>
      </c>
      <c r="U1116" s="47" t="n">
        <v>20</v>
      </c>
      <c r="V1116" s="47" t="n">
        <v>0</v>
      </c>
      <c r="W1116" s="47" t="n">
        <v>40</v>
      </c>
      <c r="Y1116" s="47" t="n">
        <v>948</v>
      </c>
      <c r="Z1116" s="47" t="n">
        <v>0</v>
      </c>
      <c r="AA1116" s="47" t="n">
        <v>40</v>
      </c>
      <c r="AB1116" s="47" t="n">
        <v>0</v>
      </c>
      <c r="AC1116" s="47" t="n">
        <v>40</v>
      </c>
      <c r="AE1116" s="47" t="n">
        <v>831</v>
      </c>
      <c r="AF1116" s="47" t="n">
        <v>70</v>
      </c>
      <c r="AG1116" s="47" t="n">
        <v>100</v>
      </c>
      <c r="AH1116" s="47" t="n">
        <v>20</v>
      </c>
      <c r="AI1116" s="47" t="n">
        <v>20</v>
      </c>
    </row>
    <row r="1117" customFormat="false" ht="12.75" hidden="false" customHeight="false" outlineLevel="0" collapsed="false">
      <c r="A1117" s="47" t="n">
        <v>1103</v>
      </c>
      <c r="B1117" s="47" t="n">
        <v>20</v>
      </c>
      <c r="C1117" s="47" t="n">
        <v>40</v>
      </c>
      <c r="D1117" s="47" t="n">
        <v>20</v>
      </c>
      <c r="E1117" s="47" t="n">
        <v>60</v>
      </c>
      <c r="G1117" s="47" t="n">
        <v>935</v>
      </c>
      <c r="H1117" s="47" t="n">
        <v>70</v>
      </c>
      <c r="I1117" s="47" t="n">
        <v>10</v>
      </c>
      <c r="J1117" s="47" t="n">
        <v>100</v>
      </c>
      <c r="K1117" s="47" t="n">
        <v>20</v>
      </c>
      <c r="M1117" s="47" t="n">
        <v>509</v>
      </c>
      <c r="N1117" s="47" t="n">
        <v>20</v>
      </c>
      <c r="O1117" s="47" t="n">
        <v>40</v>
      </c>
      <c r="P1117" s="47" t="n">
        <v>70</v>
      </c>
      <c r="Q1117" s="47" t="n">
        <v>0</v>
      </c>
      <c r="S1117" s="47" t="n">
        <v>1305</v>
      </c>
      <c r="T1117" s="47" t="n">
        <v>3</v>
      </c>
      <c r="U1117" s="47" t="n">
        <v>0</v>
      </c>
      <c r="V1117" s="47" t="n">
        <v>0</v>
      </c>
      <c r="W1117" s="47" t="n">
        <v>0</v>
      </c>
      <c r="Y1117" s="47" t="n">
        <v>953</v>
      </c>
      <c r="Z1117" s="47" t="n">
        <v>20</v>
      </c>
      <c r="AA1117" s="47" t="n">
        <v>40</v>
      </c>
      <c r="AB1117" s="47" t="n">
        <v>0</v>
      </c>
      <c r="AC1117" s="47" t="n">
        <v>40</v>
      </c>
      <c r="AE1117" s="47" t="n">
        <v>1471</v>
      </c>
      <c r="AF1117" s="47" t="n">
        <v>3</v>
      </c>
      <c r="AG1117" s="47" t="n">
        <v>40</v>
      </c>
      <c r="AH1117" s="47" t="n">
        <v>0</v>
      </c>
      <c r="AI1117" s="47" t="n">
        <v>40</v>
      </c>
    </row>
    <row r="1118" customFormat="false" ht="12.75" hidden="false" customHeight="false" outlineLevel="0" collapsed="false">
      <c r="A1118" s="47" t="n">
        <v>1102</v>
      </c>
      <c r="B1118" s="47" t="n">
        <v>20</v>
      </c>
      <c r="C1118" s="47" t="n">
        <v>20</v>
      </c>
      <c r="D1118" s="47" t="n">
        <v>20</v>
      </c>
      <c r="E1118" s="47" t="n">
        <v>60</v>
      </c>
      <c r="G1118" s="47" t="n">
        <v>1595</v>
      </c>
      <c r="H1118" s="47" t="n">
        <v>70</v>
      </c>
      <c r="I1118" s="47" t="n">
        <v>10</v>
      </c>
      <c r="J1118" s="47" t="n">
        <v>70</v>
      </c>
      <c r="K1118" s="47" t="n">
        <v>10</v>
      </c>
      <c r="M1118" s="47" t="n">
        <v>500</v>
      </c>
      <c r="N1118" s="47" t="n">
        <v>10</v>
      </c>
      <c r="O1118" s="47" t="n">
        <v>40</v>
      </c>
      <c r="P1118" s="47" t="n">
        <v>70</v>
      </c>
      <c r="Q1118" s="47" t="n">
        <v>0</v>
      </c>
      <c r="S1118" s="47" t="n">
        <v>1569</v>
      </c>
      <c r="T1118" s="47" t="n">
        <v>40</v>
      </c>
      <c r="U1118" s="47" t="n">
        <v>10</v>
      </c>
      <c r="V1118" s="47" t="n">
        <v>40</v>
      </c>
      <c r="W1118" s="47" t="n">
        <v>10</v>
      </c>
      <c r="Y1118" s="47" t="n">
        <v>958</v>
      </c>
      <c r="Z1118" s="47" t="n">
        <v>40</v>
      </c>
      <c r="AA1118" s="47" t="n">
        <v>40</v>
      </c>
      <c r="AB1118" s="47" t="n">
        <v>0</v>
      </c>
      <c r="AC1118" s="47" t="n">
        <v>40</v>
      </c>
      <c r="AE1118" s="47" t="n">
        <v>694</v>
      </c>
      <c r="AF1118" s="47" t="n">
        <v>55</v>
      </c>
      <c r="AG1118" s="47" t="n">
        <v>0</v>
      </c>
      <c r="AH1118" s="47" t="n">
        <v>100</v>
      </c>
      <c r="AI1118" s="47" t="n">
        <v>0</v>
      </c>
    </row>
    <row r="1119" customFormat="false" ht="12.75" hidden="false" customHeight="false" outlineLevel="0" collapsed="false">
      <c r="A1119" s="47" t="n">
        <v>1101</v>
      </c>
      <c r="B1119" s="47" t="n">
        <v>20</v>
      </c>
      <c r="C1119" s="47" t="n">
        <v>0</v>
      </c>
      <c r="D1119" s="47" t="n">
        <v>20</v>
      </c>
      <c r="E1119" s="47" t="n">
        <v>60</v>
      </c>
      <c r="G1119" s="47" t="n">
        <v>1590</v>
      </c>
      <c r="H1119" s="47" t="n">
        <v>70</v>
      </c>
      <c r="I1119" s="47" t="n">
        <v>0</v>
      </c>
      <c r="J1119" s="47" t="n">
        <v>70</v>
      </c>
      <c r="K1119" s="47" t="n">
        <v>10</v>
      </c>
      <c r="M1119" s="47" t="n">
        <v>491</v>
      </c>
      <c r="N1119" s="47" t="n">
        <v>0</v>
      </c>
      <c r="O1119" s="47" t="n">
        <v>40</v>
      </c>
      <c r="P1119" s="47" t="n">
        <v>70</v>
      </c>
      <c r="Q1119" s="47" t="n">
        <v>0</v>
      </c>
      <c r="S1119" s="47" t="n">
        <v>1427</v>
      </c>
      <c r="T1119" s="47" t="n">
        <v>0</v>
      </c>
      <c r="U1119" s="47" t="n">
        <v>7</v>
      </c>
      <c r="V1119" s="47" t="n">
        <v>7</v>
      </c>
      <c r="W1119" s="47" t="n">
        <v>0</v>
      </c>
      <c r="Y1119" s="47" t="n">
        <v>963</v>
      </c>
      <c r="Z1119" s="47" t="n">
        <v>70</v>
      </c>
      <c r="AA1119" s="47" t="n">
        <v>40</v>
      </c>
      <c r="AB1119" s="47" t="n">
        <v>0</v>
      </c>
      <c r="AC1119" s="47" t="n">
        <v>40</v>
      </c>
      <c r="AE1119" s="47" t="n">
        <v>1362</v>
      </c>
      <c r="AF1119" s="47" t="n">
        <v>0</v>
      </c>
      <c r="AG1119" s="47" t="n">
        <v>0</v>
      </c>
      <c r="AH1119" s="47" t="n">
        <v>0</v>
      </c>
      <c r="AI1119" s="47" t="n">
        <v>10</v>
      </c>
    </row>
    <row r="1120" customFormat="false" ht="12.75" hidden="false" customHeight="false" outlineLevel="0" collapsed="false">
      <c r="A1120" s="47" t="n">
        <v>1080</v>
      </c>
      <c r="B1120" s="47" t="n">
        <v>20</v>
      </c>
      <c r="C1120" s="47" t="n">
        <v>100</v>
      </c>
      <c r="D1120" s="47" t="n">
        <v>0</v>
      </c>
      <c r="E1120" s="47" t="n">
        <v>60</v>
      </c>
      <c r="G1120" s="47" t="n">
        <v>1298</v>
      </c>
      <c r="H1120" s="47" t="n">
        <v>30</v>
      </c>
      <c r="I1120" s="47" t="n">
        <v>0</v>
      </c>
      <c r="J1120" s="47" t="n">
        <v>0</v>
      </c>
      <c r="K1120" s="47" t="n">
        <v>0</v>
      </c>
      <c r="M1120" s="47" t="n">
        <v>320</v>
      </c>
      <c r="N1120" s="47" t="n">
        <v>100</v>
      </c>
      <c r="O1120" s="47" t="n">
        <v>40</v>
      </c>
      <c r="P1120" s="47" t="n">
        <v>30</v>
      </c>
      <c r="Q1120" s="47" t="n">
        <v>0</v>
      </c>
      <c r="S1120" s="47" t="n">
        <v>91</v>
      </c>
      <c r="T1120" s="47" t="n">
        <v>10</v>
      </c>
      <c r="U1120" s="47" t="n">
        <v>0</v>
      </c>
      <c r="V1120" s="47" t="n">
        <v>10</v>
      </c>
      <c r="W1120" s="47" t="n">
        <v>0</v>
      </c>
      <c r="Y1120" s="47" t="n">
        <v>968</v>
      </c>
      <c r="Z1120" s="47" t="n">
        <v>100</v>
      </c>
      <c r="AA1120" s="47" t="n">
        <v>40</v>
      </c>
      <c r="AB1120" s="47" t="n">
        <v>0</v>
      </c>
      <c r="AC1120" s="47" t="n">
        <v>40</v>
      </c>
      <c r="AE1120" s="47" t="n">
        <v>757</v>
      </c>
      <c r="AF1120" s="47" t="n">
        <v>70</v>
      </c>
      <c r="AG1120" s="47" t="n">
        <v>40</v>
      </c>
      <c r="AH1120" s="47" t="n">
        <v>0</v>
      </c>
      <c r="AI1120" s="47" t="n">
        <v>20</v>
      </c>
    </row>
    <row r="1121" customFormat="false" ht="12.75" hidden="false" customHeight="false" outlineLevel="0" collapsed="false">
      <c r="A1121" s="47" t="n">
        <v>1079</v>
      </c>
      <c r="B1121" s="47" t="n">
        <v>20</v>
      </c>
      <c r="C1121" s="47" t="n">
        <v>70</v>
      </c>
      <c r="D1121" s="47" t="n">
        <v>0</v>
      </c>
      <c r="E1121" s="47" t="n">
        <v>60</v>
      </c>
      <c r="G1121" s="47" t="n">
        <v>1437</v>
      </c>
      <c r="H1121" s="47" t="n">
        <v>3</v>
      </c>
      <c r="I1121" s="47" t="n">
        <v>40</v>
      </c>
      <c r="J1121" s="47" t="n">
        <v>0</v>
      </c>
      <c r="K1121" s="47" t="n">
        <v>0</v>
      </c>
      <c r="M1121" s="47" t="n">
        <v>311</v>
      </c>
      <c r="N1121" s="47" t="n">
        <v>85</v>
      </c>
      <c r="O1121" s="47" t="n">
        <v>40</v>
      </c>
      <c r="P1121" s="47" t="n">
        <v>30</v>
      </c>
      <c r="Q1121" s="47" t="n">
        <v>0</v>
      </c>
      <c r="S1121" s="47" t="n">
        <v>860</v>
      </c>
      <c r="T1121" s="47" t="n">
        <v>40</v>
      </c>
      <c r="U1121" s="47" t="n">
        <v>70</v>
      </c>
      <c r="V1121" s="47" t="n">
        <v>40</v>
      </c>
      <c r="W1121" s="47" t="n">
        <v>20</v>
      </c>
      <c r="Y1121" s="47" t="n">
        <v>1073</v>
      </c>
      <c r="Z1121" s="47" t="n">
        <v>0</v>
      </c>
      <c r="AA1121" s="47" t="n">
        <v>40</v>
      </c>
      <c r="AB1121" s="47" t="n">
        <v>0</v>
      </c>
      <c r="AC1121" s="47" t="n">
        <v>60</v>
      </c>
      <c r="AE1121" s="47" t="n">
        <v>14</v>
      </c>
      <c r="AF1121" s="47" t="n">
        <v>10</v>
      </c>
      <c r="AG1121" s="47" t="n">
        <v>40</v>
      </c>
      <c r="AH1121" s="47" t="n">
        <v>0</v>
      </c>
      <c r="AI1121" s="47" t="n">
        <v>0</v>
      </c>
    </row>
    <row r="1122" customFormat="false" ht="12.75" hidden="false" customHeight="false" outlineLevel="0" collapsed="false">
      <c r="A1122" s="47" t="n">
        <v>1078</v>
      </c>
      <c r="B1122" s="47" t="n">
        <v>20</v>
      </c>
      <c r="C1122" s="47" t="n">
        <v>40</v>
      </c>
      <c r="D1122" s="47" t="n">
        <v>0</v>
      </c>
      <c r="E1122" s="47" t="n">
        <v>60</v>
      </c>
      <c r="G1122" s="47" t="n">
        <v>1158</v>
      </c>
      <c r="H1122" s="47" t="n">
        <v>40</v>
      </c>
      <c r="I1122" s="47" t="n">
        <v>40</v>
      </c>
      <c r="J1122" s="47" t="n">
        <v>70</v>
      </c>
      <c r="K1122" s="47" t="n">
        <v>60</v>
      </c>
      <c r="M1122" s="47" t="n">
        <v>302</v>
      </c>
      <c r="N1122" s="47" t="n">
        <v>70</v>
      </c>
      <c r="O1122" s="47" t="n">
        <v>40</v>
      </c>
      <c r="P1122" s="47" t="n">
        <v>30</v>
      </c>
      <c r="Q1122" s="47" t="n">
        <v>0</v>
      </c>
      <c r="S1122" s="47" t="n">
        <v>380</v>
      </c>
      <c r="T1122" s="47" t="n">
        <v>70</v>
      </c>
      <c r="U1122" s="47" t="n">
        <v>10</v>
      </c>
      <c r="V1122" s="47" t="n">
        <v>40</v>
      </c>
      <c r="W1122" s="47" t="n">
        <v>0</v>
      </c>
      <c r="Y1122" s="47" t="n">
        <v>1078</v>
      </c>
      <c r="Z1122" s="47" t="n">
        <v>20</v>
      </c>
      <c r="AA1122" s="47" t="n">
        <v>40</v>
      </c>
      <c r="AB1122" s="47" t="n">
        <v>0</v>
      </c>
      <c r="AC1122" s="47" t="n">
        <v>60</v>
      </c>
      <c r="AE1122" s="47" t="n">
        <v>1158</v>
      </c>
      <c r="AF1122" s="47" t="n">
        <v>40</v>
      </c>
      <c r="AG1122" s="47" t="n">
        <v>40</v>
      </c>
      <c r="AH1122" s="47" t="n">
        <v>70</v>
      </c>
      <c r="AI1122" s="47" t="n">
        <v>60</v>
      </c>
    </row>
    <row r="1123" customFormat="false" ht="12.75" hidden="false" customHeight="false" outlineLevel="0" collapsed="false">
      <c r="A1123" s="47" t="n">
        <v>1077</v>
      </c>
      <c r="B1123" s="47" t="n">
        <v>20</v>
      </c>
      <c r="C1123" s="47" t="n">
        <v>20</v>
      </c>
      <c r="D1123" s="47" t="n">
        <v>0</v>
      </c>
      <c r="E1123" s="47" t="n">
        <v>60</v>
      </c>
      <c r="G1123" s="47" t="n">
        <v>45</v>
      </c>
      <c r="H1123" s="47" t="n">
        <v>40</v>
      </c>
      <c r="I1123" s="47" t="n">
        <v>100</v>
      </c>
      <c r="J1123" s="47" t="n">
        <v>0</v>
      </c>
      <c r="K1123" s="47" t="n">
        <v>0</v>
      </c>
      <c r="M1123" s="47" t="n">
        <v>293</v>
      </c>
      <c r="N1123" s="47" t="n">
        <v>55</v>
      </c>
      <c r="O1123" s="47" t="n">
        <v>40</v>
      </c>
      <c r="P1123" s="47" t="n">
        <v>30</v>
      </c>
      <c r="Q1123" s="47" t="n">
        <v>0</v>
      </c>
      <c r="S1123" s="47" t="n">
        <v>718</v>
      </c>
      <c r="T1123" s="47" t="n">
        <v>85</v>
      </c>
      <c r="U1123" s="47" t="n">
        <v>70</v>
      </c>
      <c r="V1123" s="47" t="n">
        <v>100</v>
      </c>
      <c r="W1123" s="47" t="n">
        <v>0</v>
      </c>
      <c r="Y1123" s="47" t="n">
        <v>1083</v>
      </c>
      <c r="Z1123" s="47" t="n">
        <v>40</v>
      </c>
      <c r="AA1123" s="47" t="n">
        <v>40</v>
      </c>
      <c r="AB1123" s="47" t="n">
        <v>0</v>
      </c>
      <c r="AC1123" s="47" t="n">
        <v>60</v>
      </c>
      <c r="AE1123" s="47" t="n">
        <v>55</v>
      </c>
      <c r="AF1123" s="47" t="n">
        <v>70</v>
      </c>
      <c r="AG1123" s="47" t="n">
        <v>0</v>
      </c>
      <c r="AH1123" s="47" t="n">
        <v>0</v>
      </c>
      <c r="AI1123" s="47" t="n">
        <v>0</v>
      </c>
    </row>
    <row r="1124" customFormat="false" ht="12.75" hidden="false" customHeight="false" outlineLevel="0" collapsed="false">
      <c r="A1124" s="47" t="n">
        <v>1076</v>
      </c>
      <c r="B1124" s="47" t="n">
        <v>20</v>
      </c>
      <c r="C1124" s="47" t="n">
        <v>0</v>
      </c>
      <c r="D1124" s="47" t="n">
        <v>0</v>
      </c>
      <c r="E1124" s="47" t="n">
        <v>60</v>
      </c>
      <c r="G1124" s="47" t="n">
        <v>614</v>
      </c>
      <c r="H1124" s="47" t="n">
        <v>55</v>
      </c>
      <c r="I1124" s="47" t="n">
        <v>10</v>
      </c>
      <c r="J1124" s="47" t="n">
        <v>85</v>
      </c>
      <c r="K1124" s="47" t="n">
        <v>0</v>
      </c>
      <c r="M1124" s="47" t="n">
        <v>284</v>
      </c>
      <c r="N1124" s="47" t="n">
        <v>40</v>
      </c>
      <c r="O1124" s="47" t="n">
        <v>40</v>
      </c>
      <c r="P1124" s="47" t="n">
        <v>30</v>
      </c>
      <c r="Q1124" s="47" t="n">
        <v>0</v>
      </c>
      <c r="S1124" s="47" t="n">
        <v>62</v>
      </c>
      <c r="T1124" s="47" t="n">
        <v>70</v>
      </c>
      <c r="U1124" s="47" t="n">
        <v>85</v>
      </c>
      <c r="V1124" s="47" t="n">
        <v>0</v>
      </c>
      <c r="W1124" s="47" t="n">
        <v>0</v>
      </c>
      <c r="Y1124" s="47" t="n">
        <v>1088</v>
      </c>
      <c r="Z1124" s="47" t="n">
        <v>70</v>
      </c>
      <c r="AA1124" s="47" t="n">
        <v>40</v>
      </c>
      <c r="AB1124" s="47" t="n">
        <v>0</v>
      </c>
      <c r="AC1124" s="47" t="n">
        <v>60</v>
      </c>
      <c r="AE1124" s="47" t="n">
        <v>322</v>
      </c>
      <c r="AF1124" s="47" t="n">
        <v>100</v>
      </c>
      <c r="AG1124" s="47" t="n">
        <v>70</v>
      </c>
      <c r="AH1124" s="47" t="n">
        <v>30</v>
      </c>
      <c r="AI1124" s="47" t="n">
        <v>0</v>
      </c>
    </row>
    <row r="1125" customFormat="false" ht="12.75" hidden="false" customHeight="false" outlineLevel="0" collapsed="false">
      <c r="A1125" s="47" t="n">
        <v>1411</v>
      </c>
      <c r="B1125" s="47" t="n">
        <v>40</v>
      </c>
      <c r="C1125" s="47" t="n">
        <v>40</v>
      </c>
      <c r="D1125" s="47" t="n">
        <v>0</v>
      </c>
      <c r="E1125" s="47" t="n">
        <v>70</v>
      </c>
      <c r="G1125" s="47" t="n">
        <v>64</v>
      </c>
      <c r="H1125" s="47" t="n">
        <v>85</v>
      </c>
      <c r="I1125" s="47" t="n">
        <v>0</v>
      </c>
      <c r="J1125" s="47" t="n">
        <v>0</v>
      </c>
      <c r="K1125" s="47" t="n">
        <v>0</v>
      </c>
      <c r="M1125" s="47" t="n">
        <v>275</v>
      </c>
      <c r="N1125" s="47" t="n">
        <v>30</v>
      </c>
      <c r="O1125" s="47" t="n">
        <v>40</v>
      </c>
      <c r="P1125" s="47" t="n">
        <v>30</v>
      </c>
      <c r="Q1125" s="47" t="n">
        <v>0</v>
      </c>
      <c r="S1125" s="47" t="n">
        <v>793</v>
      </c>
      <c r="T1125" s="47" t="n">
        <v>70</v>
      </c>
      <c r="U1125" s="47" t="n">
        <v>40</v>
      </c>
      <c r="V1125" s="47" t="n">
        <v>10</v>
      </c>
      <c r="W1125" s="47" t="n">
        <v>20</v>
      </c>
      <c r="Y1125" s="47" t="n">
        <v>1093</v>
      </c>
      <c r="Z1125" s="47" t="n">
        <v>100</v>
      </c>
      <c r="AA1125" s="47" t="n">
        <v>40</v>
      </c>
      <c r="AB1125" s="47" t="n">
        <v>0</v>
      </c>
      <c r="AC1125" s="47" t="n">
        <v>60</v>
      </c>
      <c r="AE1125" s="47" t="n">
        <v>172</v>
      </c>
      <c r="AF1125" s="47" t="n">
        <v>10</v>
      </c>
      <c r="AG1125" s="47" t="n">
        <v>0</v>
      </c>
      <c r="AH1125" s="47" t="n">
        <v>20</v>
      </c>
      <c r="AI1125" s="47" t="n">
        <v>0</v>
      </c>
    </row>
    <row r="1126" customFormat="false" ht="12.75" hidden="false" customHeight="false" outlineLevel="0" collapsed="false">
      <c r="A1126" s="47" t="n">
        <v>1382</v>
      </c>
      <c r="B1126" s="47" t="n">
        <v>80</v>
      </c>
      <c r="C1126" s="47" t="n">
        <v>65</v>
      </c>
      <c r="D1126" s="47" t="n">
        <v>65</v>
      </c>
      <c r="E1126" s="47" t="n">
        <v>40</v>
      </c>
      <c r="G1126" s="47" t="n">
        <v>247</v>
      </c>
      <c r="H1126" s="47" t="n">
        <v>0</v>
      </c>
      <c r="I1126" s="47" t="n">
        <v>30</v>
      </c>
      <c r="J1126" s="47" t="n">
        <v>30</v>
      </c>
      <c r="K1126" s="47" t="n">
        <v>0</v>
      </c>
      <c r="M1126" s="47" t="n">
        <v>266</v>
      </c>
      <c r="N1126" s="47" t="n">
        <v>20</v>
      </c>
      <c r="O1126" s="47" t="n">
        <v>40</v>
      </c>
      <c r="P1126" s="47" t="n">
        <v>30</v>
      </c>
      <c r="Q1126" s="47" t="n">
        <v>0</v>
      </c>
      <c r="S1126" s="47" t="n">
        <v>1340</v>
      </c>
      <c r="T1126" s="47" t="n">
        <v>0</v>
      </c>
      <c r="U1126" s="47" t="n">
        <v>0</v>
      </c>
      <c r="V1126" s="47" t="n">
        <v>20</v>
      </c>
      <c r="W1126" s="47" t="n">
        <v>0</v>
      </c>
      <c r="Y1126" s="47" t="n">
        <v>1432</v>
      </c>
      <c r="Z1126" s="47" t="n">
        <v>0</v>
      </c>
      <c r="AA1126" s="47" t="n">
        <v>0</v>
      </c>
      <c r="AB1126" s="47" t="n">
        <v>7</v>
      </c>
      <c r="AC1126" s="47" t="n">
        <v>7</v>
      </c>
      <c r="AE1126" s="47" t="n">
        <v>1385</v>
      </c>
      <c r="AF1126" s="47" t="n">
        <v>20</v>
      </c>
      <c r="AG1126" s="47" t="n">
        <v>12</v>
      </c>
      <c r="AH1126" s="47" t="n">
        <v>12</v>
      </c>
      <c r="AI1126" s="47" t="n">
        <v>40</v>
      </c>
    </row>
    <row r="1127" customFormat="false" ht="12.75" hidden="false" customHeight="false" outlineLevel="0" collapsed="false">
      <c r="A1127" s="47" t="n">
        <v>933</v>
      </c>
      <c r="B1127" s="47" t="n">
        <v>40</v>
      </c>
      <c r="C1127" s="47" t="n">
        <v>100</v>
      </c>
      <c r="D1127" s="47" t="n">
        <v>100</v>
      </c>
      <c r="E1127" s="47" t="n">
        <v>20</v>
      </c>
      <c r="G1127" s="47" t="n">
        <v>1576</v>
      </c>
      <c r="H1127" s="47" t="n">
        <v>40</v>
      </c>
      <c r="I1127" s="47" t="n">
        <v>40</v>
      </c>
      <c r="J1127" s="47" t="n">
        <v>0</v>
      </c>
      <c r="K1127" s="47" t="n">
        <v>10</v>
      </c>
      <c r="M1127" s="47" t="n">
        <v>257</v>
      </c>
      <c r="N1127" s="47" t="n">
        <v>10</v>
      </c>
      <c r="O1127" s="47" t="n">
        <v>40</v>
      </c>
      <c r="P1127" s="47" t="n">
        <v>30</v>
      </c>
      <c r="Q1127" s="47" t="n">
        <v>0</v>
      </c>
      <c r="S1127" s="47" t="n">
        <v>198</v>
      </c>
      <c r="T1127" s="47" t="n">
        <v>30</v>
      </c>
      <c r="U1127" s="47" t="n">
        <v>100</v>
      </c>
      <c r="V1127" s="47" t="n">
        <v>20</v>
      </c>
      <c r="W1127" s="47" t="n">
        <v>0</v>
      </c>
      <c r="Y1127" s="47" t="n">
        <v>1475</v>
      </c>
      <c r="Z1127" s="47" t="n">
        <v>0</v>
      </c>
      <c r="AA1127" s="47" t="n">
        <v>3</v>
      </c>
      <c r="AB1127" s="47" t="n">
        <v>3</v>
      </c>
      <c r="AC1127" s="47" t="n">
        <v>40</v>
      </c>
      <c r="AE1127" s="47" t="n">
        <v>1208</v>
      </c>
      <c r="AF1127" s="47" t="n">
        <v>100</v>
      </c>
      <c r="AG1127" s="47" t="n">
        <v>0</v>
      </c>
      <c r="AH1127" s="47" t="n">
        <v>0</v>
      </c>
      <c r="AI1127" s="47" t="n">
        <v>80</v>
      </c>
    </row>
    <row r="1128" customFormat="false" ht="12.75" hidden="false" customHeight="false" outlineLevel="0" collapsed="false">
      <c r="A1128" s="47" t="n">
        <v>932</v>
      </c>
      <c r="B1128" s="47" t="n">
        <v>40</v>
      </c>
      <c r="C1128" s="47" t="n">
        <v>70</v>
      </c>
      <c r="D1128" s="47" t="n">
        <v>100</v>
      </c>
      <c r="E1128" s="47" t="n">
        <v>20</v>
      </c>
      <c r="G1128" s="47" t="n">
        <v>367</v>
      </c>
      <c r="H1128" s="47" t="n">
        <v>40</v>
      </c>
      <c r="I1128" s="47" t="n">
        <v>70</v>
      </c>
      <c r="J1128" s="47" t="n">
        <v>40</v>
      </c>
      <c r="K1128" s="47" t="n">
        <v>0</v>
      </c>
      <c r="M1128" s="47" t="n">
        <v>248</v>
      </c>
      <c r="N1128" s="47" t="n">
        <v>0</v>
      </c>
      <c r="O1128" s="47" t="n">
        <v>40</v>
      </c>
      <c r="P1128" s="47" t="n">
        <v>30</v>
      </c>
      <c r="Q1128" s="47" t="n">
        <v>0</v>
      </c>
      <c r="S1128" s="47" t="n">
        <v>269</v>
      </c>
      <c r="T1128" s="47" t="n">
        <v>20</v>
      </c>
      <c r="U1128" s="47" t="n">
        <v>85</v>
      </c>
      <c r="V1128" s="47" t="n">
        <v>30</v>
      </c>
      <c r="W1128" s="47" t="n">
        <v>0</v>
      </c>
      <c r="Y1128" s="47" t="n">
        <v>1457</v>
      </c>
      <c r="Z1128" s="47" t="n">
        <v>40</v>
      </c>
      <c r="AA1128" s="47" t="n">
        <v>40</v>
      </c>
      <c r="AB1128" s="47" t="n">
        <v>3</v>
      </c>
      <c r="AC1128" s="47" t="n">
        <v>3</v>
      </c>
      <c r="AE1128" s="47" t="n">
        <v>32</v>
      </c>
      <c r="AF1128" s="47" t="n">
        <v>30</v>
      </c>
      <c r="AG1128" s="47" t="n">
        <v>40</v>
      </c>
      <c r="AH1128" s="47" t="n">
        <v>0</v>
      </c>
      <c r="AI1128" s="47" t="n">
        <v>0</v>
      </c>
    </row>
    <row r="1129" customFormat="false" ht="12.75" hidden="false" customHeight="false" outlineLevel="0" collapsed="false">
      <c r="A1129" s="47" t="n">
        <v>931</v>
      </c>
      <c r="B1129" s="47" t="n">
        <v>40</v>
      </c>
      <c r="C1129" s="47" t="n">
        <v>40</v>
      </c>
      <c r="D1129" s="47" t="n">
        <v>100</v>
      </c>
      <c r="E1129" s="47" t="n">
        <v>20</v>
      </c>
      <c r="G1129" s="47" t="n">
        <v>909</v>
      </c>
      <c r="H1129" s="47" t="n">
        <v>100</v>
      </c>
      <c r="I1129" s="47" t="n">
        <v>100</v>
      </c>
      <c r="J1129" s="47" t="n">
        <v>70</v>
      </c>
      <c r="K1129" s="47" t="n">
        <v>20</v>
      </c>
      <c r="M1129" s="47" t="n">
        <v>77</v>
      </c>
      <c r="N1129" s="47" t="n">
        <v>100</v>
      </c>
      <c r="O1129" s="47" t="n">
        <v>40</v>
      </c>
      <c r="P1129" s="47" t="n">
        <v>0</v>
      </c>
      <c r="Q1129" s="47" t="n">
        <v>0</v>
      </c>
      <c r="S1129" s="47" t="n">
        <v>1052</v>
      </c>
      <c r="T1129" s="47" t="n">
        <v>20</v>
      </c>
      <c r="U1129" s="47" t="n">
        <v>20</v>
      </c>
      <c r="V1129" s="47" t="n">
        <v>100</v>
      </c>
      <c r="W1129" s="47" t="n">
        <v>40</v>
      </c>
      <c r="Y1129" s="47" t="n">
        <v>1446</v>
      </c>
      <c r="Z1129" s="47" t="n">
        <v>40</v>
      </c>
      <c r="AA1129" s="47" t="n">
        <v>3</v>
      </c>
      <c r="AB1129" s="47" t="n">
        <v>40</v>
      </c>
      <c r="AC1129" s="47" t="n">
        <v>0</v>
      </c>
      <c r="AE1129" s="47" t="n">
        <v>1207</v>
      </c>
      <c r="AF1129" s="47" t="n">
        <v>70</v>
      </c>
      <c r="AG1129" s="47" t="n">
        <v>100</v>
      </c>
      <c r="AH1129" s="47" t="n">
        <v>0</v>
      </c>
      <c r="AI1129" s="47" t="n">
        <v>80</v>
      </c>
    </row>
    <row r="1130" customFormat="false" ht="12.75" hidden="false" customHeight="false" outlineLevel="0" collapsed="false">
      <c r="A1130" s="47" t="n">
        <v>930</v>
      </c>
      <c r="B1130" s="47" t="n">
        <v>40</v>
      </c>
      <c r="C1130" s="47" t="n">
        <v>20</v>
      </c>
      <c r="D1130" s="47" t="n">
        <v>100</v>
      </c>
      <c r="E1130" s="47" t="n">
        <v>20</v>
      </c>
      <c r="G1130" s="47" t="n">
        <v>437</v>
      </c>
      <c r="H1130" s="47" t="n">
        <v>30</v>
      </c>
      <c r="I1130" s="47" t="n">
        <v>40</v>
      </c>
      <c r="J1130" s="47" t="n">
        <v>55</v>
      </c>
      <c r="K1130" s="47" t="n">
        <v>0</v>
      </c>
      <c r="M1130" s="47" t="n">
        <v>68</v>
      </c>
      <c r="N1130" s="47" t="n">
        <v>85</v>
      </c>
      <c r="O1130" s="47" t="n">
        <v>40</v>
      </c>
      <c r="P1130" s="47" t="n">
        <v>0</v>
      </c>
      <c r="Q1130" s="47" t="n">
        <v>0</v>
      </c>
      <c r="S1130" s="47" t="n">
        <v>821</v>
      </c>
      <c r="T1130" s="47" t="n">
        <v>40</v>
      </c>
      <c r="U1130" s="47" t="n">
        <v>10</v>
      </c>
      <c r="V1130" s="47" t="n">
        <v>20</v>
      </c>
      <c r="W1130" s="47" t="n">
        <v>20</v>
      </c>
      <c r="Y1130" s="47" t="n">
        <v>1361</v>
      </c>
      <c r="Z1130" s="47" t="n">
        <v>0</v>
      </c>
      <c r="AA1130" s="47" t="n">
        <v>0</v>
      </c>
      <c r="AB1130" s="47" t="n">
        <v>0</v>
      </c>
      <c r="AC1130" s="47" t="n">
        <v>15</v>
      </c>
      <c r="AE1130" s="47" t="n">
        <v>901</v>
      </c>
      <c r="AF1130" s="47" t="n">
        <v>70</v>
      </c>
      <c r="AG1130" s="47" t="n">
        <v>40</v>
      </c>
      <c r="AH1130" s="47" t="n">
        <v>70</v>
      </c>
      <c r="AI1130" s="47" t="n">
        <v>20</v>
      </c>
    </row>
    <row r="1131" customFormat="false" ht="12.75" hidden="false" customHeight="false" outlineLevel="0" collapsed="false">
      <c r="A1131" s="47" t="n">
        <v>929</v>
      </c>
      <c r="B1131" s="47" t="n">
        <v>40</v>
      </c>
      <c r="C1131" s="47" t="n">
        <v>10</v>
      </c>
      <c r="D1131" s="47" t="n">
        <v>100</v>
      </c>
      <c r="E1131" s="47" t="n">
        <v>20</v>
      </c>
      <c r="G1131" s="47" t="n">
        <v>1087</v>
      </c>
      <c r="H1131" s="47" t="n">
        <v>70</v>
      </c>
      <c r="I1131" s="47" t="n">
        <v>20</v>
      </c>
      <c r="J1131" s="47" t="n">
        <v>0</v>
      </c>
      <c r="K1131" s="47" t="n">
        <v>60</v>
      </c>
      <c r="M1131" s="47" t="n">
        <v>59</v>
      </c>
      <c r="N1131" s="47" t="n">
        <v>70</v>
      </c>
      <c r="O1131" s="47" t="n">
        <v>40</v>
      </c>
      <c r="P1131" s="47" t="n">
        <v>0</v>
      </c>
      <c r="Q1131" s="47" t="n">
        <v>0</v>
      </c>
      <c r="S1131" s="47" t="n">
        <v>1430</v>
      </c>
      <c r="T1131" s="47" t="n">
        <v>0</v>
      </c>
      <c r="U1131" s="47" t="n">
        <v>7</v>
      </c>
      <c r="V1131" s="47" t="n">
        <v>0</v>
      </c>
      <c r="W1131" s="47" t="n">
        <v>7</v>
      </c>
      <c r="Y1131" s="47" t="n">
        <v>1341</v>
      </c>
      <c r="Z1131" s="47" t="n">
        <v>0</v>
      </c>
      <c r="AA1131" s="47" t="n">
        <v>0</v>
      </c>
      <c r="AB1131" s="47" t="n">
        <v>15</v>
      </c>
      <c r="AC1131" s="47" t="n">
        <v>0</v>
      </c>
      <c r="AE1131" s="47" t="n">
        <v>934</v>
      </c>
      <c r="AF1131" s="47" t="n">
        <v>70</v>
      </c>
      <c r="AG1131" s="47" t="n">
        <v>0</v>
      </c>
      <c r="AH1131" s="47" t="n">
        <v>100</v>
      </c>
      <c r="AI1131" s="47" t="n">
        <v>20</v>
      </c>
    </row>
    <row r="1132" customFormat="false" ht="12.75" hidden="false" customHeight="false" outlineLevel="0" collapsed="false">
      <c r="A1132" s="47" t="n">
        <v>928</v>
      </c>
      <c r="B1132" s="47" t="n">
        <v>40</v>
      </c>
      <c r="C1132" s="47" t="n">
        <v>0</v>
      </c>
      <c r="D1132" s="47" t="n">
        <v>100</v>
      </c>
      <c r="E1132" s="47" t="n">
        <v>20</v>
      </c>
      <c r="G1132" s="47" t="n">
        <v>182</v>
      </c>
      <c r="H1132" s="47" t="n">
        <v>20</v>
      </c>
      <c r="I1132" s="47" t="n">
        <v>10</v>
      </c>
      <c r="J1132" s="47" t="n">
        <v>20</v>
      </c>
      <c r="K1132" s="47" t="n">
        <v>0</v>
      </c>
      <c r="M1132" s="47" t="n">
        <v>50</v>
      </c>
      <c r="N1132" s="47" t="n">
        <v>55</v>
      </c>
      <c r="O1132" s="47" t="n">
        <v>40</v>
      </c>
      <c r="P1132" s="47" t="n">
        <v>0</v>
      </c>
      <c r="Q1132" s="47" t="n">
        <v>0</v>
      </c>
      <c r="S1132" s="47" t="n">
        <v>1072</v>
      </c>
      <c r="T1132" s="47" t="n">
        <v>0</v>
      </c>
      <c r="U1132" s="47" t="n">
        <v>20</v>
      </c>
      <c r="V1132" s="47" t="n">
        <v>0</v>
      </c>
      <c r="W1132" s="47" t="n">
        <v>60</v>
      </c>
      <c r="Y1132" s="47" t="n">
        <v>1321</v>
      </c>
      <c r="Z1132" s="47" t="n">
        <v>0</v>
      </c>
      <c r="AA1132" s="47" t="n">
        <v>15</v>
      </c>
      <c r="AB1132" s="47" t="n">
        <v>0</v>
      </c>
      <c r="AC1132" s="47" t="n">
        <v>0</v>
      </c>
      <c r="AE1132" s="47" t="n">
        <v>604</v>
      </c>
      <c r="AF1132" s="47" t="n">
        <v>40</v>
      </c>
      <c r="AG1132" s="47" t="n">
        <v>0</v>
      </c>
      <c r="AH1132" s="47" t="n">
        <v>85</v>
      </c>
      <c r="AI1132" s="47" t="n">
        <v>0</v>
      </c>
    </row>
    <row r="1133" customFormat="false" ht="12.75" hidden="false" customHeight="false" outlineLevel="0" collapsed="false">
      <c r="A1133" s="47" t="n">
        <v>1185</v>
      </c>
      <c r="B1133" s="47" t="n">
        <v>40</v>
      </c>
      <c r="C1133" s="47" t="n">
        <v>100</v>
      </c>
      <c r="D1133" s="47" t="n">
        <v>100</v>
      </c>
      <c r="E1133" s="47" t="n">
        <v>60</v>
      </c>
      <c r="G1133" s="47" t="n">
        <v>61</v>
      </c>
      <c r="H1133" s="47" t="n">
        <v>70</v>
      </c>
      <c r="I1133" s="47" t="n">
        <v>70</v>
      </c>
      <c r="J1133" s="47" t="n">
        <v>0</v>
      </c>
      <c r="K1133" s="47" t="n">
        <v>0</v>
      </c>
      <c r="M1133" s="47" t="n">
        <v>41</v>
      </c>
      <c r="N1133" s="47" t="n">
        <v>40</v>
      </c>
      <c r="O1133" s="47" t="n">
        <v>40</v>
      </c>
      <c r="P1133" s="47" t="n">
        <v>0</v>
      </c>
      <c r="Q1133" s="47" t="n">
        <v>0</v>
      </c>
      <c r="S1133" s="47" t="n">
        <v>1434</v>
      </c>
      <c r="T1133" s="47" t="n">
        <v>0</v>
      </c>
      <c r="U1133" s="47" t="n">
        <v>7</v>
      </c>
      <c r="V1133" s="47" t="n">
        <v>7</v>
      </c>
      <c r="W1133" s="47" t="n">
        <v>7</v>
      </c>
      <c r="Y1133" s="47" t="n">
        <v>1301</v>
      </c>
      <c r="Z1133" s="47" t="n">
        <v>15</v>
      </c>
      <c r="AA1133" s="47" t="n">
        <v>0</v>
      </c>
      <c r="AB1133" s="47" t="n">
        <v>0</v>
      </c>
      <c r="AC1133" s="47" t="n">
        <v>0</v>
      </c>
      <c r="AE1133" s="47" t="n">
        <v>382</v>
      </c>
      <c r="AF1133" s="47" t="n">
        <v>70</v>
      </c>
      <c r="AG1133" s="47" t="n">
        <v>30</v>
      </c>
      <c r="AH1133" s="47" t="n">
        <v>40</v>
      </c>
      <c r="AI1133" s="47" t="n">
        <v>0</v>
      </c>
    </row>
    <row r="1134" customFormat="false" ht="12.75" hidden="false" customHeight="false" outlineLevel="0" collapsed="false">
      <c r="A1134" s="47" t="n">
        <v>1184</v>
      </c>
      <c r="B1134" s="47" t="n">
        <v>40</v>
      </c>
      <c r="C1134" s="47" t="n">
        <v>70</v>
      </c>
      <c r="D1134" s="47" t="n">
        <v>100</v>
      </c>
      <c r="E1134" s="47" t="n">
        <v>60</v>
      </c>
      <c r="G1134" s="47" t="n">
        <v>542</v>
      </c>
      <c r="H1134" s="47" t="n">
        <v>70</v>
      </c>
      <c r="I1134" s="47" t="n">
        <v>10</v>
      </c>
      <c r="J1134" s="47" t="n">
        <v>70</v>
      </c>
      <c r="K1134" s="47" t="n">
        <v>0</v>
      </c>
      <c r="M1134" s="47" t="n">
        <v>32</v>
      </c>
      <c r="N1134" s="47" t="n">
        <v>30</v>
      </c>
      <c r="O1134" s="47" t="n">
        <v>40</v>
      </c>
      <c r="P1134" s="47" t="n">
        <v>0</v>
      </c>
      <c r="Q1134" s="47" t="n">
        <v>0</v>
      </c>
      <c r="S1134" s="47" t="n">
        <v>496</v>
      </c>
      <c r="T1134" s="47" t="n">
        <v>10</v>
      </c>
      <c r="U1134" s="47" t="n">
        <v>0</v>
      </c>
      <c r="V1134" s="47" t="n">
        <v>70</v>
      </c>
      <c r="W1134" s="47" t="n">
        <v>0</v>
      </c>
      <c r="Y1134" s="47" t="n">
        <v>1508</v>
      </c>
      <c r="Z1134" s="47" t="n">
        <v>0</v>
      </c>
      <c r="AA1134" s="47" t="n">
        <v>70</v>
      </c>
      <c r="AB1134" s="47" t="n">
        <v>20</v>
      </c>
      <c r="AC1134" s="47" t="n">
        <v>10</v>
      </c>
      <c r="AE1134" s="47" t="n">
        <v>1160</v>
      </c>
      <c r="AF1134" s="47" t="n">
        <v>40</v>
      </c>
      <c r="AG1134" s="47" t="n">
        <v>100</v>
      </c>
      <c r="AH1134" s="47" t="n">
        <v>70</v>
      </c>
      <c r="AI1134" s="47" t="n">
        <v>60</v>
      </c>
    </row>
    <row r="1135" customFormat="false" ht="12.75" hidden="false" customHeight="false" outlineLevel="0" collapsed="false">
      <c r="A1135" s="47" t="n">
        <v>1183</v>
      </c>
      <c r="B1135" s="47" t="n">
        <v>40</v>
      </c>
      <c r="C1135" s="47" t="n">
        <v>40</v>
      </c>
      <c r="D1135" s="47" t="n">
        <v>100</v>
      </c>
      <c r="E1135" s="47" t="n">
        <v>60</v>
      </c>
      <c r="G1135" s="47" t="n">
        <v>239</v>
      </c>
      <c r="H1135" s="47" t="n">
        <v>100</v>
      </c>
      <c r="I1135" s="47" t="n">
        <v>40</v>
      </c>
      <c r="J1135" s="47" t="n">
        <v>20</v>
      </c>
      <c r="K1135" s="47" t="n">
        <v>0</v>
      </c>
      <c r="M1135" s="47" t="n">
        <v>23</v>
      </c>
      <c r="N1135" s="47" t="n">
        <v>20</v>
      </c>
      <c r="O1135" s="47" t="n">
        <v>40</v>
      </c>
      <c r="P1135" s="47" t="n">
        <v>0</v>
      </c>
      <c r="Q1135" s="47" t="n">
        <v>0</v>
      </c>
      <c r="S1135" s="47" t="n">
        <v>1138</v>
      </c>
      <c r="T1135" s="47" t="n">
        <v>70</v>
      </c>
      <c r="U1135" s="47" t="n">
        <v>40</v>
      </c>
      <c r="V1135" s="47" t="n">
        <v>40</v>
      </c>
      <c r="W1135" s="47" t="n">
        <v>60</v>
      </c>
      <c r="Y1135" s="47" t="n">
        <v>1541</v>
      </c>
      <c r="Z1135" s="47" t="n">
        <v>20</v>
      </c>
      <c r="AA1135" s="47" t="n">
        <v>10</v>
      </c>
      <c r="AB1135" s="47" t="n">
        <v>0</v>
      </c>
      <c r="AC1135" s="47" t="n">
        <v>10</v>
      </c>
      <c r="AE1135" s="47" t="n">
        <v>1565</v>
      </c>
      <c r="AF1135" s="47" t="n">
        <v>40</v>
      </c>
      <c r="AG1135" s="47" t="n">
        <v>0</v>
      </c>
      <c r="AH1135" s="47" t="n">
        <v>70</v>
      </c>
      <c r="AI1135" s="47" t="n">
        <v>10</v>
      </c>
    </row>
    <row r="1136" customFormat="false" ht="12.75" hidden="false" customHeight="false" outlineLevel="0" collapsed="false">
      <c r="A1136" s="47" t="n">
        <v>1182</v>
      </c>
      <c r="B1136" s="47" t="n">
        <v>40</v>
      </c>
      <c r="C1136" s="47" t="n">
        <v>20</v>
      </c>
      <c r="D1136" s="47" t="n">
        <v>100</v>
      </c>
      <c r="E1136" s="47" t="n">
        <v>60</v>
      </c>
      <c r="G1136" s="47" t="n">
        <v>194</v>
      </c>
      <c r="H1136" s="47" t="n">
        <v>30</v>
      </c>
      <c r="I1136" s="47" t="n">
        <v>40</v>
      </c>
      <c r="J1136" s="47" t="n">
        <v>20</v>
      </c>
      <c r="K1136" s="47" t="n">
        <v>0</v>
      </c>
      <c r="M1136" s="47" t="n">
        <v>14</v>
      </c>
      <c r="N1136" s="47" t="n">
        <v>10</v>
      </c>
      <c r="O1136" s="47" t="n">
        <v>40</v>
      </c>
      <c r="P1136" s="47" t="n">
        <v>0</v>
      </c>
      <c r="Q1136" s="47" t="n">
        <v>0</v>
      </c>
      <c r="S1136" s="47" t="n">
        <v>447</v>
      </c>
      <c r="T1136" s="47" t="n">
        <v>40</v>
      </c>
      <c r="U1136" s="47" t="n">
        <v>55</v>
      </c>
      <c r="V1136" s="47" t="n">
        <v>55</v>
      </c>
      <c r="W1136" s="47" t="n">
        <v>0</v>
      </c>
      <c r="Y1136" s="47" t="n">
        <v>1574</v>
      </c>
      <c r="Z1136" s="47" t="n">
        <v>40</v>
      </c>
      <c r="AA1136" s="47" t="n">
        <v>20</v>
      </c>
      <c r="AB1136" s="47" t="n">
        <v>40</v>
      </c>
      <c r="AC1136" s="47" t="n">
        <v>10</v>
      </c>
      <c r="AE1136" s="47" t="n">
        <v>1286</v>
      </c>
      <c r="AF1136" s="47" t="n">
        <v>100</v>
      </c>
      <c r="AG1136" s="47" t="n">
        <v>100</v>
      </c>
      <c r="AH1136" s="47" t="n">
        <v>100</v>
      </c>
      <c r="AI1136" s="47" t="n">
        <v>100</v>
      </c>
    </row>
    <row r="1137" customFormat="false" ht="12.75" hidden="false" customHeight="false" outlineLevel="0" collapsed="false">
      <c r="A1137" s="47" t="n">
        <v>1181</v>
      </c>
      <c r="B1137" s="47" t="n">
        <v>40</v>
      </c>
      <c r="C1137" s="47" t="n">
        <v>0</v>
      </c>
      <c r="D1137" s="47" t="n">
        <v>100</v>
      </c>
      <c r="E1137" s="47" t="n">
        <v>60</v>
      </c>
      <c r="G1137" s="47" t="n">
        <v>413</v>
      </c>
      <c r="H1137" s="47" t="n">
        <v>0</v>
      </c>
      <c r="I1137" s="47" t="n">
        <v>85</v>
      </c>
      <c r="J1137" s="47" t="n">
        <v>55</v>
      </c>
      <c r="K1137" s="47" t="n">
        <v>0</v>
      </c>
      <c r="M1137" s="47" t="n">
        <v>5</v>
      </c>
      <c r="N1137" s="47" t="n">
        <v>0</v>
      </c>
      <c r="O1137" s="47" t="n">
        <v>40</v>
      </c>
      <c r="P1137" s="47" t="n">
        <v>0</v>
      </c>
      <c r="Q1137" s="47" t="n">
        <v>0</v>
      </c>
      <c r="S1137" s="47" t="n">
        <v>482</v>
      </c>
      <c r="T1137" s="47" t="n">
        <v>100</v>
      </c>
      <c r="U1137" s="47" t="n">
        <v>40</v>
      </c>
      <c r="V1137" s="47" t="n">
        <v>55</v>
      </c>
      <c r="W1137" s="47" t="n">
        <v>0</v>
      </c>
      <c r="Y1137" s="47" t="n">
        <v>1607</v>
      </c>
      <c r="Z1137" s="47" t="n">
        <v>70</v>
      </c>
      <c r="AA1137" s="47" t="n">
        <v>70</v>
      </c>
      <c r="AB1137" s="47" t="n">
        <v>10</v>
      </c>
      <c r="AC1137" s="47" t="n">
        <v>10</v>
      </c>
      <c r="AE1137" s="47" t="n">
        <v>327</v>
      </c>
      <c r="AF1137" s="47" t="n">
        <v>0</v>
      </c>
      <c r="AG1137" s="47" t="n">
        <v>20</v>
      </c>
      <c r="AH1137" s="47" t="n">
        <v>40</v>
      </c>
      <c r="AI1137" s="47" t="n">
        <v>0</v>
      </c>
    </row>
    <row r="1138" customFormat="false" ht="12.75" hidden="false" customHeight="false" outlineLevel="0" collapsed="false">
      <c r="A1138" s="47" t="n">
        <v>1160</v>
      </c>
      <c r="B1138" s="47" t="n">
        <v>40</v>
      </c>
      <c r="C1138" s="47" t="n">
        <v>100</v>
      </c>
      <c r="D1138" s="47" t="n">
        <v>70</v>
      </c>
      <c r="E1138" s="47" t="n">
        <v>60</v>
      </c>
      <c r="G1138" s="47" t="n">
        <v>365</v>
      </c>
      <c r="H1138" s="47" t="n">
        <v>40</v>
      </c>
      <c r="I1138" s="47" t="n">
        <v>40</v>
      </c>
      <c r="J1138" s="47" t="n">
        <v>40</v>
      </c>
      <c r="K1138" s="47" t="n">
        <v>0</v>
      </c>
      <c r="M1138" s="47" t="n">
        <v>1608</v>
      </c>
      <c r="N1138" s="47" t="n">
        <v>70</v>
      </c>
      <c r="O1138" s="47" t="n">
        <v>70</v>
      </c>
      <c r="P1138" s="47" t="n">
        <v>20</v>
      </c>
      <c r="Q1138" s="47" t="n">
        <v>10</v>
      </c>
      <c r="S1138" s="47" t="n">
        <v>1015</v>
      </c>
      <c r="T1138" s="47" t="n">
        <v>70</v>
      </c>
      <c r="U1138" s="47" t="n">
        <v>100</v>
      </c>
      <c r="V1138" s="47" t="n">
        <v>40</v>
      </c>
      <c r="W1138" s="47" t="n">
        <v>40</v>
      </c>
      <c r="Y1138" s="47" t="n">
        <v>4</v>
      </c>
      <c r="Z1138" s="47" t="n">
        <v>0</v>
      </c>
      <c r="AA1138" s="47" t="n">
        <v>30</v>
      </c>
      <c r="AB1138" s="47" t="n">
        <v>0</v>
      </c>
      <c r="AC1138" s="47" t="n">
        <v>0</v>
      </c>
      <c r="AE1138" s="47" t="n">
        <v>463</v>
      </c>
      <c r="AF1138" s="47" t="n">
        <v>70</v>
      </c>
      <c r="AG1138" s="47" t="n">
        <v>30</v>
      </c>
      <c r="AH1138" s="47" t="n">
        <v>55</v>
      </c>
      <c r="AI1138" s="47" t="n">
        <v>0</v>
      </c>
    </row>
    <row r="1139" customFormat="false" ht="12.75" hidden="false" customHeight="false" outlineLevel="0" collapsed="false">
      <c r="A1139" s="47" t="n">
        <v>1159</v>
      </c>
      <c r="B1139" s="47" t="n">
        <v>40</v>
      </c>
      <c r="C1139" s="47" t="n">
        <v>70</v>
      </c>
      <c r="D1139" s="47" t="n">
        <v>70</v>
      </c>
      <c r="E1139" s="47" t="n">
        <v>60</v>
      </c>
      <c r="G1139" s="47" t="n">
        <v>440</v>
      </c>
      <c r="H1139" s="47" t="n">
        <v>30</v>
      </c>
      <c r="I1139" s="47" t="n">
        <v>85</v>
      </c>
      <c r="J1139" s="47" t="n">
        <v>55</v>
      </c>
      <c r="K1139" s="47" t="n">
        <v>0</v>
      </c>
      <c r="M1139" s="47" t="n">
        <v>1575</v>
      </c>
      <c r="N1139" s="47" t="n">
        <v>40</v>
      </c>
      <c r="O1139" s="47" t="n">
        <v>20</v>
      </c>
      <c r="P1139" s="47" t="n">
        <v>70</v>
      </c>
      <c r="Q1139" s="47" t="n">
        <v>10</v>
      </c>
      <c r="S1139" s="47" t="n">
        <v>802</v>
      </c>
      <c r="T1139" s="47" t="n">
        <v>0</v>
      </c>
      <c r="U1139" s="47" t="n">
        <v>0</v>
      </c>
      <c r="V1139" s="47" t="n">
        <v>20</v>
      </c>
      <c r="W1139" s="47" t="n">
        <v>20</v>
      </c>
      <c r="Y1139" s="47" t="n">
        <v>13</v>
      </c>
      <c r="Z1139" s="47" t="n">
        <v>10</v>
      </c>
      <c r="AA1139" s="47" t="n">
        <v>30</v>
      </c>
      <c r="AB1139" s="47" t="n">
        <v>0</v>
      </c>
      <c r="AC1139" s="47" t="n">
        <v>0</v>
      </c>
      <c r="AE1139" s="47" t="n">
        <v>286</v>
      </c>
      <c r="AF1139" s="47" t="n">
        <v>40</v>
      </c>
      <c r="AG1139" s="47" t="n">
        <v>70</v>
      </c>
      <c r="AH1139" s="47" t="n">
        <v>30</v>
      </c>
      <c r="AI1139" s="47" t="n">
        <v>0</v>
      </c>
    </row>
    <row r="1140" customFormat="false" ht="12.75" hidden="false" customHeight="false" outlineLevel="0" collapsed="false">
      <c r="A1140" s="47" t="n">
        <v>1158</v>
      </c>
      <c r="B1140" s="47" t="n">
        <v>40</v>
      </c>
      <c r="C1140" s="47" t="n">
        <v>40</v>
      </c>
      <c r="D1140" s="47" t="n">
        <v>70</v>
      </c>
      <c r="E1140" s="47" t="n">
        <v>60</v>
      </c>
      <c r="G1140" s="47" t="n">
        <v>1463</v>
      </c>
      <c r="H1140" s="47" t="n">
        <v>40</v>
      </c>
      <c r="I1140" s="47" t="n">
        <v>3</v>
      </c>
      <c r="J1140" s="47" t="n">
        <v>40</v>
      </c>
      <c r="K1140" s="47" t="n">
        <v>3</v>
      </c>
      <c r="M1140" s="47" t="n">
        <v>1542</v>
      </c>
      <c r="N1140" s="47" t="n">
        <v>20</v>
      </c>
      <c r="O1140" s="47" t="n">
        <v>10</v>
      </c>
      <c r="P1140" s="47" t="n">
        <v>10</v>
      </c>
      <c r="Q1140" s="47" t="n">
        <v>10</v>
      </c>
      <c r="S1140" s="47" t="n">
        <v>1166</v>
      </c>
      <c r="T1140" s="47" t="n">
        <v>100</v>
      </c>
      <c r="U1140" s="47" t="n">
        <v>0</v>
      </c>
      <c r="V1140" s="47" t="n">
        <v>70</v>
      </c>
      <c r="W1140" s="47" t="n">
        <v>60</v>
      </c>
      <c r="Y1140" s="47" t="n">
        <v>22</v>
      </c>
      <c r="Z1140" s="47" t="n">
        <v>20</v>
      </c>
      <c r="AA1140" s="47" t="n">
        <v>30</v>
      </c>
      <c r="AB1140" s="47" t="n">
        <v>0</v>
      </c>
      <c r="AC1140" s="47" t="n">
        <v>0</v>
      </c>
      <c r="AE1140" s="47" t="n">
        <v>904</v>
      </c>
      <c r="AF1140" s="47" t="n">
        <v>100</v>
      </c>
      <c r="AG1140" s="47" t="n">
        <v>0</v>
      </c>
      <c r="AH1140" s="47" t="n">
        <v>70</v>
      </c>
      <c r="AI1140" s="47" t="n">
        <v>20</v>
      </c>
    </row>
    <row r="1141" customFormat="false" ht="12.75" hidden="false" customHeight="false" outlineLevel="0" collapsed="false">
      <c r="A1141" s="47" t="n">
        <v>1157</v>
      </c>
      <c r="B1141" s="47" t="n">
        <v>40</v>
      </c>
      <c r="C1141" s="47" t="n">
        <v>20</v>
      </c>
      <c r="D1141" s="47" t="n">
        <v>70</v>
      </c>
      <c r="E1141" s="47" t="n">
        <v>60</v>
      </c>
      <c r="G1141" s="47" t="n">
        <v>1605</v>
      </c>
      <c r="H1141" s="47" t="n">
        <v>70</v>
      </c>
      <c r="I1141" s="47" t="n">
        <v>40</v>
      </c>
      <c r="J1141" s="47" t="n">
        <v>70</v>
      </c>
      <c r="K1141" s="47" t="n">
        <v>10</v>
      </c>
      <c r="M1141" s="47" t="n">
        <v>1509</v>
      </c>
      <c r="N1141" s="47" t="n">
        <v>0</v>
      </c>
      <c r="O1141" s="47" t="n">
        <v>70</v>
      </c>
      <c r="P1141" s="47" t="n">
        <v>40</v>
      </c>
      <c r="Q1141" s="47" t="n">
        <v>10</v>
      </c>
      <c r="S1141" s="47" t="n">
        <v>751</v>
      </c>
      <c r="T1141" s="47" t="n">
        <v>40</v>
      </c>
      <c r="U1141" s="47" t="n">
        <v>40</v>
      </c>
      <c r="V1141" s="47" t="n">
        <v>0</v>
      </c>
      <c r="W1141" s="47" t="n">
        <v>20</v>
      </c>
      <c r="Y1141" s="47" t="n">
        <v>31</v>
      </c>
      <c r="Z1141" s="47" t="n">
        <v>30</v>
      </c>
      <c r="AA1141" s="47" t="n">
        <v>30</v>
      </c>
      <c r="AB1141" s="47" t="n">
        <v>0</v>
      </c>
      <c r="AC1141" s="47" t="n">
        <v>0</v>
      </c>
      <c r="AE1141" s="47" t="n">
        <v>856</v>
      </c>
      <c r="AF1141" s="47" t="n">
        <v>40</v>
      </c>
      <c r="AG1141" s="47" t="n">
        <v>0</v>
      </c>
      <c r="AH1141" s="47" t="n">
        <v>40</v>
      </c>
      <c r="AI1141" s="47" t="n">
        <v>20</v>
      </c>
    </row>
    <row r="1142" customFormat="false" ht="12.75" hidden="false" customHeight="false" outlineLevel="0" collapsed="false">
      <c r="A1142" s="47" t="n">
        <v>1156</v>
      </c>
      <c r="B1142" s="47" t="n">
        <v>40</v>
      </c>
      <c r="C1142" s="47" t="n">
        <v>0</v>
      </c>
      <c r="D1142" s="47" t="n">
        <v>70</v>
      </c>
      <c r="E1142" s="47" t="n">
        <v>60</v>
      </c>
      <c r="G1142" s="47" t="n">
        <v>1497</v>
      </c>
      <c r="H1142" s="47" t="n">
        <v>0</v>
      </c>
      <c r="I1142" s="47" t="n">
        <v>20</v>
      </c>
      <c r="J1142" s="47" t="n">
        <v>10</v>
      </c>
      <c r="K1142" s="47" t="n">
        <v>10</v>
      </c>
      <c r="M1142" s="47" t="n">
        <v>1302</v>
      </c>
      <c r="N1142" s="47" t="n">
        <v>10</v>
      </c>
      <c r="O1142" s="47" t="n">
        <v>0</v>
      </c>
      <c r="P1142" s="47" t="n">
        <v>0</v>
      </c>
      <c r="Q1142" s="47" t="n">
        <v>0</v>
      </c>
      <c r="S1142" s="47" t="n">
        <v>1399</v>
      </c>
      <c r="T1142" s="47" t="n">
        <v>100</v>
      </c>
      <c r="U1142" s="47" t="n">
        <v>85</v>
      </c>
      <c r="V1142" s="47" t="n">
        <v>85</v>
      </c>
      <c r="W1142" s="47" t="n">
        <v>100</v>
      </c>
      <c r="Y1142" s="47" t="n">
        <v>40</v>
      </c>
      <c r="Z1142" s="47" t="n">
        <v>40</v>
      </c>
      <c r="AA1142" s="47" t="n">
        <v>30</v>
      </c>
      <c r="AB1142" s="47" t="n">
        <v>0</v>
      </c>
      <c r="AC1142" s="47" t="n">
        <v>0</v>
      </c>
      <c r="AE1142" s="47" t="n">
        <v>978</v>
      </c>
      <c r="AF1142" s="47" t="n">
        <v>20</v>
      </c>
      <c r="AG1142" s="47" t="n">
        <v>40</v>
      </c>
      <c r="AH1142" s="47" t="n">
        <v>20</v>
      </c>
      <c r="AI1142" s="47" t="n">
        <v>40</v>
      </c>
    </row>
    <row r="1143" customFormat="false" ht="12.75" hidden="false" customHeight="false" outlineLevel="0" collapsed="false">
      <c r="A1143" s="47" t="n">
        <v>1135</v>
      </c>
      <c r="B1143" s="47" t="n">
        <v>40</v>
      </c>
      <c r="C1143" s="47" t="n">
        <v>100</v>
      </c>
      <c r="D1143" s="47" t="n">
        <v>40</v>
      </c>
      <c r="E1143" s="47" t="n">
        <v>60</v>
      </c>
      <c r="G1143" s="47" t="n">
        <v>38</v>
      </c>
      <c r="H1143" s="47" t="n">
        <v>40</v>
      </c>
      <c r="I1143" s="47" t="n">
        <v>10</v>
      </c>
      <c r="J1143" s="47" t="n">
        <v>0</v>
      </c>
      <c r="K1143" s="47" t="n">
        <v>0</v>
      </c>
      <c r="M1143" s="47" t="n">
        <v>1322</v>
      </c>
      <c r="N1143" s="47" t="n">
        <v>0</v>
      </c>
      <c r="O1143" s="47" t="n">
        <v>10</v>
      </c>
      <c r="P1143" s="47" t="n">
        <v>0</v>
      </c>
      <c r="Q1143" s="47" t="n">
        <v>0</v>
      </c>
      <c r="S1143" s="47" t="n">
        <v>1244</v>
      </c>
      <c r="T1143" s="47" t="n">
        <v>0</v>
      </c>
      <c r="U1143" s="47" t="n">
        <v>0</v>
      </c>
      <c r="V1143" s="47" t="n">
        <v>100</v>
      </c>
      <c r="W1143" s="47" t="n">
        <v>80</v>
      </c>
      <c r="Y1143" s="47" t="n">
        <v>49</v>
      </c>
      <c r="Z1143" s="47" t="n">
        <v>55</v>
      </c>
      <c r="AA1143" s="47" t="n">
        <v>30</v>
      </c>
      <c r="AB1143" s="47" t="n">
        <v>0</v>
      </c>
      <c r="AC1143" s="47" t="n">
        <v>0</v>
      </c>
      <c r="AE1143" s="47" t="n">
        <v>743</v>
      </c>
      <c r="AF1143" s="47" t="n">
        <v>20</v>
      </c>
      <c r="AG1143" s="47" t="n">
        <v>10</v>
      </c>
      <c r="AH1143" s="47" t="n">
        <v>0</v>
      </c>
      <c r="AI1143" s="47" t="n">
        <v>20</v>
      </c>
    </row>
    <row r="1144" customFormat="false" ht="12.75" hidden="false" customHeight="false" outlineLevel="0" collapsed="false">
      <c r="A1144" s="47" t="n">
        <v>1134</v>
      </c>
      <c r="B1144" s="47" t="n">
        <v>40</v>
      </c>
      <c r="C1144" s="47" t="n">
        <v>70</v>
      </c>
      <c r="D1144" s="47" t="n">
        <v>40</v>
      </c>
      <c r="E1144" s="47" t="n">
        <v>60</v>
      </c>
      <c r="G1144" s="47" t="n">
        <v>1248</v>
      </c>
      <c r="H1144" s="47" t="n">
        <v>40</v>
      </c>
      <c r="I1144" s="47" t="n">
        <v>0</v>
      </c>
      <c r="J1144" s="47" t="n">
        <v>100</v>
      </c>
      <c r="K1144" s="47" t="n">
        <v>80</v>
      </c>
      <c r="M1144" s="47" t="n">
        <v>1342</v>
      </c>
      <c r="N1144" s="47" t="n">
        <v>0</v>
      </c>
      <c r="O1144" s="47" t="n">
        <v>0</v>
      </c>
      <c r="P1144" s="47" t="n">
        <v>10</v>
      </c>
      <c r="Q1144" s="47" t="n">
        <v>0</v>
      </c>
      <c r="S1144" s="47" t="n">
        <v>795</v>
      </c>
      <c r="T1144" s="47" t="n">
        <v>70</v>
      </c>
      <c r="U1144" s="47" t="n">
        <v>100</v>
      </c>
      <c r="V1144" s="47" t="n">
        <v>10</v>
      </c>
      <c r="W1144" s="47" t="n">
        <v>20</v>
      </c>
      <c r="Y1144" s="47" t="n">
        <v>58</v>
      </c>
      <c r="Z1144" s="47" t="n">
        <v>70</v>
      </c>
      <c r="AA1144" s="47" t="n">
        <v>30</v>
      </c>
      <c r="AB1144" s="47" t="n">
        <v>0</v>
      </c>
      <c r="AC1144" s="47" t="n">
        <v>0</v>
      </c>
      <c r="AE1144" s="47" t="n">
        <v>898</v>
      </c>
      <c r="AF1144" s="47" t="n">
        <v>70</v>
      </c>
      <c r="AG1144" s="47" t="n">
        <v>0</v>
      </c>
      <c r="AH1144" s="47" t="n">
        <v>70</v>
      </c>
      <c r="AI1144" s="47" t="n">
        <v>20</v>
      </c>
    </row>
    <row r="1145" customFormat="false" ht="12.75" hidden="false" customHeight="false" outlineLevel="0" collapsed="false">
      <c r="A1145" s="47" t="n">
        <v>1133</v>
      </c>
      <c r="B1145" s="47" t="n">
        <v>40</v>
      </c>
      <c r="C1145" s="47" t="n">
        <v>40</v>
      </c>
      <c r="D1145" s="47" t="n">
        <v>40</v>
      </c>
      <c r="E1145" s="47" t="n">
        <v>60</v>
      </c>
      <c r="G1145" s="47" t="n">
        <v>215</v>
      </c>
      <c r="H1145" s="47" t="n">
        <v>55</v>
      </c>
      <c r="I1145" s="47" t="n">
        <v>85</v>
      </c>
      <c r="J1145" s="47" t="n">
        <v>20</v>
      </c>
      <c r="K1145" s="47" t="n">
        <v>0</v>
      </c>
      <c r="M1145" s="47" t="n">
        <v>1362</v>
      </c>
      <c r="N1145" s="47" t="n">
        <v>0</v>
      </c>
      <c r="O1145" s="47" t="n">
        <v>0</v>
      </c>
      <c r="P1145" s="47" t="n">
        <v>0</v>
      </c>
      <c r="Q1145" s="47" t="n">
        <v>10</v>
      </c>
      <c r="S1145" s="47" t="n">
        <v>513</v>
      </c>
      <c r="T1145" s="47" t="n">
        <v>20</v>
      </c>
      <c r="U1145" s="47" t="n">
        <v>100</v>
      </c>
      <c r="V1145" s="47" t="n">
        <v>70</v>
      </c>
      <c r="W1145" s="47" t="n">
        <v>0</v>
      </c>
      <c r="Y1145" s="47" t="n">
        <v>67</v>
      </c>
      <c r="Z1145" s="47" t="n">
        <v>85</v>
      </c>
      <c r="AA1145" s="47" t="n">
        <v>30</v>
      </c>
      <c r="AB1145" s="47" t="n">
        <v>0</v>
      </c>
      <c r="AC1145" s="47" t="n">
        <v>0</v>
      </c>
      <c r="AE1145" s="47" t="n">
        <v>214</v>
      </c>
      <c r="AF1145" s="47" t="n">
        <v>55</v>
      </c>
      <c r="AG1145" s="47" t="n">
        <v>70</v>
      </c>
      <c r="AH1145" s="47" t="n">
        <v>20</v>
      </c>
      <c r="AI1145" s="47" t="n">
        <v>0</v>
      </c>
    </row>
    <row r="1146" customFormat="false" ht="12.75" hidden="false" customHeight="false" outlineLevel="0" collapsed="false">
      <c r="A1146" s="47" t="n">
        <v>1132</v>
      </c>
      <c r="B1146" s="47" t="n">
        <v>40</v>
      </c>
      <c r="C1146" s="47" t="n">
        <v>20</v>
      </c>
      <c r="D1146" s="47" t="n">
        <v>40</v>
      </c>
      <c r="E1146" s="47" t="n">
        <v>60</v>
      </c>
      <c r="G1146" s="47" t="n">
        <v>1148</v>
      </c>
      <c r="H1146" s="47" t="n">
        <v>0</v>
      </c>
      <c r="I1146" s="47" t="n">
        <v>40</v>
      </c>
      <c r="J1146" s="47" t="n">
        <v>70</v>
      </c>
      <c r="K1146" s="47" t="n">
        <v>60</v>
      </c>
      <c r="M1146" s="47" t="n">
        <v>1447</v>
      </c>
      <c r="N1146" s="47" t="n">
        <v>3</v>
      </c>
      <c r="O1146" s="47" t="n">
        <v>40</v>
      </c>
      <c r="P1146" s="47" t="n">
        <v>40</v>
      </c>
      <c r="Q1146" s="47" t="n">
        <v>0</v>
      </c>
      <c r="S1146" s="47" t="n">
        <v>857</v>
      </c>
      <c r="T1146" s="47" t="n">
        <v>40</v>
      </c>
      <c r="U1146" s="47" t="n">
        <v>10</v>
      </c>
      <c r="V1146" s="47" t="n">
        <v>40</v>
      </c>
      <c r="W1146" s="47" t="n">
        <v>20</v>
      </c>
      <c r="Y1146" s="47" t="n">
        <v>76</v>
      </c>
      <c r="Z1146" s="47" t="n">
        <v>100</v>
      </c>
      <c r="AA1146" s="47" t="n">
        <v>30</v>
      </c>
      <c r="AB1146" s="47" t="n">
        <v>0</v>
      </c>
      <c r="AC1146" s="47" t="n">
        <v>0</v>
      </c>
      <c r="AE1146" s="47" t="n">
        <v>580</v>
      </c>
      <c r="AF1146" s="47" t="n">
        <v>10</v>
      </c>
      <c r="AG1146" s="47" t="n">
        <v>30</v>
      </c>
      <c r="AH1146" s="47" t="n">
        <v>85</v>
      </c>
      <c r="AI1146" s="47" t="n">
        <v>0</v>
      </c>
    </row>
    <row r="1147" customFormat="false" ht="12.75" hidden="false" customHeight="false" outlineLevel="0" collapsed="false">
      <c r="A1147" s="47" t="n">
        <v>1131</v>
      </c>
      <c r="B1147" s="47" t="n">
        <v>40</v>
      </c>
      <c r="C1147" s="47" t="n">
        <v>0</v>
      </c>
      <c r="D1147" s="47" t="n">
        <v>40</v>
      </c>
      <c r="E1147" s="47" t="n">
        <v>60</v>
      </c>
      <c r="G1147" s="47" t="n">
        <v>1341</v>
      </c>
      <c r="H1147" s="47" t="n">
        <v>0</v>
      </c>
      <c r="I1147" s="47" t="n">
        <v>0</v>
      </c>
      <c r="J1147" s="47" t="n">
        <v>15</v>
      </c>
      <c r="K1147" s="47" t="n">
        <v>0</v>
      </c>
      <c r="M1147" s="47" t="n">
        <v>1458</v>
      </c>
      <c r="N1147" s="47" t="n">
        <v>0</v>
      </c>
      <c r="O1147" s="47" t="n">
        <v>0</v>
      </c>
      <c r="P1147" s="47" t="n">
        <v>40</v>
      </c>
      <c r="Q1147" s="47" t="n">
        <v>3</v>
      </c>
      <c r="S1147" s="47" t="n">
        <v>991</v>
      </c>
      <c r="T1147" s="47" t="n">
        <v>100</v>
      </c>
      <c r="U1147" s="47" t="n">
        <v>0</v>
      </c>
      <c r="V1147" s="47" t="n">
        <v>20</v>
      </c>
      <c r="W1147" s="47" t="n">
        <v>40</v>
      </c>
      <c r="Y1147" s="47" t="n">
        <v>247</v>
      </c>
      <c r="Z1147" s="47" t="n">
        <v>0</v>
      </c>
      <c r="AA1147" s="47" t="n">
        <v>30</v>
      </c>
      <c r="AB1147" s="47" t="n">
        <v>30</v>
      </c>
      <c r="AC1147" s="47" t="n">
        <v>0</v>
      </c>
      <c r="AE1147" s="47" t="n">
        <v>1382</v>
      </c>
      <c r="AF1147" s="47" t="n">
        <v>80</v>
      </c>
      <c r="AG1147" s="47" t="n">
        <v>65</v>
      </c>
      <c r="AH1147" s="47" t="n">
        <v>65</v>
      </c>
      <c r="AI1147" s="47" t="n">
        <v>40</v>
      </c>
    </row>
    <row r="1148" customFormat="false" ht="12.75" hidden="false" customHeight="false" outlineLevel="0" collapsed="false">
      <c r="A1148" s="47" t="n">
        <v>1110</v>
      </c>
      <c r="B1148" s="47" t="n">
        <v>40</v>
      </c>
      <c r="C1148" s="47" t="n">
        <v>100</v>
      </c>
      <c r="D1148" s="47" t="n">
        <v>20</v>
      </c>
      <c r="E1148" s="47" t="n">
        <v>60</v>
      </c>
      <c r="G1148" s="47" t="n">
        <v>862</v>
      </c>
      <c r="H1148" s="47" t="n">
        <v>70</v>
      </c>
      <c r="I1148" s="47" t="n">
        <v>0</v>
      </c>
      <c r="J1148" s="47" t="n">
        <v>40</v>
      </c>
      <c r="K1148" s="47" t="n">
        <v>20</v>
      </c>
      <c r="M1148" s="47" t="n">
        <v>1476</v>
      </c>
      <c r="N1148" s="47" t="n">
        <v>3</v>
      </c>
      <c r="O1148" s="47" t="n">
        <v>3</v>
      </c>
      <c r="P1148" s="47" t="n">
        <v>3</v>
      </c>
      <c r="Q1148" s="47" t="n">
        <v>40</v>
      </c>
      <c r="S1148" s="47" t="n">
        <v>300</v>
      </c>
      <c r="T1148" s="47" t="n">
        <v>70</v>
      </c>
      <c r="U1148" s="47" t="n">
        <v>20</v>
      </c>
      <c r="V1148" s="47" t="n">
        <v>30</v>
      </c>
      <c r="W1148" s="47" t="n">
        <v>0</v>
      </c>
      <c r="Y1148" s="47" t="n">
        <v>256</v>
      </c>
      <c r="Z1148" s="47" t="n">
        <v>10</v>
      </c>
      <c r="AA1148" s="47" t="n">
        <v>30</v>
      </c>
      <c r="AB1148" s="47" t="n">
        <v>30</v>
      </c>
      <c r="AC1148" s="47" t="n">
        <v>0</v>
      </c>
      <c r="AE1148" s="47" t="n">
        <v>1074</v>
      </c>
      <c r="AF1148" s="47" t="n">
        <v>0</v>
      </c>
      <c r="AG1148" s="47" t="n">
        <v>70</v>
      </c>
      <c r="AH1148" s="47" t="n">
        <v>0</v>
      </c>
      <c r="AI1148" s="47" t="n">
        <v>60</v>
      </c>
    </row>
    <row r="1149" customFormat="false" ht="12.75" hidden="false" customHeight="false" outlineLevel="0" collapsed="false">
      <c r="A1149" s="47" t="n">
        <v>1109</v>
      </c>
      <c r="B1149" s="47" t="n">
        <v>40</v>
      </c>
      <c r="C1149" s="47" t="n">
        <v>70</v>
      </c>
      <c r="D1149" s="47" t="n">
        <v>20</v>
      </c>
      <c r="E1149" s="47" t="n">
        <v>60</v>
      </c>
      <c r="G1149" s="47" t="n">
        <v>399</v>
      </c>
      <c r="H1149" s="47" t="n">
        <v>100</v>
      </c>
      <c r="I1149" s="47" t="n">
        <v>20</v>
      </c>
      <c r="J1149" s="47" t="n">
        <v>40</v>
      </c>
      <c r="K1149" s="47" t="n">
        <v>0</v>
      </c>
      <c r="M1149" s="47" t="n">
        <v>1433</v>
      </c>
      <c r="N1149" s="47" t="n">
        <v>7</v>
      </c>
      <c r="O1149" s="47" t="n">
        <v>0</v>
      </c>
      <c r="P1149" s="47" t="n">
        <v>7</v>
      </c>
      <c r="Q1149" s="47" t="n">
        <v>7</v>
      </c>
      <c r="S1149" s="47" t="n">
        <v>525</v>
      </c>
      <c r="T1149" s="47" t="n">
        <v>40</v>
      </c>
      <c r="U1149" s="47" t="n">
        <v>20</v>
      </c>
      <c r="V1149" s="47" t="n">
        <v>70</v>
      </c>
      <c r="W1149" s="47" t="n">
        <v>0</v>
      </c>
      <c r="Y1149" s="47" t="n">
        <v>265</v>
      </c>
      <c r="Z1149" s="47" t="n">
        <v>20</v>
      </c>
      <c r="AA1149" s="47" t="n">
        <v>30</v>
      </c>
      <c r="AB1149" s="47" t="n">
        <v>30</v>
      </c>
      <c r="AC1149" s="47" t="n">
        <v>0</v>
      </c>
      <c r="AE1149" s="47" t="n">
        <v>1271</v>
      </c>
      <c r="AF1149" s="47" t="n">
        <v>0</v>
      </c>
      <c r="AG1149" s="47" t="n">
        <v>100</v>
      </c>
      <c r="AH1149" s="47" t="n">
        <v>40</v>
      </c>
      <c r="AI1149" s="47" t="n">
        <v>100</v>
      </c>
    </row>
    <row r="1150" customFormat="false" ht="12.75" hidden="false" customHeight="false" outlineLevel="0" collapsed="false">
      <c r="A1150" s="47" t="n">
        <v>1108</v>
      </c>
      <c r="B1150" s="47" t="n">
        <v>40</v>
      </c>
      <c r="C1150" s="47" t="n">
        <v>40</v>
      </c>
      <c r="D1150" s="47" t="n">
        <v>20</v>
      </c>
      <c r="E1150" s="47" t="n">
        <v>60</v>
      </c>
      <c r="G1150" s="47" t="n">
        <v>1537</v>
      </c>
      <c r="H1150" s="47" t="n">
        <v>20</v>
      </c>
      <c r="I1150" s="47" t="n">
        <v>0</v>
      </c>
      <c r="J1150" s="47" t="n">
        <v>10</v>
      </c>
      <c r="K1150" s="47" t="n">
        <v>10</v>
      </c>
      <c r="M1150" s="47" t="n">
        <v>1092</v>
      </c>
      <c r="N1150" s="47" t="n">
        <v>100</v>
      </c>
      <c r="O1150" s="47" t="n">
        <v>20</v>
      </c>
      <c r="P1150" s="47" t="n">
        <v>0</v>
      </c>
      <c r="Q1150" s="47" t="n">
        <v>60</v>
      </c>
      <c r="S1150" s="47" t="n">
        <v>557</v>
      </c>
      <c r="T1150" s="47" t="n">
        <v>85</v>
      </c>
      <c r="U1150" s="47" t="n">
        <v>85</v>
      </c>
      <c r="V1150" s="47" t="n">
        <v>70</v>
      </c>
      <c r="W1150" s="47" t="n">
        <v>0</v>
      </c>
      <c r="Y1150" s="47" t="n">
        <v>274</v>
      </c>
      <c r="Z1150" s="47" t="n">
        <v>30</v>
      </c>
      <c r="AA1150" s="47" t="n">
        <v>30</v>
      </c>
      <c r="AB1150" s="47" t="n">
        <v>30</v>
      </c>
      <c r="AC1150" s="47" t="n">
        <v>0</v>
      </c>
      <c r="AE1150" s="47" t="n">
        <v>1204</v>
      </c>
      <c r="AF1150" s="47" t="n">
        <v>70</v>
      </c>
      <c r="AG1150" s="47" t="n">
        <v>0</v>
      </c>
      <c r="AH1150" s="47" t="n">
        <v>0</v>
      </c>
      <c r="AI1150" s="47" t="n">
        <v>80</v>
      </c>
    </row>
    <row r="1151" customFormat="false" ht="12.75" hidden="false" customHeight="false" outlineLevel="0" collapsed="false">
      <c r="A1151" s="47" t="n">
        <v>1107</v>
      </c>
      <c r="B1151" s="47" t="n">
        <v>40</v>
      </c>
      <c r="C1151" s="47" t="n">
        <v>20</v>
      </c>
      <c r="D1151" s="47" t="n">
        <v>20</v>
      </c>
      <c r="E1151" s="47" t="n">
        <v>60</v>
      </c>
      <c r="G1151" s="47" t="n">
        <v>521</v>
      </c>
      <c r="H1151" s="47" t="n">
        <v>30</v>
      </c>
      <c r="I1151" s="47" t="n">
        <v>85</v>
      </c>
      <c r="J1151" s="47" t="n">
        <v>70</v>
      </c>
      <c r="K1151" s="47" t="n">
        <v>0</v>
      </c>
      <c r="M1151" s="47" t="n">
        <v>1087</v>
      </c>
      <c r="N1151" s="47" t="n">
        <v>70</v>
      </c>
      <c r="O1151" s="47" t="n">
        <v>20</v>
      </c>
      <c r="P1151" s="47" t="n">
        <v>0</v>
      </c>
      <c r="Q1151" s="47" t="n">
        <v>60</v>
      </c>
      <c r="S1151" s="47" t="n">
        <v>921</v>
      </c>
      <c r="T1151" s="47" t="n">
        <v>10</v>
      </c>
      <c r="U1151" s="47" t="n">
        <v>100</v>
      </c>
      <c r="V1151" s="47" t="n">
        <v>100</v>
      </c>
      <c r="W1151" s="47" t="n">
        <v>20</v>
      </c>
      <c r="Y1151" s="47" t="n">
        <v>283</v>
      </c>
      <c r="Z1151" s="47" t="n">
        <v>40</v>
      </c>
      <c r="AA1151" s="47" t="n">
        <v>30</v>
      </c>
      <c r="AB1151" s="47" t="n">
        <v>30</v>
      </c>
      <c r="AC1151" s="47" t="n">
        <v>0</v>
      </c>
      <c r="AE1151" s="47" t="n">
        <v>1350</v>
      </c>
      <c r="AF1151" s="47" t="n">
        <v>0</v>
      </c>
      <c r="AG1151" s="47" t="n">
        <v>0</v>
      </c>
      <c r="AH1151" s="47" t="n">
        <v>0</v>
      </c>
      <c r="AI1151" s="47" t="n">
        <v>90</v>
      </c>
    </row>
    <row r="1152" customFormat="false" ht="12.75" hidden="false" customHeight="false" outlineLevel="0" collapsed="false">
      <c r="A1152" s="47" t="n">
        <v>1106</v>
      </c>
      <c r="B1152" s="47" t="n">
        <v>40</v>
      </c>
      <c r="C1152" s="47" t="n">
        <v>0</v>
      </c>
      <c r="D1152" s="47" t="n">
        <v>20</v>
      </c>
      <c r="E1152" s="47" t="n">
        <v>60</v>
      </c>
      <c r="G1152" s="47" t="n">
        <v>1202</v>
      </c>
      <c r="H1152" s="47" t="n">
        <v>40</v>
      </c>
      <c r="I1152" s="47" t="n">
        <v>70</v>
      </c>
      <c r="J1152" s="47" t="n">
        <v>0</v>
      </c>
      <c r="K1152" s="47" t="n">
        <v>80</v>
      </c>
      <c r="M1152" s="47" t="n">
        <v>1082</v>
      </c>
      <c r="N1152" s="47" t="n">
        <v>40</v>
      </c>
      <c r="O1152" s="47" t="n">
        <v>20</v>
      </c>
      <c r="P1152" s="47" t="n">
        <v>0</v>
      </c>
      <c r="Q1152" s="47" t="n">
        <v>60</v>
      </c>
      <c r="S1152" s="47" t="n">
        <v>1472</v>
      </c>
      <c r="T1152" s="47" t="n">
        <v>0</v>
      </c>
      <c r="U1152" s="47" t="n">
        <v>0</v>
      </c>
      <c r="V1152" s="47" t="n">
        <v>3</v>
      </c>
      <c r="W1152" s="47" t="n">
        <v>40</v>
      </c>
      <c r="Y1152" s="47" t="n">
        <v>292</v>
      </c>
      <c r="Z1152" s="47" t="n">
        <v>55</v>
      </c>
      <c r="AA1152" s="47" t="n">
        <v>30</v>
      </c>
      <c r="AB1152" s="47" t="n">
        <v>30</v>
      </c>
      <c r="AC1152" s="47" t="n">
        <v>0</v>
      </c>
      <c r="AE1152" s="47" t="n">
        <v>1570</v>
      </c>
      <c r="AF1152" s="47" t="n">
        <v>40</v>
      </c>
      <c r="AG1152" s="47" t="n">
        <v>10</v>
      </c>
      <c r="AH1152" s="47" t="n">
        <v>70</v>
      </c>
      <c r="AI1152" s="47" t="n">
        <v>10</v>
      </c>
    </row>
    <row r="1153" customFormat="false" ht="12.75" hidden="false" customHeight="false" outlineLevel="0" collapsed="false">
      <c r="A1153" s="47" t="n">
        <v>1085</v>
      </c>
      <c r="B1153" s="47" t="n">
        <v>40</v>
      </c>
      <c r="C1153" s="47" t="n">
        <v>100</v>
      </c>
      <c r="D1153" s="47" t="n">
        <v>0</v>
      </c>
      <c r="E1153" s="47" t="n">
        <v>60</v>
      </c>
      <c r="G1153" s="47" t="n">
        <v>33</v>
      </c>
      <c r="H1153" s="47" t="n">
        <v>30</v>
      </c>
      <c r="I1153" s="47" t="n">
        <v>55</v>
      </c>
      <c r="J1153" s="47" t="n">
        <v>0</v>
      </c>
      <c r="K1153" s="47" t="n">
        <v>0</v>
      </c>
      <c r="M1153" s="47" t="n">
        <v>1077</v>
      </c>
      <c r="N1153" s="47" t="n">
        <v>20</v>
      </c>
      <c r="O1153" s="47" t="n">
        <v>20</v>
      </c>
      <c r="P1153" s="47" t="n">
        <v>0</v>
      </c>
      <c r="Q1153" s="47" t="n">
        <v>60</v>
      </c>
      <c r="S1153" s="47" t="n">
        <v>45</v>
      </c>
      <c r="T1153" s="47" t="n">
        <v>40</v>
      </c>
      <c r="U1153" s="47" t="n">
        <v>100</v>
      </c>
      <c r="V1153" s="47" t="n">
        <v>0</v>
      </c>
      <c r="W1153" s="47" t="n">
        <v>0</v>
      </c>
      <c r="Y1153" s="47" t="n">
        <v>301</v>
      </c>
      <c r="Z1153" s="47" t="n">
        <v>70</v>
      </c>
      <c r="AA1153" s="47" t="n">
        <v>30</v>
      </c>
      <c r="AB1153" s="47" t="n">
        <v>30</v>
      </c>
      <c r="AC1153" s="47" t="n">
        <v>0</v>
      </c>
      <c r="AE1153" s="47" t="n">
        <v>1018</v>
      </c>
      <c r="AF1153" s="47" t="n">
        <v>100</v>
      </c>
      <c r="AG1153" s="47" t="n">
        <v>40</v>
      </c>
      <c r="AH1153" s="47" t="n">
        <v>40</v>
      </c>
      <c r="AI1153" s="47" t="n">
        <v>40</v>
      </c>
    </row>
    <row r="1154" customFormat="false" ht="12.75" hidden="false" customHeight="false" outlineLevel="0" collapsed="false">
      <c r="A1154" s="47" t="n">
        <v>1084</v>
      </c>
      <c r="B1154" s="47" t="n">
        <v>40</v>
      </c>
      <c r="C1154" s="47" t="n">
        <v>70</v>
      </c>
      <c r="D1154" s="47" t="n">
        <v>0</v>
      </c>
      <c r="E1154" s="47" t="n">
        <v>60</v>
      </c>
      <c r="G1154" s="47" t="n">
        <v>565</v>
      </c>
      <c r="H1154" s="47" t="n">
        <v>100</v>
      </c>
      <c r="I1154" s="47" t="n">
        <v>70</v>
      </c>
      <c r="J1154" s="47" t="n">
        <v>70</v>
      </c>
      <c r="K1154" s="47" t="n">
        <v>0</v>
      </c>
      <c r="M1154" s="47" t="n">
        <v>1072</v>
      </c>
      <c r="N1154" s="47" t="n">
        <v>0</v>
      </c>
      <c r="O1154" s="47" t="n">
        <v>20</v>
      </c>
      <c r="P1154" s="47" t="n">
        <v>0</v>
      </c>
      <c r="Q1154" s="47" t="n">
        <v>60</v>
      </c>
      <c r="S1154" s="47" t="n">
        <v>1277</v>
      </c>
      <c r="T1154" s="47" t="n">
        <v>100</v>
      </c>
      <c r="U1154" s="47" t="n">
        <v>100</v>
      </c>
      <c r="V1154" s="47" t="n">
        <v>40</v>
      </c>
      <c r="W1154" s="47" t="n">
        <v>100</v>
      </c>
      <c r="Y1154" s="47" t="n">
        <v>310</v>
      </c>
      <c r="Z1154" s="47" t="n">
        <v>85</v>
      </c>
      <c r="AA1154" s="47" t="n">
        <v>30</v>
      </c>
      <c r="AB1154" s="47" t="n">
        <v>30</v>
      </c>
      <c r="AC1154" s="47" t="n">
        <v>0</v>
      </c>
      <c r="AE1154" s="47" t="n">
        <v>1326</v>
      </c>
      <c r="AF1154" s="47" t="n">
        <v>0</v>
      </c>
      <c r="AG1154" s="47" t="n">
        <v>2</v>
      </c>
      <c r="AH1154" s="47" t="n">
        <v>0</v>
      </c>
      <c r="AI1154" s="47" t="n">
        <v>0</v>
      </c>
    </row>
    <row r="1155" customFormat="false" ht="12.75" hidden="false" customHeight="false" outlineLevel="0" collapsed="false">
      <c r="A1155" s="47" t="n">
        <v>1083</v>
      </c>
      <c r="B1155" s="47" t="n">
        <v>40</v>
      </c>
      <c r="C1155" s="47" t="n">
        <v>40</v>
      </c>
      <c r="D1155" s="47" t="n">
        <v>0</v>
      </c>
      <c r="E1155" s="47" t="n">
        <v>60</v>
      </c>
      <c r="G1155" s="47" t="n">
        <v>55</v>
      </c>
      <c r="H1155" s="47" t="n">
        <v>70</v>
      </c>
      <c r="I1155" s="47" t="n">
        <v>0</v>
      </c>
      <c r="J1155" s="47" t="n">
        <v>0</v>
      </c>
      <c r="K1155" s="47" t="n">
        <v>0</v>
      </c>
      <c r="M1155" s="47" t="n">
        <v>967</v>
      </c>
      <c r="N1155" s="47" t="n">
        <v>100</v>
      </c>
      <c r="O1155" s="47" t="n">
        <v>20</v>
      </c>
      <c r="P1155" s="47" t="n">
        <v>0</v>
      </c>
      <c r="Q1155" s="47" t="n">
        <v>40</v>
      </c>
      <c r="S1155" s="47" t="n">
        <v>752</v>
      </c>
      <c r="T1155" s="47" t="n">
        <v>40</v>
      </c>
      <c r="U1155" s="47" t="n">
        <v>70</v>
      </c>
      <c r="V1155" s="47" t="n">
        <v>0</v>
      </c>
      <c r="W1155" s="47" t="n">
        <v>20</v>
      </c>
      <c r="Y1155" s="47" t="n">
        <v>319</v>
      </c>
      <c r="Z1155" s="47" t="n">
        <v>100</v>
      </c>
      <c r="AA1155" s="47" t="n">
        <v>30</v>
      </c>
      <c r="AB1155" s="47" t="n">
        <v>30</v>
      </c>
      <c r="AC1155" s="47" t="n">
        <v>0</v>
      </c>
      <c r="AE1155" s="47" t="n">
        <v>346</v>
      </c>
      <c r="AF1155" s="47" t="n">
        <v>20</v>
      </c>
      <c r="AG1155" s="47" t="n">
        <v>30</v>
      </c>
      <c r="AH1155" s="47" t="n">
        <v>40</v>
      </c>
      <c r="AI1155" s="47" t="n">
        <v>0</v>
      </c>
    </row>
    <row r="1156" customFormat="false" ht="12.75" hidden="false" customHeight="false" outlineLevel="0" collapsed="false">
      <c r="A1156" s="47" t="n">
        <v>1082</v>
      </c>
      <c r="B1156" s="47" t="n">
        <v>40</v>
      </c>
      <c r="C1156" s="47" t="n">
        <v>20</v>
      </c>
      <c r="D1156" s="47" t="n">
        <v>0</v>
      </c>
      <c r="E1156" s="47" t="n">
        <v>60</v>
      </c>
      <c r="G1156" s="47" t="n">
        <v>1472</v>
      </c>
      <c r="H1156" s="47" t="n">
        <v>0</v>
      </c>
      <c r="I1156" s="47" t="n">
        <v>0</v>
      </c>
      <c r="J1156" s="47" t="n">
        <v>3</v>
      </c>
      <c r="K1156" s="47" t="n">
        <v>40</v>
      </c>
      <c r="M1156" s="47" t="n">
        <v>962</v>
      </c>
      <c r="N1156" s="47" t="n">
        <v>70</v>
      </c>
      <c r="O1156" s="47" t="n">
        <v>20</v>
      </c>
      <c r="P1156" s="47" t="n">
        <v>0</v>
      </c>
      <c r="Q1156" s="47" t="n">
        <v>40</v>
      </c>
      <c r="S1156" s="47" t="n">
        <v>118</v>
      </c>
      <c r="T1156" s="47" t="n">
        <v>40</v>
      </c>
      <c r="U1156" s="47" t="n">
        <v>0</v>
      </c>
      <c r="V1156" s="47" t="n">
        <v>10</v>
      </c>
      <c r="W1156" s="47" t="n">
        <v>0</v>
      </c>
      <c r="Y1156" s="47" t="n">
        <v>490</v>
      </c>
      <c r="Z1156" s="47" t="n">
        <v>0</v>
      </c>
      <c r="AA1156" s="47" t="n">
        <v>30</v>
      </c>
      <c r="AB1156" s="47" t="n">
        <v>70</v>
      </c>
      <c r="AC1156" s="47" t="n">
        <v>0</v>
      </c>
      <c r="AE1156" s="47" t="n">
        <v>133</v>
      </c>
      <c r="AF1156" s="47" t="n">
        <v>55</v>
      </c>
      <c r="AG1156" s="47" t="n">
        <v>70</v>
      </c>
      <c r="AH1156" s="47" t="n">
        <v>10</v>
      </c>
      <c r="AI1156" s="47" t="n">
        <v>0</v>
      </c>
    </row>
    <row r="1157" customFormat="false" ht="12.75" hidden="false" customHeight="false" outlineLevel="0" collapsed="false">
      <c r="A1157" s="47" t="n">
        <v>1081</v>
      </c>
      <c r="B1157" s="47" t="n">
        <v>40</v>
      </c>
      <c r="C1157" s="47" t="n">
        <v>0</v>
      </c>
      <c r="D1157" s="47" t="n">
        <v>0</v>
      </c>
      <c r="E1157" s="47" t="n">
        <v>60</v>
      </c>
      <c r="G1157" s="47" t="n">
        <v>181</v>
      </c>
      <c r="H1157" s="47" t="n">
        <v>20</v>
      </c>
      <c r="I1157" s="47" t="n">
        <v>0</v>
      </c>
      <c r="J1157" s="47" t="n">
        <v>20</v>
      </c>
      <c r="K1157" s="47" t="n">
        <v>0</v>
      </c>
      <c r="M1157" s="47" t="n">
        <v>957</v>
      </c>
      <c r="N1157" s="47" t="n">
        <v>40</v>
      </c>
      <c r="O1157" s="47" t="n">
        <v>20</v>
      </c>
      <c r="P1157" s="47" t="n">
        <v>0</v>
      </c>
      <c r="Q1157" s="47" t="n">
        <v>40</v>
      </c>
      <c r="S1157" s="47" t="n">
        <v>717</v>
      </c>
      <c r="T1157" s="47" t="n">
        <v>85</v>
      </c>
      <c r="U1157" s="47" t="n">
        <v>55</v>
      </c>
      <c r="V1157" s="47" t="n">
        <v>100</v>
      </c>
      <c r="W1157" s="47" t="n">
        <v>0</v>
      </c>
      <c r="Y1157" s="47" t="n">
        <v>499</v>
      </c>
      <c r="Z1157" s="47" t="n">
        <v>10</v>
      </c>
      <c r="AA1157" s="47" t="n">
        <v>30</v>
      </c>
      <c r="AB1157" s="47" t="n">
        <v>70</v>
      </c>
      <c r="AC1157" s="47" t="n">
        <v>0</v>
      </c>
      <c r="AE1157" s="47" t="n">
        <v>1014</v>
      </c>
      <c r="AF1157" s="47" t="n">
        <v>70</v>
      </c>
      <c r="AG1157" s="47" t="n">
        <v>70</v>
      </c>
      <c r="AH1157" s="47" t="n">
        <v>40</v>
      </c>
      <c r="AI1157" s="47" t="n">
        <v>40</v>
      </c>
    </row>
    <row r="1158" customFormat="false" ht="12.75" hidden="false" customHeight="false" outlineLevel="0" collapsed="false">
      <c r="A1158" s="47" t="n">
        <v>1412</v>
      </c>
      <c r="B1158" s="47" t="n">
        <v>40</v>
      </c>
      <c r="C1158" s="47" t="n">
        <v>0</v>
      </c>
      <c r="D1158" s="47" t="n">
        <v>40</v>
      </c>
      <c r="E1158" s="47" t="n">
        <v>70</v>
      </c>
      <c r="G1158" s="47" t="n">
        <v>951</v>
      </c>
      <c r="H1158" s="47" t="n">
        <v>20</v>
      </c>
      <c r="I1158" s="47" t="n">
        <v>0</v>
      </c>
      <c r="J1158" s="47" t="n">
        <v>0</v>
      </c>
      <c r="K1158" s="47" t="n">
        <v>40</v>
      </c>
      <c r="M1158" s="47" t="n">
        <v>952</v>
      </c>
      <c r="N1158" s="47" t="n">
        <v>20</v>
      </c>
      <c r="O1158" s="47" t="n">
        <v>20</v>
      </c>
      <c r="P1158" s="47" t="n">
        <v>0</v>
      </c>
      <c r="Q1158" s="47" t="n">
        <v>40</v>
      </c>
      <c r="S1158" s="47" t="n">
        <v>593</v>
      </c>
      <c r="T1158" s="47" t="n">
        <v>20</v>
      </c>
      <c r="U1158" s="47" t="n">
        <v>85</v>
      </c>
      <c r="V1158" s="47" t="n">
        <v>85</v>
      </c>
      <c r="W1158" s="47" t="n">
        <v>0</v>
      </c>
      <c r="Y1158" s="47" t="n">
        <v>508</v>
      </c>
      <c r="Z1158" s="47" t="n">
        <v>20</v>
      </c>
      <c r="AA1158" s="47" t="n">
        <v>30</v>
      </c>
      <c r="AB1158" s="47" t="n">
        <v>70</v>
      </c>
      <c r="AC1158" s="47" t="n">
        <v>0</v>
      </c>
      <c r="AE1158" s="47" t="n">
        <v>1241</v>
      </c>
      <c r="AF1158" s="47" t="n">
        <v>100</v>
      </c>
      <c r="AG1158" s="47" t="n">
        <v>40</v>
      </c>
      <c r="AH1158" s="47" t="n">
        <v>70</v>
      </c>
      <c r="AI1158" s="47" t="n">
        <v>80</v>
      </c>
    </row>
    <row r="1159" customFormat="false" ht="12.75" hidden="false" customHeight="false" outlineLevel="0" collapsed="false">
      <c r="A1159" s="47" t="n">
        <v>1401</v>
      </c>
      <c r="B1159" s="47" t="n">
        <v>60</v>
      </c>
      <c r="C1159" s="47" t="n">
        <v>45</v>
      </c>
      <c r="D1159" s="47" t="n">
        <v>45</v>
      </c>
      <c r="E1159" s="47" t="n">
        <v>100</v>
      </c>
      <c r="G1159" s="47" t="n">
        <v>939</v>
      </c>
      <c r="H1159" s="47" t="n">
        <v>70</v>
      </c>
      <c r="I1159" s="47" t="n">
        <v>100</v>
      </c>
      <c r="J1159" s="47" t="n">
        <v>100</v>
      </c>
      <c r="K1159" s="47" t="n">
        <v>20</v>
      </c>
      <c r="M1159" s="47" t="n">
        <v>947</v>
      </c>
      <c r="N1159" s="47" t="n">
        <v>0</v>
      </c>
      <c r="O1159" s="47" t="n">
        <v>20</v>
      </c>
      <c r="P1159" s="47" t="n">
        <v>0</v>
      </c>
      <c r="Q1159" s="47" t="n">
        <v>40</v>
      </c>
      <c r="S1159" s="47" t="n">
        <v>501</v>
      </c>
      <c r="T1159" s="47" t="n">
        <v>10</v>
      </c>
      <c r="U1159" s="47" t="n">
        <v>55</v>
      </c>
      <c r="V1159" s="47" t="n">
        <v>70</v>
      </c>
      <c r="W1159" s="47" t="n">
        <v>0</v>
      </c>
      <c r="Y1159" s="47" t="n">
        <v>517</v>
      </c>
      <c r="Z1159" s="47" t="n">
        <v>30</v>
      </c>
      <c r="AA1159" s="47" t="n">
        <v>30</v>
      </c>
      <c r="AB1159" s="47" t="n">
        <v>70</v>
      </c>
      <c r="AC1159" s="47" t="n">
        <v>0</v>
      </c>
      <c r="AE1159" s="47" t="n">
        <v>887</v>
      </c>
      <c r="AF1159" s="47" t="n">
        <v>20</v>
      </c>
      <c r="AG1159" s="47" t="n">
        <v>10</v>
      </c>
      <c r="AH1159" s="47" t="n">
        <v>70</v>
      </c>
      <c r="AI1159" s="47" t="n">
        <v>20</v>
      </c>
    </row>
    <row r="1160" customFormat="false" ht="12.75" hidden="false" customHeight="false" outlineLevel="0" collapsed="false">
      <c r="A1160" s="47" t="n">
        <v>939</v>
      </c>
      <c r="B1160" s="47" t="n">
        <v>70</v>
      </c>
      <c r="C1160" s="47" t="n">
        <v>100</v>
      </c>
      <c r="D1160" s="47" t="n">
        <v>100</v>
      </c>
      <c r="E1160" s="47" t="n">
        <v>20</v>
      </c>
      <c r="G1160" s="47" t="n">
        <v>1401</v>
      </c>
      <c r="H1160" s="47" t="n">
        <v>60</v>
      </c>
      <c r="I1160" s="47" t="n">
        <v>45</v>
      </c>
      <c r="J1160" s="47" t="n">
        <v>45</v>
      </c>
      <c r="K1160" s="47" t="n">
        <v>100</v>
      </c>
      <c r="M1160" s="47" t="n">
        <v>562</v>
      </c>
      <c r="N1160" s="47" t="n">
        <v>100</v>
      </c>
      <c r="O1160" s="47" t="n">
        <v>30</v>
      </c>
      <c r="P1160" s="47" t="n">
        <v>70</v>
      </c>
      <c r="Q1160" s="47" t="n">
        <v>0</v>
      </c>
      <c r="S1160" s="47" t="n">
        <v>1288</v>
      </c>
      <c r="T1160" s="47" t="n">
        <v>98</v>
      </c>
      <c r="U1160" s="47" t="n">
        <v>0</v>
      </c>
      <c r="V1160" s="47" t="n">
        <v>0</v>
      </c>
      <c r="W1160" s="47" t="n">
        <v>0</v>
      </c>
      <c r="Y1160" s="47" t="n">
        <v>526</v>
      </c>
      <c r="Z1160" s="47" t="n">
        <v>40</v>
      </c>
      <c r="AA1160" s="47" t="n">
        <v>30</v>
      </c>
      <c r="AB1160" s="47" t="n">
        <v>70</v>
      </c>
      <c r="AC1160" s="47" t="n">
        <v>0</v>
      </c>
      <c r="AE1160" s="47" t="n">
        <v>519</v>
      </c>
      <c r="AF1160" s="47" t="n">
        <v>30</v>
      </c>
      <c r="AG1160" s="47" t="n">
        <v>55</v>
      </c>
      <c r="AH1160" s="47" t="n">
        <v>70</v>
      </c>
      <c r="AI1160" s="47" t="n">
        <v>0</v>
      </c>
    </row>
    <row r="1161" customFormat="false" ht="12.75" hidden="false" customHeight="false" outlineLevel="0" collapsed="false">
      <c r="A1161" s="47" t="n">
        <v>938</v>
      </c>
      <c r="B1161" s="47" t="n">
        <v>70</v>
      </c>
      <c r="C1161" s="47" t="n">
        <v>70</v>
      </c>
      <c r="D1161" s="47" t="n">
        <v>100</v>
      </c>
      <c r="E1161" s="47" t="n">
        <v>20</v>
      </c>
      <c r="G1161" s="47" t="n">
        <v>552</v>
      </c>
      <c r="H1161" s="47" t="n">
        <v>85</v>
      </c>
      <c r="I1161" s="47" t="n">
        <v>20</v>
      </c>
      <c r="J1161" s="47" t="n">
        <v>70</v>
      </c>
      <c r="K1161" s="47" t="n">
        <v>0</v>
      </c>
      <c r="M1161" s="47" t="n">
        <v>553</v>
      </c>
      <c r="N1161" s="47" t="n">
        <v>85</v>
      </c>
      <c r="O1161" s="47" t="n">
        <v>30</v>
      </c>
      <c r="P1161" s="47" t="n">
        <v>70</v>
      </c>
      <c r="Q1161" s="47" t="n">
        <v>0</v>
      </c>
      <c r="S1161" s="47" t="n">
        <v>894</v>
      </c>
      <c r="T1161" s="47" t="n">
        <v>40</v>
      </c>
      <c r="U1161" s="47" t="n">
        <v>20</v>
      </c>
      <c r="V1161" s="47" t="n">
        <v>70</v>
      </c>
      <c r="W1161" s="47" t="n">
        <v>20</v>
      </c>
      <c r="Y1161" s="47" t="n">
        <v>535</v>
      </c>
      <c r="Z1161" s="47" t="n">
        <v>55</v>
      </c>
      <c r="AA1161" s="47" t="n">
        <v>30</v>
      </c>
      <c r="AB1161" s="47" t="n">
        <v>70</v>
      </c>
      <c r="AC1161" s="47" t="n">
        <v>0</v>
      </c>
      <c r="AE1161" s="47" t="n">
        <v>1395</v>
      </c>
      <c r="AF1161" s="47" t="n">
        <v>60</v>
      </c>
      <c r="AG1161" s="47" t="n">
        <v>45</v>
      </c>
      <c r="AH1161" s="47" t="n">
        <v>45</v>
      </c>
      <c r="AI1161" s="47" t="n">
        <v>80</v>
      </c>
    </row>
    <row r="1162" customFormat="false" ht="12.75" hidden="false" customHeight="false" outlineLevel="0" collapsed="false">
      <c r="A1162" s="47" t="n">
        <v>937</v>
      </c>
      <c r="B1162" s="47" t="n">
        <v>70</v>
      </c>
      <c r="C1162" s="47" t="n">
        <v>40</v>
      </c>
      <c r="D1162" s="47" t="n">
        <v>100</v>
      </c>
      <c r="E1162" s="47" t="n">
        <v>20</v>
      </c>
      <c r="G1162" s="47" t="n">
        <v>1096</v>
      </c>
      <c r="H1162" s="47" t="n">
        <v>0</v>
      </c>
      <c r="I1162" s="47" t="n">
        <v>0</v>
      </c>
      <c r="J1162" s="47" t="n">
        <v>20</v>
      </c>
      <c r="K1162" s="47" t="n">
        <v>60</v>
      </c>
      <c r="M1162" s="47" t="n">
        <v>544</v>
      </c>
      <c r="N1162" s="47" t="n">
        <v>70</v>
      </c>
      <c r="O1162" s="47" t="n">
        <v>30</v>
      </c>
      <c r="P1162" s="47" t="n">
        <v>70</v>
      </c>
      <c r="Q1162" s="47" t="n">
        <v>0</v>
      </c>
      <c r="S1162" s="47" t="n">
        <v>1176</v>
      </c>
      <c r="T1162" s="47" t="n">
        <v>20</v>
      </c>
      <c r="U1162" s="47" t="n">
        <v>0</v>
      </c>
      <c r="V1162" s="47" t="n">
        <v>100</v>
      </c>
      <c r="W1162" s="47" t="n">
        <v>60</v>
      </c>
      <c r="Y1162" s="47" t="n">
        <v>544</v>
      </c>
      <c r="Z1162" s="47" t="n">
        <v>70</v>
      </c>
      <c r="AA1162" s="47" t="n">
        <v>30</v>
      </c>
      <c r="AB1162" s="47" t="n">
        <v>70</v>
      </c>
      <c r="AC1162" s="47" t="n">
        <v>0</v>
      </c>
      <c r="AE1162" s="47" t="n">
        <v>1176</v>
      </c>
      <c r="AF1162" s="47" t="n">
        <v>20</v>
      </c>
      <c r="AG1162" s="47" t="n">
        <v>0</v>
      </c>
      <c r="AH1162" s="47" t="n">
        <v>100</v>
      </c>
      <c r="AI1162" s="47" t="n">
        <v>60</v>
      </c>
    </row>
    <row r="1163" customFormat="false" ht="12.75" hidden="false" customHeight="false" outlineLevel="0" collapsed="false">
      <c r="A1163" s="47" t="n">
        <v>936</v>
      </c>
      <c r="B1163" s="47" t="n">
        <v>70</v>
      </c>
      <c r="C1163" s="47" t="n">
        <v>20</v>
      </c>
      <c r="D1163" s="47" t="n">
        <v>100</v>
      </c>
      <c r="E1163" s="47" t="n">
        <v>20</v>
      </c>
      <c r="G1163" s="47" t="n">
        <v>713</v>
      </c>
      <c r="H1163" s="47" t="n">
        <v>85</v>
      </c>
      <c r="I1163" s="47" t="n">
        <v>10</v>
      </c>
      <c r="J1163" s="47" t="n">
        <v>100</v>
      </c>
      <c r="K1163" s="47" t="n">
        <v>0</v>
      </c>
      <c r="M1163" s="47" t="n">
        <v>535</v>
      </c>
      <c r="N1163" s="47" t="n">
        <v>55</v>
      </c>
      <c r="O1163" s="47" t="n">
        <v>30</v>
      </c>
      <c r="P1163" s="47" t="n">
        <v>70</v>
      </c>
      <c r="Q1163" s="47" t="n">
        <v>0</v>
      </c>
      <c r="S1163" s="47" t="n">
        <v>1395</v>
      </c>
      <c r="T1163" s="47" t="n">
        <v>60</v>
      </c>
      <c r="U1163" s="47" t="n">
        <v>45</v>
      </c>
      <c r="V1163" s="47" t="n">
        <v>45</v>
      </c>
      <c r="W1163" s="47" t="n">
        <v>80</v>
      </c>
      <c r="Y1163" s="47" t="n">
        <v>553</v>
      </c>
      <c r="Z1163" s="47" t="n">
        <v>85</v>
      </c>
      <c r="AA1163" s="47" t="n">
        <v>30</v>
      </c>
      <c r="AB1163" s="47" t="n">
        <v>70</v>
      </c>
      <c r="AC1163" s="47" t="n">
        <v>0</v>
      </c>
      <c r="AE1163" s="47" t="n">
        <v>894</v>
      </c>
      <c r="AF1163" s="47" t="n">
        <v>40</v>
      </c>
      <c r="AG1163" s="47" t="n">
        <v>20</v>
      </c>
      <c r="AH1163" s="47" t="n">
        <v>70</v>
      </c>
      <c r="AI1163" s="47" t="n">
        <v>20</v>
      </c>
    </row>
    <row r="1164" customFormat="false" ht="12.75" hidden="false" customHeight="false" outlineLevel="0" collapsed="false">
      <c r="A1164" s="47" t="n">
        <v>935</v>
      </c>
      <c r="B1164" s="47" t="n">
        <v>70</v>
      </c>
      <c r="C1164" s="47" t="n">
        <v>10</v>
      </c>
      <c r="D1164" s="47" t="n">
        <v>100</v>
      </c>
      <c r="E1164" s="47" t="n">
        <v>20</v>
      </c>
      <c r="G1164" s="47" t="n">
        <v>1547</v>
      </c>
      <c r="H1164" s="47" t="n">
        <v>20</v>
      </c>
      <c r="I1164" s="47" t="n">
        <v>20</v>
      </c>
      <c r="J1164" s="47" t="n">
        <v>10</v>
      </c>
      <c r="K1164" s="47" t="n">
        <v>10</v>
      </c>
      <c r="M1164" s="47" t="n">
        <v>526</v>
      </c>
      <c r="N1164" s="47" t="n">
        <v>40</v>
      </c>
      <c r="O1164" s="47" t="n">
        <v>30</v>
      </c>
      <c r="P1164" s="47" t="n">
        <v>70</v>
      </c>
      <c r="Q1164" s="47" t="n">
        <v>0</v>
      </c>
      <c r="S1164" s="47" t="n">
        <v>519</v>
      </c>
      <c r="T1164" s="47" t="n">
        <v>30</v>
      </c>
      <c r="U1164" s="47" t="n">
        <v>55</v>
      </c>
      <c r="V1164" s="47" t="n">
        <v>70</v>
      </c>
      <c r="W1164" s="47" t="n">
        <v>0</v>
      </c>
      <c r="Y1164" s="47" t="n">
        <v>562</v>
      </c>
      <c r="Z1164" s="47" t="n">
        <v>100</v>
      </c>
      <c r="AA1164" s="47" t="n">
        <v>30</v>
      </c>
      <c r="AB1164" s="47" t="n">
        <v>70</v>
      </c>
      <c r="AC1164" s="47" t="n">
        <v>0</v>
      </c>
      <c r="AE1164" s="47" t="n">
        <v>1288</v>
      </c>
      <c r="AF1164" s="47" t="n">
        <v>98</v>
      </c>
      <c r="AG1164" s="47" t="n">
        <v>0</v>
      </c>
      <c r="AH1164" s="47" t="n">
        <v>0</v>
      </c>
      <c r="AI1164" s="47" t="n">
        <v>0</v>
      </c>
    </row>
    <row r="1165" customFormat="false" ht="12.75" hidden="false" customHeight="false" outlineLevel="0" collapsed="false">
      <c r="A1165" s="47" t="n">
        <v>934</v>
      </c>
      <c r="B1165" s="47" t="n">
        <v>70</v>
      </c>
      <c r="C1165" s="47" t="n">
        <v>0</v>
      </c>
      <c r="D1165" s="47" t="n">
        <v>100</v>
      </c>
      <c r="E1165" s="47" t="n">
        <v>20</v>
      </c>
      <c r="G1165" s="47" t="n">
        <v>1146</v>
      </c>
      <c r="H1165" s="47" t="n">
        <v>0</v>
      </c>
      <c r="I1165" s="47" t="n">
        <v>0</v>
      </c>
      <c r="J1165" s="47" t="n">
        <v>70</v>
      </c>
      <c r="K1165" s="47" t="n">
        <v>60</v>
      </c>
      <c r="M1165" s="47" t="n">
        <v>517</v>
      </c>
      <c r="N1165" s="47" t="n">
        <v>30</v>
      </c>
      <c r="O1165" s="47" t="n">
        <v>30</v>
      </c>
      <c r="P1165" s="47" t="n">
        <v>70</v>
      </c>
      <c r="Q1165" s="47" t="n">
        <v>0</v>
      </c>
      <c r="S1165" s="47" t="n">
        <v>887</v>
      </c>
      <c r="T1165" s="47" t="n">
        <v>20</v>
      </c>
      <c r="U1165" s="47" t="n">
        <v>10</v>
      </c>
      <c r="V1165" s="47" t="n">
        <v>70</v>
      </c>
      <c r="W1165" s="47" t="n">
        <v>20</v>
      </c>
      <c r="Y1165" s="47" t="n">
        <v>947</v>
      </c>
      <c r="Z1165" s="47" t="n">
        <v>0</v>
      </c>
      <c r="AA1165" s="47" t="n">
        <v>20</v>
      </c>
      <c r="AB1165" s="47" t="n">
        <v>0</v>
      </c>
      <c r="AC1165" s="47" t="n">
        <v>40</v>
      </c>
      <c r="AE1165" s="47" t="n">
        <v>501</v>
      </c>
      <c r="AF1165" s="47" t="n">
        <v>10</v>
      </c>
      <c r="AG1165" s="47" t="n">
        <v>55</v>
      </c>
      <c r="AH1165" s="47" t="n">
        <v>70</v>
      </c>
      <c r="AI1165" s="47" t="n">
        <v>0</v>
      </c>
    </row>
    <row r="1166" customFormat="false" ht="12.75" hidden="false" customHeight="false" outlineLevel="0" collapsed="false">
      <c r="A1166" s="47" t="n">
        <v>1190</v>
      </c>
      <c r="B1166" s="47" t="n">
        <v>70</v>
      </c>
      <c r="C1166" s="47" t="n">
        <v>100</v>
      </c>
      <c r="D1166" s="47" t="n">
        <v>100</v>
      </c>
      <c r="E1166" s="47" t="n">
        <v>60</v>
      </c>
      <c r="G1166" s="47" t="n">
        <v>968</v>
      </c>
      <c r="H1166" s="47" t="n">
        <v>100</v>
      </c>
      <c r="I1166" s="47" t="n">
        <v>40</v>
      </c>
      <c r="J1166" s="47" t="n">
        <v>0</v>
      </c>
      <c r="K1166" s="47" t="n">
        <v>40</v>
      </c>
      <c r="M1166" s="47" t="n">
        <v>508</v>
      </c>
      <c r="N1166" s="47" t="n">
        <v>20</v>
      </c>
      <c r="O1166" s="47" t="n">
        <v>30</v>
      </c>
      <c r="P1166" s="47" t="n">
        <v>70</v>
      </c>
      <c r="Q1166" s="47" t="n">
        <v>0</v>
      </c>
      <c r="S1166" s="47" t="n">
        <v>1241</v>
      </c>
      <c r="T1166" s="47" t="n">
        <v>100</v>
      </c>
      <c r="U1166" s="47" t="n">
        <v>40</v>
      </c>
      <c r="V1166" s="47" t="n">
        <v>70</v>
      </c>
      <c r="W1166" s="47" t="n">
        <v>80</v>
      </c>
      <c r="Y1166" s="47" t="n">
        <v>952</v>
      </c>
      <c r="Z1166" s="47" t="n">
        <v>20</v>
      </c>
      <c r="AA1166" s="47" t="n">
        <v>20</v>
      </c>
      <c r="AB1166" s="47" t="n">
        <v>0</v>
      </c>
      <c r="AC1166" s="47" t="n">
        <v>40</v>
      </c>
      <c r="AE1166" s="47" t="n">
        <v>593</v>
      </c>
      <c r="AF1166" s="47" t="n">
        <v>20</v>
      </c>
      <c r="AG1166" s="47" t="n">
        <v>85</v>
      </c>
      <c r="AH1166" s="47" t="n">
        <v>85</v>
      </c>
      <c r="AI1166" s="47" t="n">
        <v>0</v>
      </c>
    </row>
    <row r="1167" customFormat="false" ht="12.75" hidden="false" customHeight="false" outlineLevel="0" collapsed="false">
      <c r="A1167" s="47" t="n">
        <v>1189</v>
      </c>
      <c r="B1167" s="47" t="n">
        <v>70</v>
      </c>
      <c r="C1167" s="47" t="n">
        <v>70</v>
      </c>
      <c r="D1167" s="47" t="n">
        <v>100</v>
      </c>
      <c r="E1167" s="47" t="n">
        <v>60</v>
      </c>
      <c r="G1167" s="47" t="n">
        <v>1114</v>
      </c>
      <c r="H1167" s="47" t="n">
        <v>70</v>
      </c>
      <c r="I1167" s="47" t="n">
        <v>70</v>
      </c>
      <c r="J1167" s="47" t="n">
        <v>20</v>
      </c>
      <c r="K1167" s="47" t="n">
        <v>60</v>
      </c>
      <c r="M1167" s="47" t="n">
        <v>499</v>
      </c>
      <c r="N1167" s="47" t="n">
        <v>10</v>
      </c>
      <c r="O1167" s="47" t="n">
        <v>30</v>
      </c>
      <c r="P1167" s="47" t="n">
        <v>70</v>
      </c>
      <c r="Q1167" s="47" t="n">
        <v>0</v>
      </c>
      <c r="S1167" s="47" t="n">
        <v>1014</v>
      </c>
      <c r="T1167" s="47" t="n">
        <v>70</v>
      </c>
      <c r="U1167" s="47" t="n">
        <v>70</v>
      </c>
      <c r="V1167" s="47" t="n">
        <v>40</v>
      </c>
      <c r="W1167" s="47" t="n">
        <v>40</v>
      </c>
      <c r="Y1167" s="47" t="n">
        <v>957</v>
      </c>
      <c r="Z1167" s="47" t="n">
        <v>40</v>
      </c>
      <c r="AA1167" s="47" t="n">
        <v>20</v>
      </c>
      <c r="AB1167" s="47" t="n">
        <v>0</v>
      </c>
      <c r="AC1167" s="47" t="n">
        <v>40</v>
      </c>
      <c r="AE1167" s="47" t="n">
        <v>717</v>
      </c>
      <c r="AF1167" s="47" t="n">
        <v>85</v>
      </c>
      <c r="AG1167" s="47" t="n">
        <v>55</v>
      </c>
      <c r="AH1167" s="47" t="n">
        <v>100</v>
      </c>
      <c r="AI1167" s="47" t="n">
        <v>0</v>
      </c>
    </row>
    <row r="1168" customFormat="false" ht="12.75" hidden="false" customHeight="false" outlineLevel="0" collapsed="false">
      <c r="A1168" s="47" t="n">
        <v>1188</v>
      </c>
      <c r="B1168" s="47" t="n">
        <v>70</v>
      </c>
      <c r="C1168" s="47" t="n">
        <v>40</v>
      </c>
      <c r="D1168" s="47" t="n">
        <v>100</v>
      </c>
      <c r="E1168" s="47" t="n">
        <v>60</v>
      </c>
      <c r="G1168" s="47" t="n">
        <v>1508</v>
      </c>
      <c r="H1168" s="47" t="n">
        <v>0</v>
      </c>
      <c r="I1168" s="47" t="n">
        <v>70</v>
      </c>
      <c r="J1168" s="47" t="n">
        <v>20</v>
      </c>
      <c r="K1168" s="47" t="n">
        <v>10</v>
      </c>
      <c r="M1168" s="47" t="n">
        <v>490</v>
      </c>
      <c r="N1168" s="47" t="n">
        <v>0</v>
      </c>
      <c r="O1168" s="47" t="n">
        <v>30</v>
      </c>
      <c r="P1168" s="47" t="n">
        <v>70</v>
      </c>
      <c r="Q1168" s="47" t="n">
        <v>0</v>
      </c>
      <c r="S1168" s="47" t="n">
        <v>133</v>
      </c>
      <c r="T1168" s="47" t="n">
        <v>55</v>
      </c>
      <c r="U1168" s="47" t="n">
        <v>70</v>
      </c>
      <c r="V1168" s="47" t="n">
        <v>10</v>
      </c>
      <c r="W1168" s="47" t="n">
        <v>0</v>
      </c>
      <c r="Y1168" s="47" t="n">
        <v>962</v>
      </c>
      <c r="Z1168" s="47" t="n">
        <v>70</v>
      </c>
      <c r="AA1168" s="47" t="n">
        <v>20</v>
      </c>
      <c r="AB1168" s="47" t="n">
        <v>0</v>
      </c>
      <c r="AC1168" s="47" t="n">
        <v>40</v>
      </c>
      <c r="AE1168" s="47" t="n">
        <v>118</v>
      </c>
      <c r="AF1168" s="47" t="n">
        <v>40</v>
      </c>
      <c r="AG1168" s="47" t="n">
        <v>0</v>
      </c>
      <c r="AH1168" s="47" t="n">
        <v>10</v>
      </c>
      <c r="AI1168" s="47" t="n">
        <v>0</v>
      </c>
    </row>
    <row r="1169" customFormat="false" ht="12.75" hidden="false" customHeight="false" outlineLevel="0" collapsed="false">
      <c r="A1169" s="47" t="n">
        <v>1187</v>
      </c>
      <c r="B1169" s="47" t="n">
        <v>70</v>
      </c>
      <c r="C1169" s="47" t="n">
        <v>20</v>
      </c>
      <c r="D1169" s="47" t="n">
        <v>100</v>
      </c>
      <c r="E1169" s="47" t="n">
        <v>60</v>
      </c>
      <c r="G1169" s="47" t="n">
        <v>53</v>
      </c>
      <c r="H1169" s="47" t="n">
        <v>55</v>
      </c>
      <c r="I1169" s="47" t="n">
        <v>85</v>
      </c>
      <c r="J1169" s="47" t="n">
        <v>0</v>
      </c>
      <c r="K1169" s="47" t="n">
        <v>0</v>
      </c>
      <c r="M1169" s="47" t="n">
        <v>319</v>
      </c>
      <c r="N1169" s="47" t="n">
        <v>100</v>
      </c>
      <c r="O1169" s="47" t="n">
        <v>30</v>
      </c>
      <c r="P1169" s="47" t="n">
        <v>30</v>
      </c>
      <c r="Q1169" s="47" t="n">
        <v>0</v>
      </c>
      <c r="S1169" s="47" t="n">
        <v>346</v>
      </c>
      <c r="T1169" s="47" t="n">
        <v>20</v>
      </c>
      <c r="U1169" s="47" t="n">
        <v>30</v>
      </c>
      <c r="V1169" s="47" t="n">
        <v>40</v>
      </c>
      <c r="W1169" s="47" t="n">
        <v>0</v>
      </c>
      <c r="Y1169" s="47" t="n">
        <v>967</v>
      </c>
      <c r="Z1169" s="47" t="n">
        <v>100</v>
      </c>
      <c r="AA1169" s="47" t="n">
        <v>20</v>
      </c>
      <c r="AB1169" s="47" t="n">
        <v>0</v>
      </c>
      <c r="AC1169" s="47" t="n">
        <v>40</v>
      </c>
      <c r="AE1169" s="47" t="n">
        <v>752</v>
      </c>
      <c r="AF1169" s="47" t="n">
        <v>40</v>
      </c>
      <c r="AG1169" s="47" t="n">
        <v>70</v>
      </c>
      <c r="AH1169" s="47" t="n">
        <v>0</v>
      </c>
      <c r="AI1169" s="47" t="n">
        <v>20</v>
      </c>
    </row>
    <row r="1170" customFormat="false" ht="12.75" hidden="false" customHeight="false" outlineLevel="0" collapsed="false">
      <c r="A1170" s="47" t="n">
        <v>1186</v>
      </c>
      <c r="B1170" s="47" t="n">
        <v>70</v>
      </c>
      <c r="C1170" s="47" t="n">
        <v>0</v>
      </c>
      <c r="D1170" s="47" t="n">
        <v>100</v>
      </c>
      <c r="E1170" s="47" t="n">
        <v>60</v>
      </c>
      <c r="G1170" s="47" t="n">
        <v>1275</v>
      </c>
      <c r="H1170" s="47" t="n">
        <v>100</v>
      </c>
      <c r="I1170" s="47" t="n">
        <v>0</v>
      </c>
      <c r="J1170" s="47" t="n">
        <v>40</v>
      </c>
      <c r="K1170" s="47" t="n">
        <v>100</v>
      </c>
      <c r="M1170" s="47" t="n">
        <v>310</v>
      </c>
      <c r="N1170" s="47" t="n">
        <v>85</v>
      </c>
      <c r="O1170" s="47" t="n">
        <v>30</v>
      </c>
      <c r="P1170" s="47" t="n">
        <v>30</v>
      </c>
      <c r="Q1170" s="47" t="n">
        <v>0</v>
      </c>
      <c r="S1170" s="47" t="n">
        <v>1326</v>
      </c>
      <c r="T1170" s="47" t="n">
        <v>0</v>
      </c>
      <c r="U1170" s="47" t="n">
        <v>2</v>
      </c>
      <c r="V1170" s="47" t="n">
        <v>0</v>
      </c>
      <c r="W1170" s="47" t="n">
        <v>0</v>
      </c>
      <c r="Y1170" s="47" t="n">
        <v>1072</v>
      </c>
      <c r="Z1170" s="47" t="n">
        <v>0</v>
      </c>
      <c r="AA1170" s="47" t="n">
        <v>20</v>
      </c>
      <c r="AB1170" s="47" t="n">
        <v>0</v>
      </c>
      <c r="AC1170" s="47" t="n">
        <v>60</v>
      </c>
      <c r="AE1170" s="47" t="n">
        <v>1277</v>
      </c>
      <c r="AF1170" s="47" t="n">
        <v>100</v>
      </c>
      <c r="AG1170" s="47" t="n">
        <v>100</v>
      </c>
      <c r="AH1170" s="47" t="n">
        <v>40</v>
      </c>
      <c r="AI1170" s="47" t="n">
        <v>100</v>
      </c>
    </row>
    <row r="1171" customFormat="false" ht="12.75" hidden="false" customHeight="false" outlineLevel="0" collapsed="false">
      <c r="A1171" s="47" t="n">
        <v>1165</v>
      </c>
      <c r="B1171" s="47" t="n">
        <v>70</v>
      </c>
      <c r="C1171" s="47" t="n">
        <v>100</v>
      </c>
      <c r="D1171" s="47" t="n">
        <v>70</v>
      </c>
      <c r="E1171" s="47" t="n">
        <v>60</v>
      </c>
      <c r="G1171" s="47" t="n">
        <v>1604</v>
      </c>
      <c r="H1171" s="47" t="n">
        <v>70</v>
      </c>
      <c r="I1171" s="47" t="n">
        <v>40</v>
      </c>
      <c r="J1171" s="47" t="n">
        <v>40</v>
      </c>
      <c r="K1171" s="47" t="n">
        <v>10</v>
      </c>
      <c r="M1171" s="47" t="n">
        <v>301</v>
      </c>
      <c r="N1171" s="47" t="n">
        <v>70</v>
      </c>
      <c r="O1171" s="47" t="n">
        <v>30</v>
      </c>
      <c r="P1171" s="47" t="n">
        <v>30</v>
      </c>
      <c r="Q1171" s="47" t="n">
        <v>0</v>
      </c>
      <c r="S1171" s="47" t="n">
        <v>1018</v>
      </c>
      <c r="T1171" s="47" t="n">
        <v>100</v>
      </c>
      <c r="U1171" s="47" t="n">
        <v>40</v>
      </c>
      <c r="V1171" s="47" t="n">
        <v>40</v>
      </c>
      <c r="W1171" s="47" t="n">
        <v>40</v>
      </c>
      <c r="Y1171" s="47" t="n">
        <v>1077</v>
      </c>
      <c r="Z1171" s="47" t="n">
        <v>20</v>
      </c>
      <c r="AA1171" s="47" t="n">
        <v>20</v>
      </c>
      <c r="AB1171" s="47" t="n">
        <v>0</v>
      </c>
      <c r="AC1171" s="47" t="n">
        <v>60</v>
      </c>
      <c r="AE1171" s="47" t="n">
        <v>45</v>
      </c>
      <c r="AF1171" s="47" t="n">
        <v>40</v>
      </c>
      <c r="AG1171" s="47" t="n">
        <v>100</v>
      </c>
      <c r="AH1171" s="47" t="n">
        <v>0</v>
      </c>
      <c r="AI1171" s="47" t="n">
        <v>0</v>
      </c>
    </row>
    <row r="1172" customFormat="false" ht="12.75" hidden="false" customHeight="false" outlineLevel="0" collapsed="false">
      <c r="A1172" s="47" t="n">
        <v>1164</v>
      </c>
      <c r="B1172" s="47" t="n">
        <v>70</v>
      </c>
      <c r="C1172" s="47" t="n">
        <v>70</v>
      </c>
      <c r="D1172" s="47" t="n">
        <v>70</v>
      </c>
      <c r="E1172" s="47" t="n">
        <v>60</v>
      </c>
      <c r="G1172" s="47" t="n">
        <v>548</v>
      </c>
      <c r="H1172" s="47" t="n">
        <v>70</v>
      </c>
      <c r="I1172" s="47" t="n">
        <v>85</v>
      </c>
      <c r="J1172" s="47" t="n">
        <v>70</v>
      </c>
      <c r="K1172" s="47" t="n">
        <v>0</v>
      </c>
      <c r="M1172" s="47" t="n">
        <v>292</v>
      </c>
      <c r="N1172" s="47" t="n">
        <v>55</v>
      </c>
      <c r="O1172" s="47" t="n">
        <v>30</v>
      </c>
      <c r="P1172" s="47" t="n">
        <v>30</v>
      </c>
      <c r="Q1172" s="47" t="n">
        <v>0</v>
      </c>
      <c r="S1172" s="47" t="n">
        <v>1570</v>
      </c>
      <c r="T1172" s="47" t="n">
        <v>40</v>
      </c>
      <c r="U1172" s="47" t="n">
        <v>10</v>
      </c>
      <c r="V1172" s="47" t="n">
        <v>70</v>
      </c>
      <c r="W1172" s="47" t="n">
        <v>10</v>
      </c>
      <c r="Y1172" s="47" t="n">
        <v>1082</v>
      </c>
      <c r="Z1172" s="47" t="n">
        <v>40</v>
      </c>
      <c r="AA1172" s="47" t="n">
        <v>20</v>
      </c>
      <c r="AB1172" s="47" t="n">
        <v>0</v>
      </c>
      <c r="AC1172" s="47" t="n">
        <v>60</v>
      </c>
      <c r="AE1172" s="47" t="n">
        <v>1472</v>
      </c>
      <c r="AF1172" s="47" t="n">
        <v>0</v>
      </c>
      <c r="AG1172" s="47" t="n">
        <v>0</v>
      </c>
      <c r="AH1172" s="47" t="n">
        <v>3</v>
      </c>
      <c r="AI1172" s="47" t="n">
        <v>40</v>
      </c>
    </row>
    <row r="1173" customFormat="false" ht="12.75" hidden="false" customHeight="false" outlineLevel="0" collapsed="false">
      <c r="A1173" s="47" t="n">
        <v>1163</v>
      </c>
      <c r="B1173" s="47" t="n">
        <v>70</v>
      </c>
      <c r="C1173" s="47" t="n">
        <v>40</v>
      </c>
      <c r="D1173" s="47" t="n">
        <v>70</v>
      </c>
      <c r="E1173" s="47" t="n">
        <v>60</v>
      </c>
      <c r="G1173" s="47" t="n">
        <v>1073</v>
      </c>
      <c r="H1173" s="47" t="n">
        <v>0</v>
      </c>
      <c r="I1173" s="47" t="n">
        <v>40</v>
      </c>
      <c r="J1173" s="47" t="n">
        <v>0</v>
      </c>
      <c r="K1173" s="47" t="n">
        <v>60</v>
      </c>
      <c r="M1173" s="47" t="n">
        <v>283</v>
      </c>
      <c r="N1173" s="47" t="n">
        <v>40</v>
      </c>
      <c r="O1173" s="47" t="n">
        <v>30</v>
      </c>
      <c r="P1173" s="47" t="n">
        <v>30</v>
      </c>
      <c r="Q1173" s="47" t="n">
        <v>0</v>
      </c>
      <c r="S1173" s="47" t="n">
        <v>1350</v>
      </c>
      <c r="T1173" s="47" t="n">
        <v>0</v>
      </c>
      <c r="U1173" s="47" t="n">
        <v>0</v>
      </c>
      <c r="V1173" s="47" t="n">
        <v>0</v>
      </c>
      <c r="W1173" s="47" t="n">
        <v>90</v>
      </c>
      <c r="Y1173" s="47" t="n">
        <v>1087</v>
      </c>
      <c r="Z1173" s="47" t="n">
        <v>70</v>
      </c>
      <c r="AA1173" s="47" t="n">
        <v>20</v>
      </c>
      <c r="AB1173" s="47" t="n">
        <v>0</v>
      </c>
      <c r="AC1173" s="47" t="n">
        <v>60</v>
      </c>
      <c r="AE1173" s="47" t="n">
        <v>921</v>
      </c>
      <c r="AF1173" s="47" t="n">
        <v>10</v>
      </c>
      <c r="AG1173" s="47" t="n">
        <v>100</v>
      </c>
      <c r="AH1173" s="47" t="n">
        <v>100</v>
      </c>
      <c r="AI1173" s="47" t="n">
        <v>20</v>
      </c>
    </row>
    <row r="1174" customFormat="false" ht="12.75" hidden="false" customHeight="false" outlineLevel="0" collapsed="false">
      <c r="A1174" s="47" t="n">
        <v>1162</v>
      </c>
      <c r="B1174" s="47" t="n">
        <v>70</v>
      </c>
      <c r="C1174" s="47" t="n">
        <v>20</v>
      </c>
      <c r="D1174" s="47" t="n">
        <v>70</v>
      </c>
      <c r="E1174" s="47" t="n">
        <v>60</v>
      </c>
      <c r="G1174" s="47" t="n">
        <v>274</v>
      </c>
      <c r="H1174" s="47" t="n">
        <v>30</v>
      </c>
      <c r="I1174" s="47" t="n">
        <v>30</v>
      </c>
      <c r="J1174" s="47" t="n">
        <v>30</v>
      </c>
      <c r="K1174" s="47" t="n">
        <v>0</v>
      </c>
      <c r="M1174" s="47" t="n">
        <v>274</v>
      </c>
      <c r="N1174" s="47" t="n">
        <v>30</v>
      </c>
      <c r="O1174" s="47" t="n">
        <v>30</v>
      </c>
      <c r="P1174" s="47" t="n">
        <v>30</v>
      </c>
      <c r="Q1174" s="47" t="n">
        <v>0</v>
      </c>
      <c r="S1174" s="47" t="n">
        <v>1204</v>
      </c>
      <c r="T1174" s="47" t="n">
        <v>70</v>
      </c>
      <c r="U1174" s="47" t="n">
        <v>0</v>
      </c>
      <c r="V1174" s="47" t="n">
        <v>0</v>
      </c>
      <c r="W1174" s="47" t="n">
        <v>80</v>
      </c>
      <c r="Y1174" s="47" t="n">
        <v>1092</v>
      </c>
      <c r="Z1174" s="47" t="n">
        <v>100</v>
      </c>
      <c r="AA1174" s="47" t="n">
        <v>20</v>
      </c>
      <c r="AB1174" s="47" t="n">
        <v>0</v>
      </c>
      <c r="AC1174" s="47" t="n">
        <v>60</v>
      </c>
      <c r="AE1174" s="47" t="n">
        <v>557</v>
      </c>
      <c r="AF1174" s="47" t="n">
        <v>85</v>
      </c>
      <c r="AG1174" s="47" t="n">
        <v>85</v>
      </c>
      <c r="AH1174" s="47" t="n">
        <v>70</v>
      </c>
      <c r="AI1174" s="47" t="n">
        <v>0</v>
      </c>
    </row>
    <row r="1175" customFormat="false" ht="12.75" hidden="false" customHeight="false" outlineLevel="0" collapsed="false">
      <c r="A1175" s="47" t="n">
        <v>1161</v>
      </c>
      <c r="B1175" s="47" t="n">
        <v>70</v>
      </c>
      <c r="C1175" s="47" t="n">
        <v>0</v>
      </c>
      <c r="D1175" s="47" t="n">
        <v>70</v>
      </c>
      <c r="E1175" s="47" t="n">
        <v>60</v>
      </c>
      <c r="G1175" s="47" t="n">
        <v>549</v>
      </c>
      <c r="H1175" s="47" t="n">
        <v>70</v>
      </c>
      <c r="I1175" s="47" t="n">
        <v>100</v>
      </c>
      <c r="J1175" s="47" t="n">
        <v>70</v>
      </c>
      <c r="K1175" s="47" t="n">
        <v>0</v>
      </c>
      <c r="M1175" s="47" t="n">
        <v>265</v>
      </c>
      <c r="N1175" s="47" t="n">
        <v>20</v>
      </c>
      <c r="O1175" s="47" t="n">
        <v>30</v>
      </c>
      <c r="P1175" s="47" t="n">
        <v>30</v>
      </c>
      <c r="Q1175" s="47" t="n">
        <v>0</v>
      </c>
      <c r="S1175" s="47" t="n">
        <v>1271</v>
      </c>
      <c r="T1175" s="47" t="n">
        <v>0</v>
      </c>
      <c r="U1175" s="47" t="n">
        <v>100</v>
      </c>
      <c r="V1175" s="47" t="n">
        <v>40</v>
      </c>
      <c r="W1175" s="47" t="n">
        <v>100</v>
      </c>
      <c r="Y1175" s="47" t="n">
        <v>1433</v>
      </c>
      <c r="Z1175" s="47" t="n">
        <v>7</v>
      </c>
      <c r="AA1175" s="47" t="n">
        <v>0</v>
      </c>
      <c r="AB1175" s="47" t="n">
        <v>7</v>
      </c>
      <c r="AC1175" s="47" t="n">
        <v>7</v>
      </c>
      <c r="AE1175" s="47" t="n">
        <v>525</v>
      </c>
      <c r="AF1175" s="47" t="n">
        <v>40</v>
      </c>
      <c r="AG1175" s="47" t="n">
        <v>20</v>
      </c>
      <c r="AH1175" s="47" t="n">
        <v>70</v>
      </c>
      <c r="AI1175" s="47" t="n">
        <v>0</v>
      </c>
    </row>
    <row r="1176" customFormat="false" ht="12.75" hidden="false" customHeight="false" outlineLevel="0" collapsed="false">
      <c r="A1176" s="47" t="n">
        <v>1140</v>
      </c>
      <c r="B1176" s="47" t="n">
        <v>70</v>
      </c>
      <c r="C1176" s="47" t="n">
        <v>100</v>
      </c>
      <c r="D1176" s="47" t="n">
        <v>40</v>
      </c>
      <c r="E1176" s="47" t="n">
        <v>60</v>
      </c>
      <c r="G1176" s="47" t="n">
        <v>477</v>
      </c>
      <c r="H1176" s="47" t="n">
        <v>85</v>
      </c>
      <c r="I1176" s="47" t="n">
        <v>100</v>
      </c>
      <c r="J1176" s="47" t="n">
        <v>55</v>
      </c>
      <c r="K1176" s="47" t="n">
        <v>0</v>
      </c>
      <c r="M1176" s="47" t="n">
        <v>256</v>
      </c>
      <c r="N1176" s="47" t="n">
        <v>10</v>
      </c>
      <c r="O1176" s="47" t="n">
        <v>30</v>
      </c>
      <c r="P1176" s="47" t="n">
        <v>30</v>
      </c>
      <c r="Q1176" s="47" t="n">
        <v>0</v>
      </c>
      <c r="S1176" s="47" t="n">
        <v>1074</v>
      </c>
      <c r="T1176" s="47" t="n">
        <v>0</v>
      </c>
      <c r="U1176" s="47" t="n">
        <v>70</v>
      </c>
      <c r="V1176" s="47" t="n">
        <v>0</v>
      </c>
      <c r="W1176" s="47" t="n">
        <v>60</v>
      </c>
      <c r="Y1176" s="47" t="n">
        <v>1476</v>
      </c>
      <c r="Z1176" s="47" t="n">
        <v>3</v>
      </c>
      <c r="AA1176" s="47" t="n">
        <v>3</v>
      </c>
      <c r="AB1176" s="47" t="n">
        <v>3</v>
      </c>
      <c r="AC1176" s="47" t="n">
        <v>40</v>
      </c>
      <c r="AE1176" s="47" t="n">
        <v>300</v>
      </c>
      <c r="AF1176" s="47" t="n">
        <v>70</v>
      </c>
      <c r="AG1176" s="47" t="n">
        <v>20</v>
      </c>
      <c r="AH1176" s="47" t="n">
        <v>30</v>
      </c>
      <c r="AI1176" s="47" t="n">
        <v>0</v>
      </c>
    </row>
    <row r="1177" customFormat="false" ht="12.75" hidden="false" customHeight="false" outlineLevel="0" collapsed="false">
      <c r="A1177" s="47" t="n">
        <v>1139</v>
      </c>
      <c r="B1177" s="47" t="n">
        <v>70</v>
      </c>
      <c r="C1177" s="47" t="n">
        <v>70</v>
      </c>
      <c r="D1177" s="47" t="n">
        <v>40</v>
      </c>
      <c r="E1177" s="47" t="n">
        <v>60</v>
      </c>
      <c r="G1177" s="47" t="n">
        <v>187</v>
      </c>
      <c r="H1177" s="47" t="n">
        <v>20</v>
      </c>
      <c r="I1177" s="47" t="n">
        <v>70</v>
      </c>
      <c r="J1177" s="47" t="n">
        <v>20</v>
      </c>
      <c r="K1177" s="47" t="n">
        <v>0</v>
      </c>
      <c r="M1177" s="47" t="n">
        <v>247</v>
      </c>
      <c r="N1177" s="47" t="n">
        <v>0</v>
      </c>
      <c r="O1177" s="47" t="n">
        <v>30</v>
      </c>
      <c r="P1177" s="47" t="n">
        <v>30</v>
      </c>
      <c r="Q1177" s="47" t="n">
        <v>0</v>
      </c>
      <c r="S1177" s="47" t="n">
        <v>1382</v>
      </c>
      <c r="T1177" s="47" t="n">
        <v>80</v>
      </c>
      <c r="U1177" s="47" t="n">
        <v>65</v>
      </c>
      <c r="V1177" s="47" t="n">
        <v>65</v>
      </c>
      <c r="W1177" s="47" t="n">
        <v>40</v>
      </c>
      <c r="Y1177" s="47" t="n">
        <v>1458</v>
      </c>
      <c r="Z1177" s="47" t="n">
        <v>0</v>
      </c>
      <c r="AA1177" s="47" t="n">
        <v>0</v>
      </c>
      <c r="AB1177" s="47" t="n">
        <v>40</v>
      </c>
      <c r="AC1177" s="47" t="n">
        <v>3</v>
      </c>
      <c r="AE1177" s="47" t="n">
        <v>991</v>
      </c>
      <c r="AF1177" s="47" t="n">
        <v>100</v>
      </c>
      <c r="AG1177" s="47" t="n">
        <v>0</v>
      </c>
      <c r="AH1177" s="47" t="n">
        <v>20</v>
      </c>
      <c r="AI1177" s="47" t="n">
        <v>40</v>
      </c>
    </row>
    <row r="1178" customFormat="false" ht="12.75" hidden="false" customHeight="false" outlineLevel="0" collapsed="false">
      <c r="A1178" s="47" t="n">
        <v>1138</v>
      </c>
      <c r="B1178" s="47" t="n">
        <v>70</v>
      </c>
      <c r="C1178" s="47" t="n">
        <v>40</v>
      </c>
      <c r="D1178" s="47" t="n">
        <v>40</v>
      </c>
      <c r="E1178" s="47" t="n">
        <v>60</v>
      </c>
      <c r="G1178" s="47" t="n">
        <v>326</v>
      </c>
      <c r="H1178" s="47" t="n">
        <v>0</v>
      </c>
      <c r="I1178" s="47" t="n">
        <v>10</v>
      </c>
      <c r="J1178" s="47" t="n">
        <v>40</v>
      </c>
      <c r="K1178" s="47" t="n">
        <v>0</v>
      </c>
      <c r="M1178" s="47" t="n">
        <v>76</v>
      </c>
      <c r="N1178" s="47" t="n">
        <v>100</v>
      </c>
      <c r="O1178" s="47" t="n">
        <v>30</v>
      </c>
      <c r="P1178" s="47" t="n">
        <v>0</v>
      </c>
      <c r="Q1178" s="47" t="n">
        <v>0</v>
      </c>
      <c r="S1178" s="47" t="n">
        <v>580</v>
      </c>
      <c r="T1178" s="47" t="n">
        <v>10</v>
      </c>
      <c r="U1178" s="47" t="n">
        <v>30</v>
      </c>
      <c r="V1178" s="47" t="n">
        <v>85</v>
      </c>
      <c r="W1178" s="47" t="n">
        <v>0</v>
      </c>
      <c r="Y1178" s="47" t="n">
        <v>1447</v>
      </c>
      <c r="Z1178" s="47" t="n">
        <v>3</v>
      </c>
      <c r="AA1178" s="47" t="n">
        <v>40</v>
      </c>
      <c r="AB1178" s="47" t="n">
        <v>40</v>
      </c>
      <c r="AC1178" s="47" t="n">
        <v>0</v>
      </c>
      <c r="AE1178" s="47" t="n">
        <v>857</v>
      </c>
      <c r="AF1178" s="47" t="n">
        <v>40</v>
      </c>
      <c r="AG1178" s="47" t="n">
        <v>10</v>
      </c>
      <c r="AH1178" s="47" t="n">
        <v>40</v>
      </c>
      <c r="AI1178" s="47" t="n">
        <v>20</v>
      </c>
    </row>
    <row r="1179" customFormat="false" ht="12.75" hidden="false" customHeight="false" outlineLevel="0" collapsed="false">
      <c r="A1179" s="47" t="n">
        <v>1137</v>
      </c>
      <c r="B1179" s="47" t="n">
        <v>70</v>
      </c>
      <c r="C1179" s="47" t="n">
        <v>20</v>
      </c>
      <c r="D1179" s="47" t="n">
        <v>40</v>
      </c>
      <c r="E1179" s="47" t="n">
        <v>60</v>
      </c>
      <c r="G1179" s="47" t="n">
        <v>312</v>
      </c>
      <c r="H1179" s="47" t="n">
        <v>85</v>
      </c>
      <c r="I1179" s="47" t="n">
        <v>55</v>
      </c>
      <c r="J1179" s="47" t="n">
        <v>30</v>
      </c>
      <c r="K1179" s="47" t="n">
        <v>0</v>
      </c>
      <c r="M1179" s="47" t="n">
        <v>67</v>
      </c>
      <c r="N1179" s="47" t="n">
        <v>85</v>
      </c>
      <c r="O1179" s="47" t="n">
        <v>30</v>
      </c>
      <c r="P1179" s="47" t="n">
        <v>0</v>
      </c>
      <c r="Q1179" s="47" t="n">
        <v>0</v>
      </c>
      <c r="S1179" s="47" t="n">
        <v>214</v>
      </c>
      <c r="T1179" s="47" t="n">
        <v>55</v>
      </c>
      <c r="U1179" s="47" t="n">
        <v>70</v>
      </c>
      <c r="V1179" s="47" t="n">
        <v>20</v>
      </c>
      <c r="W1179" s="47" t="n">
        <v>0</v>
      </c>
      <c r="Y1179" s="47" t="n">
        <v>1362</v>
      </c>
      <c r="Z1179" s="47" t="n">
        <v>0</v>
      </c>
      <c r="AA1179" s="47" t="n">
        <v>0</v>
      </c>
      <c r="AB1179" s="47" t="n">
        <v>0</v>
      </c>
      <c r="AC1179" s="47" t="n">
        <v>10</v>
      </c>
      <c r="AE1179" s="47" t="n">
        <v>513</v>
      </c>
      <c r="AF1179" s="47" t="n">
        <v>20</v>
      </c>
      <c r="AG1179" s="47" t="n">
        <v>100</v>
      </c>
      <c r="AH1179" s="47" t="n">
        <v>70</v>
      </c>
      <c r="AI1179" s="47" t="n">
        <v>0</v>
      </c>
    </row>
    <row r="1180" customFormat="false" ht="12.75" hidden="false" customHeight="false" outlineLevel="0" collapsed="false">
      <c r="A1180" s="47" t="n">
        <v>1136</v>
      </c>
      <c r="B1180" s="47" t="n">
        <v>70</v>
      </c>
      <c r="C1180" s="47" t="n">
        <v>0</v>
      </c>
      <c r="D1180" s="47" t="n">
        <v>40</v>
      </c>
      <c r="E1180" s="47" t="n">
        <v>60</v>
      </c>
      <c r="G1180" s="47" t="n">
        <v>1265</v>
      </c>
      <c r="H1180" s="47" t="n">
        <v>40</v>
      </c>
      <c r="I1180" s="47" t="n">
        <v>100</v>
      </c>
      <c r="J1180" s="47" t="n">
        <v>0</v>
      </c>
      <c r="K1180" s="47" t="n">
        <v>100</v>
      </c>
      <c r="M1180" s="47" t="n">
        <v>58</v>
      </c>
      <c r="N1180" s="47" t="n">
        <v>70</v>
      </c>
      <c r="O1180" s="47" t="n">
        <v>30</v>
      </c>
      <c r="P1180" s="47" t="n">
        <v>0</v>
      </c>
      <c r="Q1180" s="47" t="n">
        <v>0</v>
      </c>
      <c r="S1180" s="47" t="n">
        <v>898</v>
      </c>
      <c r="T1180" s="47" t="n">
        <v>70</v>
      </c>
      <c r="U1180" s="47" t="n">
        <v>0</v>
      </c>
      <c r="V1180" s="47" t="n">
        <v>70</v>
      </c>
      <c r="W1180" s="47" t="n">
        <v>20</v>
      </c>
      <c r="Y1180" s="47" t="n">
        <v>1342</v>
      </c>
      <c r="Z1180" s="47" t="n">
        <v>0</v>
      </c>
      <c r="AA1180" s="47" t="n">
        <v>0</v>
      </c>
      <c r="AB1180" s="47" t="n">
        <v>10</v>
      </c>
      <c r="AC1180" s="47" t="n">
        <v>0</v>
      </c>
      <c r="AE1180" s="47" t="n">
        <v>795</v>
      </c>
      <c r="AF1180" s="47" t="n">
        <v>70</v>
      </c>
      <c r="AG1180" s="47" t="n">
        <v>100</v>
      </c>
      <c r="AH1180" s="47" t="n">
        <v>10</v>
      </c>
      <c r="AI1180" s="47" t="n">
        <v>20</v>
      </c>
    </row>
    <row r="1181" customFormat="false" ht="12.75" hidden="false" customHeight="false" outlineLevel="0" collapsed="false">
      <c r="A1181" s="47" t="n">
        <v>1115</v>
      </c>
      <c r="B1181" s="47" t="n">
        <v>70</v>
      </c>
      <c r="C1181" s="47" t="n">
        <v>100</v>
      </c>
      <c r="D1181" s="47" t="n">
        <v>20</v>
      </c>
      <c r="E1181" s="47" t="n">
        <v>60</v>
      </c>
      <c r="G1181" s="47" t="n">
        <v>246</v>
      </c>
      <c r="H1181" s="47" t="n">
        <v>0</v>
      </c>
      <c r="I1181" s="47" t="n">
        <v>20</v>
      </c>
      <c r="J1181" s="47" t="n">
        <v>30</v>
      </c>
      <c r="K1181" s="47" t="n">
        <v>0</v>
      </c>
      <c r="M1181" s="47" t="n">
        <v>49</v>
      </c>
      <c r="N1181" s="47" t="n">
        <v>55</v>
      </c>
      <c r="O1181" s="47" t="n">
        <v>30</v>
      </c>
      <c r="P1181" s="47" t="n">
        <v>0</v>
      </c>
      <c r="Q1181" s="47" t="n">
        <v>0</v>
      </c>
      <c r="S1181" s="47" t="n">
        <v>743</v>
      </c>
      <c r="T1181" s="47" t="n">
        <v>20</v>
      </c>
      <c r="U1181" s="47" t="n">
        <v>10</v>
      </c>
      <c r="V1181" s="47" t="n">
        <v>0</v>
      </c>
      <c r="W1181" s="47" t="n">
        <v>20</v>
      </c>
      <c r="Y1181" s="47" t="n">
        <v>1322</v>
      </c>
      <c r="Z1181" s="47" t="n">
        <v>0</v>
      </c>
      <c r="AA1181" s="47" t="n">
        <v>10</v>
      </c>
      <c r="AB1181" s="47" t="n">
        <v>0</v>
      </c>
      <c r="AC1181" s="47" t="n">
        <v>0</v>
      </c>
      <c r="AE1181" s="47" t="n">
        <v>1244</v>
      </c>
      <c r="AF1181" s="47" t="n">
        <v>0</v>
      </c>
      <c r="AG1181" s="47" t="n">
        <v>0</v>
      </c>
      <c r="AH1181" s="47" t="n">
        <v>100</v>
      </c>
      <c r="AI1181" s="47" t="n">
        <v>80</v>
      </c>
    </row>
    <row r="1182" customFormat="false" ht="12.75" hidden="false" customHeight="false" outlineLevel="0" collapsed="false">
      <c r="A1182" s="47" t="n">
        <v>1114</v>
      </c>
      <c r="B1182" s="47" t="n">
        <v>70</v>
      </c>
      <c r="C1182" s="47" t="n">
        <v>70</v>
      </c>
      <c r="D1182" s="47" t="n">
        <v>20</v>
      </c>
      <c r="E1182" s="47" t="n">
        <v>60</v>
      </c>
      <c r="G1182" s="47" t="n">
        <v>1024</v>
      </c>
      <c r="H1182" s="47" t="n">
        <v>0</v>
      </c>
      <c r="I1182" s="47" t="n">
        <v>70</v>
      </c>
      <c r="J1182" s="47" t="n">
        <v>70</v>
      </c>
      <c r="K1182" s="47" t="n">
        <v>40</v>
      </c>
      <c r="M1182" s="47" t="n">
        <v>40</v>
      </c>
      <c r="N1182" s="47" t="n">
        <v>40</v>
      </c>
      <c r="O1182" s="47" t="n">
        <v>30</v>
      </c>
      <c r="P1182" s="47" t="n">
        <v>0</v>
      </c>
      <c r="Q1182" s="47" t="n">
        <v>0</v>
      </c>
      <c r="S1182" s="47" t="n">
        <v>978</v>
      </c>
      <c r="T1182" s="47" t="n">
        <v>20</v>
      </c>
      <c r="U1182" s="47" t="n">
        <v>40</v>
      </c>
      <c r="V1182" s="47" t="n">
        <v>20</v>
      </c>
      <c r="W1182" s="47" t="n">
        <v>40</v>
      </c>
      <c r="Y1182" s="47" t="n">
        <v>1302</v>
      </c>
      <c r="Z1182" s="47" t="n">
        <v>10</v>
      </c>
      <c r="AA1182" s="47" t="n">
        <v>0</v>
      </c>
      <c r="AB1182" s="47" t="n">
        <v>0</v>
      </c>
      <c r="AC1182" s="47" t="n">
        <v>0</v>
      </c>
      <c r="AE1182" s="47" t="n">
        <v>1399</v>
      </c>
      <c r="AF1182" s="47" t="n">
        <v>100</v>
      </c>
      <c r="AG1182" s="47" t="n">
        <v>85</v>
      </c>
      <c r="AH1182" s="47" t="n">
        <v>85</v>
      </c>
      <c r="AI1182" s="47" t="n">
        <v>100</v>
      </c>
    </row>
    <row r="1183" customFormat="false" ht="12.75" hidden="false" customHeight="false" outlineLevel="0" collapsed="false">
      <c r="A1183" s="47" t="n">
        <v>1113</v>
      </c>
      <c r="B1183" s="47" t="n">
        <v>70</v>
      </c>
      <c r="C1183" s="47" t="n">
        <v>40</v>
      </c>
      <c r="D1183" s="47" t="n">
        <v>20</v>
      </c>
      <c r="E1183" s="47" t="n">
        <v>60</v>
      </c>
      <c r="G1183" s="47" t="n">
        <v>1349</v>
      </c>
      <c r="H1183" s="47" t="n">
        <v>0</v>
      </c>
      <c r="I1183" s="47" t="n">
        <v>0</v>
      </c>
      <c r="J1183" s="47" t="n">
        <v>0</v>
      </c>
      <c r="K1183" s="47" t="n">
        <v>95</v>
      </c>
      <c r="M1183" s="47" t="n">
        <v>31</v>
      </c>
      <c r="N1183" s="47" t="n">
        <v>30</v>
      </c>
      <c r="O1183" s="47" t="n">
        <v>30</v>
      </c>
      <c r="P1183" s="47" t="n">
        <v>0</v>
      </c>
      <c r="Q1183" s="47" t="n">
        <v>0</v>
      </c>
      <c r="S1183" s="47" t="n">
        <v>856</v>
      </c>
      <c r="T1183" s="47" t="n">
        <v>40</v>
      </c>
      <c r="U1183" s="47" t="n">
        <v>0</v>
      </c>
      <c r="V1183" s="47" t="n">
        <v>40</v>
      </c>
      <c r="W1183" s="47" t="n">
        <v>20</v>
      </c>
      <c r="Y1183" s="47" t="n">
        <v>1509</v>
      </c>
      <c r="Z1183" s="47" t="n">
        <v>0</v>
      </c>
      <c r="AA1183" s="47" t="n">
        <v>70</v>
      </c>
      <c r="AB1183" s="47" t="n">
        <v>40</v>
      </c>
      <c r="AC1183" s="47" t="n">
        <v>10</v>
      </c>
      <c r="AE1183" s="47" t="n">
        <v>751</v>
      </c>
      <c r="AF1183" s="47" t="n">
        <v>40</v>
      </c>
      <c r="AG1183" s="47" t="n">
        <v>40</v>
      </c>
      <c r="AH1183" s="47" t="n">
        <v>0</v>
      </c>
      <c r="AI1183" s="47" t="n">
        <v>20</v>
      </c>
    </row>
    <row r="1184" customFormat="false" ht="12.75" hidden="false" customHeight="false" outlineLevel="0" collapsed="false">
      <c r="A1184" s="47" t="n">
        <v>1112</v>
      </c>
      <c r="B1184" s="47" t="n">
        <v>70</v>
      </c>
      <c r="C1184" s="47" t="n">
        <v>20</v>
      </c>
      <c r="D1184" s="47" t="n">
        <v>20</v>
      </c>
      <c r="E1184" s="47" t="n">
        <v>60</v>
      </c>
      <c r="G1184" s="47" t="n">
        <v>216</v>
      </c>
      <c r="H1184" s="47" t="n">
        <v>55</v>
      </c>
      <c r="I1184" s="47" t="n">
        <v>100</v>
      </c>
      <c r="J1184" s="47" t="n">
        <v>20</v>
      </c>
      <c r="K1184" s="47" t="n">
        <v>0</v>
      </c>
      <c r="M1184" s="47" t="n">
        <v>22</v>
      </c>
      <c r="N1184" s="47" t="n">
        <v>20</v>
      </c>
      <c r="O1184" s="47" t="n">
        <v>30</v>
      </c>
      <c r="P1184" s="47" t="n">
        <v>0</v>
      </c>
      <c r="Q1184" s="47" t="n">
        <v>0</v>
      </c>
      <c r="S1184" s="47" t="n">
        <v>904</v>
      </c>
      <c r="T1184" s="47" t="n">
        <v>100</v>
      </c>
      <c r="U1184" s="47" t="n">
        <v>0</v>
      </c>
      <c r="V1184" s="47" t="n">
        <v>70</v>
      </c>
      <c r="W1184" s="47" t="n">
        <v>20</v>
      </c>
      <c r="Y1184" s="47" t="n">
        <v>1542</v>
      </c>
      <c r="Z1184" s="47" t="n">
        <v>20</v>
      </c>
      <c r="AA1184" s="47" t="n">
        <v>10</v>
      </c>
      <c r="AB1184" s="47" t="n">
        <v>10</v>
      </c>
      <c r="AC1184" s="47" t="n">
        <v>10</v>
      </c>
      <c r="AE1184" s="47" t="n">
        <v>1166</v>
      </c>
      <c r="AF1184" s="47" t="n">
        <v>100</v>
      </c>
      <c r="AG1184" s="47" t="n">
        <v>0</v>
      </c>
      <c r="AH1184" s="47" t="n">
        <v>70</v>
      </c>
      <c r="AI1184" s="47" t="n">
        <v>60</v>
      </c>
    </row>
    <row r="1185" customFormat="false" ht="12.75" hidden="false" customHeight="false" outlineLevel="0" collapsed="false">
      <c r="A1185" s="47" t="n">
        <v>1111</v>
      </c>
      <c r="B1185" s="47" t="n">
        <v>70</v>
      </c>
      <c r="C1185" s="47" t="n">
        <v>0</v>
      </c>
      <c r="D1185" s="47" t="n">
        <v>20</v>
      </c>
      <c r="E1185" s="47" t="n">
        <v>60</v>
      </c>
      <c r="G1185" s="47" t="n">
        <v>301</v>
      </c>
      <c r="H1185" s="47" t="n">
        <v>70</v>
      </c>
      <c r="I1185" s="47" t="n">
        <v>30</v>
      </c>
      <c r="J1185" s="47" t="n">
        <v>30</v>
      </c>
      <c r="K1185" s="47" t="n">
        <v>0</v>
      </c>
      <c r="M1185" s="47" t="n">
        <v>13</v>
      </c>
      <c r="N1185" s="47" t="n">
        <v>10</v>
      </c>
      <c r="O1185" s="47" t="n">
        <v>30</v>
      </c>
      <c r="P1185" s="47" t="n">
        <v>0</v>
      </c>
      <c r="Q1185" s="47" t="n">
        <v>0</v>
      </c>
      <c r="S1185" s="47" t="n">
        <v>286</v>
      </c>
      <c r="T1185" s="47" t="n">
        <v>40</v>
      </c>
      <c r="U1185" s="47" t="n">
        <v>70</v>
      </c>
      <c r="V1185" s="47" t="n">
        <v>30</v>
      </c>
      <c r="W1185" s="47" t="n">
        <v>0</v>
      </c>
      <c r="Y1185" s="47" t="n">
        <v>1575</v>
      </c>
      <c r="Z1185" s="47" t="n">
        <v>40</v>
      </c>
      <c r="AA1185" s="47" t="n">
        <v>20</v>
      </c>
      <c r="AB1185" s="47" t="n">
        <v>70</v>
      </c>
      <c r="AC1185" s="47" t="n">
        <v>10</v>
      </c>
      <c r="AE1185" s="47" t="n">
        <v>802</v>
      </c>
      <c r="AF1185" s="47" t="n">
        <v>0</v>
      </c>
      <c r="AG1185" s="47" t="n">
        <v>0</v>
      </c>
      <c r="AH1185" s="47" t="n">
        <v>20</v>
      </c>
      <c r="AI1185" s="47" t="n">
        <v>20</v>
      </c>
    </row>
    <row r="1186" customFormat="false" ht="12.75" hidden="false" customHeight="false" outlineLevel="0" collapsed="false">
      <c r="A1186" s="47" t="n">
        <v>1090</v>
      </c>
      <c r="B1186" s="47" t="n">
        <v>70</v>
      </c>
      <c r="C1186" s="47" t="n">
        <v>100</v>
      </c>
      <c r="D1186" s="47" t="n">
        <v>0</v>
      </c>
      <c r="E1186" s="47" t="n">
        <v>60</v>
      </c>
      <c r="G1186" s="47" t="n">
        <v>682</v>
      </c>
      <c r="H1186" s="47" t="n">
        <v>30</v>
      </c>
      <c r="I1186" s="47" t="n">
        <v>70</v>
      </c>
      <c r="J1186" s="47" t="n">
        <v>100</v>
      </c>
      <c r="K1186" s="47" t="n">
        <v>0</v>
      </c>
      <c r="M1186" s="47" t="n">
        <v>4</v>
      </c>
      <c r="N1186" s="47" t="n">
        <v>0</v>
      </c>
      <c r="O1186" s="47" t="n">
        <v>30</v>
      </c>
      <c r="P1186" s="47" t="n">
        <v>0</v>
      </c>
      <c r="Q1186" s="47" t="n">
        <v>0</v>
      </c>
      <c r="S1186" s="47" t="n">
        <v>463</v>
      </c>
      <c r="T1186" s="47" t="n">
        <v>70</v>
      </c>
      <c r="U1186" s="47" t="n">
        <v>30</v>
      </c>
      <c r="V1186" s="47" t="n">
        <v>55</v>
      </c>
      <c r="W1186" s="47" t="n">
        <v>0</v>
      </c>
      <c r="Y1186" s="47" t="n">
        <v>1608</v>
      </c>
      <c r="Z1186" s="47" t="n">
        <v>70</v>
      </c>
      <c r="AA1186" s="47" t="n">
        <v>70</v>
      </c>
      <c r="AB1186" s="47" t="n">
        <v>20</v>
      </c>
      <c r="AC1186" s="47" t="n">
        <v>10</v>
      </c>
      <c r="AE1186" s="47" t="n">
        <v>1015</v>
      </c>
      <c r="AF1186" s="47" t="n">
        <v>70</v>
      </c>
      <c r="AG1186" s="47" t="n">
        <v>100</v>
      </c>
      <c r="AH1186" s="47" t="n">
        <v>40</v>
      </c>
      <c r="AI1186" s="47" t="n">
        <v>40</v>
      </c>
    </row>
    <row r="1187" customFormat="false" ht="12.75" hidden="false" customHeight="false" outlineLevel="0" collapsed="false">
      <c r="A1187" s="47" t="n">
        <v>1089</v>
      </c>
      <c r="B1187" s="47" t="n">
        <v>70</v>
      </c>
      <c r="C1187" s="47" t="n">
        <v>70</v>
      </c>
      <c r="D1187" s="47" t="n">
        <v>0</v>
      </c>
      <c r="E1187" s="47" t="n">
        <v>60</v>
      </c>
      <c r="G1187" s="47" t="n">
        <v>1540</v>
      </c>
      <c r="H1187" s="47" t="n">
        <v>20</v>
      </c>
      <c r="I1187" s="47" t="n">
        <v>0</v>
      </c>
      <c r="J1187" s="47" t="n">
        <v>70</v>
      </c>
      <c r="K1187" s="47" t="n">
        <v>10</v>
      </c>
      <c r="M1187" s="47" t="n">
        <v>1609</v>
      </c>
      <c r="N1187" s="47" t="n">
        <v>70</v>
      </c>
      <c r="O1187" s="47" t="n">
        <v>70</v>
      </c>
      <c r="P1187" s="47" t="n">
        <v>40</v>
      </c>
      <c r="Q1187" s="47" t="n">
        <v>10</v>
      </c>
      <c r="S1187" s="47" t="n">
        <v>1520</v>
      </c>
      <c r="T1187" s="47" t="n">
        <v>10</v>
      </c>
      <c r="U1187" s="47" t="n">
        <v>10</v>
      </c>
      <c r="V1187" s="47" t="n">
        <v>70</v>
      </c>
      <c r="W1187" s="47" t="n">
        <v>10</v>
      </c>
      <c r="Y1187" s="47" t="n">
        <v>3</v>
      </c>
      <c r="Z1187" s="47" t="n">
        <v>0</v>
      </c>
      <c r="AA1187" s="47" t="n">
        <v>20</v>
      </c>
      <c r="AB1187" s="47" t="n">
        <v>0</v>
      </c>
      <c r="AC1187" s="47" t="n">
        <v>0</v>
      </c>
      <c r="AE1187" s="47" t="n">
        <v>1162</v>
      </c>
      <c r="AF1187" s="47" t="n">
        <v>70</v>
      </c>
      <c r="AG1187" s="47" t="n">
        <v>20</v>
      </c>
      <c r="AH1187" s="47" t="n">
        <v>70</v>
      </c>
      <c r="AI1187" s="47" t="n">
        <v>60</v>
      </c>
    </row>
    <row r="1188" customFormat="false" ht="12.75" hidden="false" customHeight="false" outlineLevel="0" collapsed="false">
      <c r="A1188" s="47" t="n">
        <v>1088</v>
      </c>
      <c r="B1188" s="47" t="n">
        <v>70</v>
      </c>
      <c r="C1188" s="47" t="n">
        <v>40</v>
      </c>
      <c r="D1188" s="47" t="n">
        <v>0</v>
      </c>
      <c r="E1188" s="47" t="n">
        <v>60</v>
      </c>
      <c r="G1188" s="47" t="n">
        <v>322</v>
      </c>
      <c r="H1188" s="47" t="n">
        <v>100</v>
      </c>
      <c r="I1188" s="47" t="n">
        <v>70</v>
      </c>
      <c r="J1188" s="47" t="n">
        <v>30</v>
      </c>
      <c r="K1188" s="47" t="n">
        <v>0</v>
      </c>
      <c r="M1188" s="47" t="n">
        <v>1576</v>
      </c>
      <c r="N1188" s="47" t="n">
        <v>40</v>
      </c>
      <c r="O1188" s="47" t="n">
        <v>40</v>
      </c>
      <c r="P1188" s="47" t="n">
        <v>0</v>
      </c>
      <c r="Q1188" s="47" t="n">
        <v>10</v>
      </c>
      <c r="S1188" s="47" t="n">
        <v>740</v>
      </c>
      <c r="T1188" s="47" t="n">
        <v>10</v>
      </c>
      <c r="U1188" s="47" t="n">
        <v>70</v>
      </c>
      <c r="V1188" s="47" t="n">
        <v>0</v>
      </c>
      <c r="W1188" s="47" t="n">
        <v>20</v>
      </c>
      <c r="Y1188" s="47" t="n">
        <v>12</v>
      </c>
      <c r="Z1188" s="47" t="n">
        <v>10</v>
      </c>
      <c r="AA1188" s="47" t="n">
        <v>20</v>
      </c>
      <c r="AB1188" s="47" t="n">
        <v>0</v>
      </c>
      <c r="AC1188" s="47" t="n">
        <v>0</v>
      </c>
      <c r="AE1188" s="47" t="n">
        <v>1045</v>
      </c>
      <c r="AF1188" s="47" t="n">
        <v>100</v>
      </c>
      <c r="AG1188" s="47" t="n">
        <v>100</v>
      </c>
      <c r="AH1188" s="47" t="n">
        <v>70</v>
      </c>
      <c r="AI1188" s="47" t="n">
        <v>40</v>
      </c>
    </row>
    <row r="1189" customFormat="false" ht="12.75" hidden="false" customHeight="false" outlineLevel="0" collapsed="false">
      <c r="A1189" s="47" t="n">
        <v>1087</v>
      </c>
      <c r="B1189" s="47" t="n">
        <v>70</v>
      </c>
      <c r="C1189" s="47" t="n">
        <v>20</v>
      </c>
      <c r="D1189" s="47" t="n">
        <v>0</v>
      </c>
      <c r="E1189" s="47" t="n">
        <v>60</v>
      </c>
      <c r="G1189" s="47" t="n">
        <v>921</v>
      </c>
      <c r="H1189" s="47" t="n">
        <v>10</v>
      </c>
      <c r="I1189" s="47" t="n">
        <v>100</v>
      </c>
      <c r="J1189" s="47" t="n">
        <v>100</v>
      </c>
      <c r="K1189" s="47" t="n">
        <v>20</v>
      </c>
      <c r="M1189" s="47" t="n">
        <v>1543</v>
      </c>
      <c r="N1189" s="47" t="n">
        <v>20</v>
      </c>
      <c r="O1189" s="47" t="n">
        <v>10</v>
      </c>
      <c r="P1189" s="47" t="n">
        <v>20</v>
      </c>
      <c r="Q1189" s="47" t="n">
        <v>10</v>
      </c>
      <c r="S1189" s="47" t="n">
        <v>512</v>
      </c>
      <c r="T1189" s="47" t="n">
        <v>20</v>
      </c>
      <c r="U1189" s="47" t="n">
        <v>85</v>
      </c>
      <c r="V1189" s="47" t="n">
        <v>70</v>
      </c>
      <c r="W1189" s="47" t="n">
        <v>0</v>
      </c>
      <c r="Y1189" s="47" t="n">
        <v>21</v>
      </c>
      <c r="Z1189" s="47" t="n">
        <v>20</v>
      </c>
      <c r="AA1189" s="47" t="n">
        <v>20</v>
      </c>
      <c r="AB1189" s="47" t="n">
        <v>0</v>
      </c>
      <c r="AC1189" s="47" t="n">
        <v>0</v>
      </c>
      <c r="AE1189" s="47" t="n">
        <v>1574</v>
      </c>
      <c r="AF1189" s="47" t="n">
        <v>40</v>
      </c>
      <c r="AG1189" s="47" t="n">
        <v>20</v>
      </c>
      <c r="AH1189" s="47" t="n">
        <v>40</v>
      </c>
      <c r="AI1189" s="47" t="n">
        <v>10</v>
      </c>
    </row>
    <row r="1190" customFormat="false" ht="12.75" hidden="false" customHeight="false" outlineLevel="0" collapsed="false">
      <c r="A1190" s="47" t="n">
        <v>1086</v>
      </c>
      <c r="B1190" s="47" t="n">
        <v>70</v>
      </c>
      <c r="C1190" s="47" t="n">
        <v>0</v>
      </c>
      <c r="D1190" s="47" t="n">
        <v>0</v>
      </c>
      <c r="E1190" s="47" t="n">
        <v>60</v>
      </c>
      <c r="G1190" s="47" t="n">
        <v>1080</v>
      </c>
      <c r="H1190" s="47" t="n">
        <v>20</v>
      </c>
      <c r="I1190" s="47" t="n">
        <v>100</v>
      </c>
      <c r="J1190" s="47" t="n">
        <v>0</v>
      </c>
      <c r="K1190" s="47" t="n">
        <v>60</v>
      </c>
      <c r="M1190" s="47" t="n">
        <v>1510</v>
      </c>
      <c r="N1190" s="47" t="n">
        <v>0</v>
      </c>
      <c r="O1190" s="47" t="n">
        <v>70</v>
      </c>
      <c r="P1190" s="47" t="n">
        <v>70</v>
      </c>
      <c r="Q1190" s="47" t="n">
        <v>10</v>
      </c>
      <c r="S1190" s="47" t="n">
        <v>980</v>
      </c>
      <c r="T1190" s="47" t="n">
        <v>20</v>
      </c>
      <c r="U1190" s="47" t="n">
        <v>100</v>
      </c>
      <c r="V1190" s="47" t="n">
        <v>20</v>
      </c>
      <c r="W1190" s="47" t="n">
        <v>40</v>
      </c>
      <c r="Y1190" s="47" t="n">
        <v>30</v>
      </c>
      <c r="Z1190" s="47" t="n">
        <v>30</v>
      </c>
      <c r="AA1190" s="47" t="n">
        <v>20</v>
      </c>
      <c r="AB1190" s="47" t="n">
        <v>0</v>
      </c>
      <c r="AC1190" s="47" t="n">
        <v>0</v>
      </c>
      <c r="AE1190" s="47" t="n">
        <v>1134</v>
      </c>
      <c r="AF1190" s="47" t="n">
        <v>40</v>
      </c>
      <c r="AG1190" s="47" t="n">
        <v>70</v>
      </c>
      <c r="AH1190" s="47" t="n">
        <v>40</v>
      </c>
      <c r="AI1190" s="47" t="n">
        <v>60</v>
      </c>
    </row>
    <row r="1191" customFormat="false" ht="12.75" hidden="false" customHeight="false" outlineLevel="0" collapsed="false">
      <c r="A1191" s="47" t="n">
        <v>1413</v>
      </c>
      <c r="B1191" s="47" t="n">
        <v>0</v>
      </c>
      <c r="C1191" s="47" t="n">
        <v>40</v>
      </c>
      <c r="D1191" s="47" t="n">
        <v>40</v>
      </c>
      <c r="E1191" s="47" t="n">
        <v>70</v>
      </c>
      <c r="G1191" s="47" t="n">
        <v>410</v>
      </c>
      <c r="H1191" s="47" t="n">
        <v>0</v>
      </c>
      <c r="I1191" s="47" t="n">
        <v>40</v>
      </c>
      <c r="J1191" s="47" t="n">
        <v>55</v>
      </c>
      <c r="K1191" s="47" t="n">
        <v>0</v>
      </c>
      <c r="M1191" s="47" t="n">
        <v>1303</v>
      </c>
      <c r="N1191" s="47" t="n">
        <v>7</v>
      </c>
      <c r="O1191" s="47" t="n">
        <v>0</v>
      </c>
      <c r="P1191" s="47" t="n">
        <v>0</v>
      </c>
      <c r="Q1191" s="47" t="n">
        <v>0</v>
      </c>
      <c r="S1191" s="47" t="n">
        <v>505</v>
      </c>
      <c r="T1191" s="47" t="n">
        <v>20</v>
      </c>
      <c r="U1191" s="47" t="n">
        <v>0</v>
      </c>
      <c r="V1191" s="47" t="n">
        <v>70</v>
      </c>
      <c r="W1191" s="47" t="n">
        <v>0</v>
      </c>
      <c r="Y1191" s="47" t="n">
        <v>39</v>
      </c>
      <c r="Z1191" s="47" t="n">
        <v>40</v>
      </c>
      <c r="AA1191" s="47" t="n">
        <v>20</v>
      </c>
      <c r="AB1191" s="47" t="n">
        <v>0</v>
      </c>
      <c r="AC1191" s="47" t="n">
        <v>0</v>
      </c>
      <c r="AE1191" s="47" t="n">
        <v>353</v>
      </c>
      <c r="AF1191" s="47" t="n">
        <v>30</v>
      </c>
      <c r="AG1191" s="47" t="n">
        <v>10</v>
      </c>
      <c r="AH1191" s="47" t="n">
        <v>40</v>
      </c>
      <c r="AI1191" s="47" t="n">
        <v>0</v>
      </c>
    </row>
    <row r="1192" customFormat="false" ht="12.75" hidden="false" customHeight="false" outlineLevel="0" collapsed="false">
      <c r="A1192" s="47" t="n">
        <v>1395</v>
      </c>
      <c r="B1192" s="47" t="n">
        <v>60</v>
      </c>
      <c r="C1192" s="47" t="n">
        <v>45</v>
      </c>
      <c r="D1192" s="47" t="n">
        <v>45</v>
      </c>
      <c r="E1192" s="47" t="n">
        <v>80</v>
      </c>
      <c r="G1192" s="47" t="n">
        <v>914</v>
      </c>
      <c r="H1192" s="47" t="n">
        <v>0</v>
      </c>
      <c r="I1192" s="47" t="n">
        <v>70</v>
      </c>
      <c r="J1192" s="47" t="n">
        <v>100</v>
      </c>
      <c r="K1192" s="47" t="n">
        <v>20</v>
      </c>
      <c r="M1192" s="47" t="n">
        <v>1323</v>
      </c>
      <c r="N1192" s="47" t="n">
        <v>0</v>
      </c>
      <c r="O1192" s="47" t="n">
        <v>7</v>
      </c>
      <c r="P1192" s="47" t="n">
        <v>0</v>
      </c>
      <c r="Q1192" s="47" t="n">
        <v>0</v>
      </c>
      <c r="S1192" s="47" t="n">
        <v>775</v>
      </c>
      <c r="T1192" s="47" t="n">
        <v>10</v>
      </c>
      <c r="U1192" s="47" t="n">
        <v>40</v>
      </c>
      <c r="V1192" s="47" t="n">
        <v>10</v>
      </c>
      <c r="W1192" s="47" t="n">
        <v>20</v>
      </c>
      <c r="Y1192" s="47" t="n">
        <v>48</v>
      </c>
      <c r="Z1192" s="47" t="n">
        <v>55</v>
      </c>
      <c r="AA1192" s="47" t="n">
        <v>20</v>
      </c>
      <c r="AB1192" s="47" t="n">
        <v>0</v>
      </c>
      <c r="AC1192" s="47" t="n">
        <v>0</v>
      </c>
      <c r="AE1192" s="47" t="n">
        <v>1113</v>
      </c>
      <c r="AF1192" s="47" t="n">
        <v>70</v>
      </c>
      <c r="AG1192" s="47" t="n">
        <v>40</v>
      </c>
      <c r="AH1192" s="47" t="n">
        <v>20</v>
      </c>
      <c r="AI1192" s="47" t="n">
        <v>60</v>
      </c>
    </row>
    <row r="1193" customFormat="false" ht="12.75" hidden="false" customHeight="false" outlineLevel="0" collapsed="false">
      <c r="A1193" s="47" t="n">
        <v>945</v>
      </c>
      <c r="B1193" s="47" t="n">
        <v>100</v>
      </c>
      <c r="C1193" s="47" t="n">
        <v>100</v>
      </c>
      <c r="D1193" s="47" t="n">
        <v>100</v>
      </c>
      <c r="E1193" s="47" t="n">
        <v>20</v>
      </c>
      <c r="G1193" s="47" t="n">
        <v>1221</v>
      </c>
      <c r="H1193" s="47" t="n">
        <v>70</v>
      </c>
      <c r="I1193" s="47" t="n">
        <v>40</v>
      </c>
      <c r="J1193" s="47" t="n">
        <v>40</v>
      </c>
      <c r="K1193" s="47" t="n">
        <v>80</v>
      </c>
      <c r="M1193" s="47" t="n">
        <v>1343</v>
      </c>
      <c r="N1193" s="47" t="n">
        <v>0</v>
      </c>
      <c r="O1193" s="47" t="n">
        <v>0</v>
      </c>
      <c r="P1193" s="47" t="n">
        <v>7</v>
      </c>
      <c r="Q1193" s="47" t="n">
        <v>0</v>
      </c>
      <c r="S1193" s="47" t="n">
        <v>1396</v>
      </c>
      <c r="T1193" s="47" t="n">
        <v>40</v>
      </c>
      <c r="U1193" s="47" t="n">
        <v>27</v>
      </c>
      <c r="V1193" s="47" t="n">
        <v>27</v>
      </c>
      <c r="W1193" s="47" t="n">
        <v>80</v>
      </c>
      <c r="Y1193" s="47" t="n">
        <v>57</v>
      </c>
      <c r="Z1193" s="47" t="n">
        <v>70</v>
      </c>
      <c r="AA1193" s="47" t="n">
        <v>20</v>
      </c>
      <c r="AB1193" s="47" t="n">
        <v>0</v>
      </c>
      <c r="AC1193" s="47" t="n">
        <v>0</v>
      </c>
      <c r="AE1193" s="47" t="n">
        <v>651</v>
      </c>
      <c r="AF1193" s="47" t="n">
        <v>0</v>
      </c>
      <c r="AG1193" s="47" t="n">
        <v>20</v>
      </c>
      <c r="AH1193" s="47" t="n">
        <v>100</v>
      </c>
      <c r="AI1193" s="47" t="n">
        <v>0</v>
      </c>
    </row>
    <row r="1194" customFormat="false" ht="12.75" hidden="false" customHeight="false" outlineLevel="0" collapsed="false">
      <c r="A1194" s="47" t="n">
        <v>944</v>
      </c>
      <c r="B1194" s="47" t="n">
        <v>100</v>
      </c>
      <c r="C1194" s="47" t="n">
        <v>70</v>
      </c>
      <c r="D1194" s="47" t="n">
        <v>100</v>
      </c>
      <c r="E1194" s="47" t="n">
        <v>20</v>
      </c>
      <c r="G1194" s="47" t="n">
        <v>419</v>
      </c>
      <c r="H1194" s="47" t="n">
        <v>10</v>
      </c>
      <c r="I1194" s="47" t="n">
        <v>40</v>
      </c>
      <c r="J1194" s="47" t="n">
        <v>55</v>
      </c>
      <c r="K1194" s="47" t="n">
        <v>0</v>
      </c>
      <c r="M1194" s="47" t="n">
        <v>1363</v>
      </c>
      <c r="N1194" s="47" t="n">
        <v>0</v>
      </c>
      <c r="O1194" s="47" t="n">
        <v>0</v>
      </c>
      <c r="P1194" s="47" t="n">
        <v>0</v>
      </c>
      <c r="Q1194" s="47" t="n">
        <v>7</v>
      </c>
      <c r="S1194" s="47" t="n">
        <v>669</v>
      </c>
      <c r="T1194" s="47" t="n">
        <v>20</v>
      </c>
      <c r="U1194" s="47" t="n">
        <v>20</v>
      </c>
      <c r="V1194" s="47" t="n">
        <v>100</v>
      </c>
      <c r="W1194" s="47" t="n">
        <v>0</v>
      </c>
      <c r="Y1194" s="47" t="n">
        <v>66</v>
      </c>
      <c r="Z1194" s="47" t="n">
        <v>85</v>
      </c>
      <c r="AA1194" s="47" t="n">
        <v>20</v>
      </c>
      <c r="AB1194" s="47" t="n">
        <v>0</v>
      </c>
      <c r="AC1194" s="47" t="n">
        <v>0</v>
      </c>
      <c r="AE1194" s="47" t="n">
        <v>1155</v>
      </c>
      <c r="AF1194" s="47" t="n">
        <v>20</v>
      </c>
      <c r="AG1194" s="47" t="n">
        <v>100</v>
      </c>
      <c r="AH1194" s="47" t="n">
        <v>70</v>
      </c>
      <c r="AI1194" s="47" t="n">
        <v>60</v>
      </c>
    </row>
    <row r="1195" customFormat="false" ht="12.75" hidden="false" customHeight="false" outlineLevel="0" collapsed="false">
      <c r="A1195" s="47" t="n">
        <v>943</v>
      </c>
      <c r="B1195" s="47" t="n">
        <v>100</v>
      </c>
      <c r="C1195" s="47" t="n">
        <v>40</v>
      </c>
      <c r="D1195" s="47" t="n">
        <v>100</v>
      </c>
      <c r="E1195" s="47" t="n">
        <v>20</v>
      </c>
      <c r="G1195" s="47" t="n">
        <v>136</v>
      </c>
      <c r="H1195" s="47" t="n">
        <v>70</v>
      </c>
      <c r="I1195" s="47" t="n">
        <v>0</v>
      </c>
      <c r="J1195" s="47" t="n">
        <v>10</v>
      </c>
      <c r="K1195" s="47" t="n">
        <v>0</v>
      </c>
      <c r="M1195" s="47" t="n">
        <v>1418</v>
      </c>
      <c r="N1195" s="47" t="n">
        <v>3</v>
      </c>
      <c r="O1195" s="47" t="n">
        <v>0</v>
      </c>
      <c r="P1195" s="47" t="n">
        <v>0</v>
      </c>
      <c r="Q1195" s="47" t="n">
        <v>3</v>
      </c>
      <c r="S1195" s="47" t="n">
        <v>1490</v>
      </c>
      <c r="T1195" s="47" t="n">
        <v>0</v>
      </c>
      <c r="U1195" s="47" t="n">
        <v>0</v>
      </c>
      <c r="V1195" s="47" t="n">
        <v>70</v>
      </c>
      <c r="W1195" s="47" t="n">
        <v>10</v>
      </c>
      <c r="Y1195" s="47" t="n">
        <v>75</v>
      </c>
      <c r="Z1195" s="47" t="n">
        <v>100</v>
      </c>
      <c r="AA1195" s="47" t="n">
        <v>20</v>
      </c>
      <c r="AB1195" s="47" t="n">
        <v>0</v>
      </c>
      <c r="AC1195" s="47" t="n">
        <v>0</v>
      </c>
      <c r="AE1195" s="47" t="n">
        <v>578</v>
      </c>
      <c r="AF1195" s="47" t="n">
        <v>10</v>
      </c>
      <c r="AG1195" s="47" t="n">
        <v>10</v>
      </c>
      <c r="AH1195" s="47" t="n">
        <v>85</v>
      </c>
      <c r="AI1195" s="47" t="n">
        <v>0</v>
      </c>
    </row>
    <row r="1196" customFormat="false" ht="12.75" hidden="false" customHeight="false" outlineLevel="0" collapsed="false">
      <c r="A1196" s="47" t="n">
        <v>942</v>
      </c>
      <c r="B1196" s="47" t="n">
        <v>100</v>
      </c>
      <c r="C1196" s="47" t="n">
        <v>20</v>
      </c>
      <c r="D1196" s="47" t="n">
        <v>100</v>
      </c>
      <c r="E1196" s="47" t="n">
        <v>20</v>
      </c>
      <c r="G1196" s="47" t="n">
        <v>1300</v>
      </c>
      <c r="H1196" s="47" t="n">
        <v>20</v>
      </c>
      <c r="I1196" s="47" t="n">
        <v>0</v>
      </c>
      <c r="J1196" s="47" t="n">
        <v>0</v>
      </c>
      <c r="K1196" s="47" t="n">
        <v>0</v>
      </c>
      <c r="M1196" s="47" t="n">
        <v>1459</v>
      </c>
      <c r="N1196" s="47" t="n">
        <v>3</v>
      </c>
      <c r="O1196" s="47" t="n">
        <v>0</v>
      </c>
      <c r="P1196" s="47" t="n">
        <v>40</v>
      </c>
      <c r="Q1196" s="47" t="n">
        <v>3</v>
      </c>
      <c r="S1196" s="47" t="n">
        <v>1182</v>
      </c>
      <c r="T1196" s="47" t="n">
        <v>40</v>
      </c>
      <c r="U1196" s="47" t="n">
        <v>20</v>
      </c>
      <c r="V1196" s="47" t="n">
        <v>100</v>
      </c>
      <c r="W1196" s="47" t="n">
        <v>60</v>
      </c>
      <c r="Y1196" s="47" t="n">
        <v>246</v>
      </c>
      <c r="Z1196" s="47" t="n">
        <v>0</v>
      </c>
      <c r="AA1196" s="47" t="n">
        <v>20</v>
      </c>
      <c r="AB1196" s="47" t="n">
        <v>30</v>
      </c>
      <c r="AC1196" s="47" t="n">
        <v>0</v>
      </c>
      <c r="AE1196" s="47" t="n">
        <v>1393</v>
      </c>
      <c r="AF1196" s="47" t="n">
        <v>100</v>
      </c>
      <c r="AG1196" s="47" t="n">
        <v>85</v>
      </c>
      <c r="AH1196" s="47" t="n">
        <v>85</v>
      </c>
      <c r="AI1196" s="47" t="n">
        <v>80</v>
      </c>
    </row>
    <row r="1197" customFormat="false" ht="12.75" hidden="false" customHeight="false" outlineLevel="0" collapsed="false">
      <c r="A1197" s="47" t="n">
        <v>941</v>
      </c>
      <c r="B1197" s="47" t="n">
        <v>100</v>
      </c>
      <c r="C1197" s="47" t="n">
        <v>10</v>
      </c>
      <c r="D1197" s="47" t="n">
        <v>100</v>
      </c>
      <c r="E1197" s="47" t="n">
        <v>20</v>
      </c>
      <c r="G1197" s="47" t="n">
        <v>876</v>
      </c>
      <c r="H1197" s="47" t="n">
        <v>0</v>
      </c>
      <c r="I1197" s="47" t="n">
        <v>20</v>
      </c>
      <c r="J1197" s="47" t="n">
        <v>70</v>
      </c>
      <c r="K1197" s="47" t="n">
        <v>20</v>
      </c>
      <c r="M1197" s="47" t="n">
        <v>1477</v>
      </c>
      <c r="N1197" s="47" t="n">
        <v>40</v>
      </c>
      <c r="O1197" s="47" t="n">
        <v>3</v>
      </c>
      <c r="P1197" s="47" t="n">
        <v>3</v>
      </c>
      <c r="Q1197" s="47" t="n">
        <v>40</v>
      </c>
      <c r="S1197" s="47" t="n">
        <v>1103</v>
      </c>
      <c r="T1197" s="47" t="n">
        <v>20</v>
      </c>
      <c r="U1197" s="47" t="n">
        <v>40</v>
      </c>
      <c r="V1197" s="47" t="n">
        <v>20</v>
      </c>
      <c r="W1197" s="47" t="n">
        <v>60</v>
      </c>
      <c r="Y1197" s="47" t="n">
        <v>255</v>
      </c>
      <c r="Z1197" s="47" t="n">
        <v>10</v>
      </c>
      <c r="AA1197" s="47" t="n">
        <v>20</v>
      </c>
      <c r="AB1197" s="47" t="n">
        <v>30</v>
      </c>
      <c r="AC1197" s="47" t="n">
        <v>0</v>
      </c>
      <c r="AE1197" s="47" t="n">
        <v>137</v>
      </c>
      <c r="AF1197" s="47" t="n">
        <v>70</v>
      </c>
      <c r="AG1197" s="47" t="n">
        <v>10</v>
      </c>
      <c r="AH1197" s="47" t="n">
        <v>10</v>
      </c>
      <c r="AI1197" s="47" t="n">
        <v>0</v>
      </c>
    </row>
    <row r="1198" customFormat="false" ht="12.75" hidden="false" customHeight="false" outlineLevel="0" collapsed="false">
      <c r="A1198" s="47" t="n">
        <v>940</v>
      </c>
      <c r="B1198" s="47" t="n">
        <v>100</v>
      </c>
      <c r="C1198" s="47" t="n">
        <v>0</v>
      </c>
      <c r="D1198" s="47" t="n">
        <v>100</v>
      </c>
      <c r="E1198" s="47" t="n">
        <v>20</v>
      </c>
      <c r="G1198" s="47" t="n">
        <v>305</v>
      </c>
      <c r="H1198" s="47" t="n">
        <v>70</v>
      </c>
      <c r="I1198" s="47" t="n">
        <v>85</v>
      </c>
      <c r="J1198" s="47" t="n">
        <v>30</v>
      </c>
      <c r="K1198" s="47" t="n">
        <v>0</v>
      </c>
      <c r="M1198" s="47" t="n">
        <v>1434</v>
      </c>
      <c r="N1198" s="47" t="n">
        <v>0</v>
      </c>
      <c r="O1198" s="47" t="n">
        <v>7</v>
      </c>
      <c r="P1198" s="47" t="n">
        <v>7</v>
      </c>
      <c r="Q1198" s="47" t="n">
        <v>7</v>
      </c>
      <c r="S1198" s="47" t="n">
        <v>742</v>
      </c>
      <c r="T1198" s="47" t="n">
        <v>20</v>
      </c>
      <c r="U1198" s="47" t="n">
        <v>0</v>
      </c>
      <c r="V1198" s="47" t="n">
        <v>0</v>
      </c>
      <c r="W1198" s="47" t="n">
        <v>20</v>
      </c>
      <c r="Y1198" s="47" t="n">
        <v>264</v>
      </c>
      <c r="Z1198" s="47" t="n">
        <v>20</v>
      </c>
      <c r="AA1198" s="47" t="n">
        <v>20</v>
      </c>
      <c r="AB1198" s="47" t="n">
        <v>30</v>
      </c>
      <c r="AC1198" s="47" t="n">
        <v>0</v>
      </c>
      <c r="AE1198" s="47" t="n">
        <v>1493</v>
      </c>
      <c r="AF1198" s="47" t="n">
        <v>0</v>
      </c>
      <c r="AG1198" s="47" t="n">
        <v>10</v>
      </c>
      <c r="AH1198" s="47" t="n">
        <v>20</v>
      </c>
      <c r="AI1198" s="47" t="n">
        <v>10</v>
      </c>
    </row>
    <row r="1199" customFormat="false" ht="12.75" hidden="false" customHeight="false" outlineLevel="0" collapsed="false">
      <c r="A1199" s="47" t="n">
        <v>1195</v>
      </c>
      <c r="B1199" s="47" t="n">
        <v>100</v>
      </c>
      <c r="C1199" s="47" t="n">
        <v>100</v>
      </c>
      <c r="D1199" s="47" t="n">
        <v>100</v>
      </c>
      <c r="E1199" s="47" t="n">
        <v>60</v>
      </c>
      <c r="G1199" s="47" t="n">
        <v>875</v>
      </c>
      <c r="H1199" s="47" t="n">
        <v>0</v>
      </c>
      <c r="I1199" s="47" t="n">
        <v>10</v>
      </c>
      <c r="J1199" s="47" t="n">
        <v>70</v>
      </c>
      <c r="K1199" s="47" t="n">
        <v>20</v>
      </c>
      <c r="M1199" s="47" t="n">
        <v>1091</v>
      </c>
      <c r="N1199" s="47" t="n">
        <v>100</v>
      </c>
      <c r="O1199" s="47" t="n">
        <v>0</v>
      </c>
      <c r="P1199" s="47" t="n">
        <v>0</v>
      </c>
      <c r="Q1199" s="47" t="n">
        <v>60</v>
      </c>
      <c r="S1199" s="47" t="n">
        <v>59</v>
      </c>
      <c r="T1199" s="47" t="n">
        <v>70</v>
      </c>
      <c r="U1199" s="47" t="n">
        <v>40</v>
      </c>
      <c r="V1199" s="47" t="n">
        <v>0</v>
      </c>
      <c r="W1199" s="47" t="n">
        <v>0</v>
      </c>
      <c r="Y1199" s="47" t="n">
        <v>273</v>
      </c>
      <c r="Z1199" s="47" t="n">
        <v>30</v>
      </c>
      <c r="AA1199" s="47" t="n">
        <v>20</v>
      </c>
      <c r="AB1199" s="47" t="n">
        <v>30</v>
      </c>
      <c r="AC1199" s="47" t="n">
        <v>0</v>
      </c>
      <c r="AE1199" s="47" t="n">
        <v>1379</v>
      </c>
      <c r="AF1199" s="47" t="n">
        <v>40</v>
      </c>
      <c r="AG1199" s="47" t="n">
        <v>27</v>
      </c>
      <c r="AH1199" s="47" t="n">
        <v>27</v>
      </c>
      <c r="AI1199" s="47" t="n">
        <v>20</v>
      </c>
    </row>
    <row r="1200" customFormat="false" ht="12.75" hidden="false" customHeight="false" outlineLevel="0" collapsed="false">
      <c r="A1200" s="47" t="n">
        <v>1194</v>
      </c>
      <c r="B1200" s="47" t="n">
        <v>100</v>
      </c>
      <c r="C1200" s="47" t="n">
        <v>70</v>
      </c>
      <c r="D1200" s="47" t="n">
        <v>100</v>
      </c>
      <c r="E1200" s="47" t="n">
        <v>60</v>
      </c>
      <c r="G1200" s="47" t="n">
        <v>331</v>
      </c>
      <c r="H1200" s="47" t="n">
        <v>0</v>
      </c>
      <c r="I1200" s="47" t="n">
        <v>70</v>
      </c>
      <c r="J1200" s="47" t="n">
        <v>40</v>
      </c>
      <c r="K1200" s="47" t="n">
        <v>0</v>
      </c>
      <c r="M1200" s="47" t="n">
        <v>1086</v>
      </c>
      <c r="N1200" s="47" t="n">
        <v>70</v>
      </c>
      <c r="O1200" s="47" t="n">
        <v>0</v>
      </c>
      <c r="P1200" s="47" t="n">
        <v>0</v>
      </c>
      <c r="Q1200" s="47" t="n">
        <v>60</v>
      </c>
      <c r="S1200" s="47" t="n">
        <v>1080</v>
      </c>
      <c r="T1200" s="47" t="n">
        <v>20</v>
      </c>
      <c r="U1200" s="47" t="n">
        <v>100</v>
      </c>
      <c r="V1200" s="47" t="n">
        <v>0</v>
      </c>
      <c r="W1200" s="47" t="n">
        <v>60</v>
      </c>
      <c r="Y1200" s="47" t="n">
        <v>282</v>
      </c>
      <c r="Z1200" s="47" t="n">
        <v>40</v>
      </c>
      <c r="AA1200" s="47" t="n">
        <v>20</v>
      </c>
      <c r="AB1200" s="47" t="n">
        <v>30</v>
      </c>
      <c r="AC1200" s="47" t="n">
        <v>0</v>
      </c>
      <c r="AE1200" s="47" t="n">
        <v>258</v>
      </c>
      <c r="AF1200" s="47" t="n">
        <v>10</v>
      </c>
      <c r="AG1200" s="47" t="n">
        <v>55</v>
      </c>
      <c r="AH1200" s="47" t="n">
        <v>30</v>
      </c>
      <c r="AI1200" s="47" t="n">
        <v>0</v>
      </c>
    </row>
    <row r="1201" customFormat="false" ht="12.75" hidden="false" customHeight="false" outlineLevel="0" collapsed="false">
      <c r="A1201" s="47" t="n">
        <v>1193</v>
      </c>
      <c r="B1201" s="47" t="n">
        <v>100</v>
      </c>
      <c r="C1201" s="47" t="n">
        <v>40</v>
      </c>
      <c r="D1201" s="47" t="n">
        <v>100</v>
      </c>
      <c r="E1201" s="47" t="n">
        <v>60</v>
      </c>
      <c r="G1201" s="47" t="n">
        <v>1278</v>
      </c>
      <c r="H1201" s="47" t="n">
        <v>0</v>
      </c>
      <c r="I1201" s="47" t="n">
        <v>0</v>
      </c>
      <c r="J1201" s="47" t="n">
        <v>100</v>
      </c>
      <c r="K1201" s="47" t="n">
        <v>100</v>
      </c>
      <c r="M1201" s="47" t="n">
        <v>1081</v>
      </c>
      <c r="N1201" s="47" t="n">
        <v>40</v>
      </c>
      <c r="O1201" s="47" t="n">
        <v>0</v>
      </c>
      <c r="P1201" s="47" t="n">
        <v>0</v>
      </c>
      <c r="Q1201" s="47" t="n">
        <v>60</v>
      </c>
      <c r="S1201" s="47" t="n">
        <v>181</v>
      </c>
      <c r="T1201" s="47" t="n">
        <v>20</v>
      </c>
      <c r="U1201" s="47" t="n">
        <v>0</v>
      </c>
      <c r="V1201" s="47" t="n">
        <v>20</v>
      </c>
      <c r="W1201" s="47" t="n">
        <v>0</v>
      </c>
      <c r="Y1201" s="47" t="n">
        <v>291</v>
      </c>
      <c r="Z1201" s="47" t="n">
        <v>55</v>
      </c>
      <c r="AA1201" s="47" t="n">
        <v>20</v>
      </c>
      <c r="AB1201" s="47" t="n">
        <v>30</v>
      </c>
      <c r="AC1201" s="47" t="n">
        <v>0</v>
      </c>
      <c r="AE1201" s="47" t="n">
        <v>1477</v>
      </c>
      <c r="AF1201" s="47" t="n">
        <v>40</v>
      </c>
      <c r="AG1201" s="47" t="n">
        <v>3</v>
      </c>
      <c r="AH1201" s="47" t="n">
        <v>3</v>
      </c>
      <c r="AI1201" s="47" t="n">
        <v>40</v>
      </c>
    </row>
    <row r="1202" customFormat="false" ht="12.75" hidden="false" customHeight="false" outlineLevel="0" collapsed="false">
      <c r="A1202" s="47" t="n">
        <v>1192</v>
      </c>
      <c r="B1202" s="47" t="n">
        <v>100</v>
      </c>
      <c r="C1202" s="47" t="n">
        <v>20</v>
      </c>
      <c r="D1202" s="47" t="n">
        <v>100</v>
      </c>
      <c r="E1202" s="47" t="n">
        <v>60</v>
      </c>
      <c r="G1202" s="47" t="n">
        <v>1301</v>
      </c>
      <c r="H1202" s="47" t="n">
        <v>15</v>
      </c>
      <c r="I1202" s="47" t="n">
        <v>0</v>
      </c>
      <c r="J1202" s="47" t="n">
        <v>0</v>
      </c>
      <c r="K1202" s="47" t="n">
        <v>0</v>
      </c>
      <c r="M1202" s="47" t="n">
        <v>1076</v>
      </c>
      <c r="N1202" s="47" t="n">
        <v>20</v>
      </c>
      <c r="O1202" s="47" t="n">
        <v>0</v>
      </c>
      <c r="P1202" s="47" t="n">
        <v>0</v>
      </c>
      <c r="Q1202" s="47" t="n">
        <v>60</v>
      </c>
      <c r="S1202" s="47" t="n">
        <v>614</v>
      </c>
      <c r="T1202" s="47" t="n">
        <v>55</v>
      </c>
      <c r="U1202" s="47" t="n">
        <v>10</v>
      </c>
      <c r="V1202" s="47" t="n">
        <v>85</v>
      </c>
      <c r="W1202" s="47" t="n">
        <v>0</v>
      </c>
      <c r="Y1202" s="47" t="n">
        <v>300</v>
      </c>
      <c r="Z1202" s="47" t="n">
        <v>70</v>
      </c>
      <c r="AA1202" s="47" t="n">
        <v>20</v>
      </c>
      <c r="AB1202" s="47" t="n">
        <v>30</v>
      </c>
      <c r="AC1202" s="47" t="n">
        <v>0</v>
      </c>
      <c r="AE1202" s="47" t="n">
        <v>1130</v>
      </c>
      <c r="AF1202" s="47" t="n">
        <v>20</v>
      </c>
      <c r="AG1202" s="47" t="n">
        <v>100</v>
      </c>
      <c r="AH1202" s="47" t="n">
        <v>40</v>
      </c>
      <c r="AI1202" s="47" t="n">
        <v>60</v>
      </c>
    </row>
    <row r="1203" customFormat="false" ht="12.75" hidden="false" customHeight="false" outlineLevel="0" collapsed="false">
      <c r="A1203" s="47" t="n">
        <v>1191</v>
      </c>
      <c r="B1203" s="47" t="n">
        <v>100</v>
      </c>
      <c r="C1203" s="47" t="n">
        <v>0</v>
      </c>
      <c r="D1203" s="47" t="n">
        <v>100</v>
      </c>
      <c r="E1203" s="47" t="n">
        <v>60</v>
      </c>
      <c r="G1203" s="47" t="n">
        <v>402</v>
      </c>
      <c r="H1203" s="47" t="n">
        <v>100</v>
      </c>
      <c r="I1203" s="47" t="n">
        <v>55</v>
      </c>
      <c r="J1203" s="47" t="n">
        <v>40</v>
      </c>
      <c r="K1203" s="47" t="n">
        <v>0</v>
      </c>
      <c r="M1203" s="47" t="n">
        <v>1071</v>
      </c>
      <c r="N1203" s="47" t="n">
        <v>0</v>
      </c>
      <c r="O1203" s="47" t="n">
        <v>0</v>
      </c>
      <c r="P1203" s="47" t="n">
        <v>0</v>
      </c>
      <c r="Q1203" s="47" t="n">
        <v>60</v>
      </c>
      <c r="S1203" s="47" t="n">
        <v>49</v>
      </c>
      <c r="T1203" s="47" t="n">
        <v>55</v>
      </c>
      <c r="U1203" s="47" t="n">
        <v>30</v>
      </c>
      <c r="V1203" s="47" t="n">
        <v>0</v>
      </c>
      <c r="W1203" s="47" t="n">
        <v>0</v>
      </c>
      <c r="Y1203" s="47" t="n">
        <v>309</v>
      </c>
      <c r="Z1203" s="47" t="n">
        <v>85</v>
      </c>
      <c r="AA1203" s="47" t="n">
        <v>20</v>
      </c>
      <c r="AB1203" s="47" t="n">
        <v>30</v>
      </c>
      <c r="AC1203" s="47" t="n">
        <v>0</v>
      </c>
      <c r="AE1203" s="47" t="n">
        <v>1374</v>
      </c>
      <c r="AF1203" s="47" t="n">
        <v>5</v>
      </c>
      <c r="AG1203" s="47" t="n">
        <v>3</v>
      </c>
      <c r="AH1203" s="47" t="n">
        <v>3</v>
      </c>
      <c r="AI1203" s="47" t="n">
        <v>0</v>
      </c>
    </row>
    <row r="1204" customFormat="false" ht="12.75" hidden="false" customHeight="false" outlineLevel="0" collapsed="false">
      <c r="A1204" s="47" t="n">
        <v>1170</v>
      </c>
      <c r="B1204" s="47" t="n">
        <v>100</v>
      </c>
      <c r="C1204" s="47" t="n">
        <v>100</v>
      </c>
      <c r="D1204" s="47" t="n">
        <v>70</v>
      </c>
      <c r="E1204" s="47" t="n">
        <v>60</v>
      </c>
      <c r="G1204" s="47" t="n">
        <v>1200</v>
      </c>
      <c r="H1204" s="47" t="n">
        <v>40</v>
      </c>
      <c r="I1204" s="47" t="n">
        <v>0</v>
      </c>
      <c r="J1204" s="47" t="n">
        <v>0</v>
      </c>
      <c r="K1204" s="47" t="n">
        <v>80</v>
      </c>
      <c r="M1204" s="47" t="n">
        <v>966</v>
      </c>
      <c r="N1204" s="47" t="n">
        <v>100</v>
      </c>
      <c r="O1204" s="47" t="n">
        <v>0</v>
      </c>
      <c r="P1204" s="47" t="n">
        <v>0</v>
      </c>
      <c r="Q1204" s="47" t="n">
        <v>40</v>
      </c>
      <c r="S1204" s="47" t="n">
        <v>1180</v>
      </c>
      <c r="T1204" s="47" t="n">
        <v>20</v>
      </c>
      <c r="U1204" s="47" t="n">
        <v>100</v>
      </c>
      <c r="V1204" s="47" t="n">
        <v>100</v>
      </c>
      <c r="W1204" s="47" t="n">
        <v>60</v>
      </c>
      <c r="Y1204" s="47" t="n">
        <v>318</v>
      </c>
      <c r="Z1204" s="47" t="n">
        <v>100</v>
      </c>
      <c r="AA1204" s="47" t="n">
        <v>20</v>
      </c>
      <c r="AB1204" s="47" t="n">
        <v>30</v>
      </c>
      <c r="AC1204" s="47" t="n">
        <v>0</v>
      </c>
      <c r="AE1204" s="47" t="n">
        <v>221</v>
      </c>
      <c r="AF1204" s="47" t="n">
        <v>70</v>
      </c>
      <c r="AG1204" s="47" t="n">
        <v>40</v>
      </c>
      <c r="AH1204" s="47" t="n">
        <v>20</v>
      </c>
      <c r="AI1204" s="47" t="n">
        <v>0</v>
      </c>
    </row>
    <row r="1205" customFormat="false" ht="12.75" hidden="false" customHeight="false" outlineLevel="0" collapsed="false">
      <c r="A1205" s="47" t="n">
        <v>1169</v>
      </c>
      <c r="B1205" s="47" t="n">
        <v>100</v>
      </c>
      <c r="C1205" s="47" t="n">
        <v>70</v>
      </c>
      <c r="D1205" s="47" t="n">
        <v>70</v>
      </c>
      <c r="E1205" s="47" t="n">
        <v>60</v>
      </c>
      <c r="G1205" s="47" t="n">
        <v>844</v>
      </c>
      <c r="H1205" s="47" t="n">
        <v>10</v>
      </c>
      <c r="I1205" s="47" t="n">
        <v>0</v>
      </c>
      <c r="J1205" s="47" t="n">
        <v>40</v>
      </c>
      <c r="K1205" s="47" t="n">
        <v>20</v>
      </c>
      <c r="M1205" s="47" t="n">
        <v>961</v>
      </c>
      <c r="N1205" s="47" t="n">
        <v>70</v>
      </c>
      <c r="O1205" s="47" t="n">
        <v>0</v>
      </c>
      <c r="P1205" s="47" t="n">
        <v>0</v>
      </c>
      <c r="Q1205" s="47" t="n">
        <v>40</v>
      </c>
      <c r="S1205" s="47" t="n">
        <v>801</v>
      </c>
      <c r="T1205" s="47" t="n">
        <v>100</v>
      </c>
      <c r="U1205" s="47" t="n">
        <v>100</v>
      </c>
      <c r="V1205" s="47" t="n">
        <v>10</v>
      </c>
      <c r="W1205" s="47" t="n">
        <v>20</v>
      </c>
      <c r="Y1205" s="47" t="n">
        <v>489</v>
      </c>
      <c r="Z1205" s="47" t="n">
        <v>0</v>
      </c>
      <c r="AA1205" s="47" t="n">
        <v>20</v>
      </c>
      <c r="AB1205" s="47" t="n">
        <v>70</v>
      </c>
      <c r="AC1205" s="47" t="n">
        <v>0</v>
      </c>
      <c r="AE1205" s="47" t="n">
        <v>1397</v>
      </c>
      <c r="AF1205" s="47" t="n">
        <v>20</v>
      </c>
      <c r="AG1205" s="47" t="n">
        <v>12</v>
      </c>
      <c r="AH1205" s="47" t="n">
        <v>12</v>
      </c>
      <c r="AI1205" s="47" t="n">
        <v>80</v>
      </c>
    </row>
    <row r="1206" customFormat="false" ht="12.75" hidden="false" customHeight="false" outlineLevel="0" collapsed="false">
      <c r="A1206" s="47" t="n">
        <v>1168</v>
      </c>
      <c r="B1206" s="47" t="n">
        <v>100</v>
      </c>
      <c r="C1206" s="47" t="n">
        <v>40</v>
      </c>
      <c r="D1206" s="47" t="n">
        <v>70</v>
      </c>
      <c r="E1206" s="47" t="n">
        <v>60</v>
      </c>
      <c r="G1206" s="47" t="n">
        <v>843</v>
      </c>
      <c r="H1206" s="47" t="n">
        <v>0</v>
      </c>
      <c r="I1206" s="47" t="n">
        <v>100</v>
      </c>
      <c r="J1206" s="47" t="n">
        <v>40</v>
      </c>
      <c r="K1206" s="47" t="n">
        <v>20</v>
      </c>
      <c r="M1206" s="47" t="n">
        <v>956</v>
      </c>
      <c r="N1206" s="47" t="n">
        <v>40</v>
      </c>
      <c r="O1206" s="47" t="n">
        <v>0</v>
      </c>
      <c r="P1206" s="47" t="n">
        <v>0</v>
      </c>
      <c r="Q1206" s="47" t="n">
        <v>40</v>
      </c>
      <c r="S1206" s="47" t="n">
        <v>1475</v>
      </c>
      <c r="T1206" s="47" t="n">
        <v>0</v>
      </c>
      <c r="U1206" s="47" t="n">
        <v>3</v>
      </c>
      <c r="V1206" s="47" t="n">
        <v>3</v>
      </c>
      <c r="W1206" s="47" t="n">
        <v>40</v>
      </c>
      <c r="Y1206" s="47" t="n">
        <v>498</v>
      </c>
      <c r="Z1206" s="47" t="n">
        <v>10</v>
      </c>
      <c r="AA1206" s="47" t="n">
        <v>20</v>
      </c>
      <c r="AB1206" s="47" t="n">
        <v>70</v>
      </c>
      <c r="AC1206" s="47" t="n">
        <v>0</v>
      </c>
      <c r="AE1206" s="47" t="n">
        <v>372</v>
      </c>
      <c r="AF1206" s="47" t="n">
        <v>55</v>
      </c>
      <c r="AG1206" s="47" t="n">
        <v>20</v>
      </c>
      <c r="AH1206" s="47" t="n">
        <v>40</v>
      </c>
      <c r="AI1206" s="47" t="n">
        <v>0</v>
      </c>
    </row>
    <row r="1207" customFormat="false" ht="12.75" hidden="false" customHeight="false" outlineLevel="0" collapsed="false">
      <c r="A1207" s="47" t="n">
        <v>1167</v>
      </c>
      <c r="B1207" s="47" t="n">
        <v>100</v>
      </c>
      <c r="C1207" s="47" t="n">
        <v>20</v>
      </c>
      <c r="D1207" s="47" t="n">
        <v>70</v>
      </c>
      <c r="E1207" s="47" t="n">
        <v>60</v>
      </c>
      <c r="G1207" s="47" t="n">
        <v>822</v>
      </c>
      <c r="H1207" s="47" t="n">
        <v>40</v>
      </c>
      <c r="I1207" s="47" t="n">
        <v>20</v>
      </c>
      <c r="J1207" s="47" t="n">
        <v>20</v>
      </c>
      <c r="K1207" s="47" t="n">
        <v>20</v>
      </c>
      <c r="M1207" s="47" t="n">
        <v>951</v>
      </c>
      <c r="N1207" s="47" t="n">
        <v>20</v>
      </c>
      <c r="O1207" s="47" t="n">
        <v>0</v>
      </c>
      <c r="P1207" s="47" t="n">
        <v>0</v>
      </c>
      <c r="Q1207" s="47" t="n">
        <v>40</v>
      </c>
      <c r="S1207" s="47" t="n">
        <v>1006</v>
      </c>
      <c r="T1207" s="47" t="n">
        <v>40</v>
      </c>
      <c r="U1207" s="47" t="n">
        <v>0</v>
      </c>
      <c r="V1207" s="47" t="n">
        <v>40</v>
      </c>
      <c r="W1207" s="47" t="n">
        <v>40</v>
      </c>
      <c r="Y1207" s="47" t="n">
        <v>507</v>
      </c>
      <c r="Z1207" s="47" t="n">
        <v>20</v>
      </c>
      <c r="AA1207" s="47" t="n">
        <v>20</v>
      </c>
      <c r="AB1207" s="47" t="n">
        <v>70</v>
      </c>
      <c r="AC1207" s="47" t="n">
        <v>0</v>
      </c>
      <c r="AE1207" s="47" t="n">
        <v>174</v>
      </c>
      <c r="AF1207" s="47" t="n">
        <v>10</v>
      </c>
      <c r="AG1207" s="47" t="n">
        <v>20</v>
      </c>
      <c r="AH1207" s="47" t="n">
        <v>20</v>
      </c>
      <c r="AI1207" s="47" t="n">
        <v>0</v>
      </c>
    </row>
    <row r="1208" customFormat="false" ht="12.75" hidden="false" customHeight="false" outlineLevel="0" collapsed="false">
      <c r="A1208" s="47" t="n">
        <v>1166</v>
      </c>
      <c r="B1208" s="47" t="n">
        <v>100</v>
      </c>
      <c r="C1208" s="47" t="n">
        <v>0</v>
      </c>
      <c r="D1208" s="47" t="n">
        <v>70</v>
      </c>
      <c r="E1208" s="47" t="n">
        <v>60</v>
      </c>
      <c r="G1208" s="47" t="n">
        <v>379</v>
      </c>
      <c r="H1208" s="47" t="n">
        <v>70</v>
      </c>
      <c r="I1208" s="47" t="n">
        <v>0</v>
      </c>
      <c r="J1208" s="47" t="n">
        <v>40</v>
      </c>
      <c r="K1208" s="47" t="n">
        <v>0</v>
      </c>
      <c r="M1208" s="47" t="n">
        <v>946</v>
      </c>
      <c r="N1208" s="47" t="n">
        <v>0</v>
      </c>
      <c r="O1208" s="47" t="n">
        <v>0</v>
      </c>
      <c r="P1208" s="47" t="n">
        <v>0</v>
      </c>
      <c r="Q1208" s="47" t="n">
        <v>40</v>
      </c>
      <c r="S1208" s="47" t="n">
        <v>161</v>
      </c>
      <c r="T1208" s="47" t="n">
        <v>100</v>
      </c>
      <c r="U1208" s="47" t="n">
        <v>85</v>
      </c>
      <c r="V1208" s="47" t="n">
        <v>10</v>
      </c>
      <c r="W1208" s="47" t="n">
        <v>0</v>
      </c>
      <c r="Y1208" s="47" t="n">
        <v>516</v>
      </c>
      <c r="Z1208" s="47" t="n">
        <v>30</v>
      </c>
      <c r="AA1208" s="47" t="n">
        <v>20</v>
      </c>
      <c r="AB1208" s="47" t="n">
        <v>70</v>
      </c>
      <c r="AC1208" s="47" t="n">
        <v>0</v>
      </c>
      <c r="AE1208" s="47" t="n">
        <v>609</v>
      </c>
      <c r="AF1208" s="47" t="n">
        <v>40</v>
      </c>
      <c r="AG1208" s="47" t="n">
        <v>55</v>
      </c>
      <c r="AH1208" s="47" t="n">
        <v>85</v>
      </c>
      <c r="AI1208" s="47" t="n">
        <v>0</v>
      </c>
    </row>
    <row r="1209" customFormat="false" ht="12.75" hidden="false" customHeight="false" outlineLevel="0" collapsed="false">
      <c r="A1209" s="47" t="n">
        <v>1145</v>
      </c>
      <c r="B1209" s="47" t="n">
        <v>100</v>
      </c>
      <c r="C1209" s="47" t="n">
        <v>100</v>
      </c>
      <c r="D1209" s="47" t="n">
        <v>40</v>
      </c>
      <c r="E1209" s="47" t="n">
        <v>60</v>
      </c>
      <c r="G1209" s="47" t="n">
        <v>1461</v>
      </c>
      <c r="H1209" s="47" t="n">
        <v>0</v>
      </c>
      <c r="I1209" s="47" t="n">
        <v>3</v>
      </c>
      <c r="J1209" s="47" t="n">
        <v>40</v>
      </c>
      <c r="K1209" s="47" t="n">
        <v>3</v>
      </c>
      <c r="M1209" s="47" t="n">
        <v>561</v>
      </c>
      <c r="N1209" s="47" t="n">
        <v>100</v>
      </c>
      <c r="O1209" s="47" t="n">
        <v>20</v>
      </c>
      <c r="P1209" s="47" t="n">
        <v>70</v>
      </c>
      <c r="Q1209" s="47" t="n">
        <v>0</v>
      </c>
      <c r="S1209" s="47" t="n">
        <v>1386</v>
      </c>
      <c r="T1209" s="47" t="n">
        <v>10</v>
      </c>
      <c r="U1209" s="47" t="n">
        <v>6</v>
      </c>
      <c r="V1209" s="47" t="n">
        <v>6</v>
      </c>
      <c r="W1209" s="47" t="n">
        <v>40</v>
      </c>
      <c r="Y1209" s="47" t="n">
        <v>525</v>
      </c>
      <c r="Z1209" s="47" t="n">
        <v>40</v>
      </c>
      <c r="AA1209" s="47" t="n">
        <v>20</v>
      </c>
      <c r="AB1209" s="47" t="n">
        <v>70</v>
      </c>
      <c r="AC1209" s="47" t="n">
        <v>0</v>
      </c>
      <c r="AE1209" s="47" t="n">
        <v>1091</v>
      </c>
      <c r="AF1209" s="47" t="n">
        <v>100</v>
      </c>
      <c r="AG1209" s="47" t="n">
        <v>0</v>
      </c>
      <c r="AH1209" s="47" t="n">
        <v>0</v>
      </c>
      <c r="AI1209" s="47" t="n">
        <v>60</v>
      </c>
    </row>
    <row r="1210" customFormat="false" ht="12.75" hidden="false" customHeight="false" outlineLevel="0" collapsed="false">
      <c r="A1210" s="47" t="n">
        <v>1144</v>
      </c>
      <c r="B1210" s="47" t="n">
        <v>100</v>
      </c>
      <c r="C1210" s="47" t="n">
        <v>70</v>
      </c>
      <c r="D1210" s="47" t="n">
        <v>40</v>
      </c>
      <c r="E1210" s="47" t="n">
        <v>60</v>
      </c>
      <c r="G1210" s="47" t="n">
        <v>1433</v>
      </c>
      <c r="H1210" s="47" t="n">
        <v>7</v>
      </c>
      <c r="I1210" s="47" t="n">
        <v>0</v>
      </c>
      <c r="J1210" s="47" t="n">
        <v>7</v>
      </c>
      <c r="K1210" s="47" t="n">
        <v>7</v>
      </c>
      <c r="M1210" s="47" t="n">
        <v>552</v>
      </c>
      <c r="N1210" s="47" t="n">
        <v>85</v>
      </c>
      <c r="O1210" s="47" t="n">
        <v>20</v>
      </c>
      <c r="P1210" s="47" t="n">
        <v>70</v>
      </c>
      <c r="Q1210" s="47" t="n">
        <v>0</v>
      </c>
      <c r="S1210" s="47" t="n">
        <v>308</v>
      </c>
      <c r="T1210" s="47" t="n">
        <v>85</v>
      </c>
      <c r="U1210" s="47" t="n">
        <v>10</v>
      </c>
      <c r="V1210" s="47" t="n">
        <v>30</v>
      </c>
      <c r="W1210" s="47" t="n">
        <v>0</v>
      </c>
      <c r="Y1210" s="47" t="n">
        <v>534</v>
      </c>
      <c r="Z1210" s="47" t="n">
        <v>55</v>
      </c>
      <c r="AA1210" s="47" t="n">
        <v>20</v>
      </c>
      <c r="AB1210" s="47" t="n">
        <v>70</v>
      </c>
      <c r="AC1210" s="47" t="n">
        <v>0</v>
      </c>
      <c r="AE1210" s="47" t="n">
        <v>131</v>
      </c>
      <c r="AF1210" s="47" t="n">
        <v>55</v>
      </c>
      <c r="AG1210" s="47" t="n">
        <v>40</v>
      </c>
      <c r="AH1210" s="47" t="n">
        <v>10</v>
      </c>
      <c r="AI1210" s="47" t="n">
        <v>0</v>
      </c>
    </row>
    <row r="1211" customFormat="false" ht="12.75" hidden="false" customHeight="false" outlineLevel="0" collapsed="false">
      <c r="A1211" s="47" t="n">
        <v>1143</v>
      </c>
      <c r="B1211" s="47" t="n">
        <v>100</v>
      </c>
      <c r="C1211" s="47" t="n">
        <v>40</v>
      </c>
      <c r="D1211" s="47" t="n">
        <v>40</v>
      </c>
      <c r="E1211" s="47" t="n">
        <v>60</v>
      </c>
      <c r="G1211" s="47" t="n">
        <v>1061</v>
      </c>
      <c r="H1211" s="47" t="n">
        <v>70</v>
      </c>
      <c r="I1211" s="47" t="n">
        <v>0</v>
      </c>
      <c r="J1211" s="47" t="n">
        <v>100</v>
      </c>
      <c r="K1211" s="47" t="n">
        <v>40</v>
      </c>
      <c r="M1211" s="47" t="n">
        <v>543</v>
      </c>
      <c r="N1211" s="47" t="n">
        <v>70</v>
      </c>
      <c r="O1211" s="47" t="n">
        <v>20</v>
      </c>
      <c r="P1211" s="47" t="n">
        <v>70</v>
      </c>
      <c r="Q1211" s="47" t="n">
        <v>0</v>
      </c>
      <c r="S1211" s="47" t="n">
        <v>634</v>
      </c>
      <c r="T1211" s="47" t="n">
        <v>85</v>
      </c>
      <c r="U1211" s="47" t="n">
        <v>30</v>
      </c>
      <c r="V1211" s="47" t="n">
        <v>85</v>
      </c>
      <c r="W1211" s="47" t="n">
        <v>0</v>
      </c>
      <c r="Y1211" s="47" t="n">
        <v>543</v>
      </c>
      <c r="Z1211" s="47" t="n">
        <v>70</v>
      </c>
      <c r="AA1211" s="47" t="n">
        <v>20</v>
      </c>
      <c r="AB1211" s="47" t="n">
        <v>70</v>
      </c>
      <c r="AC1211" s="47" t="n">
        <v>0</v>
      </c>
      <c r="AE1211" s="47" t="n">
        <v>634</v>
      </c>
      <c r="AF1211" s="47" t="n">
        <v>85</v>
      </c>
      <c r="AG1211" s="47" t="n">
        <v>30</v>
      </c>
      <c r="AH1211" s="47" t="n">
        <v>85</v>
      </c>
      <c r="AI1211" s="47" t="n">
        <v>0</v>
      </c>
    </row>
    <row r="1212" customFormat="false" ht="12.75" hidden="false" customHeight="false" outlineLevel="0" collapsed="false">
      <c r="A1212" s="47" t="n">
        <v>1142</v>
      </c>
      <c r="B1212" s="47" t="n">
        <v>100</v>
      </c>
      <c r="C1212" s="47" t="n">
        <v>20</v>
      </c>
      <c r="D1212" s="47" t="n">
        <v>40</v>
      </c>
      <c r="E1212" s="47" t="n">
        <v>60</v>
      </c>
      <c r="G1212" s="47" t="n">
        <v>1479</v>
      </c>
      <c r="H1212" s="47" t="n">
        <v>3</v>
      </c>
      <c r="I1212" s="47" t="n">
        <v>40</v>
      </c>
      <c r="J1212" s="47" t="n">
        <v>3</v>
      </c>
      <c r="K1212" s="47" t="n">
        <v>40</v>
      </c>
      <c r="M1212" s="47" t="n">
        <v>534</v>
      </c>
      <c r="N1212" s="47" t="n">
        <v>55</v>
      </c>
      <c r="O1212" s="47" t="n">
        <v>20</v>
      </c>
      <c r="P1212" s="47" t="n">
        <v>70</v>
      </c>
      <c r="Q1212" s="47" t="n">
        <v>0</v>
      </c>
      <c r="S1212" s="47" t="n">
        <v>131</v>
      </c>
      <c r="T1212" s="47" t="n">
        <v>55</v>
      </c>
      <c r="U1212" s="47" t="n">
        <v>40</v>
      </c>
      <c r="V1212" s="47" t="n">
        <v>10</v>
      </c>
      <c r="W1212" s="47" t="n">
        <v>0</v>
      </c>
      <c r="Y1212" s="47" t="n">
        <v>552</v>
      </c>
      <c r="Z1212" s="47" t="n">
        <v>85</v>
      </c>
      <c r="AA1212" s="47" t="n">
        <v>20</v>
      </c>
      <c r="AB1212" s="47" t="n">
        <v>70</v>
      </c>
      <c r="AC1212" s="47" t="n">
        <v>0</v>
      </c>
      <c r="AE1212" s="47" t="n">
        <v>308</v>
      </c>
      <c r="AF1212" s="47" t="n">
        <v>85</v>
      </c>
      <c r="AG1212" s="47" t="n">
        <v>10</v>
      </c>
      <c r="AH1212" s="47" t="n">
        <v>30</v>
      </c>
      <c r="AI1212" s="47" t="n">
        <v>0</v>
      </c>
    </row>
    <row r="1213" customFormat="false" ht="12.75" hidden="false" customHeight="false" outlineLevel="0" collapsed="false">
      <c r="A1213" s="47" t="n">
        <v>1141</v>
      </c>
      <c r="B1213" s="47" t="n">
        <v>100</v>
      </c>
      <c r="C1213" s="47" t="n">
        <v>0</v>
      </c>
      <c r="D1213" s="47" t="n">
        <v>40</v>
      </c>
      <c r="E1213" s="47" t="n">
        <v>60</v>
      </c>
      <c r="G1213" s="47" t="n">
        <v>1028</v>
      </c>
      <c r="H1213" s="47" t="n">
        <v>20</v>
      </c>
      <c r="I1213" s="47" t="n">
        <v>40</v>
      </c>
      <c r="J1213" s="47" t="n">
        <v>70</v>
      </c>
      <c r="K1213" s="47" t="n">
        <v>40</v>
      </c>
      <c r="M1213" s="47" t="n">
        <v>525</v>
      </c>
      <c r="N1213" s="47" t="n">
        <v>40</v>
      </c>
      <c r="O1213" s="47" t="n">
        <v>20</v>
      </c>
      <c r="P1213" s="47" t="n">
        <v>70</v>
      </c>
      <c r="Q1213" s="47" t="n">
        <v>0</v>
      </c>
      <c r="S1213" s="47" t="n">
        <v>1091</v>
      </c>
      <c r="T1213" s="47" t="n">
        <v>100</v>
      </c>
      <c r="U1213" s="47" t="n">
        <v>0</v>
      </c>
      <c r="V1213" s="47" t="n">
        <v>0</v>
      </c>
      <c r="W1213" s="47" t="n">
        <v>60</v>
      </c>
      <c r="Y1213" s="47" t="n">
        <v>561</v>
      </c>
      <c r="Z1213" s="47" t="n">
        <v>100</v>
      </c>
      <c r="AA1213" s="47" t="n">
        <v>20</v>
      </c>
      <c r="AB1213" s="47" t="n">
        <v>70</v>
      </c>
      <c r="AC1213" s="47" t="n">
        <v>0</v>
      </c>
      <c r="AE1213" s="47" t="n">
        <v>1386</v>
      </c>
      <c r="AF1213" s="47" t="n">
        <v>10</v>
      </c>
      <c r="AG1213" s="47" t="n">
        <v>6</v>
      </c>
      <c r="AH1213" s="47" t="n">
        <v>6</v>
      </c>
      <c r="AI1213" s="47" t="n">
        <v>40</v>
      </c>
    </row>
    <row r="1214" customFormat="false" ht="12.75" hidden="false" customHeight="false" outlineLevel="0" collapsed="false">
      <c r="A1214" s="47" t="n">
        <v>1120</v>
      </c>
      <c r="B1214" s="47" t="n">
        <v>100</v>
      </c>
      <c r="C1214" s="47" t="n">
        <v>100</v>
      </c>
      <c r="D1214" s="47" t="n">
        <v>20</v>
      </c>
      <c r="E1214" s="47" t="n">
        <v>60</v>
      </c>
      <c r="G1214" s="47" t="n">
        <v>424</v>
      </c>
      <c r="H1214" s="47" t="n">
        <v>20</v>
      </c>
      <c r="I1214" s="47" t="n">
        <v>0</v>
      </c>
      <c r="J1214" s="47" t="n">
        <v>55</v>
      </c>
      <c r="K1214" s="47" t="n">
        <v>0</v>
      </c>
      <c r="M1214" s="47" t="n">
        <v>516</v>
      </c>
      <c r="N1214" s="47" t="n">
        <v>30</v>
      </c>
      <c r="O1214" s="47" t="n">
        <v>20</v>
      </c>
      <c r="P1214" s="47" t="n">
        <v>70</v>
      </c>
      <c r="Q1214" s="47" t="n">
        <v>0</v>
      </c>
      <c r="S1214" s="47" t="n">
        <v>609</v>
      </c>
      <c r="T1214" s="47" t="n">
        <v>40</v>
      </c>
      <c r="U1214" s="47" t="n">
        <v>55</v>
      </c>
      <c r="V1214" s="47" t="n">
        <v>85</v>
      </c>
      <c r="W1214" s="47" t="n">
        <v>0</v>
      </c>
      <c r="Y1214" s="47" t="n">
        <v>946</v>
      </c>
      <c r="Z1214" s="47" t="n">
        <v>0</v>
      </c>
      <c r="AA1214" s="47" t="n">
        <v>0</v>
      </c>
      <c r="AB1214" s="47" t="n">
        <v>0</v>
      </c>
      <c r="AC1214" s="47" t="n">
        <v>40</v>
      </c>
      <c r="AE1214" s="47" t="n">
        <v>161</v>
      </c>
      <c r="AF1214" s="47" t="n">
        <v>100</v>
      </c>
      <c r="AG1214" s="47" t="n">
        <v>85</v>
      </c>
      <c r="AH1214" s="47" t="n">
        <v>10</v>
      </c>
      <c r="AI1214" s="47" t="n">
        <v>0</v>
      </c>
    </row>
    <row r="1215" customFormat="false" ht="12.75" hidden="false" customHeight="false" outlineLevel="0" collapsed="false">
      <c r="A1215" s="47" t="n">
        <v>1119</v>
      </c>
      <c r="B1215" s="47" t="n">
        <v>100</v>
      </c>
      <c r="C1215" s="47" t="n">
        <v>70</v>
      </c>
      <c r="D1215" s="47" t="n">
        <v>20</v>
      </c>
      <c r="E1215" s="47" t="n">
        <v>60</v>
      </c>
      <c r="G1215" s="47" t="n">
        <v>284</v>
      </c>
      <c r="H1215" s="47" t="n">
        <v>40</v>
      </c>
      <c r="I1215" s="47" t="n">
        <v>40</v>
      </c>
      <c r="J1215" s="47" t="n">
        <v>30</v>
      </c>
      <c r="K1215" s="47" t="n">
        <v>0</v>
      </c>
      <c r="M1215" s="47" t="n">
        <v>507</v>
      </c>
      <c r="N1215" s="47" t="n">
        <v>20</v>
      </c>
      <c r="O1215" s="47" t="n">
        <v>20</v>
      </c>
      <c r="P1215" s="47" t="n">
        <v>70</v>
      </c>
      <c r="Q1215" s="47" t="n">
        <v>0</v>
      </c>
      <c r="S1215" s="47" t="n">
        <v>174</v>
      </c>
      <c r="T1215" s="47" t="n">
        <v>10</v>
      </c>
      <c r="U1215" s="47" t="n">
        <v>20</v>
      </c>
      <c r="V1215" s="47" t="n">
        <v>20</v>
      </c>
      <c r="W1215" s="47" t="n">
        <v>0</v>
      </c>
      <c r="Y1215" s="47" t="n">
        <v>951</v>
      </c>
      <c r="Z1215" s="47" t="n">
        <v>20</v>
      </c>
      <c r="AA1215" s="47" t="n">
        <v>0</v>
      </c>
      <c r="AB1215" s="47" t="n">
        <v>0</v>
      </c>
      <c r="AC1215" s="47" t="n">
        <v>40</v>
      </c>
      <c r="AE1215" s="47" t="n">
        <v>1006</v>
      </c>
      <c r="AF1215" s="47" t="n">
        <v>40</v>
      </c>
      <c r="AG1215" s="47" t="n">
        <v>0</v>
      </c>
      <c r="AH1215" s="47" t="n">
        <v>40</v>
      </c>
      <c r="AI1215" s="47" t="n">
        <v>40</v>
      </c>
    </row>
    <row r="1216" customFormat="false" ht="12.75" hidden="false" customHeight="false" outlineLevel="0" collapsed="false">
      <c r="A1216" s="47" t="n">
        <v>1118</v>
      </c>
      <c r="B1216" s="47" t="n">
        <v>100</v>
      </c>
      <c r="C1216" s="47" t="n">
        <v>40</v>
      </c>
      <c r="D1216" s="47" t="n">
        <v>20</v>
      </c>
      <c r="E1216" s="47" t="n">
        <v>60</v>
      </c>
      <c r="G1216" s="47" t="n">
        <v>430</v>
      </c>
      <c r="H1216" s="47" t="n">
        <v>20</v>
      </c>
      <c r="I1216" s="47" t="n">
        <v>70</v>
      </c>
      <c r="J1216" s="47" t="n">
        <v>55</v>
      </c>
      <c r="K1216" s="47" t="n">
        <v>0</v>
      </c>
      <c r="M1216" s="47" t="n">
        <v>498</v>
      </c>
      <c r="N1216" s="47" t="n">
        <v>10</v>
      </c>
      <c r="O1216" s="47" t="n">
        <v>20</v>
      </c>
      <c r="P1216" s="47" t="n">
        <v>70</v>
      </c>
      <c r="Q1216" s="47" t="n">
        <v>0</v>
      </c>
      <c r="S1216" s="47" t="n">
        <v>372</v>
      </c>
      <c r="T1216" s="47" t="n">
        <v>55</v>
      </c>
      <c r="U1216" s="47" t="n">
        <v>20</v>
      </c>
      <c r="V1216" s="47" t="n">
        <v>40</v>
      </c>
      <c r="W1216" s="47" t="n">
        <v>0</v>
      </c>
      <c r="Y1216" s="47" t="n">
        <v>956</v>
      </c>
      <c r="Z1216" s="47" t="n">
        <v>40</v>
      </c>
      <c r="AA1216" s="47" t="n">
        <v>0</v>
      </c>
      <c r="AB1216" s="47" t="n">
        <v>0</v>
      </c>
      <c r="AC1216" s="47" t="n">
        <v>40</v>
      </c>
      <c r="AE1216" s="47" t="n">
        <v>1475</v>
      </c>
      <c r="AF1216" s="47" t="n">
        <v>0</v>
      </c>
      <c r="AG1216" s="47" t="n">
        <v>3</v>
      </c>
      <c r="AH1216" s="47" t="n">
        <v>3</v>
      </c>
      <c r="AI1216" s="47" t="n">
        <v>40</v>
      </c>
    </row>
    <row r="1217" customFormat="false" ht="12.75" hidden="false" customHeight="false" outlineLevel="0" collapsed="false">
      <c r="A1217" s="47" t="n">
        <v>1117</v>
      </c>
      <c r="B1217" s="47" t="n">
        <v>100</v>
      </c>
      <c r="C1217" s="47" t="n">
        <v>20</v>
      </c>
      <c r="D1217" s="47" t="n">
        <v>20</v>
      </c>
      <c r="E1217" s="47" t="n">
        <v>60</v>
      </c>
      <c r="G1217" s="47" t="n">
        <v>107</v>
      </c>
      <c r="H1217" s="47" t="n">
        <v>20</v>
      </c>
      <c r="I1217" s="47" t="n">
        <v>85</v>
      </c>
      <c r="J1217" s="47" t="n">
        <v>10</v>
      </c>
      <c r="K1217" s="47" t="n">
        <v>0</v>
      </c>
      <c r="M1217" s="47" t="n">
        <v>489</v>
      </c>
      <c r="N1217" s="47" t="n">
        <v>0</v>
      </c>
      <c r="O1217" s="47" t="n">
        <v>20</v>
      </c>
      <c r="P1217" s="47" t="n">
        <v>70</v>
      </c>
      <c r="Q1217" s="47" t="n">
        <v>0</v>
      </c>
      <c r="S1217" s="47" t="n">
        <v>1397</v>
      </c>
      <c r="T1217" s="47" t="n">
        <v>20</v>
      </c>
      <c r="U1217" s="47" t="n">
        <v>12</v>
      </c>
      <c r="V1217" s="47" t="n">
        <v>12</v>
      </c>
      <c r="W1217" s="47" t="n">
        <v>80</v>
      </c>
      <c r="Y1217" s="47" t="n">
        <v>961</v>
      </c>
      <c r="Z1217" s="47" t="n">
        <v>70</v>
      </c>
      <c r="AA1217" s="47" t="n">
        <v>0</v>
      </c>
      <c r="AB1217" s="47" t="n">
        <v>0</v>
      </c>
      <c r="AC1217" s="47" t="n">
        <v>40</v>
      </c>
      <c r="AE1217" s="47" t="n">
        <v>801</v>
      </c>
      <c r="AF1217" s="47" t="n">
        <v>100</v>
      </c>
      <c r="AG1217" s="47" t="n">
        <v>100</v>
      </c>
      <c r="AH1217" s="47" t="n">
        <v>10</v>
      </c>
      <c r="AI1217" s="47" t="n">
        <v>20</v>
      </c>
    </row>
    <row r="1218" customFormat="false" ht="12.75" hidden="false" customHeight="false" outlineLevel="0" collapsed="false">
      <c r="A1218" s="47" t="n">
        <v>1116</v>
      </c>
      <c r="B1218" s="47" t="n">
        <v>100</v>
      </c>
      <c r="C1218" s="47" t="n">
        <v>0</v>
      </c>
      <c r="D1218" s="47" t="n">
        <v>20</v>
      </c>
      <c r="E1218" s="47" t="n">
        <v>60</v>
      </c>
      <c r="G1218" s="47" t="n">
        <v>992</v>
      </c>
      <c r="H1218" s="47" t="n">
        <v>100</v>
      </c>
      <c r="I1218" s="47" t="n">
        <v>20</v>
      </c>
      <c r="J1218" s="47" t="n">
        <v>20</v>
      </c>
      <c r="K1218" s="47" t="n">
        <v>40</v>
      </c>
      <c r="M1218" s="47" t="n">
        <v>318</v>
      </c>
      <c r="N1218" s="47" t="n">
        <v>100</v>
      </c>
      <c r="O1218" s="47" t="n">
        <v>20</v>
      </c>
      <c r="P1218" s="47" t="n">
        <v>30</v>
      </c>
      <c r="Q1218" s="47" t="n">
        <v>0</v>
      </c>
      <c r="S1218" s="47" t="n">
        <v>221</v>
      </c>
      <c r="T1218" s="47" t="n">
        <v>70</v>
      </c>
      <c r="U1218" s="47" t="n">
        <v>40</v>
      </c>
      <c r="V1218" s="47" t="n">
        <v>20</v>
      </c>
      <c r="W1218" s="47" t="n">
        <v>0</v>
      </c>
      <c r="Y1218" s="47" t="n">
        <v>966</v>
      </c>
      <c r="Z1218" s="47" t="n">
        <v>100</v>
      </c>
      <c r="AA1218" s="47" t="n">
        <v>0</v>
      </c>
      <c r="AB1218" s="47" t="n">
        <v>0</v>
      </c>
      <c r="AC1218" s="47" t="n">
        <v>40</v>
      </c>
      <c r="AE1218" s="47" t="n">
        <v>1180</v>
      </c>
      <c r="AF1218" s="47" t="n">
        <v>20</v>
      </c>
      <c r="AG1218" s="47" t="n">
        <v>100</v>
      </c>
      <c r="AH1218" s="47" t="n">
        <v>100</v>
      </c>
      <c r="AI1218" s="47" t="n">
        <v>60</v>
      </c>
    </row>
    <row r="1219" customFormat="false" ht="12.75" hidden="false" customHeight="false" outlineLevel="0" collapsed="false">
      <c r="A1219" s="47" t="n">
        <v>1095</v>
      </c>
      <c r="B1219" s="47" t="n">
        <v>100</v>
      </c>
      <c r="C1219" s="47" t="n">
        <v>100</v>
      </c>
      <c r="D1219" s="47" t="n">
        <v>0</v>
      </c>
      <c r="E1219" s="47" t="n">
        <v>60</v>
      </c>
      <c r="G1219" s="47" t="n">
        <v>197</v>
      </c>
      <c r="H1219" s="47" t="n">
        <v>30</v>
      </c>
      <c r="I1219" s="47" t="n">
        <v>85</v>
      </c>
      <c r="J1219" s="47" t="n">
        <v>20</v>
      </c>
      <c r="K1219" s="47" t="n">
        <v>0</v>
      </c>
      <c r="M1219" s="47" t="n">
        <v>309</v>
      </c>
      <c r="N1219" s="47" t="n">
        <v>85</v>
      </c>
      <c r="O1219" s="47" t="n">
        <v>20</v>
      </c>
      <c r="P1219" s="47" t="n">
        <v>30</v>
      </c>
      <c r="Q1219" s="47" t="n">
        <v>0</v>
      </c>
      <c r="S1219" s="47" t="n">
        <v>1374</v>
      </c>
      <c r="T1219" s="47" t="n">
        <v>5</v>
      </c>
      <c r="U1219" s="47" t="n">
        <v>3</v>
      </c>
      <c r="V1219" s="47" t="n">
        <v>3</v>
      </c>
      <c r="W1219" s="47" t="n">
        <v>0</v>
      </c>
      <c r="Y1219" s="47" t="n">
        <v>1071</v>
      </c>
      <c r="Z1219" s="47" t="n">
        <v>0</v>
      </c>
      <c r="AA1219" s="47" t="n">
        <v>0</v>
      </c>
      <c r="AB1219" s="47" t="n">
        <v>0</v>
      </c>
      <c r="AC1219" s="47" t="n">
        <v>60</v>
      </c>
      <c r="AE1219" s="47" t="n">
        <v>49</v>
      </c>
      <c r="AF1219" s="47" t="n">
        <v>55</v>
      </c>
      <c r="AG1219" s="47" t="n">
        <v>30</v>
      </c>
      <c r="AH1219" s="47" t="n">
        <v>0</v>
      </c>
      <c r="AI1219" s="47" t="n">
        <v>0</v>
      </c>
    </row>
    <row r="1220" customFormat="false" ht="12.75" hidden="false" customHeight="false" outlineLevel="0" collapsed="false">
      <c r="A1220" s="47" t="n">
        <v>1094</v>
      </c>
      <c r="B1220" s="47" t="n">
        <v>100</v>
      </c>
      <c r="C1220" s="47" t="n">
        <v>70</v>
      </c>
      <c r="D1220" s="47" t="n">
        <v>0</v>
      </c>
      <c r="E1220" s="47" t="n">
        <v>60</v>
      </c>
      <c r="G1220" s="47" t="n">
        <v>1312</v>
      </c>
      <c r="H1220" s="47" t="n">
        <v>0</v>
      </c>
      <c r="I1220" s="47" t="n">
        <v>80</v>
      </c>
      <c r="J1220" s="47" t="n">
        <v>0</v>
      </c>
      <c r="K1220" s="47" t="n">
        <v>0</v>
      </c>
      <c r="M1220" s="47" t="n">
        <v>300</v>
      </c>
      <c r="N1220" s="47" t="n">
        <v>70</v>
      </c>
      <c r="O1220" s="47" t="n">
        <v>20</v>
      </c>
      <c r="P1220" s="47" t="n">
        <v>30</v>
      </c>
      <c r="Q1220" s="47" t="n">
        <v>0</v>
      </c>
      <c r="S1220" s="47" t="n">
        <v>1130</v>
      </c>
      <c r="T1220" s="47" t="n">
        <v>20</v>
      </c>
      <c r="U1220" s="47" t="n">
        <v>100</v>
      </c>
      <c r="V1220" s="47" t="n">
        <v>40</v>
      </c>
      <c r="W1220" s="47" t="n">
        <v>60</v>
      </c>
      <c r="Y1220" s="47" t="n">
        <v>1076</v>
      </c>
      <c r="Z1220" s="47" t="n">
        <v>20</v>
      </c>
      <c r="AA1220" s="47" t="n">
        <v>0</v>
      </c>
      <c r="AB1220" s="47" t="n">
        <v>0</v>
      </c>
      <c r="AC1220" s="47" t="n">
        <v>60</v>
      </c>
      <c r="AE1220" s="47" t="n">
        <v>614</v>
      </c>
      <c r="AF1220" s="47" t="n">
        <v>55</v>
      </c>
      <c r="AG1220" s="47" t="n">
        <v>10</v>
      </c>
      <c r="AH1220" s="47" t="n">
        <v>85</v>
      </c>
      <c r="AI1220" s="47" t="n">
        <v>0</v>
      </c>
    </row>
    <row r="1221" customFormat="false" ht="12.75" hidden="false" customHeight="false" outlineLevel="0" collapsed="false">
      <c r="A1221" s="47" t="n">
        <v>1093</v>
      </c>
      <c r="B1221" s="47" t="n">
        <v>100</v>
      </c>
      <c r="C1221" s="47" t="n">
        <v>40</v>
      </c>
      <c r="D1221" s="47" t="n">
        <v>0</v>
      </c>
      <c r="E1221" s="47" t="n">
        <v>60</v>
      </c>
      <c r="G1221" s="47" t="n">
        <v>172</v>
      </c>
      <c r="H1221" s="47" t="n">
        <v>10</v>
      </c>
      <c r="I1221" s="47" t="n">
        <v>0</v>
      </c>
      <c r="J1221" s="47" t="n">
        <v>20</v>
      </c>
      <c r="K1221" s="47" t="n">
        <v>0</v>
      </c>
      <c r="M1221" s="47" t="n">
        <v>291</v>
      </c>
      <c r="N1221" s="47" t="n">
        <v>55</v>
      </c>
      <c r="O1221" s="47" t="n">
        <v>20</v>
      </c>
      <c r="P1221" s="47" t="n">
        <v>30</v>
      </c>
      <c r="Q1221" s="47" t="n">
        <v>0</v>
      </c>
      <c r="S1221" s="47" t="n">
        <v>1477</v>
      </c>
      <c r="T1221" s="47" t="n">
        <v>40</v>
      </c>
      <c r="U1221" s="47" t="n">
        <v>3</v>
      </c>
      <c r="V1221" s="47" t="n">
        <v>3</v>
      </c>
      <c r="W1221" s="47" t="n">
        <v>40</v>
      </c>
      <c r="Y1221" s="47" t="n">
        <v>1081</v>
      </c>
      <c r="Z1221" s="47" t="n">
        <v>40</v>
      </c>
      <c r="AA1221" s="47" t="n">
        <v>0</v>
      </c>
      <c r="AB1221" s="47" t="n">
        <v>0</v>
      </c>
      <c r="AC1221" s="47" t="n">
        <v>60</v>
      </c>
      <c r="AE1221" s="47" t="n">
        <v>181</v>
      </c>
      <c r="AF1221" s="47" t="n">
        <v>20</v>
      </c>
      <c r="AG1221" s="47" t="n">
        <v>0</v>
      </c>
      <c r="AH1221" s="47" t="n">
        <v>20</v>
      </c>
      <c r="AI1221" s="47" t="n">
        <v>0</v>
      </c>
    </row>
    <row r="1222" customFormat="false" ht="12.75" hidden="false" customHeight="false" outlineLevel="0" collapsed="false">
      <c r="A1222" s="47" t="n">
        <v>1092</v>
      </c>
      <c r="B1222" s="47" t="n">
        <v>100</v>
      </c>
      <c r="C1222" s="47" t="n">
        <v>20</v>
      </c>
      <c r="D1222" s="47" t="n">
        <v>0</v>
      </c>
      <c r="E1222" s="47" t="n">
        <v>60</v>
      </c>
      <c r="G1222" s="47" t="n">
        <v>557</v>
      </c>
      <c r="H1222" s="47" t="n">
        <v>85</v>
      </c>
      <c r="I1222" s="47" t="n">
        <v>85</v>
      </c>
      <c r="J1222" s="47" t="n">
        <v>70</v>
      </c>
      <c r="K1222" s="47" t="n">
        <v>0</v>
      </c>
      <c r="M1222" s="47" t="n">
        <v>282</v>
      </c>
      <c r="N1222" s="47" t="n">
        <v>40</v>
      </c>
      <c r="O1222" s="47" t="n">
        <v>20</v>
      </c>
      <c r="P1222" s="47" t="n">
        <v>30</v>
      </c>
      <c r="Q1222" s="47" t="n">
        <v>0</v>
      </c>
      <c r="S1222" s="47" t="n">
        <v>258</v>
      </c>
      <c r="T1222" s="47" t="n">
        <v>10</v>
      </c>
      <c r="U1222" s="47" t="n">
        <v>55</v>
      </c>
      <c r="V1222" s="47" t="n">
        <v>30</v>
      </c>
      <c r="W1222" s="47" t="n">
        <v>0</v>
      </c>
      <c r="Y1222" s="47" t="n">
        <v>1086</v>
      </c>
      <c r="Z1222" s="47" t="n">
        <v>70</v>
      </c>
      <c r="AA1222" s="47" t="n">
        <v>0</v>
      </c>
      <c r="AB1222" s="47" t="n">
        <v>0</v>
      </c>
      <c r="AC1222" s="47" t="n">
        <v>60</v>
      </c>
      <c r="AE1222" s="47" t="n">
        <v>1080</v>
      </c>
      <c r="AF1222" s="47" t="n">
        <v>20</v>
      </c>
      <c r="AG1222" s="47" t="n">
        <v>100</v>
      </c>
      <c r="AH1222" s="47" t="n">
        <v>0</v>
      </c>
      <c r="AI1222" s="47" t="n">
        <v>60</v>
      </c>
    </row>
    <row r="1223" customFormat="false" ht="12.75" hidden="false" customHeight="false" outlineLevel="0" collapsed="false">
      <c r="A1223" s="47" t="n">
        <v>1091</v>
      </c>
      <c r="B1223" s="47" t="n">
        <v>100</v>
      </c>
      <c r="C1223" s="47" t="n">
        <v>0</v>
      </c>
      <c r="D1223" s="47" t="n">
        <v>0</v>
      </c>
      <c r="E1223" s="47" t="n">
        <v>60</v>
      </c>
      <c r="G1223" s="47" t="n">
        <v>59</v>
      </c>
      <c r="H1223" s="47" t="n">
        <v>70</v>
      </c>
      <c r="I1223" s="47" t="n">
        <v>40</v>
      </c>
      <c r="J1223" s="47" t="n">
        <v>0</v>
      </c>
      <c r="K1223" s="47" t="n">
        <v>0</v>
      </c>
      <c r="M1223" s="47" t="n">
        <v>273</v>
      </c>
      <c r="N1223" s="47" t="n">
        <v>30</v>
      </c>
      <c r="O1223" s="47" t="n">
        <v>20</v>
      </c>
      <c r="P1223" s="47" t="n">
        <v>30</v>
      </c>
      <c r="Q1223" s="47" t="n">
        <v>0</v>
      </c>
      <c r="S1223" s="47" t="n">
        <v>1379</v>
      </c>
      <c r="T1223" s="47" t="n">
        <v>40</v>
      </c>
      <c r="U1223" s="47" t="n">
        <v>27</v>
      </c>
      <c r="V1223" s="47" t="n">
        <v>27</v>
      </c>
      <c r="W1223" s="47" t="n">
        <v>20</v>
      </c>
      <c r="Y1223" s="47" t="n">
        <v>1091</v>
      </c>
      <c r="Z1223" s="47" t="n">
        <v>100</v>
      </c>
      <c r="AA1223" s="47" t="n">
        <v>0</v>
      </c>
      <c r="AB1223" s="47" t="n">
        <v>0</v>
      </c>
      <c r="AC1223" s="47" t="n">
        <v>60</v>
      </c>
      <c r="AE1223" s="47" t="n">
        <v>59</v>
      </c>
      <c r="AF1223" s="47" t="n">
        <v>70</v>
      </c>
      <c r="AG1223" s="47" t="n">
        <v>40</v>
      </c>
      <c r="AH1223" s="47" t="n">
        <v>0</v>
      </c>
      <c r="AI1223" s="47" t="n">
        <v>0</v>
      </c>
    </row>
    <row r="1224" customFormat="false" ht="12.75" hidden="false" customHeight="false" outlineLevel="0" collapsed="false">
      <c r="A1224" s="47" t="n">
        <v>1367</v>
      </c>
      <c r="B1224" s="47" t="n">
        <v>0</v>
      </c>
      <c r="C1224" s="47" t="n">
        <v>0</v>
      </c>
      <c r="D1224" s="47" t="n">
        <v>0</v>
      </c>
      <c r="E1224" s="47" t="n">
        <v>0</v>
      </c>
      <c r="G1224" s="47" t="n">
        <v>1149</v>
      </c>
      <c r="H1224" s="47" t="n">
        <v>0</v>
      </c>
      <c r="I1224" s="47" t="n">
        <v>70</v>
      </c>
      <c r="J1224" s="47" t="n">
        <v>70</v>
      </c>
      <c r="K1224" s="47" t="n">
        <v>60</v>
      </c>
      <c r="M1224" s="47" t="n">
        <v>264</v>
      </c>
      <c r="N1224" s="47" t="n">
        <v>20</v>
      </c>
      <c r="O1224" s="47" t="n">
        <v>20</v>
      </c>
      <c r="P1224" s="47" t="n">
        <v>30</v>
      </c>
      <c r="Q1224" s="47" t="n">
        <v>0</v>
      </c>
      <c r="S1224" s="47" t="n">
        <v>1493</v>
      </c>
      <c r="T1224" s="47" t="n">
        <v>0</v>
      </c>
      <c r="U1224" s="47" t="n">
        <v>10</v>
      </c>
      <c r="V1224" s="47" t="n">
        <v>20</v>
      </c>
      <c r="W1224" s="47" t="n">
        <v>10</v>
      </c>
      <c r="Y1224" s="47" t="n">
        <v>1434</v>
      </c>
      <c r="Z1224" s="47" t="n">
        <v>0</v>
      </c>
      <c r="AA1224" s="47" t="n">
        <v>7</v>
      </c>
      <c r="AB1224" s="47" t="n">
        <v>7</v>
      </c>
      <c r="AC1224" s="47" t="n">
        <v>7</v>
      </c>
      <c r="AE1224" s="47" t="n">
        <v>742</v>
      </c>
      <c r="AF1224" s="47" t="n">
        <v>20</v>
      </c>
      <c r="AG1224" s="47" t="n">
        <v>0</v>
      </c>
      <c r="AH1224" s="47" t="n">
        <v>0</v>
      </c>
      <c r="AI1224" s="47" t="n">
        <v>20</v>
      </c>
    </row>
    <row r="1225" customFormat="false" ht="12.75" hidden="false" customHeight="false" outlineLevel="0" collapsed="false">
      <c r="A1225" s="47" t="n">
        <v>1389</v>
      </c>
      <c r="B1225" s="47" t="n">
        <v>60</v>
      </c>
      <c r="C1225" s="47" t="n">
        <v>45</v>
      </c>
      <c r="D1225" s="47" t="n">
        <v>45</v>
      </c>
      <c r="E1225" s="47" t="n">
        <v>60</v>
      </c>
      <c r="G1225" s="47" t="n">
        <v>28</v>
      </c>
      <c r="H1225" s="47" t="n">
        <v>30</v>
      </c>
      <c r="I1225" s="47" t="n">
        <v>0</v>
      </c>
      <c r="J1225" s="47" t="n">
        <v>0</v>
      </c>
      <c r="K1225" s="47" t="n">
        <v>0</v>
      </c>
      <c r="M1225" s="47" t="n">
        <v>255</v>
      </c>
      <c r="N1225" s="47" t="n">
        <v>10</v>
      </c>
      <c r="O1225" s="47" t="n">
        <v>20</v>
      </c>
      <c r="P1225" s="47" t="n">
        <v>30</v>
      </c>
      <c r="Q1225" s="47" t="n">
        <v>0</v>
      </c>
      <c r="S1225" s="47" t="n">
        <v>137</v>
      </c>
      <c r="T1225" s="47" t="n">
        <v>70</v>
      </c>
      <c r="U1225" s="47" t="n">
        <v>10</v>
      </c>
      <c r="V1225" s="47" t="n">
        <v>10</v>
      </c>
      <c r="W1225" s="47" t="n">
        <v>0</v>
      </c>
      <c r="Y1225" s="47" t="n">
        <v>1477</v>
      </c>
      <c r="Z1225" s="47" t="n">
        <v>40</v>
      </c>
      <c r="AA1225" s="47" t="n">
        <v>3</v>
      </c>
      <c r="AB1225" s="47" t="n">
        <v>3</v>
      </c>
      <c r="AC1225" s="47" t="n">
        <v>40</v>
      </c>
      <c r="AE1225" s="47" t="n">
        <v>1103</v>
      </c>
      <c r="AF1225" s="47" t="n">
        <v>20</v>
      </c>
      <c r="AG1225" s="47" t="n">
        <v>40</v>
      </c>
      <c r="AH1225" s="47" t="n">
        <v>20</v>
      </c>
      <c r="AI1225" s="47" t="n">
        <v>60</v>
      </c>
    </row>
    <row r="1226" customFormat="false" ht="12.75" hidden="false" customHeight="false" outlineLevel="0" collapsed="false">
      <c r="A1226" s="47" t="n">
        <v>1390</v>
      </c>
      <c r="B1226" s="47" t="n">
        <v>40</v>
      </c>
      <c r="C1226" s="47" t="n">
        <v>27</v>
      </c>
      <c r="D1226" s="47" t="n">
        <v>27</v>
      </c>
      <c r="E1226" s="47" t="n">
        <v>60</v>
      </c>
      <c r="G1226" s="47" t="n">
        <v>1001</v>
      </c>
      <c r="H1226" s="47" t="n">
        <v>20</v>
      </c>
      <c r="I1226" s="47" t="n">
        <v>0</v>
      </c>
      <c r="J1226" s="47" t="n">
        <v>40</v>
      </c>
      <c r="K1226" s="47" t="n">
        <v>40</v>
      </c>
      <c r="M1226" s="47" t="n">
        <v>246</v>
      </c>
      <c r="N1226" s="47" t="n">
        <v>0</v>
      </c>
      <c r="O1226" s="47" t="n">
        <v>20</v>
      </c>
      <c r="P1226" s="47" t="n">
        <v>30</v>
      </c>
      <c r="Q1226" s="47" t="n">
        <v>0</v>
      </c>
      <c r="S1226" s="47" t="n">
        <v>1393</v>
      </c>
      <c r="T1226" s="47" t="n">
        <v>100</v>
      </c>
      <c r="U1226" s="47" t="n">
        <v>85</v>
      </c>
      <c r="V1226" s="47" t="n">
        <v>85</v>
      </c>
      <c r="W1226" s="47" t="n">
        <v>80</v>
      </c>
      <c r="Y1226" s="47" t="n">
        <v>1459</v>
      </c>
      <c r="Z1226" s="47" t="n">
        <v>3</v>
      </c>
      <c r="AA1226" s="47" t="n">
        <v>0</v>
      </c>
      <c r="AB1226" s="47" t="n">
        <v>40</v>
      </c>
      <c r="AC1226" s="47" t="n">
        <v>3</v>
      </c>
      <c r="AE1226" s="47" t="n">
        <v>1182</v>
      </c>
      <c r="AF1226" s="47" t="n">
        <v>40</v>
      </c>
      <c r="AG1226" s="47" t="n">
        <v>20</v>
      </c>
      <c r="AH1226" s="47" t="n">
        <v>100</v>
      </c>
      <c r="AI1226" s="47" t="n">
        <v>60</v>
      </c>
    </row>
    <row r="1227" customFormat="false" ht="12.75" hidden="false" customHeight="false" outlineLevel="0" collapsed="false">
      <c r="A1227" s="47" t="n">
        <v>1397</v>
      </c>
      <c r="B1227" s="47" t="n">
        <v>20</v>
      </c>
      <c r="C1227" s="47" t="n">
        <v>12</v>
      </c>
      <c r="D1227" s="47" t="n">
        <v>12</v>
      </c>
      <c r="E1227" s="47" t="n">
        <v>80</v>
      </c>
      <c r="G1227" s="47" t="n">
        <v>779</v>
      </c>
      <c r="H1227" s="47" t="n">
        <v>20</v>
      </c>
      <c r="I1227" s="47" t="n">
        <v>10</v>
      </c>
      <c r="J1227" s="47" t="n">
        <v>10</v>
      </c>
      <c r="K1227" s="47" t="n">
        <v>20</v>
      </c>
      <c r="M1227" s="47" t="n">
        <v>75</v>
      </c>
      <c r="N1227" s="47" t="n">
        <v>100</v>
      </c>
      <c r="O1227" s="47" t="n">
        <v>20</v>
      </c>
      <c r="P1227" s="47" t="n">
        <v>0</v>
      </c>
      <c r="Q1227" s="47" t="n">
        <v>0</v>
      </c>
      <c r="S1227" s="47" t="n">
        <v>578</v>
      </c>
      <c r="T1227" s="47" t="n">
        <v>10</v>
      </c>
      <c r="U1227" s="47" t="n">
        <v>10</v>
      </c>
      <c r="V1227" s="47" t="n">
        <v>85</v>
      </c>
      <c r="W1227" s="47" t="n">
        <v>0</v>
      </c>
      <c r="Y1227" s="47" t="n">
        <v>1418</v>
      </c>
      <c r="Z1227" s="47" t="n">
        <v>3</v>
      </c>
      <c r="AA1227" s="47" t="n">
        <v>0</v>
      </c>
      <c r="AB1227" s="47" t="n">
        <v>0</v>
      </c>
      <c r="AC1227" s="47" t="n">
        <v>3</v>
      </c>
      <c r="AE1227" s="47" t="n">
        <v>1490</v>
      </c>
      <c r="AF1227" s="47" t="n">
        <v>0</v>
      </c>
      <c r="AG1227" s="47" t="n">
        <v>0</v>
      </c>
      <c r="AH1227" s="47" t="n">
        <v>70</v>
      </c>
      <c r="AI1227" s="47" t="n">
        <v>10</v>
      </c>
    </row>
    <row r="1228" customFormat="false" ht="12.75" hidden="false" customHeight="false" outlineLevel="0" collapsed="false">
      <c r="A1228" s="47" t="n">
        <v>1381</v>
      </c>
      <c r="B1228" s="47" t="n">
        <v>10</v>
      </c>
      <c r="C1228" s="47" t="n">
        <v>6</v>
      </c>
      <c r="D1228" s="47" t="n">
        <v>6</v>
      </c>
      <c r="E1228" s="47" t="n">
        <v>20</v>
      </c>
      <c r="G1228" s="47" t="n">
        <v>123</v>
      </c>
      <c r="H1228" s="47" t="n">
        <v>40</v>
      </c>
      <c r="I1228" s="47" t="n">
        <v>55</v>
      </c>
      <c r="J1228" s="47" t="n">
        <v>10</v>
      </c>
      <c r="K1228" s="47" t="n">
        <v>0</v>
      </c>
      <c r="M1228" s="47" t="n">
        <v>66</v>
      </c>
      <c r="N1228" s="47" t="n">
        <v>85</v>
      </c>
      <c r="O1228" s="47" t="n">
        <v>20</v>
      </c>
      <c r="P1228" s="47" t="n">
        <v>0</v>
      </c>
      <c r="Q1228" s="47" t="n">
        <v>0</v>
      </c>
      <c r="S1228" s="47" t="n">
        <v>1155</v>
      </c>
      <c r="T1228" s="47" t="n">
        <v>20</v>
      </c>
      <c r="U1228" s="47" t="n">
        <v>100</v>
      </c>
      <c r="V1228" s="47" t="n">
        <v>70</v>
      </c>
      <c r="W1228" s="47" t="n">
        <v>60</v>
      </c>
      <c r="Y1228" s="47" t="n">
        <v>1363</v>
      </c>
      <c r="Z1228" s="47" t="n">
        <v>0</v>
      </c>
      <c r="AA1228" s="47" t="n">
        <v>0</v>
      </c>
      <c r="AB1228" s="47" t="n">
        <v>0</v>
      </c>
      <c r="AC1228" s="47" t="n">
        <v>7</v>
      </c>
      <c r="AE1228" s="47" t="n">
        <v>669</v>
      </c>
      <c r="AF1228" s="47" t="n">
        <v>20</v>
      </c>
      <c r="AG1228" s="47" t="n">
        <v>20</v>
      </c>
      <c r="AH1228" s="47" t="n">
        <v>100</v>
      </c>
      <c r="AI1228" s="47" t="n">
        <v>0</v>
      </c>
    </row>
    <row r="1229" customFormat="false" ht="12.75" hidden="false" customHeight="false" outlineLevel="0" collapsed="false">
      <c r="A1229" s="47" t="n">
        <v>1262</v>
      </c>
      <c r="B1229" s="47" t="n">
        <v>0</v>
      </c>
      <c r="C1229" s="47" t="n">
        <v>100</v>
      </c>
      <c r="D1229" s="47" t="n">
        <v>0</v>
      </c>
      <c r="E1229" s="47" t="n">
        <v>100</v>
      </c>
      <c r="G1229" s="47" t="n">
        <v>1512</v>
      </c>
      <c r="H1229" s="47" t="n">
        <v>10</v>
      </c>
      <c r="I1229" s="47" t="n">
        <v>0</v>
      </c>
      <c r="J1229" s="47" t="n">
        <v>10</v>
      </c>
      <c r="K1229" s="47" t="n">
        <v>10</v>
      </c>
      <c r="M1229" s="47" t="n">
        <v>57</v>
      </c>
      <c r="N1229" s="47" t="n">
        <v>70</v>
      </c>
      <c r="O1229" s="47" t="n">
        <v>20</v>
      </c>
      <c r="P1229" s="47" t="n">
        <v>0</v>
      </c>
      <c r="Q1229" s="47" t="n">
        <v>0</v>
      </c>
      <c r="S1229" s="47" t="n">
        <v>651</v>
      </c>
      <c r="T1229" s="47" t="n">
        <v>0</v>
      </c>
      <c r="U1229" s="47" t="n">
        <v>20</v>
      </c>
      <c r="V1229" s="47" t="n">
        <v>100</v>
      </c>
      <c r="W1229" s="47" t="n">
        <v>0</v>
      </c>
      <c r="Y1229" s="47" t="n">
        <v>1343</v>
      </c>
      <c r="Z1229" s="47" t="n">
        <v>0</v>
      </c>
      <c r="AA1229" s="47" t="n">
        <v>0</v>
      </c>
      <c r="AB1229" s="47" t="n">
        <v>7</v>
      </c>
      <c r="AC1229" s="47" t="n">
        <v>0</v>
      </c>
      <c r="AE1229" s="47" t="n">
        <v>1396</v>
      </c>
      <c r="AF1229" s="47" t="n">
        <v>40</v>
      </c>
      <c r="AG1229" s="47" t="n">
        <v>27</v>
      </c>
      <c r="AH1229" s="47" t="n">
        <v>27</v>
      </c>
      <c r="AI1229" s="47" t="n">
        <v>80</v>
      </c>
    </row>
    <row r="1230" customFormat="false" ht="12.75" hidden="false" customHeight="false" outlineLevel="0" collapsed="false">
      <c r="A1230" s="47" t="n">
        <v>1261</v>
      </c>
      <c r="B1230" s="47" t="n">
        <v>0</v>
      </c>
      <c r="C1230" s="47" t="n">
        <v>40</v>
      </c>
      <c r="D1230" s="47" t="n">
        <v>0</v>
      </c>
      <c r="E1230" s="47" t="n">
        <v>100</v>
      </c>
      <c r="G1230" s="47" t="n">
        <v>1094</v>
      </c>
      <c r="H1230" s="47" t="n">
        <v>100</v>
      </c>
      <c r="I1230" s="47" t="n">
        <v>70</v>
      </c>
      <c r="J1230" s="47" t="n">
        <v>0</v>
      </c>
      <c r="K1230" s="47" t="n">
        <v>60</v>
      </c>
      <c r="M1230" s="47" t="n">
        <v>48</v>
      </c>
      <c r="N1230" s="47" t="n">
        <v>55</v>
      </c>
      <c r="O1230" s="47" t="n">
        <v>20</v>
      </c>
      <c r="P1230" s="47" t="n">
        <v>0</v>
      </c>
      <c r="Q1230" s="47" t="n">
        <v>0</v>
      </c>
      <c r="S1230" s="47" t="n">
        <v>1113</v>
      </c>
      <c r="T1230" s="47" t="n">
        <v>70</v>
      </c>
      <c r="U1230" s="47" t="n">
        <v>40</v>
      </c>
      <c r="V1230" s="47" t="n">
        <v>20</v>
      </c>
      <c r="W1230" s="47" t="n">
        <v>60</v>
      </c>
      <c r="Y1230" s="47" t="n">
        <v>1323</v>
      </c>
      <c r="Z1230" s="47" t="n">
        <v>0</v>
      </c>
      <c r="AA1230" s="47" t="n">
        <v>7</v>
      </c>
      <c r="AB1230" s="47" t="n">
        <v>0</v>
      </c>
      <c r="AC1230" s="47" t="n">
        <v>0</v>
      </c>
      <c r="AE1230" s="47" t="n">
        <v>775</v>
      </c>
      <c r="AF1230" s="47" t="n">
        <v>10</v>
      </c>
      <c r="AG1230" s="47" t="n">
        <v>40</v>
      </c>
      <c r="AH1230" s="47" t="n">
        <v>10</v>
      </c>
      <c r="AI1230" s="47" t="n">
        <v>20</v>
      </c>
    </row>
    <row r="1231" customFormat="false" ht="12.75" hidden="false" customHeight="false" outlineLevel="0" collapsed="false">
      <c r="A1231" s="47" t="n">
        <v>1260</v>
      </c>
      <c r="B1231" s="47" t="n">
        <v>0</v>
      </c>
      <c r="C1231" s="47" t="n">
        <v>0</v>
      </c>
      <c r="D1231" s="47" t="n">
        <v>0</v>
      </c>
      <c r="E1231" s="47" t="n">
        <v>100</v>
      </c>
      <c r="G1231" s="47" t="n">
        <v>995</v>
      </c>
      <c r="H1231" s="47" t="n">
        <v>100</v>
      </c>
      <c r="I1231" s="47" t="n">
        <v>100</v>
      </c>
      <c r="J1231" s="47" t="n">
        <v>20</v>
      </c>
      <c r="K1231" s="47" t="n">
        <v>40</v>
      </c>
      <c r="M1231" s="47" t="n">
        <v>39</v>
      </c>
      <c r="N1231" s="47" t="n">
        <v>40</v>
      </c>
      <c r="O1231" s="47" t="n">
        <v>20</v>
      </c>
      <c r="P1231" s="47" t="n">
        <v>0</v>
      </c>
      <c r="Q1231" s="47" t="n">
        <v>0</v>
      </c>
      <c r="S1231" s="47" t="n">
        <v>353</v>
      </c>
      <c r="T1231" s="47" t="n">
        <v>30</v>
      </c>
      <c r="U1231" s="47" t="n">
        <v>10</v>
      </c>
      <c r="V1231" s="47" t="n">
        <v>40</v>
      </c>
      <c r="W1231" s="47" t="n">
        <v>0</v>
      </c>
      <c r="Y1231" s="47" t="n">
        <v>1303</v>
      </c>
      <c r="Z1231" s="47" t="n">
        <v>7</v>
      </c>
      <c r="AA1231" s="47" t="n">
        <v>0</v>
      </c>
      <c r="AB1231" s="47" t="n">
        <v>0</v>
      </c>
      <c r="AC1231" s="47" t="n">
        <v>0</v>
      </c>
      <c r="AE1231" s="47" t="n">
        <v>505</v>
      </c>
      <c r="AF1231" s="47" t="n">
        <v>20</v>
      </c>
      <c r="AG1231" s="47" t="n">
        <v>0</v>
      </c>
      <c r="AH1231" s="47" t="n">
        <v>70</v>
      </c>
      <c r="AI1231" s="47" t="n">
        <v>0</v>
      </c>
    </row>
    <row r="1232" customFormat="false" ht="12.75" hidden="false" customHeight="false" outlineLevel="0" collapsed="false">
      <c r="A1232" s="47" t="n">
        <v>1215</v>
      </c>
      <c r="B1232" s="47" t="n">
        <v>0</v>
      </c>
      <c r="C1232" s="47" t="n">
        <v>100</v>
      </c>
      <c r="D1232" s="47" t="n">
        <v>40</v>
      </c>
      <c r="E1232" s="47" t="n">
        <v>80</v>
      </c>
      <c r="G1232" s="47" t="n">
        <v>508</v>
      </c>
      <c r="H1232" s="47" t="n">
        <v>20</v>
      </c>
      <c r="I1232" s="47" t="n">
        <v>30</v>
      </c>
      <c r="J1232" s="47" t="n">
        <v>70</v>
      </c>
      <c r="K1232" s="47" t="n">
        <v>0</v>
      </c>
      <c r="M1232" s="47" t="n">
        <v>30</v>
      </c>
      <c r="N1232" s="47" t="n">
        <v>30</v>
      </c>
      <c r="O1232" s="47" t="n">
        <v>20</v>
      </c>
      <c r="P1232" s="47" t="n">
        <v>0</v>
      </c>
      <c r="Q1232" s="47" t="n">
        <v>0</v>
      </c>
      <c r="S1232" s="47" t="n">
        <v>1134</v>
      </c>
      <c r="T1232" s="47" t="n">
        <v>40</v>
      </c>
      <c r="U1232" s="47" t="n">
        <v>70</v>
      </c>
      <c r="V1232" s="47" t="n">
        <v>40</v>
      </c>
      <c r="W1232" s="47" t="n">
        <v>60</v>
      </c>
      <c r="Y1232" s="47" t="n">
        <v>1510</v>
      </c>
      <c r="Z1232" s="47" t="n">
        <v>0</v>
      </c>
      <c r="AA1232" s="47" t="n">
        <v>70</v>
      </c>
      <c r="AB1232" s="47" t="n">
        <v>70</v>
      </c>
      <c r="AC1232" s="47" t="n">
        <v>10</v>
      </c>
      <c r="AE1232" s="47" t="n">
        <v>980</v>
      </c>
      <c r="AF1232" s="47" t="n">
        <v>20</v>
      </c>
      <c r="AG1232" s="47" t="n">
        <v>100</v>
      </c>
      <c r="AH1232" s="47" t="n">
        <v>20</v>
      </c>
      <c r="AI1232" s="47" t="n">
        <v>40</v>
      </c>
    </row>
    <row r="1233" customFormat="false" ht="12.75" hidden="false" customHeight="false" outlineLevel="0" collapsed="false">
      <c r="A1233" s="47" t="n">
        <v>1214</v>
      </c>
      <c r="B1233" s="47" t="n">
        <v>0</v>
      </c>
      <c r="C1233" s="47" t="n">
        <v>70</v>
      </c>
      <c r="D1233" s="47" t="n">
        <v>40</v>
      </c>
      <c r="E1233" s="47" t="n">
        <v>80</v>
      </c>
      <c r="G1233" s="47" t="n">
        <v>790</v>
      </c>
      <c r="H1233" s="47" t="n">
        <v>70</v>
      </c>
      <c r="I1233" s="47" t="n">
        <v>0</v>
      </c>
      <c r="J1233" s="47" t="n">
        <v>10</v>
      </c>
      <c r="K1233" s="47" t="n">
        <v>20</v>
      </c>
      <c r="M1233" s="47" t="n">
        <v>21</v>
      </c>
      <c r="N1233" s="47" t="n">
        <v>20</v>
      </c>
      <c r="O1233" s="47" t="n">
        <v>20</v>
      </c>
      <c r="P1233" s="47" t="n">
        <v>0</v>
      </c>
      <c r="Q1233" s="47" t="n">
        <v>0</v>
      </c>
      <c r="S1233" s="47" t="n">
        <v>1574</v>
      </c>
      <c r="T1233" s="47" t="n">
        <v>40</v>
      </c>
      <c r="U1233" s="47" t="n">
        <v>20</v>
      </c>
      <c r="V1233" s="47" t="n">
        <v>40</v>
      </c>
      <c r="W1233" s="47" t="n">
        <v>10</v>
      </c>
      <c r="Y1233" s="47" t="n">
        <v>1543</v>
      </c>
      <c r="Z1233" s="47" t="n">
        <v>20</v>
      </c>
      <c r="AA1233" s="47" t="n">
        <v>10</v>
      </c>
      <c r="AB1233" s="47" t="n">
        <v>20</v>
      </c>
      <c r="AC1233" s="47" t="n">
        <v>10</v>
      </c>
      <c r="AE1233" s="47" t="n">
        <v>512</v>
      </c>
      <c r="AF1233" s="47" t="n">
        <v>20</v>
      </c>
      <c r="AG1233" s="47" t="n">
        <v>85</v>
      </c>
      <c r="AH1233" s="47" t="n">
        <v>70</v>
      </c>
      <c r="AI1233" s="47" t="n">
        <v>0</v>
      </c>
    </row>
    <row r="1234" customFormat="false" ht="12.75" hidden="false" customHeight="false" outlineLevel="0" collapsed="false">
      <c r="A1234" s="47" t="n">
        <v>1213</v>
      </c>
      <c r="B1234" s="47" t="n">
        <v>0</v>
      </c>
      <c r="C1234" s="47" t="n">
        <v>40</v>
      </c>
      <c r="D1234" s="47" t="n">
        <v>40</v>
      </c>
      <c r="E1234" s="47" t="n">
        <v>80</v>
      </c>
      <c r="G1234" s="47" t="n">
        <v>1528</v>
      </c>
      <c r="H1234" s="47" t="n">
        <v>10</v>
      </c>
      <c r="I1234" s="47" t="n">
        <v>40</v>
      </c>
      <c r="J1234" s="47" t="n">
        <v>20</v>
      </c>
      <c r="K1234" s="47" t="n">
        <v>10</v>
      </c>
      <c r="M1234" s="47" t="n">
        <v>12</v>
      </c>
      <c r="N1234" s="47" t="n">
        <v>10</v>
      </c>
      <c r="O1234" s="47" t="n">
        <v>20</v>
      </c>
      <c r="P1234" s="47" t="n">
        <v>0</v>
      </c>
      <c r="Q1234" s="47" t="n">
        <v>0</v>
      </c>
      <c r="S1234" s="47" t="n">
        <v>1045</v>
      </c>
      <c r="T1234" s="47" t="n">
        <v>100</v>
      </c>
      <c r="U1234" s="47" t="n">
        <v>100</v>
      </c>
      <c r="V1234" s="47" t="n">
        <v>70</v>
      </c>
      <c r="W1234" s="47" t="n">
        <v>40</v>
      </c>
      <c r="Y1234" s="47" t="n">
        <v>1576</v>
      </c>
      <c r="Z1234" s="47" t="n">
        <v>40</v>
      </c>
      <c r="AA1234" s="47" t="n">
        <v>40</v>
      </c>
      <c r="AB1234" s="47" t="n">
        <v>0</v>
      </c>
      <c r="AC1234" s="47" t="n">
        <v>10</v>
      </c>
      <c r="AE1234" s="47" t="n">
        <v>740</v>
      </c>
      <c r="AF1234" s="47" t="n">
        <v>10</v>
      </c>
      <c r="AG1234" s="47" t="n">
        <v>70</v>
      </c>
      <c r="AH1234" s="47" t="n">
        <v>0</v>
      </c>
      <c r="AI1234" s="47" t="n">
        <v>20</v>
      </c>
    </row>
    <row r="1235" customFormat="false" ht="12.75" hidden="false" customHeight="false" outlineLevel="0" collapsed="false">
      <c r="A1235" s="47" t="n">
        <v>1212</v>
      </c>
      <c r="B1235" s="47" t="n">
        <v>0</v>
      </c>
      <c r="C1235" s="47" t="n">
        <v>0</v>
      </c>
      <c r="D1235" s="47" t="n">
        <v>40</v>
      </c>
      <c r="E1235" s="47" t="n">
        <v>80</v>
      </c>
      <c r="G1235" s="47" t="n">
        <v>1135</v>
      </c>
      <c r="H1235" s="47" t="n">
        <v>40</v>
      </c>
      <c r="I1235" s="47" t="n">
        <v>100</v>
      </c>
      <c r="J1235" s="47" t="n">
        <v>40</v>
      </c>
      <c r="K1235" s="47" t="n">
        <v>60</v>
      </c>
      <c r="M1235" s="47" t="n">
        <v>3</v>
      </c>
      <c r="N1235" s="47" t="n">
        <v>0</v>
      </c>
      <c r="O1235" s="47" t="n">
        <v>20</v>
      </c>
      <c r="P1235" s="47" t="n">
        <v>0</v>
      </c>
      <c r="Q1235" s="47" t="n">
        <v>0</v>
      </c>
      <c r="S1235" s="47" t="n">
        <v>1162</v>
      </c>
      <c r="T1235" s="47" t="n">
        <v>70</v>
      </c>
      <c r="U1235" s="47" t="n">
        <v>20</v>
      </c>
      <c r="V1235" s="47" t="n">
        <v>70</v>
      </c>
      <c r="W1235" s="47" t="n">
        <v>60</v>
      </c>
      <c r="Y1235" s="47" t="n">
        <v>1609</v>
      </c>
      <c r="Z1235" s="47" t="n">
        <v>70</v>
      </c>
      <c r="AA1235" s="47" t="n">
        <v>70</v>
      </c>
      <c r="AB1235" s="47" t="n">
        <v>40</v>
      </c>
      <c r="AC1235" s="47" t="n">
        <v>10</v>
      </c>
      <c r="AE1235" s="47" t="n">
        <v>1520</v>
      </c>
      <c r="AF1235" s="47" t="n">
        <v>10</v>
      </c>
      <c r="AG1235" s="47" t="n">
        <v>10</v>
      </c>
      <c r="AH1235" s="47" t="n">
        <v>70</v>
      </c>
      <c r="AI1235" s="47" t="n">
        <v>10</v>
      </c>
    </row>
    <row r="1236" customFormat="false" ht="12.75" hidden="false" customHeight="false" outlineLevel="0" collapsed="false">
      <c r="A1236" s="47" t="n">
        <v>1199</v>
      </c>
      <c r="B1236" s="47" t="n">
        <v>0</v>
      </c>
      <c r="C1236" s="47" t="n">
        <v>100</v>
      </c>
      <c r="D1236" s="47" t="n">
        <v>0</v>
      </c>
      <c r="E1236" s="47" t="n">
        <v>80</v>
      </c>
      <c r="G1236" s="47" t="n">
        <v>232</v>
      </c>
      <c r="H1236" s="47" t="n">
        <v>85</v>
      </c>
      <c r="I1236" s="47" t="n">
        <v>70</v>
      </c>
      <c r="J1236" s="47" t="n">
        <v>20</v>
      </c>
      <c r="K1236" s="47" t="n">
        <v>0</v>
      </c>
      <c r="M1236" s="47" t="n">
        <v>1610</v>
      </c>
      <c r="N1236" s="47" t="n">
        <v>70</v>
      </c>
      <c r="O1236" s="47" t="n">
        <v>70</v>
      </c>
      <c r="P1236" s="47" t="n">
        <v>70</v>
      </c>
      <c r="Q1236" s="47" t="n">
        <v>10</v>
      </c>
      <c r="S1236" s="47" t="n">
        <v>290</v>
      </c>
      <c r="T1236" s="47" t="n">
        <v>55</v>
      </c>
      <c r="U1236" s="47" t="n">
        <v>10</v>
      </c>
      <c r="V1236" s="47" t="n">
        <v>30</v>
      </c>
      <c r="W1236" s="47" t="n">
        <v>0</v>
      </c>
      <c r="Y1236" s="47" t="n">
        <v>2</v>
      </c>
      <c r="Z1236" s="47" t="n">
        <v>0</v>
      </c>
      <c r="AA1236" s="47" t="n">
        <v>10</v>
      </c>
      <c r="AB1236" s="47" t="n">
        <v>0</v>
      </c>
      <c r="AC1236" s="47" t="n">
        <v>0</v>
      </c>
      <c r="AE1236" s="47" t="n">
        <v>1047</v>
      </c>
      <c r="AF1236" s="47" t="n">
        <v>0</v>
      </c>
      <c r="AG1236" s="47" t="n">
        <v>20</v>
      </c>
      <c r="AH1236" s="47" t="n">
        <v>100</v>
      </c>
      <c r="AI1236" s="47" t="n">
        <v>40</v>
      </c>
    </row>
    <row r="1237" customFormat="false" ht="12.75" hidden="false" customHeight="false" outlineLevel="0" collapsed="false">
      <c r="A1237" s="47" t="n">
        <v>1198</v>
      </c>
      <c r="B1237" s="47" t="n">
        <v>0</v>
      </c>
      <c r="C1237" s="47" t="n">
        <v>70</v>
      </c>
      <c r="D1237" s="47" t="n">
        <v>0</v>
      </c>
      <c r="E1237" s="47" t="n">
        <v>80</v>
      </c>
      <c r="G1237" s="47" t="n">
        <v>461</v>
      </c>
      <c r="H1237" s="47" t="n">
        <v>70</v>
      </c>
      <c r="I1237" s="47" t="n">
        <v>10</v>
      </c>
      <c r="J1237" s="47" t="n">
        <v>55</v>
      </c>
      <c r="K1237" s="47" t="n">
        <v>0</v>
      </c>
      <c r="M1237" s="47" t="n">
        <v>1577</v>
      </c>
      <c r="N1237" s="47" t="n">
        <v>40</v>
      </c>
      <c r="O1237" s="47" t="n">
        <v>40</v>
      </c>
      <c r="P1237" s="47" t="n">
        <v>10</v>
      </c>
      <c r="Q1237" s="47" t="n">
        <v>10</v>
      </c>
      <c r="S1237" s="47" t="n">
        <v>861</v>
      </c>
      <c r="T1237" s="47" t="n">
        <v>40</v>
      </c>
      <c r="U1237" s="47" t="n">
        <v>100</v>
      </c>
      <c r="V1237" s="47" t="n">
        <v>40</v>
      </c>
      <c r="W1237" s="47" t="n">
        <v>20</v>
      </c>
      <c r="Y1237" s="47" t="n">
        <v>11</v>
      </c>
      <c r="Z1237" s="47" t="n">
        <v>10</v>
      </c>
      <c r="AA1237" s="47" t="n">
        <v>10</v>
      </c>
      <c r="AB1237" s="47" t="n">
        <v>0</v>
      </c>
      <c r="AC1237" s="47" t="n">
        <v>0</v>
      </c>
      <c r="AE1237" s="47" t="n">
        <v>1049</v>
      </c>
      <c r="AF1237" s="47" t="n">
        <v>0</v>
      </c>
      <c r="AG1237" s="47" t="n">
        <v>70</v>
      </c>
      <c r="AH1237" s="47" t="n">
        <v>100</v>
      </c>
      <c r="AI1237" s="47" t="n">
        <v>40</v>
      </c>
    </row>
    <row r="1238" customFormat="false" ht="12.75" hidden="false" customHeight="false" outlineLevel="0" collapsed="false">
      <c r="A1238" s="47" t="n">
        <v>1197</v>
      </c>
      <c r="B1238" s="47" t="n">
        <v>0</v>
      </c>
      <c r="C1238" s="47" t="n">
        <v>40</v>
      </c>
      <c r="D1238" s="47" t="n">
        <v>0</v>
      </c>
      <c r="E1238" s="47" t="n">
        <v>80</v>
      </c>
      <c r="G1238" s="47" t="n">
        <v>154</v>
      </c>
      <c r="H1238" s="47" t="n">
        <v>100</v>
      </c>
      <c r="I1238" s="47" t="n">
        <v>0</v>
      </c>
      <c r="J1238" s="47" t="n">
        <v>10</v>
      </c>
      <c r="K1238" s="47" t="n">
        <v>0</v>
      </c>
      <c r="M1238" s="47" t="n">
        <v>1544</v>
      </c>
      <c r="N1238" s="47" t="n">
        <v>20</v>
      </c>
      <c r="O1238" s="47" t="n">
        <v>10</v>
      </c>
      <c r="P1238" s="47" t="n">
        <v>40</v>
      </c>
      <c r="Q1238" s="47" t="n">
        <v>10</v>
      </c>
      <c r="S1238" s="47" t="n">
        <v>816</v>
      </c>
      <c r="T1238" s="47" t="n">
        <v>20</v>
      </c>
      <c r="U1238" s="47" t="n">
        <v>20</v>
      </c>
      <c r="V1238" s="47" t="n">
        <v>20</v>
      </c>
      <c r="W1238" s="47" t="n">
        <v>20</v>
      </c>
      <c r="Y1238" s="47" t="n">
        <v>20</v>
      </c>
      <c r="Z1238" s="47" t="n">
        <v>20</v>
      </c>
      <c r="AA1238" s="47" t="n">
        <v>10</v>
      </c>
      <c r="AB1238" s="47" t="n">
        <v>0</v>
      </c>
      <c r="AC1238" s="47" t="n">
        <v>0</v>
      </c>
      <c r="AE1238" s="47" t="n">
        <v>235</v>
      </c>
      <c r="AF1238" s="47" t="n">
        <v>100</v>
      </c>
      <c r="AG1238" s="47" t="n">
        <v>0</v>
      </c>
      <c r="AH1238" s="47" t="n">
        <v>20</v>
      </c>
      <c r="AI1238" s="47" t="n">
        <v>0</v>
      </c>
    </row>
    <row r="1239" customFormat="false" ht="12.75" hidden="false" customHeight="false" outlineLevel="0" collapsed="false">
      <c r="A1239" s="47" t="n">
        <v>1196</v>
      </c>
      <c r="B1239" s="47" t="n">
        <v>0</v>
      </c>
      <c r="C1239" s="47" t="n">
        <v>0</v>
      </c>
      <c r="D1239" s="47" t="n">
        <v>0</v>
      </c>
      <c r="E1239" s="47" t="n">
        <v>80</v>
      </c>
      <c r="G1239" s="47" t="n">
        <v>1559</v>
      </c>
      <c r="H1239" s="47" t="n">
        <v>20</v>
      </c>
      <c r="I1239" s="47" t="n">
        <v>70</v>
      </c>
      <c r="J1239" s="47" t="n">
        <v>40</v>
      </c>
      <c r="K1239" s="47" t="n">
        <v>10</v>
      </c>
      <c r="M1239" s="47" t="n">
        <v>1511</v>
      </c>
      <c r="N1239" s="47" t="n">
        <v>10</v>
      </c>
      <c r="O1239" s="47" t="n">
        <v>0</v>
      </c>
      <c r="P1239" s="47" t="n">
        <v>0</v>
      </c>
      <c r="Q1239" s="47" t="n">
        <v>10</v>
      </c>
      <c r="S1239" s="47" t="n">
        <v>1263</v>
      </c>
      <c r="T1239" s="47" t="n">
        <v>40</v>
      </c>
      <c r="U1239" s="47" t="n">
        <v>0</v>
      </c>
      <c r="V1239" s="47" t="n">
        <v>0</v>
      </c>
      <c r="W1239" s="47" t="n">
        <v>100</v>
      </c>
      <c r="Y1239" s="47" t="n">
        <v>29</v>
      </c>
      <c r="Z1239" s="47" t="n">
        <v>30</v>
      </c>
      <c r="AA1239" s="47" t="n">
        <v>10</v>
      </c>
      <c r="AB1239" s="47" t="n">
        <v>0</v>
      </c>
      <c r="AC1239" s="47" t="n">
        <v>0</v>
      </c>
      <c r="AE1239" s="47" t="n">
        <v>1110</v>
      </c>
      <c r="AF1239" s="47" t="n">
        <v>40</v>
      </c>
      <c r="AG1239" s="47" t="n">
        <v>100</v>
      </c>
      <c r="AH1239" s="47" t="n">
        <v>20</v>
      </c>
      <c r="AI1239" s="47" t="n">
        <v>60</v>
      </c>
    </row>
    <row r="1240" customFormat="false" ht="12.75" hidden="false" customHeight="false" outlineLevel="0" collapsed="false">
      <c r="A1240" s="47" t="n">
        <v>1479</v>
      </c>
      <c r="B1240" s="47" t="n">
        <v>3</v>
      </c>
      <c r="C1240" s="47" t="n">
        <v>40</v>
      </c>
      <c r="D1240" s="47" t="n">
        <v>3</v>
      </c>
      <c r="E1240" s="47" t="n">
        <v>40</v>
      </c>
      <c r="G1240" s="47" t="n">
        <v>1515</v>
      </c>
      <c r="H1240" s="47" t="n">
        <v>10</v>
      </c>
      <c r="I1240" s="47" t="n">
        <v>0</v>
      </c>
      <c r="J1240" s="47" t="n">
        <v>70</v>
      </c>
      <c r="K1240" s="47" t="n">
        <v>10</v>
      </c>
      <c r="M1240" s="47" t="n">
        <v>1304</v>
      </c>
      <c r="N1240" s="47" t="n">
        <v>5</v>
      </c>
      <c r="O1240" s="47" t="n">
        <v>0</v>
      </c>
      <c r="P1240" s="47" t="n">
        <v>0</v>
      </c>
      <c r="Q1240" s="47" t="n">
        <v>0</v>
      </c>
      <c r="S1240" s="47" t="n">
        <v>594</v>
      </c>
      <c r="T1240" s="47" t="n">
        <v>20</v>
      </c>
      <c r="U1240" s="47" t="n">
        <v>100</v>
      </c>
      <c r="V1240" s="47" t="n">
        <v>85</v>
      </c>
      <c r="W1240" s="47" t="n">
        <v>0</v>
      </c>
      <c r="Y1240" s="47" t="n">
        <v>38</v>
      </c>
      <c r="Z1240" s="47" t="n">
        <v>40</v>
      </c>
      <c r="AA1240" s="47" t="n">
        <v>10</v>
      </c>
      <c r="AB1240" s="47" t="n">
        <v>0</v>
      </c>
      <c r="AC1240" s="47" t="n">
        <v>0</v>
      </c>
      <c r="AE1240" s="47" t="n">
        <v>1042</v>
      </c>
      <c r="AF1240" s="47" t="n">
        <v>100</v>
      </c>
      <c r="AG1240" s="47" t="n">
        <v>20</v>
      </c>
      <c r="AH1240" s="47" t="n">
        <v>70</v>
      </c>
      <c r="AI1240" s="47" t="n">
        <v>40</v>
      </c>
    </row>
    <row r="1241" customFormat="false" ht="12.75" hidden="false" customHeight="false" outlineLevel="0" collapsed="false">
      <c r="A1241" s="47" t="n">
        <v>1480</v>
      </c>
      <c r="B1241" s="47" t="n">
        <v>40</v>
      </c>
      <c r="C1241" s="47" t="n">
        <v>40</v>
      </c>
      <c r="D1241" s="47" t="n">
        <v>3</v>
      </c>
      <c r="E1241" s="47" t="n">
        <v>40</v>
      </c>
      <c r="G1241" s="47" t="n">
        <v>1268</v>
      </c>
      <c r="H1241" s="47" t="n">
        <v>100</v>
      </c>
      <c r="I1241" s="47" t="n">
        <v>100</v>
      </c>
      <c r="J1241" s="47" t="n">
        <v>0</v>
      </c>
      <c r="K1241" s="47" t="n">
        <v>100</v>
      </c>
      <c r="M1241" s="47" t="n">
        <v>1324</v>
      </c>
      <c r="N1241" s="47" t="n">
        <v>0</v>
      </c>
      <c r="O1241" s="47" t="n">
        <v>5</v>
      </c>
      <c r="P1241" s="47" t="n">
        <v>0</v>
      </c>
      <c r="Q1241" s="47" t="n">
        <v>0</v>
      </c>
      <c r="S1241" s="47" t="n">
        <v>96</v>
      </c>
      <c r="T1241" s="47" t="n">
        <v>10</v>
      </c>
      <c r="U1241" s="47" t="n">
        <v>55</v>
      </c>
      <c r="V1241" s="47" t="n">
        <v>10</v>
      </c>
      <c r="W1241" s="47" t="n">
        <v>0</v>
      </c>
      <c r="Y1241" s="47" t="n">
        <v>47</v>
      </c>
      <c r="Z1241" s="47" t="n">
        <v>55</v>
      </c>
      <c r="AA1241" s="47" t="n">
        <v>10</v>
      </c>
      <c r="AB1241" s="47" t="n">
        <v>0</v>
      </c>
      <c r="AC1241" s="47" t="n">
        <v>0</v>
      </c>
      <c r="AE1241" s="47" t="n">
        <v>1040</v>
      </c>
      <c r="AF1241" s="47" t="n">
        <v>70</v>
      </c>
      <c r="AG1241" s="47" t="n">
        <v>100</v>
      </c>
      <c r="AH1241" s="47" t="n">
        <v>70</v>
      </c>
      <c r="AI1241" s="47" t="n">
        <v>40</v>
      </c>
    </row>
    <row r="1242" customFormat="false" ht="12.75" hidden="false" customHeight="false" outlineLevel="0" collapsed="false">
      <c r="A1242" s="47" t="n">
        <v>1481</v>
      </c>
      <c r="B1242" s="47" t="n">
        <v>3</v>
      </c>
      <c r="C1242" s="47" t="n">
        <v>0</v>
      </c>
      <c r="D1242" s="47" t="n">
        <v>40</v>
      </c>
      <c r="E1242" s="47" t="n">
        <v>40</v>
      </c>
      <c r="G1242" s="47" t="n">
        <v>515</v>
      </c>
      <c r="H1242" s="47" t="n">
        <v>30</v>
      </c>
      <c r="I1242" s="47" t="n">
        <v>10</v>
      </c>
      <c r="J1242" s="47" t="n">
        <v>70</v>
      </c>
      <c r="K1242" s="47" t="n">
        <v>0</v>
      </c>
      <c r="M1242" s="47" t="n">
        <v>1344</v>
      </c>
      <c r="N1242" s="47" t="n">
        <v>0</v>
      </c>
      <c r="O1242" s="47" t="n">
        <v>0</v>
      </c>
      <c r="P1242" s="47" t="n">
        <v>5</v>
      </c>
      <c r="Q1242" s="47" t="n">
        <v>0</v>
      </c>
      <c r="S1242" s="47" t="n">
        <v>633</v>
      </c>
      <c r="T1242" s="47" t="n">
        <v>85</v>
      </c>
      <c r="U1242" s="47" t="n">
        <v>20</v>
      </c>
      <c r="V1242" s="47" t="n">
        <v>85</v>
      </c>
      <c r="W1242" s="47" t="n">
        <v>0</v>
      </c>
      <c r="Y1242" s="47" t="n">
        <v>56</v>
      </c>
      <c r="Z1242" s="47" t="n">
        <v>70</v>
      </c>
      <c r="AA1242" s="47" t="n">
        <v>10</v>
      </c>
      <c r="AB1242" s="47" t="n">
        <v>0</v>
      </c>
      <c r="AC1242" s="47" t="n">
        <v>0</v>
      </c>
      <c r="AE1242" s="47" t="n">
        <v>46</v>
      </c>
      <c r="AF1242" s="47" t="n">
        <v>55</v>
      </c>
      <c r="AG1242" s="47" t="n">
        <v>0</v>
      </c>
      <c r="AH1242" s="47" t="n">
        <v>0</v>
      </c>
      <c r="AI1242" s="47" t="n">
        <v>0</v>
      </c>
    </row>
    <row r="1243" customFormat="false" ht="12.75" hidden="false" customHeight="false" outlineLevel="0" collapsed="false">
      <c r="A1243" s="47" t="n">
        <v>1482</v>
      </c>
      <c r="B1243" s="47" t="n">
        <v>0</v>
      </c>
      <c r="C1243" s="47" t="n">
        <v>3</v>
      </c>
      <c r="D1243" s="47" t="n">
        <v>40</v>
      </c>
      <c r="E1243" s="47" t="n">
        <v>40</v>
      </c>
      <c r="G1243" s="47" t="n">
        <v>361</v>
      </c>
      <c r="H1243" s="47" t="n">
        <v>40</v>
      </c>
      <c r="I1243" s="47" t="n">
        <v>0</v>
      </c>
      <c r="J1243" s="47" t="n">
        <v>40</v>
      </c>
      <c r="K1243" s="47" t="n">
        <v>0</v>
      </c>
      <c r="M1243" s="47" t="n">
        <v>1364</v>
      </c>
      <c r="N1243" s="47" t="n">
        <v>0</v>
      </c>
      <c r="O1243" s="47" t="n">
        <v>0</v>
      </c>
      <c r="P1243" s="47" t="n">
        <v>0</v>
      </c>
      <c r="Q1243" s="47" t="n">
        <v>5</v>
      </c>
      <c r="S1243" s="47" t="n">
        <v>1335</v>
      </c>
      <c r="T1243" s="47" t="n">
        <v>0</v>
      </c>
      <c r="U1243" s="47" t="n">
        <v>0</v>
      </c>
      <c r="V1243" s="47" t="n">
        <v>60</v>
      </c>
      <c r="W1243" s="47" t="n">
        <v>0</v>
      </c>
      <c r="Y1243" s="47" t="n">
        <v>65</v>
      </c>
      <c r="Z1243" s="47" t="n">
        <v>85</v>
      </c>
      <c r="AA1243" s="47" t="n">
        <v>10</v>
      </c>
      <c r="AB1243" s="47" t="n">
        <v>0</v>
      </c>
      <c r="AC1243" s="47" t="n">
        <v>0</v>
      </c>
      <c r="AE1243" s="47" t="n">
        <v>497</v>
      </c>
      <c r="AF1243" s="47" t="n">
        <v>10</v>
      </c>
      <c r="AG1243" s="47" t="n">
        <v>10</v>
      </c>
      <c r="AH1243" s="47" t="n">
        <v>70</v>
      </c>
      <c r="AI1243" s="47" t="n">
        <v>0</v>
      </c>
    </row>
    <row r="1244" customFormat="false" ht="12.75" hidden="false" customHeight="false" outlineLevel="0" collapsed="false">
      <c r="A1244" s="47" t="n">
        <v>1483</v>
      </c>
      <c r="B1244" s="47" t="n">
        <v>3</v>
      </c>
      <c r="C1244" s="47" t="n">
        <v>3</v>
      </c>
      <c r="D1244" s="47" t="n">
        <v>40</v>
      </c>
      <c r="E1244" s="47" t="n">
        <v>40</v>
      </c>
      <c r="G1244" s="47" t="n">
        <v>1546</v>
      </c>
      <c r="H1244" s="47" t="n">
        <v>20</v>
      </c>
      <c r="I1244" s="47" t="n">
        <v>20</v>
      </c>
      <c r="J1244" s="47" t="n">
        <v>0</v>
      </c>
      <c r="K1244" s="47" t="n">
        <v>10</v>
      </c>
      <c r="M1244" s="47" t="n">
        <v>1448</v>
      </c>
      <c r="N1244" s="47" t="n">
        <v>40</v>
      </c>
      <c r="O1244" s="47" t="n">
        <v>0</v>
      </c>
      <c r="P1244" s="47" t="n">
        <v>0</v>
      </c>
      <c r="Q1244" s="47" t="n">
        <v>3</v>
      </c>
      <c r="S1244" s="47" t="n">
        <v>185</v>
      </c>
      <c r="T1244" s="47" t="n">
        <v>20</v>
      </c>
      <c r="U1244" s="47" t="n">
        <v>40</v>
      </c>
      <c r="V1244" s="47" t="n">
        <v>20</v>
      </c>
      <c r="W1244" s="47" t="n">
        <v>0</v>
      </c>
      <c r="Y1244" s="47" t="n">
        <v>74</v>
      </c>
      <c r="Z1244" s="47" t="n">
        <v>100</v>
      </c>
      <c r="AA1244" s="47" t="n">
        <v>10</v>
      </c>
      <c r="AB1244" s="47" t="n">
        <v>0</v>
      </c>
      <c r="AC1244" s="47" t="n">
        <v>0</v>
      </c>
      <c r="AE1244" s="47" t="n">
        <v>48</v>
      </c>
      <c r="AF1244" s="47" t="n">
        <v>55</v>
      </c>
      <c r="AG1244" s="47" t="n">
        <v>20</v>
      </c>
      <c r="AH1244" s="47" t="n">
        <v>0</v>
      </c>
      <c r="AI1244" s="47" t="n">
        <v>0</v>
      </c>
    </row>
    <row r="1245" customFormat="false" ht="12.75" hidden="false" customHeight="false" outlineLevel="0" collapsed="false">
      <c r="A1245" s="47" t="n">
        <v>1484</v>
      </c>
      <c r="B1245" s="47" t="n">
        <v>40</v>
      </c>
      <c r="C1245" s="47" t="n">
        <v>3</v>
      </c>
      <c r="D1245" s="47" t="n">
        <v>40</v>
      </c>
      <c r="E1245" s="47" t="n">
        <v>40</v>
      </c>
      <c r="G1245" s="47" t="n">
        <v>648</v>
      </c>
      <c r="H1245" s="47" t="n">
        <v>100</v>
      </c>
      <c r="I1245" s="47" t="n">
        <v>100</v>
      </c>
      <c r="J1245" s="47" t="n">
        <v>85</v>
      </c>
      <c r="K1245" s="47" t="n">
        <v>0</v>
      </c>
      <c r="M1245" s="47" t="n">
        <v>1460</v>
      </c>
      <c r="N1245" s="47" t="n">
        <v>40</v>
      </c>
      <c r="O1245" s="47" t="n">
        <v>0</v>
      </c>
      <c r="P1245" s="47" t="n">
        <v>40</v>
      </c>
      <c r="Q1245" s="47" t="n">
        <v>3</v>
      </c>
      <c r="S1245" s="47" t="n">
        <v>973</v>
      </c>
      <c r="T1245" s="47" t="n">
        <v>0</v>
      </c>
      <c r="U1245" s="47" t="n">
        <v>40</v>
      </c>
      <c r="V1245" s="47" t="n">
        <v>20</v>
      </c>
      <c r="W1245" s="47" t="n">
        <v>40</v>
      </c>
      <c r="Y1245" s="47" t="n">
        <v>245</v>
      </c>
      <c r="Z1245" s="47" t="n">
        <v>0</v>
      </c>
      <c r="AA1245" s="47" t="n">
        <v>10</v>
      </c>
      <c r="AB1245" s="47" t="n">
        <v>30</v>
      </c>
      <c r="AC1245" s="47" t="n">
        <v>0</v>
      </c>
      <c r="AE1245" s="47" t="n">
        <v>1230</v>
      </c>
      <c r="AF1245" s="47" t="n">
        <v>0</v>
      </c>
      <c r="AG1245" s="47" t="n">
        <v>70</v>
      </c>
      <c r="AH1245" s="47" t="n">
        <v>70</v>
      </c>
      <c r="AI1245" s="47" t="n">
        <v>80</v>
      </c>
    </row>
    <row r="1246" customFormat="false" ht="12.75" hidden="false" customHeight="false" outlineLevel="0" collapsed="false">
      <c r="A1246" s="47" t="n">
        <v>1485</v>
      </c>
      <c r="B1246" s="47" t="n">
        <v>3</v>
      </c>
      <c r="C1246" s="47" t="n">
        <v>40</v>
      </c>
      <c r="D1246" s="47" t="n">
        <v>40</v>
      </c>
      <c r="E1246" s="47" t="n">
        <v>40</v>
      </c>
      <c r="G1246" s="47" t="n">
        <v>352</v>
      </c>
      <c r="H1246" s="47" t="n">
        <v>30</v>
      </c>
      <c r="I1246" s="47" t="n">
        <v>0</v>
      </c>
      <c r="J1246" s="47" t="n">
        <v>40</v>
      </c>
      <c r="K1246" s="47" t="n">
        <v>0</v>
      </c>
      <c r="M1246" s="47" t="n">
        <v>1478</v>
      </c>
      <c r="N1246" s="47" t="n">
        <v>0</v>
      </c>
      <c r="O1246" s="47" t="n">
        <v>40</v>
      </c>
      <c r="P1246" s="47" t="n">
        <v>3</v>
      </c>
      <c r="Q1246" s="47" t="n">
        <v>40</v>
      </c>
      <c r="S1246" s="47" t="n">
        <v>163</v>
      </c>
      <c r="T1246" s="47" t="n">
        <v>0</v>
      </c>
      <c r="U1246" s="47" t="n">
        <v>0</v>
      </c>
      <c r="V1246" s="47" t="n">
        <v>20</v>
      </c>
      <c r="W1246" s="47" t="n">
        <v>0</v>
      </c>
      <c r="Y1246" s="47" t="n">
        <v>254</v>
      </c>
      <c r="Z1246" s="47" t="n">
        <v>10</v>
      </c>
      <c r="AA1246" s="47" t="n">
        <v>10</v>
      </c>
      <c r="AB1246" s="47" t="n">
        <v>30</v>
      </c>
      <c r="AC1246" s="47" t="n">
        <v>0</v>
      </c>
      <c r="AE1246" s="47" t="n">
        <v>504</v>
      </c>
      <c r="AF1246" s="47" t="n">
        <v>10</v>
      </c>
      <c r="AG1246" s="47" t="n">
        <v>100</v>
      </c>
      <c r="AH1246" s="47" t="n">
        <v>70</v>
      </c>
      <c r="AI1246" s="47" t="n">
        <v>0</v>
      </c>
    </row>
    <row r="1247" customFormat="false" ht="12.75" hidden="false" customHeight="false" outlineLevel="0" collapsed="false">
      <c r="A1247" s="47" t="n">
        <v>1425</v>
      </c>
      <c r="B1247" s="47" t="n">
        <v>7</v>
      </c>
      <c r="C1247" s="47" t="n">
        <v>7</v>
      </c>
      <c r="D1247" s="47" t="n">
        <v>0</v>
      </c>
      <c r="E1247" s="47" t="n">
        <v>0</v>
      </c>
      <c r="G1247" s="47" t="n">
        <v>1536</v>
      </c>
      <c r="H1247" s="47" t="n">
        <v>20</v>
      </c>
      <c r="I1247" s="47" t="n">
        <v>0</v>
      </c>
      <c r="J1247" s="47" t="n">
        <v>0</v>
      </c>
      <c r="K1247" s="47" t="n">
        <v>10</v>
      </c>
      <c r="M1247" s="47" t="n">
        <v>1435</v>
      </c>
      <c r="N1247" s="47" t="n">
        <v>7</v>
      </c>
      <c r="O1247" s="47" t="n">
        <v>7</v>
      </c>
      <c r="P1247" s="47" t="n">
        <v>7</v>
      </c>
      <c r="Q1247" s="47" t="n">
        <v>7</v>
      </c>
      <c r="S1247" s="47" t="n">
        <v>969</v>
      </c>
      <c r="T1247" s="47" t="n">
        <v>100</v>
      </c>
      <c r="U1247" s="47" t="n">
        <v>70</v>
      </c>
      <c r="V1247" s="47" t="n">
        <v>0</v>
      </c>
      <c r="W1247" s="47" t="n">
        <v>40</v>
      </c>
      <c r="Y1247" s="47" t="n">
        <v>263</v>
      </c>
      <c r="Z1247" s="47" t="n">
        <v>20</v>
      </c>
      <c r="AA1247" s="47" t="n">
        <v>10</v>
      </c>
      <c r="AB1247" s="47" t="n">
        <v>30</v>
      </c>
      <c r="AC1247" s="47" t="n">
        <v>0</v>
      </c>
      <c r="AE1247" s="47" t="n">
        <v>1457</v>
      </c>
      <c r="AF1247" s="47" t="n">
        <v>40</v>
      </c>
      <c r="AG1247" s="47" t="n">
        <v>40</v>
      </c>
      <c r="AH1247" s="47" t="n">
        <v>3</v>
      </c>
      <c r="AI1247" s="47" t="n">
        <v>3</v>
      </c>
    </row>
    <row r="1248" customFormat="false" ht="12.75" hidden="false" customHeight="false" outlineLevel="0" collapsed="false">
      <c r="A1248" s="47" t="n">
        <v>1426</v>
      </c>
      <c r="B1248" s="47" t="n">
        <v>7</v>
      </c>
      <c r="C1248" s="47" t="n">
        <v>0</v>
      </c>
      <c r="D1248" s="47" t="n">
        <v>7</v>
      </c>
      <c r="E1248" s="47" t="n">
        <v>0</v>
      </c>
      <c r="G1248" s="47" t="n">
        <v>899</v>
      </c>
      <c r="H1248" s="47" t="n">
        <v>70</v>
      </c>
      <c r="I1248" s="47" t="n">
        <v>10</v>
      </c>
      <c r="J1248" s="47" t="n">
        <v>70</v>
      </c>
      <c r="K1248" s="47" t="n">
        <v>20</v>
      </c>
      <c r="M1248" s="47" t="n">
        <v>1367</v>
      </c>
      <c r="N1248" s="47" t="n">
        <v>0</v>
      </c>
      <c r="O1248" s="47" t="n">
        <v>0</v>
      </c>
      <c r="P1248" s="47" t="n">
        <v>0</v>
      </c>
      <c r="Q1248" s="47" t="n">
        <v>0</v>
      </c>
      <c r="S1248" s="47" t="n">
        <v>1149</v>
      </c>
      <c r="T1248" s="47" t="n">
        <v>0</v>
      </c>
      <c r="U1248" s="47" t="n">
        <v>70</v>
      </c>
      <c r="V1248" s="47" t="n">
        <v>70</v>
      </c>
      <c r="W1248" s="47" t="n">
        <v>60</v>
      </c>
      <c r="Y1248" s="47" t="n">
        <v>272</v>
      </c>
      <c r="Z1248" s="47" t="n">
        <v>30</v>
      </c>
      <c r="AA1248" s="47" t="n">
        <v>10</v>
      </c>
      <c r="AB1248" s="47" t="n">
        <v>30</v>
      </c>
      <c r="AC1248" s="47" t="n">
        <v>0</v>
      </c>
      <c r="AE1248" s="47" t="n">
        <v>388</v>
      </c>
      <c r="AF1248" s="47" t="n">
        <v>85</v>
      </c>
      <c r="AG1248" s="47" t="n">
        <v>0</v>
      </c>
      <c r="AH1248" s="47" t="n">
        <v>40</v>
      </c>
      <c r="AI1248" s="47" t="n">
        <v>0</v>
      </c>
    </row>
    <row r="1249" customFormat="false" ht="12.75" hidden="false" customHeight="false" outlineLevel="0" collapsed="false">
      <c r="A1249" s="47" t="n">
        <v>1427</v>
      </c>
      <c r="B1249" s="47" t="n">
        <v>0</v>
      </c>
      <c r="C1249" s="47" t="n">
        <v>7</v>
      </c>
      <c r="D1249" s="47" t="n">
        <v>7</v>
      </c>
      <c r="E1249" s="47" t="n">
        <v>0</v>
      </c>
      <c r="G1249" s="47" t="n">
        <v>1431</v>
      </c>
      <c r="H1249" s="47" t="n">
        <v>7</v>
      </c>
      <c r="I1249" s="47" t="n">
        <v>7</v>
      </c>
      <c r="J1249" s="47" t="n">
        <v>0</v>
      </c>
      <c r="K1249" s="47" t="n">
        <v>7</v>
      </c>
      <c r="M1249" s="47" t="n">
        <v>1413</v>
      </c>
      <c r="N1249" s="47" t="n">
        <v>0</v>
      </c>
      <c r="O1249" s="47" t="n">
        <v>40</v>
      </c>
      <c r="P1249" s="47" t="n">
        <v>40</v>
      </c>
      <c r="Q1249" s="47" t="n">
        <v>70</v>
      </c>
      <c r="S1249" s="47" t="n">
        <v>410</v>
      </c>
      <c r="T1249" s="47" t="n">
        <v>0</v>
      </c>
      <c r="U1249" s="47" t="n">
        <v>40</v>
      </c>
      <c r="V1249" s="47" t="n">
        <v>55</v>
      </c>
      <c r="W1249" s="47" t="n">
        <v>0</v>
      </c>
      <c r="Y1249" s="47" t="n">
        <v>281</v>
      </c>
      <c r="Z1249" s="47" t="n">
        <v>40</v>
      </c>
      <c r="AA1249" s="47" t="n">
        <v>10</v>
      </c>
      <c r="AB1249" s="47" t="n">
        <v>30</v>
      </c>
      <c r="AC1249" s="47" t="n">
        <v>0</v>
      </c>
      <c r="AE1249" s="47" t="n">
        <v>1447</v>
      </c>
      <c r="AF1249" s="47" t="n">
        <v>3</v>
      </c>
      <c r="AG1249" s="47" t="n">
        <v>40</v>
      </c>
      <c r="AH1249" s="47" t="n">
        <v>40</v>
      </c>
      <c r="AI1249" s="47" t="n">
        <v>0</v>
      </c>
    </row>
    <row r="1250" customFormat="false" ht="12.75" hidden="false" customHeight="false" outlineLevel="0" collapsed="false">
      <c r="A1250" s="47" t="n">
        <v>1428</v>
      </c>
      <c r="B1250" s="47" t="n">
        <v>7</v>
      </c>
      <c r="C1250" s="47" t="n">
        <v>7</v>
      </c>
      <c r="D1250" s="47" t="n">
        <v>7</v>
      </c>
      <c r="E1250" s="47" t="n">
        <v>0</v>
      </c>
      <c r="G1250" s="47" t="n">
        <v>988</v>
      </c>
      <c r="H1250" s="47" t="n">
        <v>70</v>
      </c>
      <c r="I1250" s="47" t="n">
        <v>40</v>
      </c>
      <c r="J1250" s="47" t="n">
        <v>20</v>
      </c>
      <c r="K1250" s="47" t="n">
        <v>40</v>
      </c>
      <c r="M1250" s="47" t="n">
        <v>1412</v>
      </c>
      <c r="N1250" s="47" t="n">
        <v>40</v>
      </c>
      <c r="O1250" s="47" t="n">
        <v>0</v>
      </c>
      <c r="P1250" s="47" t="n">
        <v>40</v>
      </c>
      <c r="Q1250" s="47" t="n">
        <v>70</v>
      </c>
      <c r="S1250" s="47" t="n">
        <v>951</v>
      </c>
      <c r="T1250" s="47" t="n">
        <v>20</v>
      </c>
      <c r="U1250" s="47" t="n">
        <v>0</v>
      </c>
      <c r="V1250" s="47" t="n">
        <v>0</v>
      </c>
      <c r="W1250" s="47" t="n">
        <v>40</v>
      </c>
      <c r="Y1250" s="47" t="n">
        <v>290</v>
      </c>
      <c r="Z1250" s="47" t="n">
        <v>55</v>
      </c>
      <c r="AA1250" s="47" t="n">
        <v>10</v>
      </c>
      <c r="AB1250" s="47" t="n">
        <v>30</v>
      </c>
      <c r="AC1250" s="47" t="n">
        <v>0</v>
      </c>
      <c r="AE1250" s="47" t="n">
        <v>333</v>
      </c>
      <c r="AF1250" s="47" t="n">
        <v>0</v>
      </c>
      <c r="AG1250" s="47" t="n">
        <v>100</v>
      </c>
      <c r="AH1250" s="47" t="n">
        <v>40</v>
      </c>
      <c r="AI1250" s="47" t="n">
        <v>0</v>
      </c>
    </row>
    <row r="1251" customFormat="false" ht="12.75" hidden="false" customHeight="false" outlineLevel="0" collapsed="false">
      <c r="A1251" s="47" t="n">
        <v>1429</v>
      </c>
      <c r="B1251" s="47" t="n">
        <v>7</v>
      </c>
      <c r="C1251" s="47" t="n">
        <v>0</v>
      </c>
      <c r="D1251" s="47" t="n">
        <v>0</v>
      </c>
      <c r="E1251" s="47" t="n">
        <v>7</v>
      </c>
      <c r="G1251" s="47" t="n">
        <v>615</v>
      </c>
      <c r="H1251" s="47" t="n">
        <v>55</v>
      </c>
      <c r="I1251" s="47" t="n">
        <v>20</v>
      </c>
      <c r="J1251" s="47" t="n">
        <v>85</v>
      </c>
      <c r="K1251" s="47" t="n">
        <v>0</v>
      </c>
      <c r="M1251" s="47" t="n">
        <v>1411</v>
      </c>
      <c r="N1251" s="47" t="n">
        <v>40</v>
      </c>
      <c r="O1251" s="47" t="n">
        <v>40</v>
      </c>
      <c r="P1251" s="47" t="n">
        <v>0</v>
      </c>
      <c r="Q1251" s="47" t="n">
        <v>70</v>
      </c>
      <c r="S1251" s="47" t="n">
        <v>64</v>
      </c>
      <c r="T1251" s="47" t="n">
        <v>85</v>
      </c>
      <c r="U1251" s="47" t="n">
        <v>0</v>
      </c>
      <c r="V1251" s="47" t="n">
        <v>0</v>
      </c>
      <c r="W1251" s="47" t="n">
        <v>0</v>
      </c>
      <c r="Y1251" s="47" t="n">
        <v>299</v>
      </c>
      <c r="Z1251" s="47" t="n">
        <v>70</v>
      </c>
      <c r="AA1251" s="47" t="n">
        <v>10</v>
      </c>
      <c r="AB1251" s="47" t="n">
        <v>30</v>
      </c>
      <c r="AC1251" s="47" t="n">
        <v>0</v>
      </c>
      <c r="AE1251" s="47" t="n">
        <v>1424</v>
      </c>
      <c r="AF1251" s="47" t="n">
        <v>3</v>
      </c>
      <c r="AG1251" s="47" t="n">
        <v>3</v>
      </c>
      <c r="AH1251" s="47" t="n">
        <v>3</v>
      </c>
      <c r="AI1251" s="47" t="n">
        <v>3</v>
      </c>
    </row>
    <row r="1252" customFormat="false" ht="12.75" hidden="false" customHeight="false" outlineLevel="0" collapsed="false">
      <c r="A1252" s="47" t="n">
        <v>1430</v>
      </c>
      <c r="B1252" s="47" t="n">
        <v>0</v>
      </c>
      <c r="C1252" s="47" t="n">
        <v>7</v>
      </c>
      <c r="D1252" s="47" t="n">
        <v>0</v>
      </c>
      <c r="E1252" s="47" t="n">
        <v>7</v>
      </c>
      <c r="G1252" s="47" t="n">
        <v>282</v>
      </c>
      <c r="H1252" s="47" t="n">
        <v>40</v>
      </c>
      <c r="I1252" s="47" t="n">
        <v>20</v>
      </c>
      <c r="J1252" s="47" t="n">
        <v>30</v>
      </c>
      <c r="K1252" s="47" t="n">
        <v>0</v>
      </c>
      <c r="M1252" s="47" t="n">
        <v>1410</v>
      </c>
      <c r="N1252" s="47" t="n">
        <v>0</v>
      </c>
      <c r="O1252" s="47" t="n">
        <v>100</v>
      </c>
      <c r="P1252" s="47" t="n">
        <v>100</v>
      </c>
      <c r="Q1252" s="47" t="n">
        <v>70</v>
      </c>
      <c r="S1252" s="47" t="n">
        <v>1448</v>
      </c>
      <c r="T1252" s="47" t="n">
        <v>40</v>
      </c>
      <c r="U1252" s="47" t="n">
        <v>0</v>
      </c>
      <c r="V1252" s="47" t="n">
        <v>0</v>
      </c>
      <c r="W1252" s="47" t="n">
        <v>3</v>
      </c>
      <c r="Y1252" s="47" t="n">
        <v>308</v>
      </c>
      <c r="Z1252" s="47" t="n">
        <v>85</v>
      </c>
      <c r="AA1252" s="47" t="n">
        <v>10</v>
      </c>
      <c r="AB1252" s="47" t="n">
        <v>30</v>
      </c>
      <c r="AC1252" s="47" t="n">
        <v>0</v>
      </c>
      <c r="AE1252" s="47" t="n">
        <v>1127</v>
      </c>
      <c r="AF1252" s="47" t="n">
        <v>20</v>
      </c>
      <c r="AG1252" s="47" t="n">
        <v>20</v>
      </c>
      <c r="AH1252" s="47" t="n">
        <v>40</v>
      </c>
      <c r="AI1252" s="47" t="n">
        <v>60</v>
      </c>
    </row>
    <row r="1253" customFormat="false" ht="12.75" hidden="false" customHeight="false" outlineLevel="0" collapsed="false">
      <c r="A1253" s="47" t="n">
        <v>1431</v>
      </c>
      <c r="B1253" s="47" t="n">
        <v>7</v>
      </c>
      <c r="C1253" s="47" t="n">
        <v>7</v>
      </c>
      <c r="D1253" s="47" t="n">
        <v>0</v>
      </c>
      <c r="E1253" s="47" t="n">
        <v>7</v>
      </c>
      <c r="G1253" s="47" t="n">
        <v>1252</v>
      </c>
      <c r="H1253" s="47" t="n">
        <v>70</v>
      </c>
      <c r="I1253" s="47" t="n">
        <v>0</v>
      </c>
      <c r="J1253" s="47" t="n">
        <v>100</v>
      </c>
      <c r="K1253" s="47" t="n">
        <v>80</v>
      </c>
      <c r="M1253" s="47" t="n">
        <v>1409</v>
      </c>
      <c r="N1253" s="47" t="n">
        <v>100</v>
      </c>
      <c r="O1253" s="47" t="n">
        <v>0</v>
      </c>
      <c r="P1253" s="47" t="n">
        <v>100</v>
      </c>
      <c r="Q1253" s="47" t="n">
        <v>70</v>
      </c>
      <c r="S1253" s="47" t="n">
        <v>29</v>
      </c>
      <c r="T1253" s="47" t="n">
        <v>30</v>
      </c>
      <c r="U1253" s="47" t="n">
        <v>10</v>
      </c>
      <c r="V1253" s="47" t="n">
        <v>0</v>
      </c>
      <c r="W1253" s="47" t="n">
        <v>0</v>
      </c>
      <c r="Y1253" s="47" t="n">
        <v>317</v>
      </c>
      <c r="Z1253" s="47" t="n">
        <v>100</v>
      </c>
      <c r="AA1253" s="47" t="n">
        <v>10</v>
      </c>
      <c r="AB1253" s="47" t="n">
        <v>30</v>
      </c>
      <c r="AC1253" s="47" t="n">
        <v>0</v>
      </c>
      <c r="AE1253" s="47" t="n">
        <v>266</v>
      </c>
      <c r="AF1253" s="47" t="n">
        <v>20</v>
      </c>
      <c r="AG1253" s="47" t="n">
        <v>40</v>
      </c>
      <c r="AH1253" s="47" t="n">
        <v>30</v>
      </c>
      <c r="AI1253" s="47" t="n">
        <v>0</v>
      </c>
    </row>
    <row r="1254" customFormat="false" ht="12.75" hidden="false" customHeight="false" outlineLevel="0" collapsed="false">
      <c r="A1254" s="47" t="n">
        <v>1432</v>
      </c>
      <c r="B1254" s="47" t="n">
        <v>0</v>
      </c>
      <c r="C1254" s="47" t="n">
        <v>0</v>
      </c>
      <c r="D1254" s="47" t="n">
        <v>7</v>
      </c>
      <c r="E1254" s="47" t="n">
        <v>7</v>
      </c>
      <c r="G1254" s="47" t="n">
        <v>1385</v>
      </c>
      <c r="H1254" s="47" t="n">
        <v>20</v>
      </c>
      <c r="I1254" s="47" t="n">
        <v>12</v>
      </c>
      <c r="J1254" s="47" t="n">
        <v>12</v>
      </c>
      <c r="K1254" s="47" t="n">
        <v>40</v>
      </c>
      <c r="M1254" s="47" t="n">
        <v>1408</v>
      </c>
      <c r="N1254" s="47" t="n">
        <v>100</v>
      </c>
      <c r="O1254" s="47" t="n">
        <v>100</v>
      </c>
      <c r="P1254" s="47" t="n">
        <v>0</v>
      </c>
      <c r="Q1254" s="47" t="n">
        <v>70</v>
      </c>
      <c r="S1254" s="47" t="n">
        <v>1147</v>
      </c>
      <c r="T1254" s="47" t="n">
        <v>0</v>
      </c>
      <c r="U1254" s="47" t="n">
        <v>20</v>
      </c>
      <c r="V1254" s="47" t="n">
        <v>70</v>
      </c>
      <c r="W1254" s="47" t="n">
        <v>60</v>
      </c>
      <c r="Y1254" s="47" t="n">
        <v>488</v>
      </c>
      <c r="Z1254" s="47" t="n">
        <v>0</v>
      </c>
      <c r="AA1254" s="47" t="n">
        <v>10</v>
      </c>
      <c r="AB1254" s="47" t="n">
        <v>70</v>
      </c>
      <c r="AC1254" s="47" t="n">
        <v>0</v>
      </c>
      <c r="AE1254" s="47" t="n">
        <v>800</v>
      </c>
      <c r="AF1254" s="47" t="n">
        <v>100</v>
      </c>
      <c r="AG1254" s="47" t="n">
        <v>70</v>
      </c>
      <c r="AH1254" s="47" t="n">
        <v>10</v>
      </c>
      <c r="AI1254" s="47" t="n">
        <v>20</v>
      </c>
    </row>
    <row r="1255" customFormat="false" ht="12.75" hidden="false" customHeight="false" outlineLevel="0" collapsed="false">
      <c r="A1255" s="47" t="n">
        <v>1433</v>
      </c>
      <c r="B1255" s="47" t="n">
        <v>7</v>
      </c>
      <c r="C1255" s="47" t="n">
        <v>0</v>
      </c>
      <c r="D1255" s="47" t="n">
        <v>7</v>
      </c>
      <c r="E1255" s="47" t="n">
        <v>7</v>
      </c>
      <c r="G1255" s="47" t="n">
        <v>525</v>
      </c>
      <c r="H1255" s="47" t="n">
        <v>40</v>
      </c>
      <c r="I1255" s="47" t="n">
        <v>20</v>
      </c>
      <c r="J1255" s="47" t="n">
        <v>70</v>
      </c>
      <c r="K1255" s="47" t="n">
        <v>0</v>
      </c>
      <c r="M1255" s="47" t="n">
        <v>1407</v>
      </c>
      <c r="N1255" s="47" t="n">
        <v>0</v>
      </c>
      <c r="O1255" s="47" t="n">
        <v>0</v>
      </c>
      <c r="P1255" s="47" t="n">
        <v>100</v>
      </c>
      <c r="Q1255" s="47" t="n">
        <v>70</v>
      </c>
      <c r="S1255" s="47" t="n">
        <v>1525</v>
      </c>
      <c r="T1255" s="47" t="n">
        <v>10</v>
      </c>
      <c r="U1255" s="47" t="n">
        <v>20</v>
      </c>
      <c r="V1255" s="47" t="n">
        <v>70</v>
      </c>
      <c r="W1255" s="47" t="n">
        <v>10</v>
      </c>
      <c r="Y1255" s="47" t="n">
        <v>497</v>
      </c>
      <c r="Z1255" s="47" t="n">
        <v>10</v>
      </c>
      <c r="AA1255" s="47" t="n">
        <v>10</v>
      </c>
      <c r="AB1255" s="47" t="n">
        <v>70</v>
      </c>
      <c r="AC1255" s="47" t="n">
        <v>0</v>
      </c>
      <c r="AE1255" s="47" t="n">
        <v>847</v>
      </c>
      <c r="AF1255" s="47" t="n">
        <v>10</v>
      </c>
      <c r="AG1255" s="47" t="n">
        <v>40</v>
      </c>
      <c r="AH1255" s="47" t="n">
        <v>40</v>
      </c>
      <c r="AI1255" s="47" t="n">
        <v>20</v>
      </c>
    </row>
    <row r="1256" customFormat="false" ht="12.75" hidden="false" customHeight="false" outlineLevel="0" collapsed="false">
      <c r="A1256" s="47" t="n">
        <v>1434</v>
      </c>
      <c r="B1256" s="47" t="n">
        <v>0</v>
      </c>
      <c r="C1256" s="47" t="n">
        <v>7</v>
      </c>
      <c r="D1256" s="47" t="n">
        <v>7</v>
      </c>
      <c r="E1256" s="47" t="n">
        <v>7</v>
      </c>
      <c r="G1256" s="47" t="n">
        <v>742</v>
      </c>
      <c r="H1256" s="47" t="n">
        <v>20</v>
      </c>
      <c r="I1256" s="47" t="n">
        <v>0</v>
      </c>
      <c r="J1256" s="47" t="n">
        <v>0</v>
      </c>
      <c r="K1256" s="47" t="n">
        <v>20</v>
      </c>
      <c r="M1256" s="47" t="n">
        <v>1406</v>
      </c>
      <c r="N1256" s="47" t="n">
        <v>0</v>
      </c>
      <c r="O1256" s="47" t="n">
        <v>100</v>
      </c>
      <c r="P1256" s="47" t="n">
        <v>0</v>
      </c>
      <c r="Q1256" s="47" t="n">
        <v>70</v>
      </c>
      <c r="S1256" s="47" t="n">
        <v>1031</v>
      </c>
      <c r="T1256" s="47" t="n">
        <v>40</v>
      </c>
      <c r="U1256" s="47" t="n">
        <v>0</v>
      </c>
      <c r="V1256" s="47" t="n">
        <v>70</v>
      </c>
      <c r="W1256" s="47" t="n">
        <v>40</v>
      </c>
      <c r="Y1256" s="47" t="n">
        <v>506</v>
      </c>
      <c r="Z1256" s="47" t="n">
        <v>20</v>
      </c>
      <c r="AA1256" s="47" t="n">
        <v>10</v>
      </c>
      <c r="AB1256" s="47" t="n">
        <v>70</v>
      </c>
      <c r="AC1256" s="47" t="n">
        <v>0</v>
      </c>
      <c r="AE1256" s="47" t="n">
        <v>1517</v>
      </c>
      <c r="AF1256" s="47" t="n">
        <v>10</v>
      </c>
      <c r="AG1256" s="47" t="n">
        <v>10</v>
      </c>
      <c r="AH1256" s="47" t="n">
        <v>10</v>
      </c>
      <c r="AI1256" s="47" t="n">
        <v>10</v>
      </c>
    </row>
    <row r="1257" customFormat="false" ht="12.75" hidden="false" customHeight="false" outlineLevel="0" collapsed="false">
      <c r="A1257" s="47" t="n">
        <v>1435</v>
      </c>
      <c r="B1257" s="47" t="n">
        <v>7</v>
      </c>
      <c r="C1257" s="47" t="n">
        <v>7</v>
      </c>
      <c r="D1257" s="47" t="n">
        <v>7</v>
      </c>
      <c r="E1257" s="47" t="n">
        <v>7</v>
      </c>
      <c r="G1257" s="47" t="n">
        <v>969</v>
      </c>
      <c r="H1257" s="47" t="n">
        <v>100</v>
      </c>
      <c r="I1257" s="47" t="n">
        <v>70</v>
      </c>
      <c r="J1257" s="47" t="n">
        <v>0</v>
      </c>
      <c r="K1257" s="47" t="n">
        <v>40</v>
      </c>
      <c r="M1257" s="47" t="n">
        <v>1405</v>
      </c>
      <c r="N1257" s="47" t="n">
        <v>100</v>
      </c>
      <c r="O1257" s="47" t="n">
        <v>0</v>
      </c>
      <c r="P1257" s="47" t="n">
        <v>0</v>
      </c>
      <c r="Q1257" s="47" t="n">
        <v>70</v>
      </c>
      <c r="S1257" s="47" t="n">
        <v>470</v>
      </c>
      <c r="T1257" s="47" t="n">
        <v>85</v>
      </c>
      <c r="U1257" s="47" t="n">
        <v>10</v>
      </c>
      <c r="V1257" s="47" t="n">
        <v>55</v>
      </c>
      <c r="W1257" s="47" t="n">
        <v>0</v>
      </c>
      <c r="Y1257" s="47" t="n">
        <v>515</v>
      </c>
      <c r="Z1257" s="47" t="n">
        <v>30</v>
      </c>
      <c r="AA1257" s="47" t="n">
        <v>10</v>
      </c>
      <c r="AB1257" s="47" t="n">
        <v>70</v>
      </c>
      <c r="AC1257" s="47" t="n">
        <v>0</v>
      </c>
      <c r="AE1257" s="47" t="n">
        <v>1285</v>
      </c>
      <c r="AF1257" s="47" t="n">
        <v>100</v>
      </c>
      <c r="AG1257" s="47" t="n">
        <v>40</v>
      </c>
      <c r="AH1257" s="47" t="n">
        <v>100</v>
      </c>
      <c r="AI1257" s="47" t="n">
        <v>100</v>
      </c>
    </row>
    <row r="1258" customFormat="false" ht="12.75" hidden="false" customHeight="false" outlineLevel="0" collapsed="false">
      <c r="A1258" s="47" t="n">
        <v>1383</v>
      </c>
      <c r="B1258" s="47" t="n">
        <v>60</v>
      </c>
      <c r="C1258" s="47" t="n">
        <v>45</v>
      </c>
      <c r="D1258" s="47" t="n">
        <v>45</v>
      </c>
      <c r="E1258" s="47" t="n">
        <v>40</v>
      </c>
      <c r="G1258" s="47" t="n">
        <v>476</v>
      </c>
      <c r="H1258" s="47" t="n">
        <v>85</v>
      </c>
      <c r="I1258" s="47" t="n">
        <v>85</v>
      </c>
      <c r="J1258" s="47" t="n">
        <v>55</v>
      </c>
      <c r="K1258" s="47" t="n">
        <v>0</v>
      </c>
      <c r="M1258" s="47" t="n">
        <v>560</v>
      </c>
      <c r="N1258" s="47" t="n">
        <v>100</v>
      </c>
      <c r="O1258" s="47" t="n">
        <v>10</v>
      </c>
      <c r="P1258" s="47" t="n">
        <v>70</v>
      </c>
      <c r="Q1258" s="47" t="n">
        <v>0</v>
      </c>
      <c r="S1258" s="47" t="n">
        <v>481</v>
      </c>
      <c r="T1258" s="47" t="n">
        <v>100</v>
      </c>
      <c r="U1258" s="47" t="n">
        <v>30</v>
      </c>
      <c r="V1258" s="47" t="n">
        <v>55</v>
      </c>
      <c r="W1258" s="47" t="n">
        <v>0</v>
      </c>
      <c r="Y1258" s="47" t="n">
        <v>524</v>
      </c>
      <c r="Z1258" s="47" t="n">
        <v>40</v>
      </c>
      <c r="AA1258" s="47" t="n">
        <v>10</v>
      </c>
      <c r="AB1258" s="47" t="n">
        <v>70</v>
      </c>
      <c r="AC1258" s="47" t="n">
        <v>0</v>
      </c>
      <c r="AE1258" s="47" t="n">
        <v>1527</v>
      </c>
      <c r="AF1258" s="47" t="n">
        <v>10</v>
      </c>
      <c r="AG1258" s="47" t="n">
        <v>40</v>
      </c>
      <c r="AH1258" s="47" t="n">
        <v>10</v>
      </c>
      <c r="AI1258" s="47" t="n">
        <v>10</v>
      </c>
    </row>
    <row r="1259" customFormat="false" ht="12.75" hidden="false" customHeight="false" outlineLevel="0" collapsed="false">
      <c r="A1259" s="47" t="n">
        <v>1384</v>
      </c>
      <c r="B1259" s="47" t="n">
        <v>40</v>
      </c>
      <c r="C1259" s="47" t="n">
        <v>27</v>
      </c>
      <c r="D1259" s="47" t="n">
        <v>27</v>
      </c>
      <c r="E1259" s="47" t="n">
        <v>40</v>
      </c>
      <c r="G1259" s="47" t="n">
        <v>645</v>
      </c>
      <c r="H1259" s="47" t="n">
        <v>100</v>
      </c>
      <c r="I1259" s="47" t="n">
        <v>55</v>
      </c>
      <c r="J1259" s="47" t="n">
        <v>85</v>
      </c>
      <c r="K1259" s="47" t="n">
        <v>0</v>
      </c>
      <c r="M1259" s="47" t="n">
        <v>551</v>
      </c>
      <c r="N1259" s="47" t="n">
        <v>85</v>
      </c>
      <c r="O1259" s="47" t="n">
        <v>10</v>
      </c>
      <c r="P1259" s="47" t="n">
        <v>70</v>
      </c>
      <c r="Q1259" s="47" t="n">
        <v>0</v>
      </c>
      <c r="S1259" s="47" t="n">
        <v>732</v>
      </c>
      <c r="T1259" s="47" t="n">
        <v>0</v>
      </c>
      <c r="U1259" s="47" t="n">
        <v>20</v>
      </c>
      <c r="V1259" s="47" t="n">
        <v>0</v>
      </c>
      <c r="W1259" s="47" t="n">
        <v>20</v>
      </c>
      <c r="Y1259" s="47" t="n">
        <v>533</v>
      </c>
      <c r="Z1259" s="47" t="n">
        <v>55</v>
      </c>
      <c r="AA1259" s="47" t="n">
        <v>10</v>
      </c>
      <c r="AB1259" s="47" t="n">
        <v>70</v>
      </c>
      <c r="AC1259" s="47" t="n">
        <v>0</v>
      </c>
      <c r="AE1259" s="47" t="n">
        <v>1256</v>
      </c>
      <c r="AF1259" s="47" t="n">
        <v>100</v>
      </c>
      <c r="AG1259" s="47" t="n">
        <v>0</v>
      </c>
      <c r="AH1259" s="47" t="n">
        <v>100</v>
      </c>
      <c r="AI1259" s="47" t="n">
        <v>80</v>
      </c>
    </row>
    <row r="1260" customFormat="false" ht="12.75" hidden="false" customHeight="false" outlineLevel="0" collapsed="false">
      <c r="A1260" s="47" t="n">
        <v>1391</v>
      </c>
      <c r="B1260" s="47" t="n">
        <v>20</v>
      </c>
      <c r="C1260" s="47" t="n">
        <v>12</v>
      </c>
      <c r="D1260" s="47" t="n">
        <v>12</v>
      </c>
      <c r="E1260" s="47" t="n">
        <v>60</v>
      </c>
      <c r="G1260" s="47" t="n">
        <v>689</v>
      </c>
      <c r="H1260" s="47" t="n">
        <v>40</v>
      </c>
      <c r="I1260" s="47" t="n">
        <v>40</v>
      </c>
      <c r="J1260" s="47" t="n">
        <v>100</v>
      </c>
      <c r="K1260" s="47" t="n">
        <v>0</v>
      </c>
      <c r="M1260" s="47" t="n">
        <v>542</v>
      </c>
      <c r="N1260" s="47" t="n">
        <v>70</v>
      </c>
      <c r="O1260" s="47" t="n">
        <v>10</v>
      </c>
      <c r="P1260" s="47" t="n">
        <v>70</v>
      </c>
      <c r="Q1260" s="47" t="n">
        <v>0</v>
      </c>
      <c r="S1260" s="47" t="n">
        <v>1112</v>
      </c>
      <c r="T1260" s="47" t="n">
        <v>70</v>
      </c>
      <c r="U1260" s="47" t="n">
        <v>20</v>
      </c>
      <c r="V1260" s="47" t="n">
        <v>20</v>
      </c>
      <c r="W1260" s="47" t="n">
        <v>60</v>
      </c>
      <c r="Y1260" s="47" t="n">
        <v>542</v>
      </c>
      <c r="Z1260" s="47" t="n">
        <v>70</v>
      </c>
      <c r="AA1260" s="47" t="n">
        <v>10</v>
      </c>
      <c r="AB1260" s="47" t="n">
        <v>70</v>
      </c>
      <c r="AC1260" s="47" t="n">
        <v>0</v>
      </c>
      <c r="AE1260" s="47" t="n">
        <v>1112</v>
      </c>
      <c r="AF1260" s="47" t="n">
        <v>70</v>
      </c>
      <c r="AG1260" s="47" t="n">
        <v>20</v>
      </c>
      <c r="AH1260" s="47" t="n">
        <v>20</v>
      </c>
      <c r="AI1260" s="47" t="n">
        <v>60</v>
      </c>
    </row>
    <row r="1261" customFormat="false" ht="12.75" hidden="false" customHeight="false" outlineLevel="0" collapsed="false">
      <c r="A1261" s="47" t="n">
        <v>1377</v>
      </c>
      <c r="B1261" s="47" t="n">
        <v>10</v>
      </c>
      <c r="C1261" s="47" t="n">
        <v>6</v>
      </c>
      <c r="D1261" s="47" t="n">
        <v>6</v>
      </c>
      <c r="E1261" s="47" t="n">
        <v>10</v>
      </c>
      <c r="G1261" s="47" t="n">
        <v>628</v>
      </c>
      <c r="H1261" s="47" t="n">
        <v>70</v>
      </c>
      <c r="I1261" s="47" t="n">
        <v>70</v>
      </c>
      <c r="J1261" s="47" t="n">
        <v>85</v>
      </c>
      <c r="K1261" s="47" t="n">
        <v>0</v>
      </c>
      <c r="M1261" s="47" t="n">
        <v>533</v>
      </c>
      <c r="N1261" s="47" t="n">
        <v>55</v>
      </c>
      <c r="O1261" s="47" t="n">
        <v>10</v>
      </c>
      <c r="P1261" s="47" t="n">
        <v>70</v>
      </c>
      <c r="Q1261" s="47" t="n">
        <v>0</v>
      </c>
      <c r="S1261" s="47" t="n">
        <v>1256</v>
      </c>
      <c r="T1261" s="47" t="n">
        <v>100</v>
      </c>
      <c r="U1261" s="47" t="n">
        <v>0</v>
      </c>
      <c r="V1261" s="47" t="n">
        <v>100</v>
      </c>
      <c r="W1261" s="47" t="n">
        <v>80</v>
      </c>
      <c r="Y1261" s="47" t="n">
        <v>551</v>
      </c>
      <c r="Z1261" s="47" t="n">
        <v>85</v>
      </c>
      <c r="AA1261" s="47" t="n">
        <v>10</v>
      </c>
      <c r="AB1261" s="47" t="n">
        <v>70</v>
      </c>
      <c r="AC1261" s="47" t="n">
        <v>0</v>
      </c>
      <c r="AE1261" s="47" t="n">
        <v>732</v>
      </c>
      <c r="AF1261" s="47" t="n">
        <v>0</v>
      </c>
      <c r="AG1261" s="47" t="n">
        <v>20</v>
      </c>
      <c r="AH1261" s="47" t="n">
        <v>0</v>
      </c>
      <c r="AI1261" s="47" t="n">
        <v>20</v>
      </c>
    </row>
    <row r="1262" customFormat="false" ht="12.75" hidden="false" customHeight="false" outlineLevel="0" collapsed="false">
      <c r="A1262" s="47" t="n">
        <v>1265</v>
      </c>
      <c r="B1262" s="47" t="n">
        <v>40</v>
      </c>
      <c r="C1262" s="47" t="n">
        <v>100</v>
      </c>
      <c r="D1262" s="47" t="n">
        <v>0</v>
      </c>
      <c r="E1262" s="47" t="n">
        <v>100</v>
      </c>
      <c r="G1262" s="47" t="n">
        <v>278</v>
      </c>
      <c r="H1262" s="47" t="n">
        <v>30</v>
      </c>
      <c r="I1262" s="47" t="n">
        <v>85</v>
      </c>
      <c r="J1262" s="47" t="n">
        <v>30</v>
      </c>
      <c r="K1262" s="47" t="n">
        <v>0</v>
      </c>
      <c r="M1262" s="47" t="n">
        <v>524</v>
      </c>
      <c r="N1262" s="47" t="n">
        <v>40</v>
      </c>
      <c r="O1262" s="47" t="n">
        <v>10</v>
      </c>
      <c r="P1262" s="47" t="n">
        <v>70</v>
      </c>
      <c r="Q1262" s="47" t="n">
        <v>0</v>
      </c>
      <c r="S1262" s="47" t="n">
        <v>1527</v>
      </c>
      <c r="T1262" s="47" t="n">
        <v>10</v>
      </c>
      <c r="U1262" s="47" t="n">
        <v>40</v>
      </c>
      <c r="V1262" s="47" t="n">
        <v>10</v>
      </c>
      <c r="W1262" s="47" t="n">
        <v>10</v>
      </c>
      <c r="Y1262" s="47" t="n">
        <v>560</v>
      </c>
      <c r="Z1262" s="47" t="n">
        <v>100</v>
      </c>
      <c r="AA1262" s="47" t="n">
        <v>10</v>
      </c>
      <c r="AB1262" s="47" t="n">
        <v>70</v>
      </c>
      <c r="AC1262" s="47" t="n">
        <v>0</v>
      </c>
      <c r="AE1262" s="47" t="n">
        <v>481</v>
      </c>
      <c r="AF1262" s="47" t="n">
        <v>100</v>
      </c>
      <c r="AG1262" s="47" t="n">
        <v>30</v>
      </c>
      <c r="AH1262" s="47" t="n">
        <v>55</v>
      </c>
      <c r="AI1262" s="47" t="n">
        <v>0</v>
      </c>
    </row>
    <row r="1263" customFormat="false" ht="12.75" hidden="false" customHeight="false" outlineLevel="0" collapsed="false">
      <c r="A1263" s="47" t="n">
        <v>1264</v>
      </c>
      <c r="B1263" s="47" t="n">
        <v>40</v>
      </c>
      <c r="C1263" s="47" t="n">
        <v>40</v>
      </c>
      <c r="D1263" s="47" t="n">
        <v>0</v>
      </c>
      <c r="E1263" s="47" t="n">
        <v>100</v>
      </c>
      <c r="G1263" s="47" t="n">
        <v>170</v>
      </c>
      <c r="H1263" s="47" t="n">
        <v>0</v>
      </c>
      <c r="I1263" s="47" t="n">
        <v>85</v>
      </c>
      <c r="J1263" s="47" t="n">
        <v>20</v>
      </c>
      <c r="K1263" s="47" t="n">
        <v>0</v>
      </c>
      <c r="M1263" s="47" t="n">
        <v>515</v>
      </c>
      <c r="N1263" s="47" t="n">
        <v>30</v>
      </c>
      <c r="O1263" s="47" t="n">
        <v>10</v>
      </c>
      <c r="P1263" s="47" t="n">
        <v>70</v>
      </c>
      <c r="Q1263" s="47" t="n">
        <v>0</v>
      </c>
      <c r="S1263" s="47" t="n">
        <v>1285</v>
      </c>
      <c r="T1263" s="47" t="n">
        <v>100</v>
      </c>
      <c r="U1263" s="47" t="n">
        <v>40</v>
      </c>
      <c r="V1263" s="47" t="n">
        <v>100</v>
      </c>
      <c r="W1263" s="47" t="n">
        <v>100</v>
      </c>
      <c r="Y1263" s="47" t="n">
        <v>1405</v>
      </c>
      <c r="Z1263" s="47" t="n">
        <v>100</v>
      </c>
      <c r="AA1263" s="47" t="n">
        <v>0</v>
      </c>
      <c r="AB1263" s="47" t="n">
        <v>0</v>
      </c>
      <c r="AC1263" s="47" t="n">
        <v>70</v>
      </c>
      <c r="AE1263" s="47" t="n">
        <v>470</v>
      </c>
      <c r="AF1263" s="47" t="n">
        <v>85</v>
      </c>
      <c r="AG1263" s="47" t="n">
        <v>10</v>
      </c>
      <c r="AH1263" s="47" t="n">
        <v>55</v>
      </c>
      <c r="AI1263" s="47" t="n">
        <v>0</v>
      </c>
    </row>
    <row r="1264" customFormat="false" ht="12.75" hidden="false" customHeight="false" outlineLevel="0" collapsed="false">
      <c r="A1264" s="47" t="n">
        <v>1263</v>
      </c>
      <c r="B1264" s="47" t="n">
        <v>40</v>
      </c>
      <c r="C1264" s="47" t="n">
        <v>0</v>
      </c>
      <c r="D1264" s="47" t="n">
        <v>0</v>
      </c>
      <c r="E1264" s="47" t="n">
        <v>100</v>
      </c>
      <c r="G1264" s="47" t="n">
        <v>306</v>
      </c>
      <c r="H1264" s="47" t="n">
        <v>70</v>
      </c>
      <c r="I1264" s="47" t="n">
        <v>100</v>
      </c>
      <c r="J1264" s="47" t="n">
        <v>30</v>
      </c>
      <c r="K1264" s="47" t="n">
        <v>0</v>
      </c>
      <c r="M1264" s="47" t="n">
        <v>506</v>
      </c>
      <c r="N1264" s="47" t="n">
        <v>20</v>
      </c>
      <c r="O1264" s="47" t="n">
        <v>10</v>
      </c>
      <c r="P1264" s="47" t="n">
        <v>70</v>
      </c>
      <c r="Q1264" s="47" t="n">
        <v>0</v>
      </c>
      <c r="S1264" s="47" t="n">
        <v>1517</v>
      </c>
      <c r="T1264" s="47" t="n">
        <v>10</v>
      </c>
      <c r="U1264" s="47" t="n">
        <v>10</v>
      </c>
      <c r="V1264" s="47" t="n">
        <v>10</v>
      </c>
      <c r="W1264" s="47" t="n">
        <v>10</v>
      </c>
      <c r="Y1264" s="47" t="n">
        <v>1406</v>
      </c>
      <c r="Z1264" s="47" t="n">
        <v>0</v>
      </c>
      <c r="AA1264" s="47" t="n">
        <v>100</v>
      </c>
      <c r="AB1264" s="47" t="n">
        <v>0</v>
      </c>
      <c r="AC1264" s="47" t="n">
        <v>70</v>
      </c>
      <c r="AE1264" s="47" t="n">
        <v>1031</v>
      </c>
      <c r="AF1264" s="47" t="n">
        <v>40</v>
      </c>
      <c r="AG1264" s="47" t="n">
        <v>0</v>
      </c>
      <c r="AH1264" s="47" t="n">
        <v>70</v>
      </c>
      <c r="AI1264" s="47" t="n">
        <v>40</v>
      </c>
    </row>
    <row r="1265" customFormat="false" ht="12.75" hidden="false" customHeight="false" outlineLevel="0" collapsed="false">
      <c r="A1265" s="47" t="n">
        <v>1219</v>
      </c>
      <c r="B1265" s="47" t="n">
        <v>40</v>
      </c>
      <c r="C1265" s="47" t="n">
        <v>100</v>
      </c>
      <c r="D1265" s="47" t="n">
        <v>40</v>
      </c>
      <c r="E1265" s="47" t="n">
        <v>80</v>
      </c>
      <c r="G1265" s="47" t="n">
        <v>224</v>
      </c>
      <c r="H1265" s="47" t="n">
        <v>70</v>
      </c>
      <c r="I1265" s="47" t="n">
        <v>85</v>
      </c>
      <c r="J1265" s="47" t="n">
        <v>20</v>
      </c>
      <c r="K1265" s="47" t="n">
        <v>0</v>
      </c>
      <c r="M1265" s="47" t="n">
        <v>497</v>
      </c>
      <c r="N1265" s="47" t="n">
        <v>10</v>
      </c>
      <c r="O1265" s="47" t="n">
        <v>10</v>
      </c>
      <c r="P1265" s="47" t="n">
        <v>70</v>
      </c>
      <c r="Q1265" s="47" t="n">
        <v>0</v>
      </c>
      <c r="S1265" s="47" t="n">
        <v>847</v>
      </c>
      <c r="T1265" s="47" t="n">
        <v>10</v>
      </c>
      <c r="U1265" s="47" t="n">
        <v>40</v>
      </c>
      <c r="V1265" s="47" t="n">
        <v>40</v>
      </c>
      <c r="W1265" s="47" t="n">
        <v>20</v>
      </c>
      <c r="Y1265" s="47" t="n">
        <v>1407</v>
      </c>
      <c r="Z1265" s="47" t="n">
        <v>0</v>
      </c>
      <c r="AA1265" s="47" t="n">
        <v>0</v>
      </c>
      <c r="AB1265" s="47" t="n">
        <v>100</v>
      </c>
      <c r="AC1265" s="47" t="n">
        <v>70</v>
      </c>
      <c r="AE1265" s="47" t="n">
        <v>1525</v>
      </c>
      <c r="AF1265" s="47" t="n">
        <v>10</v>
      </c>
      <c r="AG1265" s="47" t="n">
        <v>20</v>
      </c>
      <c r="AH1265" s="47" t="n">
        <v>70</v>
      </c>
      <c r="AI1265" s="47" t="n">
        <v>10</v>
      </c>
    </row>
    <row r="1266" customFormat="false" ht="12.75" hidden="false" customHeight="false" outlineLevel="0" collapsed="false">
      <c r="A1266" s="47" t="n">
        <v>1218</v>
      </c>
      <c r="B1266" s="47" t="n">
        <v>40</v>
      </c>
      <c r="C1266" s="47" t="n">
        <v>70</v>
      </c>
      <c r="D1266" s="47" t="n">
        <v>40</v>
      </c>
      <c r="E1266" s="47" t="n">
        <v>80</v>
      </c>
      <c r="G1266" s="47" t="n">
        <v>998</v>
      </c>
      <c r="H1266" s="47" t="n">
        <v>0</v>
      </c>
      <c r="I1266" s="47" t="n">
        <v>40</v>
      </c>
      <c r="J1266" s="47" t="n">
        <v>40</v>
      </c>
      <c r="K1266" s="47" t="n">
        <v>40</v>
      </c>
      <c r="M1266" s="47" t="n">
        <v>488</v>
      </c>
      <c r="N1266" s="47" t="n">
        <v>0</v>
      </c>
      <c r="O1266" s="47" t="n">
        <v>10</v>
      </c>
      <c r="P1266" s="47" t="n">
        <v>70</v>
      </c>
      <c r="Q1266" s="47" t="n">
        <v>0</v>
      </c>
      <c r="S1266" s="47" t="n">
        <v>800</v>
      </c>
      <c r="T1266" s="47" t="n">
        <v>100</v>
      </c>
      <c r="U1266" s="47" t="n">
        <v>70</v>
      </c>
      <c r="V1266" s="47" t="n">
        <v>10</v>
      </c>
      <c r="W1266" s="47" t="n">
        <v>20</v>
      </c>
      <c r="Y1266" s="47" t="n">
        <v>1408</v>
      </c>
      <c r="Z1266" s="47" t="n">
        <v>100</v>
      </c>
      <c r="AA1266" s="47" t="n">
        <v>100</v>
      </c>
      <c r="AB1266" s="47" t="n">
        <v>0</v>
      </c>
      <c r="AC1266" s="47" t="n">
        <v>70</v>
      </c>
      <c r="AE1266" s="47" t="n">
        <v>1147</v>
      </c>
      <c r="AF1266" s="47" t="n">
        <v>0</v>
      </c>
      <c r="AG1266" s="47" t="n">
        <v>20</v>
      </c>
      <c r="AH1266" s="47" t="n">
        <v>70</v>
      </c>
      <c r="AI1266" s="47" t="n">
        <v>60</v>
      </c>
    </row>
    <row r="1267" customFormat="false" ht="12.75" hidden="false" customHeight="false" outlineLevel="0" collapsed="false">
      <c r="A1267" s="47" t="n">
        <v>1217</v>
      </c>
      <c r="B1267" s="47" t="n">
        <v>40</v>
      </c>
      <c r="C1267" s="47" t="n">
        <v>40</v>
      </c>
      <c r="D1267" s="47" t="n">
        <v>40</v>
      </c>
      <c r="E1267" s="47" t="n">
        <v>80</v>
      </c>
      <c r="G1267" s="47" t="n">
        <v>1329</v>
      </c>
      <c r="H1267" s="47" t="n">
        <v>0</v>
      </c>
      <c r="I1267" s="47" t="n">
        <v>0</v>
      </c>
      <c r="J1267" s="47" t="n">
        <v>95</v>
      </c>
      <c r="K1267" s="47" t="n">
        <v>0</v>
      </c>
      <c r="M1267" s="47" t="n">
        <v>317</v>
      </c>
      <c r="N1267" s="47" t="n">
        <v>100</v>
      </c>
      <c r="O1267" s="47" t="n">
        <v>10</v>
      </c>
      <c r="P1267" s="47" t="n">
        <v>30</v>
      </c>
      <c r="Q1267" s="47" t="n">
        <v>0</v>
      </c>
      <c r="S1267" s="47" t="n">
        <v>266</v>
      </c>
      <c r="T1267" s="47" t="n">
        <v>20</v>
      </c>
      <c r="U1267" s="47" t="n">
        <v>40</v>
      </c>
      <c r="V1267" s="47" t="n">
        <v>30</v>
      </c>
      <c r="W1267" s="47" t="n">
        <v>0</v>
      </c>
      <c r="Y1267" s="47" t="n">
        <v>1409</v>
      </c>
      <c r="Z1267" s="47" t="n">
        <v>100</v>
      </c>
      <c r="AA1267" s="47" t="n">
        <v>0</v>
      </c>
      <c r="AB1267" s="47" t="n">
        <v>100</v>
      </c>
      <c r="AC1267" s="47" t="n">
        <v>70</v>
      </c>
      <c r="AE1267" s="47" t="n">
        <v>29</v>
      </c>
      <c r="AF1267" s="47" t="n">
        <v>30</v>
      </c>
      <c r="AG1267" s="47" t="n">
        <v>10</v>
      </c>
      <c r="AH1267" s="47" t="n">
        <v>0</v>
      </c>
      <c r="AI1267" s="47" t="n">
        <v>0</v>
      </c>
    </row>
    <row r="1268" customFormat="false" ht="12.75" hidden="false" customHeight="false" outlineLevel="0" collapsed="false">
      <c r="A1268" s="47" t="n">
        <v>1216</v>
      </c>
      <c r="B1268" s="47" t="n">
        <v>40</v>
      </c>
      <c r="C1268" s="47" t="n">
        <v>0</v>
      </c>
      <c r="D1268" s="47" t="n">
        <v>40</v>
      </c>
      <c r="E1268" s="47" t="n">
        <v>80</v>
      </c>
      <c r="G1268" s="47" t="n">
        <v>108</v>
      </c>
      <c r="H1268" s="47" t="n">
        <v>20</v>
      </c>
      <c r="I1268" s="47" t="n">
        <v>100</v>
      </c>
      <c r="J1268" s="47" t="n">
        <v>10</v>
      </c>
      <c r="K1268" s="47" t="n">
        <v>0</v>
      </c>
      <c r="M1268" s="47" t="n">
        <v>308</v>
      </c>
      <c r="N1268" s="47" t="n">
        <v>85</v>
      </c>
      <c r="O1268" s="47" t="n">
        <v>10</v>
      </c>
      <c r="P1268" s="47" t="n">
        <v>30</v>
      </c>
      <c r="Q1268" s="47" t="n">
        <v>0</v>
      </c>
      <c r="S1268" s="47" t="n">
        <v>1127</v>
      </c>
      <c r="T1268" s="47" t="n">
        <v>20</v>
      </c>
      <c r="U1268" s="47" t="n">
        <v>20</v>
      </c>
      <c r="V1268" s="47" t="n">
        <v>40</v>
      </c>
      <c r="W1268" s="47" t="n">
        <v>60</v>
      </c>
      <c r="Y1268" s="47" t="n">
        <v>1410</v>
      </c>
      <c r="Z1268" s="47" t="n">
        <v>0</v>
      </c>
      <c r="AA1268" s="47" t="n">
        <v>100</v>
      </c>
      <c r="AB1268" s="47" t="n">
        <v>100</v>
      </c>
      <c r="AC1268" s="47" t="n">
        <v>70</v>
      </c>
      <c r="AE1268" s="47" t="n">
        <v>1448</v>
      </c>
      <c r="AF1268" s="47" t="n">
        <v>40</v>
      </c>
      <c r="AG1268" s="47" t="n">
        <v>0</v>
      </c>
      <c r="AH1268" s="47" t="n">
        <v>0</v>
      </c>
      <c r="AI1268" s="47" t="n">
        <v>3</v>
      </c>
    </row>
    <row r="1269" customFormat="false" ht="12.75" hidden="false" customHeight="false" outlineLevel="0" collapsed="false">
      <c r="A1269" s="47" t="n">
        <v>1203</v>
      </c>
      <c r="B1269" s="47" t="n">
        <v>40</v>
      </c>
      <c r="C1269" s="47" t="n">
        <v>100</v>
      </c>
      <c r="D1269" s="47" t="n">
        <v>0</v>
      </c>
      <c r="E1269" s="47" t="n">
        <v>80</v>
      </c>
      <c r="G1269" s="47" t="n">
        <v>204</v>
      </c>
      <c r="H1269" s="47" t="n">
        <v>40</v>
      </c>
      <c r="I1269" s="47" t="n">
        <v>55</v>
      </c>
      <c r="J1269" s="47" t="n">
        <v>20</v>
      </c>
      <c r="K1269" s="47" t="n">
        <v>0</v>
      </c>
      <c r="M1269" s="47" t="n">
        <v>299</v>
      </c>
      <c r="N1269" s="47" t="n">
        <v>70</v>
      </c>
      <c r="O1269" s="47" t="n">
        <v>10</v>
      </c>
      <c r="P1269" s="47" t="n">
        <v>30</v>
      </c>
      <c r="Q1269" s="47" t="n">
        <v>0</v>
      </c>
      <c r="S1269" s="47" t="n">
        <v>1424</v>
      </c>
      <c r="T1269" s="47" t="n">
        <v>3</v>
      </c>
      <c r="U1269" s="47" t="n">
        <v>3</v>
      </c>
      <c r="V1269" s="47" t="n">
        <v>3</v>
      </c>
      <c r="W1269" s="47" t="n">
        <v>3</v>
      </c>
      <c r="Y1269" s="47" t="n">
        <v>1411</v>
      </c>
      <c r="Z1269" s="47" t="n">
        <v>40</v>
      </c>
      <c r="AA1269" s="47" t="n">
        <v>40</v>
      </c>
      <c r="AB1269" s="47" t="n">
        <v>0</v>
      </c>
      <c r="AC1269" s="47" t="n">
        <v>70</v>
      </c>
      <c r="AE1269" s="47" t="n">
        <v>64</v>
      </c>
      <c r="AF1269" s="47" t="n">
        <v>85</v>
      </c>
      <c r="AG1269" s="47" t="n">
        <v>0</v>
      </c>
      <c r="AH1269" s="47" t="n">
        <v>0</v>
      </c>
      <c r="AI1269" s="47" t="n">
        <v>0</v>
      </c>
    </row>
    <row r="1270" customFormat="false" ht="12.75" hidden="false" customHeight="false" outlineLevel="0" collapsed="false">
      <c r="A1270" s="47" t="n">
        <v>1202</v>
      </c>
      <c r="B1270" s="47" t="n">
        <v>40</v>
      </c>
      <c r="C1270" s="47" t="n">
        <v>70</v>
      </c>
      <c r="D1270" s="47" t="n">
        <v>0</v>
      </c>
      <c r="E1270" s="47" t="n">
        <v>80</v>
      </c>
      <c r="G1270" s="47" t="n">
        <v>158</v>
      </c>
      <c r="H1270" s="47" t="n">
        <v>100</v>
      </c>
      <c r="I1270" s="47" t="n">
        <v>40</v>
      </c>
      <c r="J1270" s="47" t="n">
        <v>10</v>
      </c>
      <c r="K1270" s="47" t="n">
        <v>0</v>
      </c>
      <c r="M1270" s="47" t="n">
        <v>290</v>
      </c>
      <c r="N1270" s="47" t="n">
        <v>55</v>
      </c>
      <c r="O1270" s="47" t="n">
        <v>10</v>
      </c>
      <c r="P1270" s="47" t="n">
        <v>30</v>
      </c>
      <c r="Q1270" s="47" t="n">
        <v>0</v>
      </c>
      <c r="S1270" s="47" t="n">
        <v>333</v>
      </c>
      <c r="T1270" s="47" t="n">
        <v>0</v>
      </c>
      <c r="U1270" s="47" t="n">
        <v>100</v>
      </c>
      <c r="V1270" s="47" t="n">
        <v>40</v>
      </c>
      <c r="W1270" s="47" t="n">
        <v>0</v>
      </c>
      <c r="Y1270" s="47" t="n">
        <v>1412</v>
      </c>
      <c r="Z1270" s="47" t="n">
        <v>40</v>
      </c>
      <c r="AA1270" s="47" t="n">
        <v>0</v>
      </c>
      <c r="AB1270" s="47" t="n">
        <v>40</v>
      </c>
      <c r="AC1270" s="47" t="n">
        <v>70</v>
      </c>
      <c r="AE1270" s="47" t="n">
        <v>951</v>
      </c>
      <c r="AF1270" s="47" t="n">
        <v>20</v>
      </c>
      <c r="AG1270" s="47" t="n">
        <v>0</v>
      </c>
      <c r="AH1270" s="47" t="n">
        <v>0</v>
      </c>
      <c r="AI1270" s="47" t="n">
        <v>40</v>
      </c>
    </row>
    <row r="1271" customFormat="false" ht="12.75" hidden="false" customHeight="false" outlineLevel="0" collapsed="false">
      <c r="A1271" s="47" t="n">
        <v>1201</v>
      </c>
      <c r="B1271" s="47" t="n">
        <v>40</v>
      </c>
      <c r="C1271" s="47" t="n">
        <v>40</v>
      </c>
      <c r="D1271" s="47" t="n">
        <v>0</v>
      </c>
      <c r="E1271" s="47" t="n">
        <v>80</v>
      </c>
      <c r="G1271" s="47" t="n">
        <v>98</v>
      </c>
      <c r="H1271" s="47" t="n">
        <v>10</v>
      </c>
      <c r="I1271" s="47" t="n">
        <v>85</v>
      </c>
      <c r="J1271" s="47" t="n">
        <v>10</v>
      </c>
      <c r="K1271" s="47" t="n">
        <v>0</v>
      </c>
      <c r="M1271" s="47" t="n">
        <v>281</v>
      </c>
      <c r="N1271" s="47" t="n">
        <v>40</v>
      </c>
      <c r="O1271" s="47" t="n">
        <v>10</v>
      </c>
      <c r="P1271" s="47" t="n">
        <v>30</v>
      </c>
      <c r="Q1271" s="47" t="n">
        <v>0</v>
      </c>
      <c r="S1271" s="47" t="n">
        <v>1447</v>
      </c>
      <c r="T1271" s="47" t="n">
        <v>3</v>
      </c>
      <c r="U1271" s="47" t="n">
        <v>40</v>
      </c>
      <c r="V1271" s="47" t="n">
        <v>40</v>
      </c>
      <c r="W1271" s="47" t="n">
        <v>0</v>
      </c>
      <c r="Y1271" s="47" t="n">
        <v>1413</v>
      </c>
      <c r="Z1271" s="47" t="n">
        <v>0</v>
      </c>
      <c r="AA1271" s="47" t="n">
        <v>40</v>
      </c>
      <c r="AB1271" s="47" t="n">
        <v>40</v>
      </c>
      <c r="AC1271" s="47" t="n">
        <v>70</v>
      </c>
      <c r="AE1271" s="47" t="n">
        <v>410</v>
      </c>
      <c r="AF1271" s="47" t="n">
        <v>0</v>
      </c>
      <c r="AG1271" s="47" t="n">
        <v>40</v>
      </c>
      <c r="AH1271" s="47" t="n">
        <v>55</v>
      </c>
      <c r="AI1271" s="47" t="n">
        <v>0</v>
      </c>
    </row>
    <row r="1272" customFormat="false" ht="12.75" hidden="false" customHeight="false" outlineLevel="0" collapsed="false">
      <c r="A1272" s="47" t="n">
        <v>1200</v>
      </c>
      <c r="B1272" s="47" t="n">
        <v>40</v>
      </c>
      <c r="C1272" s="47" t="n">
        <v>0</v>
      </c>
      <c r="D1272" s="47" t="n">
        <v>0</v>
      </c>
      <c r="E1272" s="47" t="n">
        <v>80</v>
      </c>
      <c r="G1272" s="47" t="n">
        <v>597</v>
      </c>
      <c r="H1272" s="47" t="n">
        <v>30</v>
      </c>
      <c r="I1272" s="47" t="n">
        <v>20</v>
      </c>
      <c r="J1272" s="47" t="n">
        <v>85</v>
      </c>
      <c r="K1272" s="47" t="n">
        <v>0</v>
      </c>
      <c r="M1272" s="47" t="n">
        <v>272</v>
      </c>
      <c r="N1272" s="47" t="n">
        <v>30</v>
      </c>
      <c r="O1272" s="47" t="n">
        <v>10</v>
      </c>
      <c r="P1272" s="47" t="n">
        <v>30</v>
      </c>
      <c r="Q1272" s="47" t="n">
        <v>0</v>
      </c>
      <c r="S1272" s="47" t="n">
        <v>388</v>
      </c>
      <c r="T1272" s="47" t="n">
        <v>85</v>
      </c>
      <c r="U1272" s="47" t="n">
        <v>0</v>
      </c>
      <c r="V1272" s="47" t="n">
        <v>40</v>
      </c>
      <c r="W1272" s="47" t="n">
        <v>0</v>
      </c>
      <c r="Y1272" s="47" t="n">
        <v>1367</v>
      </c>
      <c r="Z1272" s="47" t="n">
        <v>0</v>
      </c>
      <c r="AA1272" s="47" t="n">
        <v>0</v>
      </c>
      <c r="AB1272" s="47" t="n">
        <v>0</v>
      </c>
      <c r="AC1272" s="47" t="n">
        <v>0</v>
      </c>
      <c r="AE1272" s="47" t="n">
        <v>1149</v>
      </c>
      <c r="AF1272" s="47" t="n">
        <v>0</v>
      </c>
      <c r="AG1272" s="47" t="n">
        <v>70</v>
      </c>
      <c r="AH1272" s="47" t="n">
        <v>70</v>
      </c>
      <c r="AI1272" s="47" t="n">
        <v>60</v>
      </c>
    </row>
    <row r="1273" customFormat="false" ht="12.75" hidden="false" customHeight="false" outlineLevel="0" collapsed="false">
      <c r="A1273" s="47" t="n">
        <v>1461</v>
      </c>
      <c r="B1273" s="47" t="n">
        <v>0</v>
      </c>
      <c r="C1273" s="47" t="n">
        <v>3</v>
      </c>
      <c r="D1273" s="47" t="n">
        <v>40</v>
      </c>
      <c r="E1273" s="47" t="n">
        <v>3</v>
      </c>
      <c r="G1273" s="47" t="n">
        <v>432</v>
      </c>
      <c r="H1273" s="47" t="n">
        <v>20</v>
      </c>
      <c r="I1273" s="47" t="n">
        <v>100</v>
      </c>
      <c r="J1273" s="47" t="n">
        <v>55</v>
      </c>
      <c r="K1273" s="47" t="n">
        <v>0</v>
      </c>
      <c r="M1273" s="47" t="n">
        <v>263</v>
      </c>
      <c r="N1273" s="47" t="n">
        <v>20</v>
      </c>
      <c r="O1273" s="47" t="n">
        <v>10</v>
      </c>
      <c r="P1273" s="47" t="n">
        <v>30</v>
      </c>
      <c r="Q1273" s="47" t="n">
        <v>0</v>
      </c>
      <c r="S1273" s="47" t="n">
        <v>1457</v>
      </c>
      <c r="T1273" s="47" t="n">
        <v>40</v>
      </c>
      <c r="U1273" s="47" t="n">
        <v>40</v>
      </c>
      <c r="V1273" s="47" t="n">
        <v>3</v>
      </c>
      <c r="W1273" s="47" t="n">
        <v>3</v>
      </c>
      <c r="Y1273" s="47" t="n">
        <v>1435</v>
      </c>
      <c r="Z1273" s="47" t="n">
        <v>7</v>
      </c>
      <c r="AA1273" s="47" t="n">
        <v>7</v>
      </c>
      <c r="AB1273" s="47" t="n">
        <v>7</v>
      </c>
      <c r="AC1273" s="47" t="n">
        <v>7</v>
      </c>
      <c r="AE1273" s="47" t="n">
        <v>969</v>
      </c>
      <c r="AF1273" s="47" t="n">
        <v>100</v>
      </c>
      <c r="AG1273" s="47" t="n">
        <v>70</v>
      </c>
      <c r="AH1273" s="47" t="n">
        <v>0</v>
      </c>
      <c r="AI1273" s="47" t="n">
        <v>40</v>
      </c>
    </row>
    <row r="1274" customFormat="false" ht="12.75" hidden="false" customHeight="false" outlineLevel="0" collapsed="false">
      <c r="A1274" s="47" t="n">
        <v>1462</v>
      </c>
      <c r="B1274" s="47" t="n">
        <v>3</v>
      </c>
      <c r="C1274" s="47" t="n">
        <v>3</v>
      </c>
      <c r="D1274" s="47" t="n">
        <v>40</v>
      </c>
      <c r="E1274" s="47" t="n">
        <v>3</v>
      </c>
      <c r="G1274" s="47" t="n">
        <v>77</v>
      </c>
      <c r="H1274" s="47" t="n">
        <v>100</v>
      </c>
      <c r="I1274" s="47" t="n">
        <v>40</v>
      </c>
      <c r="J1274" s="47" t="n">
        <v>0</v>
      </c>
      <c r="K1274" s="47" t="n">
        <v>0</v>
      </c>
      <c r="M1274" s="47" t="n">
        <v>254</v>
      </c>
      <c r="N1274" s="47" t="n">
        <v>10</v>
      </c>
      <c r="O1274" s="47" t="n">
        <v>10</v>
      </c>
      <c r="P1274" s="47" t="n">
        <v>30</v>
      </c>
      <c r="Q1274" s="47" t="n">
        <v>0</v>
      </c>
      <c r="S1274" s="47" t="n">
        <v>504</v>
      </c>
      <c r="T1274" s="47" t="n">
        <v>10</v>
      </c>
      <c r="U1274" s="47" t="n">
        <v>100</v>
      </c>
      <c r="V1274" s="47" t="n">
        <v>70</v>
      </c>
      <c r="W1274" s="47" t="n">
        <v>0</v>
      </c>
      <c r="Y1274" s="47" t="n">
        <v>1478</v>
      </c>
      <c r="Z1274" s="47" t="n">
        <v>0</v>
      </c>
      <c r="AA1274" s="47" t="n">
        <v>40</v>
      </c>
      <c r="AB1274" s="47" t="n">
        <v>3</v>
      </c>
      <c r="AC1274" s="47" t="n">
        <v>40</v>
      </c>
      <c r="AE1274" s="47" t="n">
        <v>163</v>
      </c>
      <c r="AF1274" s="47" t="n">
        <v>0</v>
      </c>
      <c r="AG1274" s="47" t="n">
        <v>0</v>
      </c>
      <c r="AH1274" s="47" t="n">
        <v>20</v>
      </c>
      <c r="AI1274" s="47" t="n">
        <v>0</v>
      </c>
    </row>
    <row r="1275" customFormat="false" ht="12.75" hidden="false" customHeight="false" outlineLevel="0" collapsed="false">
      <c r="A1275" s="47" t="n">
        <v>1463</v>
      </c>
      <c r="B1275" s="47" t="n">
        <v>40</v>
      </c>
      <c r="C1275" s="47" t="n">
        <v>3</v>
      </c>
      <c r="D1275" s="47" t="n">
        <v>40</v>
      </c>
      <c r="E1275" s="47" t="n">
        <v>3</v>
      </c>
      <c r="G1275" s="47" t="n">
        <v>58</v>
      </c>
      <c r="H1275" s="47" t="n">
        <v>70</v>
      </c>
      <c r="I1275" s="47" t="n">
        <v>30</v>
      </c>
      <c r="J1275" s="47" t="n">
        <v>0</v>
      </c>
      <c r="K1275" s="47" t="n">
        <v>0</v>
      </c>
      <c r="M1275" s="47" t="n">
        <v>245</v>
      </c>
      <c r="N1275" s="47" t="n">
        <v>0</v>
      </c>
      <c r="O1275" s="47" t="n">
        <v>10</v>
      </c>
      <c r="P1275" s="47" t="n">
        <v>30</v>
      </c>
      <c r="Q1275" s="47" t="n">
        <v>0</v>
      </c>
      <c r="S1275" s="47" t="n">
        <v>1230</v>
      </c>
      <c r="T1275" s="47" t="n">
        <v>0</v>
      </c>
      <c r="U1275" s="47" t="n">
        <v>70</v>
      </c>
      <c r="V1275" s="47" t="n">
        <v>70</v>
      </c>
      <c r="W1275" s="47" t="n">
        <v>80</v>
      </c>
      <c r="Y1275" s="47" t="n">
        <v>1460</v>
      </c>
      <c r="Z1275" s="47" t="n">
        <v>40</v>
      </c>
      <c r="AA1275" s="47" t="n">
        <v>0</v>
      </c>
      <c r="AB1275" s="47" t="n">
        <v>40</v>
      </c>
      <c r="AC1275" s="47" t="n">
        <v>3</v>
      </c>
      <c r="AE1275" s="47" t="n">
        <v>973</v>
      </c>
      <c r="AF1275" s="47" t="n">
        <v>0</v>
      </c>
      <c r="AG1275" s="47" t="n">
        <v>40</v>
      </c>
      <c r="AH1275" s="47" t="n">
        <v>20</v>
      </c>
      <c r="AI1275" s="47" t="n">
        <v>40</v>
      </c>
    </row>
    <row r="1276" customFormat="false" ht="12.75" hidden="false" customHeight="false" outlineLevel="0" collapsed="false">
      <c r="A1276" s="47" t="n">
        <v>1464</v>
      </c>
      <c r="B1276" s="47" t="n">
        <v>0</v>
      </c>
      <c r="C1276" s="47" t="n">
        <v>40</v>
      </c>
      <c r="D1276" s="47" t="n">
        <v>40</v>
      </c>
      <c r="E1276" s="47" t="n">
        <v>3</v>
      </c>
      <c r="G1276" s="47" t="n">
        <v>1157</v>
      </c>
      <c r="H1276" s="47" t="n">
        <v>40</v>
      </c>
      <c r="I1276" s="47" t="n">
        <v>20</v>
      </c>
      <c r="J1276" s="47" t="n">
        <v>70</v>
      </c>
      <c r="K1276" s="47" t="n">
        <v>60</v>
      </c>
      <c r="M1276" s="47" t="n">
        <v>74</v>
      </c>
      <c r="N1276" s="47" t="n">
        <v>100</v>
      </c>
      <c r="O1276" s="47" t="n">
        <v>10</v>
      </c>
      <c r="P1276" s="47" t="n">
        <v>0</v>
      </c>
      <c r="Q1276" s="47" t="n">
        <v>0</v>
      </c>
      <c r="S1276" s="47" t="n">
        <v>48</v>
      </c>
      <c r="T1276" s="47" t="n">
        <v>55</v>
      </c>
      <c r="U1276" s="47" t="n">
        <v>20</v>
      </c>
      <c r="V1276" s="47" t="n">
        <v>0</v>
      </c>
      <c r="W1276" s="47" t="n">
        <v>0</v>
      </c>
      <c r="Y1276" s="47" t="n">
        <v>1448</v>
      </c>
      <c r="Z1276" s="47" t="n">
        <v>40</v>
      </c>
      <c r="AA1276" s="47" t="n">
        <v>0</v>
      </c>
      <c r="AB1276" s="47" t="n">
        <v>0</v>
      </c>
      <c r="AC1276" s="47" t="n">
        <v>3</v>
      </c>
      <c r="AE1276" s="47" t="n">
        <v>185</v>
      </c>
      <c r="AF1276" s="47" t="n">
        <v>20</v>
      </c>
      <c r="AG1276" s="47" t="n">
        <v>40</v>
      </c>
      <c r="AH1276" s="47" t="n">
        <v>20</v>
      </c>
      <c r="AI1276" s="47" t="n">
        <v>0</v>
      </c>
    </row>
    <row r="1277" customFormat="false" ht="12.75" hidden="false" customHeight="false" outlineLevel="0" collapsed="false">
      <c r="A1277" s="47" t="n">
        <v>1465</v>
      </c>
      <c r="B1277" s="47" t="n">
        <v>3</v>
      </c>
      <c r="C1277" s="47" t="n">
        <v>40</v>
      </c>
      <c r="D1277" s="47" t="n">
        <v>40</v>
      </c>
      <c r="E1277" s="47" t="n">
        <v>3</v>
      </c>
      <c r="G1277" s="47" t="n">
        <v>23</v>
      </c>
      <c r="H1277" s="47" t="n">
        <v>20</v>
      </c>
      <c r="I1277" s="47" t="n">
        <v>40</v>
      </c>
      <c r="J1277" s="47" t="n">
        <v>0</v>
      </c>
      <c r="K1277" s="47" t="n">
        <v>0</v>
      </c>
      <c r="M1277" s="47" t="n">
        <v>65</v>
      </c>
      <c r="N1277" s="47" t="n">
        <v>85</v>
      </c>
      <c r="O1277" s="47" t="n">
        <v>10</v>
      </c>
      <c r="P1277" s="47" t="n">
        <v>0</v>
      </c>
      <c r="Q1277" s="47" t="n">
        <v>0</v>
      </c>
      <c r="S1277" s="47" t="n">
        <v>497</v>
      </c>
      <c r="T1277" s="47" t="n">
        <v>10</v>
      </c>
      <c r="U1277" s="47" t="n">
        <v>10</v>
      </c>
      <c r="V1277" s="47" t="n">
        <v>70</v>
      </c>
      <c r="W1277" s="47" t="n">
        <v>0</v>
      </c>
      <c r="Y1277" s="47" t="n">
        <v>1364</v>
      </c>
      <c r="Z1277" s="47" t="n">
        <v>0</v>
      </c>
      <c r="AA1277" s="47" t="n">
        <v>0</v>
      </c>
      <c r="AB1277" s="47" t="n">
        <v>0</v>
      </c>
      <c r="AC1277" s="47" t="n">
        <v>5</v>
      </c>
      <c r="AE1277" s="47" t="n">
        <v>1335</v>
      </c>
      <c r="AF1277" s="47" t="n">
        <v>0</v>
      </c>
      <c r="AG1277" s="47" t="n">
        <v>0</v>
      </c>
      <c r="AH1277" s="47" t="n">
        <v>60</v>
      </c>
      <c r="AI1277" s="47" t="n">
        <v>0</v>
      </c>
    </row>
    <row r="1278" customFormat="false" ht="12.75" hidden="false" customHeight="false" outlineLevel="0" collapsed="false">
      <c r="A1278" s="47" t="n">
        <v>1466</v>
      </c>
      <c r="B1278" s="47" t="n">
        <v>40</v>
      </c>
      <c r="C1278" s="47" t="n">
        <v>40</v>
      </c>
      <c r="D1278" s="47" t="n">
        <v>40</v>
      </c>
      <c r="E1278" s="47" t="n">
        <v>3</v>
      </c>
      <c r="G1278" s="47" t="n">
        <v>1</v>
      </c>
      <c r="H1278" s="47" t="n">
        <v>0</v>
      </c>
      <c r="I1278" s="47" t="n">
        <v>0</v>
      </c>
      <c r="J1278" s="47" t="n">
        <v>0</v>
      </c>
      <c r="K1278" s="47" t="n">
        <v>0</v>
      </c>
      <c r="M1278" s="47" t="n">
        <v>56</v>
      </c>
      <c r="N1278" s="47" t="n">
        <v>70</v>
      </c>
      <c r="O1278" s="47" t="n">
        <v>10</v>
      </c>
      <c r="P1278" s="47" t="n">
        <v>0</v>
      </c>
      <c r="Q1278" s="47" t="n">
        <v>0</v>
      </c>
      <c r="S1278" s="47" t="n">
        <v>46</v>
      </c>
      <c r="T1278" s="47" t="n">
        <v>55</v>
      </c>
      <c r="U1278" s="47" t="n">
        <v>0</v>
      </c>
      <c r="V1278" s="47" t="n">
        <v>0</v>
      </c>
      <c r="W1278" s="47" t="n">
        <v>0</v>
      </c>
      <c r="Y1278" s="47" t="n">
        <v>1344</v>
      </c>
      <c r="Z1278" s="47" t="n">
        <v>0</v>
      </c>
      <c r="AA1278" s="47" t="n">
        <v>0</v>
      </c>
      <c r="AB1278" s="47" t="n">
        <v>5</v>
      </c>
      <c r="AC1278" s="47" t="n">
        <v>0</v>
      </c>
      <c r="AE1278" s="47" t="n">
        <v>633</v>
      </c>
      <c r="AF1278" s="47" t="n">
        <v>85</v>
      </c>
      <c r="AG1278" s="47" t="n">
        <v>20</v>
      </c>
      <c r="AH1278" s="47" t="n">
        <v>85</v>
      </c>
      <c r="AI1278" s="47" t="n">
        <v>0</v>
      </c>
    </row>
    <row r="1279" customFormat="false" ht="12.75" hidden="false" customHeight="false" outlineLevel="0" collapsed="false">
      <c r="A1279" s="47" t="n">
        <v>1467</v>
      </c>
      <c r="B1279" s="47" t="n">
        <v>3</v>
      </c>
      <c r="C1279" s="47" t="n">
        <v>0</v>
      </c>
      <c r="D1279" s="47" t="n">
        <v>0</v>
      </c>
      <c r="E1279" s="47" t="n">
        <v>40</v>
      </c>
      <c r="G1279" s="47" t="n">
        <v>370</v>
      </c>
      <c r="H1279" s="47" t="n">
        <v>55</v>
      </c>
      <c r="I1279" s="47" t="n">
        <v>0</v>
      </c>
      <c r="J1279" s="47" t="n">
        <v>40</v>
      </c>
      <c r="K1279" s="47" t="n">
        <v>0</v>
      </c>
      <c r="M1279" s="47" t="n">
        <v>47</v>
      </c>
      <c r="N1279" s="47" t="n">
        <v>55</v>
      </c>
      <c r="O1279" s="47" t="n">
        <v>10</v>
      </c>
      <c r="P1279" s="47" t="n">
        <v>0</v>
      </c>
      <c r="Q1279" s="47" t="n">
        <v>0</v>
      </c>
      <c r="S1279" s="47" t="n">
        <v>1040</v>
      </c>
      <c r="T1279" s="47" t="n">
        <v>70</v>
      </c>
      <c r="U1279" s="47" t="n">
        <v>100</v>
      </c>
      <c r="V1279" s="47" t="n">
        <v>70</v>
      </c>
      <c r="W1279" s="47" t="n">
        <v>40</v>
      </c>
      <c r="Y1279" s="47" t="n">
        <v>1324</v>
      </c>
      <c r="Z1279" s="47" t="n">
        <v>0</v>
      </c>
      <c r="AA1279" s="47" t="n">
        <v>5</v>
      </c>
      <c r="AB1279" s="47" t="n">
        <v>0</v>
      </c>
      <c r="AC1279" s="47" t="n">
        <v>0</v>
      </c>
      <c r="AE1279" s="47" t="n">
        <v>96</v>
      </c>
      <c r="AF1279" s="47" t="n">
        <v>10</v>
      </c>
      <c r="AG1279" s="47" t="n">
        <v>55</v>
      </c>
      <c r="AH1279" s="47" t="n">
        <v>10</v>
      </c>
      <c r="AI1279" s="47" t="n">
        <v>0</v>
      </c>
    </row>
    <row r="1280" customFormat="false" ht="12.75" hidden="false" customHeight="false" outlineLevel="0" collapsed="false">
      <c r="A1280" s="47" t="n">
        <v>1468</v>
      </c>
      <c r="B1280" s="47" t="n">
        <v>0</v>
      </c>
      <c r="C1280" s="47" t="n">
        <v>3</v>
      </c>
      <c r="D1280" s="47" t="n">
        <v>0</v>
      </c>
      <c r="E1280" s="47" t="n">
        <v>40</v>
      </c>
      <c r="G1280" s="47" t="n">
        <v>338</v>
      </c>
      <c r="H1280" s="47" t="n">
        <v>10</v>
      </c>
      <c r="I1280" s="47" t="n">
        <v>40</v>
      </c>
      <c r="J1280" s="47" t="n">
        <v>40</v>
      </c>
      <c r="K1280" s="47" t="n">
        <v>0</v>
      </c>
      <c r="M1280" s="47" t="n">
        <v>38</v>
      </c>
      <c r="N1280" s="47" t="n">
        <v>40</v>
      </c>
      <c r="O1280" s="47" t="n">
        <v>10</v>
      </c>
      <c r="P1280" s="47" t="n">
        <v>0</v>
      </c>
      <c r="Q1280" s="47" t="n">
        <v>0</v>
      </c>
      <c r="S1280" s="47" t="n">
        <v>1042</v>
      </c>
      <c r="T1280" s="47" t="n">
        <v>100</v>
      </c>
      <c r="U1280" s="47" t="n">
        <v>20</v>
      </c>
      <c r="V1280" s="47" t="n">
        <v>70</v>
      </c>
      <c r="W1280" s="47" t="n">
        <v>40</v>
      </c>
      <c r="Y1280" s="47" t="n">
        <v>1304</v>
      </c>
      <c r="Z1280" s="47" t="n">
        <v>5</v>
      </c>
      <c r="AA1280" s="47" t="n">
        <v>0</v>
      </c>
      <c r="AB1280" s="47" t="n">
        <v>0</v>
      </c>
      <c r="AC1280" s="47" t="n">
        <v>0</v>
      </c>
      <c r="AE1280" s="47" t="n">
        <v>594</v>
      </c>
      <c r="AF1280" s="47" t="n">
        <v>20</v>
      </c>
      <c r="AG1280" s="47" t="n">
        <v>100</v>
      </c>
      <c r="AH1280" s="47" t="n">
        <v>85</v>
      </c>
      <c r="AI1280" s="47" t="n">
        <v>0</v>
      </c>
    </row>
    <row r="1281" customFormat="false" ht="12.75" hidden="false" customHeight="false" outlineLevel="0" collapsed="false">
      <c r="A1281" s="47" t="n">
        <v>1469</v>
      </c>
      <c r="B1281" s="47" t="n">
        <v>3</v>
      </c>
      <c r="C1281" s="47" t="n">
        <v>3</v>
      </c>
      <c r="D1281" s="47" t="n">
        <v>0</v>
      </c>
      <c r="E1281" s="47" t="n">
        <v>40</v>
      </c>
      <c r="G1281" s="47" t="n">
        <v>492</v>
      </c>
      <c r="H1281" s="47" t="n">
        <v>0</v>
      </c>
      <c r="I1281" s="47" t="n">
        <v>55</v>
      </c>
      <c r="J1281" s="47" t="n">
        <v>70</v>
      </c>
      <c r="K1281" s="47" t="n">
        <v>0</v>
      </c>
      <c r="M1281" s="47" t="n">
        <v>29</v>
      </c>
      <c r="N1281" s="47" t="n">
        <v>30</v>
      </c>
      <c r="O1281" s="47" t="n">
        <v>10</v>
      </c>
      <c r="P1281" s="47" t="n">
        <v>0</v>
      </c>
      <c r="Q1281" s="47" t="n">
        <v>0</v>
      </c>
      <c r="S1281" s="47" t="n">
        <v>1110</v>
      </c>
      <c r="T1281" s="47" t="n">
        <v>40</v>
      </c>
      <c r="U1281" s="47" t="n">
        <v>100</v>
      </c>
      <c r="V1281" s="47" t="n">
        <v>20</v>
      </c>
      <c r="W1281" s="47" t="n">
        <v>60</v>
      </c>
      <c r="Y1281" s="47" t="n">
        <v>1511</v>
      </c>
      <c r="Z1281" s="47" t="n">
        <v>10</v>
      </c>
      <c r="AA1281" s="47" t="n">
        <v>0</v>
      </c>
      <c r="AB1281" s="47" t="n">
        <v>0</v>
      </c>
      <c r="AC1281" s="47" t="n">
        <v>10</v>
      </c>
      <c r="AE1281" s="47" t="n">
        <v>1263</v>
      </c>
      <c r="AF1281" s="47" t="n">
        <v>40</v>
      </c>
      <c r="AG1281" s="47" t="n">
        <v>0</v>
      </c>
      <c r="AH1281" s="47" t="n">
        <v>0</v>
      </c>
      <c r="AI1281" s="47" t="n">
        <v>100</v>
      </c>
    </row>
    <row r="1282" customFormat="false" ht="12.75" hidden="false" customHeight="false" outlineLevel="0" collapsed="false">
      <c r="A1282" s="47" t="n">
        <v>1470</v>
      </c>
      <c r="B1282" s="47" t="n">
        <v>40</v>
      </c>
      <c r="C1282" s="47" t="n">
        <v>3</v>
      </c>
      <c r="D1282" s="47" t="n">
        <v>0</v>
      </c>
      <c r="E1282" s="47" t="n">
        <v>40</v>
      </c>
      <c r="G1282" s="47" t="n">
        <v>446</v>
      </c>
      <c r="H1282" s="47" t="n">
        <v>40</v>
      </c>
      <c r="I1282" s="47" t="n">
        <v>40</v>
      </c>
      <c r="J1282" s="47" t="n">
        <v>55</v>
      </c>
      <c r="K1282" s="47" t="n">
        <v>0</v>
      </c>
      <c r="M1282" s="47" t="n">
        <v>20</v>
      </c>
      <c r="N1282" s="47" t="n">
        <v>20</v>
      </c>
      <c r="O1282" s="47" t="n">
        <v>10</v>
      </c>
      <c r="P1282" s="47" t="n">
        <v>0</v>
      </c>
      <c r="Q1282" s="47" t="n">
        <v>0</v>
      </c>
      <c r="S1282" s="47" t="n">
        <v>235</v>
      </c>
      <c r="T1282" s="47" t="n">
        <v>100</v>
      </c>
      <c r="U1282" s="47" t="n">
        <v>0</v>
      </c>
      <c r="V1282" s="47" t="n">
        <v>20</v>
      </c>
      <c r="W1282" s="47" t="n">
        <v>0</v>
      </c>
      <c r="Y1282" s="47" t="n">
        <v>1544</v>
      </c>
      <c r="Z1282" s="47" t="n">
        <v>20</v>
      </c>
      <c r="AA1282" s="47" t="n">
        <v>10</v>
      </c>
      <c r="AB1282" s="47" t="n">
        <v>40</v>
      </c>
      <c r="AC1282" s="47" t="n">
        <v>10</v>
      </c>
      <c r="AE1282" s="47" t="n">
        <v>816</v>
      </c>
      <c r="AF1282" s="47" t="n">
        <v>20</v>
      </c>
      <c r="AG1282" s="47" t="n">
        <v>20</v>
      </c>
      <c r="AH1282" s="47" t="n">
        <v>20</v>
      </c>
      <c r="AI1282" s="47" t="n">
        <v>20</v>
      </c>
    </row>
    <row r="1283" customFormat="false" ht="12.75" hidden="false" customHeight="false" outlineLevel="0" collapsed="false">
      <c r="A1283" s="47" t="n">
        <v>1471</v>
      </c>
      <c r="B1283" s="47" t="n">
        <v>3</v>
      </c>
      <c r="C1283" s="47" t="n">
        <v>40</v>
      </c>
      <c r="D1283" s="47" t="n">
        <v>0</v>
      </c>
      <c r="E1283" s="47" t="n">
        <v>40</v>
      </c>
      <c r="G1283" s="47" t="n">
        <v>788</v>
      </c>
      <c r="H1283" s="47" t="n">
        <v>40</v>
      </c>
      <c r="I1283" s="47" t="n">
        <v>70</v>
      </c>
      <c r="J1283" s="47" t="n">
        <v>10</v>
      </c>
      <c r="K1283" s="47" t="n">
        <v>20</v>
      </c>
      <c r="M1283" s="47" t="n">
        <v>11</v>
      </c>
      <c r="N1283" s="47" t="n">
        <v>10</v>
      </c>
      <c r="O1283" s="47" t="n">
        <v>10</v>
      </c>
      <c r="P1283" s="47" t="n">
        <v>0</v>
      </c>
      <c r="Q1283" s="47" t="n">
        <v>0</v>
      </c>
      <c r="S1283" s="47" t="n">
        <v>1049</v>
      </c>
      <c r="T1283" s="47" t="n">
        <v>0</v>
      </c>
      <c r="U1283" s="47" t="n">
        <v>70</v>
      </c>
      <c r="V1283" s="47" t="n">
        <v>100</v>
      </c>
      <c r="W1283" s="47" t="n">
        <v>40</v>
      </c>
      <c r="Y1283" s="47" t="n">
        <v>1577</v>
      </c>
      <c r="Z1283" s="47" t="n">
        <v>40</v>
      </c>
      <c r="AA1283" s="47" t="n">
        <v>40</v>
      </c>
      <c r="AB1283" s="47" t="n">
        <v>10</v>
      </c>
      <c r="AC1283" s="47" t="n">
        <v>10</v>
      </c>
      <c r="AE1283" s="47" t="n">
        <v>861</v>
      </c>
      <c r="AF1283" s="47" t="n">
        <v>40</v>
      </c>
      <c r="AG1283" s="47" t="n">
        <v>100</v>
      </c>
      <c r="AH1283" s="47" t="n">
        <v>40</v>
      </c>
      <c r="AI1283" s="47" t="n">
        <v>20</v>
      </c>
    </row>
    <row r="1284" customFormat="false" ht="12.75" hidden="false" customHeight="false" outlineLevel="0" collapsed="false">
      <c r="A1284" s="47" t="n">
        <v>1472</v>
      </c>
      <c r="B1284" s="47" t="n">
        <v>0</v>
      </c>
      <c r="C1284" s="47" t="n">
        <v>0</v>
      </c>
      <c r="D1284" s="47" t="n">
        <v>3</v>
      </c>
      <c r="E1284" s="47" t="n">
        <v>40</v>
      </c>
      <c r="G1284" s="47" t="n">
        <v>1174</v>
      </c>
      <c r="H1284" s="47" t="n">
        <v>0</v>
      </c>
      <c r="I1284" s="47" t="n">
        <v>70</v>
      </c>
      <c r="J1284" s="47" t="n">
        <v>100</v>
      </c>
      <c r="K1284" s="47" t="n">
        <v>60</v>
      </c>
      <c r="M1284" s="47" t="n">
        <v>2</v>
      </c>
      <c r="N1284" s="47" t="n">
        <v>0</v>
      </c>
      <c r="O1284" s="47" t="n">
        <v>10</v>
      </c>
      <c r="P1284" s="47" t="n">
        <v>0</v>
      </c>
      <c r="Q1284" s="47" t="n">
        <v>0</v>
      </c>
      <c r="S1284" s="47" t="n">
        <v>1047</v>
      </c>
      <c r="T1284" s="47" t="n">
        <v>0</v>
      </c>
      <c r="U1284" s="47" t="n">
        <v>20</v>
      </c>
      <c r="V1284" s="47" t="n">
        <v>100</v>
      </c>
      <c r="W1284" s="47" t="n">
        <v>40</v>
      </c>
      <c r="Y1284" s="47" t="n">
        <v>1610</v>
      </c>
      <c r="Z1284" s="47" t="n">
        <v>70</v>
      </c>
      <c r="AA1284" s="47" t="n">
        <v>70</v>
      </c>
      <c r="AB1284" s="47" t="n">
        <v>70</v>
      </c>
      <c r="AC1284" s="47" t="n">
        <v>10</v>
      </c>
      <c r="AE1284" s="47" t="n">
        <v>290</v>
      </c>
      <c r="AF1284" s="47" t="n">
        <v>55</v>
      </c>
      <c r="AG1284" s="47" t="n">
        <v>10</v>
      </c>
      <c r="AH1284" s="47" t="n">
        <v>30</v>
      </c>
      <c r="AI1284" s="47" t="n">
        <v>0</v>
      </c>
    </row>
    <row r="1285" customFormat="false" ht="12.75" hidden="false" customHeight="false" outlineLevel="0" collapsed="false">
      <c r="A1285" s="47" t="n">
        <v>1473</v>
      </c>
      <c r="B1285" s="47" t="n">
        <v>3</v>
      </c>
      <c r="C1285" s="47" t="n">
        <v>0</v>
      </c>
      <c r="D1285" s="47" t="n">
        <v>3</v>
      </c>
      <c r="E1285" s="47" t="n">
        <v>40</v>
      </c>
      <c r="G1285" s="47" t="n">
        <v>541</v>
      </c>
      <c r="H1285" s="47" t="n">
        <v>70</v>
      </c>
      <c r="I1285" s="47" t="n">
        <v>0</v>
      </c>
      <c r="J1285" s="47" t="n">
        <v>70</v>
      </c>
      <c r="K1285" s="47" t="n">
        <v>0</v>
      </c>
      <c r="M1285" s="47" t="n">
        <v>1611</v>
      </c>
      <c r="N1285" s="47" t="n">
        <v>50</v>
      </c>
      <c r="O1285" s="47" t="n">
        <v>40</v>
      </c>
      <c r="P1285" s="47" t="n">
        <v>40</v>
      </c>
      <c r="Q1285" s="47" t="n">
        <v>0</v>
      </c>
      <c r="S1285" s="47" t="n">
        <v>813</v>
      </c>
      <c r="T1285" s="47" t="n">
        <v>10</v>
      </c>
      <c r="U1285" s="47" t="n">
        <v>100</v>
      </c>
      <c r="V1285" s="47" t="n">
        <v>20</v>
      </c>
      <c r="W1285" s="47" t="n">
        <v>20</v>
      </c>
      <c r="Y1285" s="47" t="n">
        <v>1</v>
      </c>
      <c r="Z1285" s="47" t="n">
        <v>0</v>
      </c>
      <c r="AA1285" s="47" t="n">
        <v>0</v>
      </c>
      <c r="AB1285" s="47" t="n">
        <v>0</v>
      </c>
      <c r="AC1285" s="47" t="n">
        <v>0</v>
      </c>
      <c r="AE1285" s="47" t="n">
        <v>1318</v>
      </c>
      <c r="AF1285" s="47" t="n">
        <v>0</v>
      </c>
      <c r="AG1285" s="47" t="n">
        <v>30</v>
      </c>
      <c r="AH1285" s="47" t="n">
        <v>0</v>
      </c>
      <c r="AI1285" s="47" t="n">
        <v>0</v>
      </c>
    </row>
    <row r="1286" customFormat="false" ht="12.75" hidden="false" customHeight="false" outlineLevel="0" collapsed="false">
      <c r="A1286" s="47" t="n">
        <v>1474</v>
      </c>
      <c r="B1286" s="47" t="n">
        <v>40</v>
      </c>
      <c r="C1286" s="47" t="n">
        <v>0</v>
      </c>
      <c r="D1286" s="47" t="n">
        <v>3</v>
      </c>
      <c r="E1286" s="47" t="n">
        <v>40</v>
      </c>
      <c r="G1286" s="47" t="n">
        <v>19</v>
      </c>
      <c r="H1286" s="47" t="n">
        <v>20</v>
      </c>
      <c r="I1286" s="47" t="n">
        <v>0</v>
      </c>
      <c r="J1286" s="47" t="n">
        <v>0</v>
      </c>
      <c r="K1286" s="47" t="n">
        <v>0</v>
      </c>
      <c r="M1286" s="47" t="n">
        <v>1578</v>
      </c>
      <c r="N1286" s="47" t="n">
        <v>40</v>
      </c>
      <c r="O1286" s="47" t="n">
        <v>40</v>
      </c>
      <c r="P1286" s="47" t="n">
        <v>20</v>
      </c>
      <c r="Q1286" s="47" t="n">
        <v>10</v>
      </c>
      <c r="S1286" s="47" t="n">
        <v>1216</v>
      </c>
      <c r="T1286" s="47" t="n">
        <v>40</v>
      </c>
      <c r="U1286" s="47" t="n">
        <v>0</v>
      </c>
      <c r="V1286" s="47" t="n">
        <v>40</v>
      </c>
      <c r="W1286" s="47" t="n">
        <v>80</v>
      </c>
      <c r="Y1286" s="47" t="n">
        <v>10</v>
      </c>
      <c r="Z1286" s="47" t="n">
        <v>10</v>
      </c>
      <c r="AA1286" s="47" t="n">
        <v>0</v>
      </c>
      <c r="AB1286" s="47" t="n">
        <v>0</v>
      </c>
      <c r="AC1286" s="47" t="n">
        <v>0</v>
      </c>
      <c r="AE1286" s="47" t="n">
        <v>425</v>
      </c>
      <c r="AF1286" s="47" t="n">
        <v>20</v>
      </c>
      <c r="AG1286" s="47" t="n">
        <v>10</v>
      </c>
      <c r="AH1286" s="47" t="n">
        <v>55</v>
      </c>
      <c r="AI1286" s="47" t="n">
        <v>0</v>
      </c>
    </row>
    <row r="1287" customFormat="false" ht="12.75" hidden="false" customHeight="false" outlineLevel="0" collapsed="false">
      <c r="A1287" s="47" t="n">
        <v>1475</v>
      </c>
      <c r="B1287" s="47" t="n">
        <v>0</v>
      </c>
      <c r="C1287" s="47" t="n">
        <v>3</v>
      </c>
      <c r="D1287" s="47" t="n">
        <v>3</v>
      </c>
      <c r="E1287" s="47" t="n">
        <v>40</v>
      </c>
      <c r="G1287" s="47" t="n">
        <v>1208</v>
      </c>
      <c r="H1287" s="47" t="n">
        <v>100</v>
      </c>
      <c r="I1287" s="47" t="n">
        <v>0</v>
      </c>
      <c r="J1287" s="47" t="n">
        <v>0</v>
      </c>
      <c r="K1287" s="47" t="n">
        <v>80</v>
      </c>
      <c r="M1287" s="47" t="n">
        <v>1545</v>
      </c>
      <c r="N1287" s="47" t="n">
        <v>20</v>
      </c>
      <c r="O1287" s="47" t="n">
        <v>10</v>
      </c>
      <c r="P1287" s="47" t="n">
        <v>70</v>
      </c>
      <c r="Q1287" s="47" t="n">
        <v>10</v>
      </c>
      <c r="S1287" s="47" t="n">
        <v>854</v>
      </c>
      <c r="T1287" s="47" t="n">
        <v>20</v>
      </c>
      <c r="U1287" s="47" t="n">
        <v>70</v>
      </c>
      <c r="V1287" s="47" t="n">
        <v>40</v>
      </c>
      <c r="W1287" s="47" t="n">
        <v>20</v>
      </c>
      <c r="Y1287" s="47" t="n">
        <v>19</v>
      </c>
      <c r="Z1287" s="47" t="n">
        <v>20</v>
      </c>
      <c r="AA1287" s="47" t="n">
        <v>0</v>
      </c>
      <c r="AB1287" s="47" t="n">
        <v>0</v>
      </c>
      <c r="AC1287" s="47" t="n">
        <v>0</v>
      </c>
      <c r="AE1287" s="47" t="n">
        <v>1482</v>
      </c>
      <c r="AF1287" s="47" t="n">
        <v>0</v>
      </c>
      <c r="AG1287" s="47" t="n">
        <v>3</v>
      </c>
      <c r="AH1287" s="47" t="n">
        <v>40</v>
      </c>
      <c r="AI1287" s="47" t="n">
        <v>40</v>
      </c>
    </row>
    <row r="1288" customFormat="false" ht="12.75" hidden="false" customHeight="false" outlineLevel="0" collapsed="false">
      <c r="A1288" s="47" t="n">
        <v>1476</v>
      </c>
      <c r="B1288" s="47" t="n">
        <v>3</v>
      </c>
      <c r="C1288" s="47" t="n">
        <v>3</v>
      </c>
      <c r="D1288" s="47" t="n">
        <v>3</v>
      </c>
      <c r="E1288" s="47" t="n">
        <v>40</v>
      </c>
      <c r="G1288" s="47" t="n">
        <v>300</v>
      </c>
      <c r="H1288" s="47" t="n">
        <v>70</v>
      </c>
      <c r="I1288" s="47" t="n">
        <v>20</v>
      </c>
      <c r="J1288" s="47" t="n">
        <v>30</v>
      </c>
      <c r="K1288" s="47" t="n">
        <v>0</v>
      </c>
      <c r="M1288" s="47" t="n">
        <v>1512</v>
      </c>
      <c r="N1288" s="47" t="n">
        <v>10</v>
      </c>
      <c r="O1288" s="47" t="n">
        <v>0</v>
      </c>
      <c r="P1288" s="47" t="n">
        <v>10</v>
      </c>
      <c r="Q1288" s="47" t="n">
        <v>10</v>
      </c>
      <c r="S1288" s="47" t="n">
        <v>205</v>
      </c>
      <c r="T1288" s="47" t="n">
        <v>40</v>
      </c>
      <c r="U1288" s="47" t="n">
        <v>70</v>
      </c>
      <c r="V1288" s="47" t="n">
        <v>20</v>
      </c>
      <c r="W1288" s="47" t="n">
        <v>0</v>
      </c>
      <c r="Y1288" s="47" t="n">
        <v>28</v>
      </c>
      <c r="Z1288" s="47" t="n">
        <v>30</v>
      </c>
      <c r="AA1288" s="47" t="n">
        <v>0</v>
      </c>
      <c r="AB1288" s="47" t="n">
        <v>0</v>
      </c>
      <c r="AC1288" s="47" t="n">
        <v>0</v>
      </c>
      <c r="AE1288" s="47" t="n">
        <v>1596</v>
      </c>
      <c r="AF1288" s="47" t="n">
        <v>70</v>
      </c>
      <c r="AG1288" s="47" t="n">
        <v>20</v>
      </c>
      <c r="AH1288" s="47" t="n">
        <v>0</v>
      </c>
      <c r="AI1288" s="47" t="n">
        <v>10</v>
      </c>
    </row>
    <row r="1289" customFormat="false" ht="12.75" hidden="false" customHeight="false" outlineLevel="0" collapsed="false">
      <c r="A1289" s="47" t="n">
        <v>1477</v>
      </c>
      <c r="B1289" s="47" t="n">
        <v>40</v>
      </c>
      <c r="C1289" s="47" t="n">
        <v>3</v>
      </c>
      <c r="D1289" s="47" t="n">
        <v>3</v>
      </c>
      <c r="E1289" s="47" t="n">
        <v>40</v>
      </c>
      <c r="G1289" s="47" t="n">
        <v>1103</v>
      </c>
      <c r="H1289" s="47" t="n">
        <v>20</v>
      </c>
      <c r="I1289" s="47" t="n">
        <v>40</v>
      </c>
      <c r="J1289" s="47" t="n">
        <v>20</v>
      </c>
      <c r="K1289" s="47" t="n">
        <v>60</v>
      </c>
      <c r="M1289" s="47" t="n">
        <v>1305</v>
      </c>
      <c r="N1289" s="47" t="n">
        <v>3</v>
      </c>
      <c r="O1289" s="47" t="n">
        <v>0</v>
      </c>
      <c r="P1289" s="47" t="n">
        <v>0</v>
      </c>
      <c r="Q1289" s="47" t="n">
        <v>0</v>
      </c>
      <c r="S1289" s="47" t="n">
        <v>546</v>
      </c>
      <c r="T1289" s="47" t="n">
        <v>70</v>
      </c>
      <c r="U1289" s="47" t="n">
        <v>55</v>
      </c>
      <c r="V1289" s="47" t="n">
        <v>70</v>
      </c>
      <c r="W1289" s="47" t="n">
        <v>0</v>
      </c>
      <c r="Y1289" s="47" t="n">
        <v>37</v>
      </c>
      <c r="Z1289" s="47" t="n">
        <v>40</v>
      </c>
      <c r="AA1289" s="47" t="n">
        <v>0</v>
      </c>
      <c r="AB1289" s="47" t="n">
        <v>0</v>
      </c>
      <c r="AC1289" s="47" t="n">
        <v>0</v>
      </c>
      <c r="AE1289" s="47" t="n">
        <v>31</v>
      </c>
      <c r="AF1289" s="47" t="n">
        <v>30</v>
      </c>
      <c r="AG1289" s="47" t="n">
        <v>30</v>
      </c>
      <c r="AH1289" s="47" t="n">
        <v>0</v>
      </c>
      <c r="AI1289" s="47" t="n">
        <v>0</v>
      </c>
    </row>
    <row r="1290" customFormat="false" ht="12.75" hidden="false" customHeight="false" outlineLevel="0" collapsed="false">
      <c r="A1290" s="47" t="n">
        <v>1478</v>
      </c>
      <c r="B1290" s="47" t="n">
        <v>0</v>
      </c>
      <c r="C1290" s="47" t="n">
        <v>40</v>
      </c>
      <c r="D1290" s="47" t="n">
        <v>3</v>
      </c>
      <c r="E1290" s="47" t="n">
        <v>40</v>
      </c>
      <c r="G1290" s="47" t="n">
        <v>163</v>
      </c>
      <c r="H1290" s="47" t="n">
        <v>0</v>
      </c>
      <c r="I1290" s="47" t="n">
        <v>0</v>
      </c>
      <c r="J1290" s="47" t="n">
        <v>20</v>
      </c>
      <c r="K1290" s="47" t="n">
        <v>0</v>
      </c>
      <c r="M1290" s="47" t="n">
        <v>1325</v>
      </c>
      <c r="N1290" s="47" t="n">
        <v>0</v>
      </c>
      <c r="O1290" s="47" t="n">
        <v>3</v>
      </c>
      <c r="P1290" s="47" t="n">
        <v>0</v>
      </c>
      <c r="Q1290" s="47" t="n">
        <v>0</v>
      </c>
      <c r="S1290" s="47" t="n">
        <v>833</v>
      </c>
      <c r="T1290" s="47" t="n">
        <v>100</v>
      </c>
      <c r="U1290" s="47" t="n">
        <v>10</v>
      </c>
      <c r="V1290" s="47" t="n">
        <v>20</v>
      </c>
      <c r="W1290" s="47" t="n">
        <v>20</v>
      </c>
      <c r="Y1290" s="47" t="n">
        <v>46</v>
      </c>
      <c r="Z1290" s="47" t="n">
        <v>55</v>
      </c>
      <c r="AA1290" s="47" t="n">
        <v>0</v>
      </c>
      <c r="AB1290" s="47" t="n">
        <v>0</v>
      </c>
      <c r="AC1290" s="47" t="n">
        <v>0</v>
      </c>
      <c r="AE1290" s="47" t="n">
        <v>1346</v>
      </c>
      <c r="AF1290" s="47" t="n">
        <v>0</v>
      </c>
      <c r="AG1290" s="47" t="n">
        <v>0</v>
      </c>
      <c r="AH1290" s="47" t="n">
        <v>2</v>
      </c>
      <c r="AI1290" s="47" t="n">
        <v>0</v>
      </c>
    </row>
    <row r="1291" customFormat="false" ht="12.75" hidden="false" customHeight="false" outlineLevel="0" collapsed="false">
      <c r="A1291" s="47" t="n">
        <v>1378</v>
      </c>
      <c r="B1291" s="47" t="n">
        <v>60</v>
      </c>
      <c r="C1291" s="47" t="n">
        <v>45</v>
      </c>
      <c r="D1291" s="47" t="n">
        <v>45</v>
      </c>
      <c r="E1291" s="47" t="n">
        <v>20</v>
      </c>
      <c r="G1291" s="47" t="n">
        <v>1234</v>
      </c>
      <c r="H1291" s="47" t="n">
        <v>40</v>
      </c>
      <c r="I1291" s="47" t="n">
        <v>70</v>
      </c>
      <c r="J1291" s="47" t="n">
        <v>70</v>
      </c>
      <c r="K1291" s="47" t="n">
        <v>80</v>
      </c>
      <c r="M1291" s="47" t="n">
        <v>1345</v>
      </c>
      <c r="N1291" s="47" t="n">
        <v>0</v>
      </c>
      <c r="O1291" s="47" t="n">
        <v>0</v>
      </c>
      <c r="P1291" s="47" t="n">
        <v>3</v>
      </c>
      <c r="Q1291" s="47" t="n">
        <v>0</v>
      </c>
      <c r="S1291" s="47" t="n">
        <v>330</v>
      </c>
      <c r="T1291" s="47" t="n">
        <v>0</v>
      </c>
      <c r="U1291" s="47" t="n">
        <v>55</v>
      </c>
      <c r="V1291" s="47" t="n">
        <v>40</v>
      </c>
      <c r="W1291" s="47" t="n">
        <v>0</v>
      </c>
      <c r="Y1291" s="47" t="n">
        <v>55</v>
      </c>
      <c r="Z1291" s="47" t="n">
        <v>70</v>
      </c>
      <c r="AA1291" s="47" t="n">
        <v>0</v>
      </c>
      <c r="AB1291" s="47" t="n">
        <v>0</v>
      </c>
      <c r="AC1291" s="47" t="n">
        <v>0</v>
      </c>
      <c r="AE1291" s="47" t="n">
        <v>825</v>
      </c>
      <c r="AF1291" s="47" t="n">
        <v>40</v>
      </c>
      <c r="AG1291" s="47" t="n">
        <v>100</v>
      </c>
      <c r="AH1291" s="47" t="n">
        <v>20</v>
      </c>
      <c r="AI1291" s="47" t="n">
        <v>20</v>
      </c>
    </row>
    <row r="1292" customFormat="false" ht="12.75" hidden="false" customHeight="false" outlineLevel="0" collapsed="false">
      <c r="A1292" s="47" t="n">
        <v>1379</v>
      </c>
      <c r="B1292" s="47" t="n">
        <v>40</v>
      </c>
      <c r="C1292" s="47" t="n">
        <v>27</v>
      </c>
      <c r="D1292" s="47" t="n">
        <v>27</v>
      </c>
      <c r="E1292" s="47" t="n">
        <v>20</v>
      </c>
      <c r="G1292" s="47" t="n">
        <v>442</v>
      </c>
      <c r="H1292" s="47" t="n">
        <v>40</v>
      </c>
      <c r="I1292" s="47" t="n">
        <v>0</v>
      </c>
      <c r="J1292" s="47" t="n">
        <v>55</v>
      </c>
      <c r="K1292" s="47" t="n">
        <v>0</v>
      </c>
      <c r="M1292" s="47" t="n">
        <v>1365</v>
      </c>
      <c r="N1292" s="47" t="n">
        <v>0</v>
      </c>
      <c r="O1292" s="47" t="n">
        <v>0</v>
      </c>
      <c r="P1292" s="47" t="n">
        <v>0</v>
      </c>
      <c r="Q1292" s="47" t="n">
        <v>3</v>
      </c>
      <c r="S1292" s="47" t="n">
        <v>984</v>
      </c>
      <c r="T1292" s="47" t="n">
        <v>40</v>
      </c>
      <c r="U1292" s="47" t="n">
        <v>70</v>
      </c>
      <c r="V1292" s="47" t="n">
        <v>20</v>
      </c>
      <c r="W1292" s="47" t="n">
        <v>40</v>
      </c>
      <c r="Y1292" s="47" t="n">
        <v>64</v>
      </c>
      <c r="Z1292" s="47" t="n">
        <v>85</v>
      </c>
      <c r="AA1292" s="47" t="n">
        <v>0</v>
      </c>
      <c r="AB1292" s="47" t="n">
        <v>0</v>
      </c>
      <c r="AC1292" s="47" t="n">
        <v>0</v>
      </c>
      <c r="AE1292" s="47" t="n">
        <v>453</v>
      </c>
      <c r="AF1292" s="47" t="n">
        <v>55</v>
      </c>
      <c r="AG1292" s="47" t="n">
        <v>20</v>
      </c>
      <c r="AH1292" s="47" t="n">
        <v>55</v>
      </c>
      <c r="AI1292" s="47" t="n">
        <v>0</v>
      </c>
    </row>
    <row r="1293" customFormat="false" ht="12.75" hidden="false" customHeight="false" outlineLevel="0" collapsed="false">
      <c r="A1293" s="47" t="n">
        <v>1385</v>
      </c>
      <c r="B1293" s="47" t="n">
        <v>20</v>
      </c>
      <c r="C1293" s="47" t="n">
        <v>12</v>
      </c>
      <c r="D1293" s="47" t="n">
        <v>12</v>
      </c>
      <c r="E1293" s="47" t="n">
        <v>40</v>
      </c>
      <c r="G1293" s="47" t="n">
        <v>268</v>
      </c>
      <c r="H1293" s="47" t="n">
        <v>20</v>
      </c>
      <c r="I1293" s="47" t="n">
        <v>70</v>
      </c>
      <c r="J1293" s="47" t="n">
        <v>30</v>
      </c>
      <c r="K1293" s="47" t="n">
        <v>0</v>
      </c>
      <c r="M1293" s="47" t="n">
        <v>1396</v>
      </c>
      <c r="N1293" s="47" t="n">
        <v>40</v>
      </c>
      <c r="O1293" s="47" t="n">
        <v>27</v>
      </c>
      <c r="P1293" s="47" t="n">
        <v>27</v>
      </c>
      <c r="Q1293" s="47" t="n">
        <v>80</v>
      </c>
      <c r="S1293" s="47" t="n">
        <v>690</v>
      </c>
      <c r="T1293" s="47" t="n">
        <v>40</v>
      </c>
      <c r="U1293" s="47" t="n">
        <v>55</v>
      </c>
      <c r="V1293" s="47" t="n">
        <v>100</v>
      </c>
      <c r="W1293" s="47" t="n">
        <v>0</v>
      </c>
      <c r="Y1293" s="47" t="n">
        <v>73</v>
      </c>
      <c r="Z1293" s="47" t="n">
        <v>100</v>
      </c>
      <c r="AA1293" s="47" t="n">
        <v>0</v>
      </c>
      <c r="AB1293" s="47" t="n">
        <v>0</v>
      </c>
      <c r="AC1293" s="47" t="n">
        <v>0</v>
      </c>
      <c r="AE1293" s="47" t="n">
        <v>1378</v>
      </c>
      <c r="AF1293" s="47" t="n">
        <v>60</v>
      </c>
      <c r="AG1293" s="47" t="n">
        <v>45</v>
      </c>
      <c r="AH1293" s="47" t="n">
        <v>45</v>
      </c>
      <c r="AI1293" s="47" t="n">
        <v>20</v>
      </c>
    </row>
    <row r="1294" customFormat="false" ht="12.75" hidden="false" customHeight="false" outlineLevel="0" collapsed="false">
      <c r="A1294" s="47" t="n">
        <v>1368</v>
      </c>
      <c r="B1294" s="47" t="n">
        <v>100</v>
      </c>
      <c r="C1294" s="47" t="n">
        <v>85</v>
      </c>
      <c r="D1294" s="47" t="n">
        <v>85</v>
      </c>
      <c r="E1294" s="47" t="n">
        <v>0</v>
      </c>
      <c r="G1294" s="47" t="n">
        <v>688</v>
      </c>
      <c r="H1294" s="47" t="n">
        <v>40</v>
      </c>
      <c r="I1294" s="47" t="n">
        <v>30</v>
      </c>
      <c r="J1294" s="47" t="n">
        <v>100</v>
      </c>
      <c r="K1294" s="47" t="n">
        <v>0</v>
      </c>
      <c r="M1294" s="47" t="n">
        <v>1402</v>
      </c>
      <c r="N1294" s="47" t="n">
        <v>40</v>
      </c>
      <c r="O1294" s="47" t="n">
        <v>27</v>
      </c>
      <c r="P1294" s="47" t="n">
        <v>27</v>
      </c>
      <c r="Q1294" s="47" t="n">
        <v>100</v>
      </c>
      <c r="S1294" s="47" t="n">
        <v>534</v>
      </c>
      <c r="T1294" s="47" t="n">
        <v>55</v>
      </c>
      <c r="U1294" s="47" t="n">
        <v>20</v>
      </c>
      <c r="V1294" s="47" t="n">
        <v>70</v>
      </c>
      <c r="W1294" s="47" t="n">
        <v>0</v>
      </c>
      <c r="Y1294" s="47" t="n">
        <v>244</v>
      </c>
      <c r="Z1294" s="47" t="n">
        <v>0</v>
      </c>
      <c r="AA1294" s="47" t="n">
        <v>0</v>
      </c>
      <c r="AB1294" s="47" t="n">
        <v>30</v>
      </c>
      <c r="AC1294" s="47" t="n">
        <v>0</v>
      </c>
      <c r="AE1294" s="47" t="n">
        <v>731</v>
      </c>
      <c r="AF1294" s="47" t="n">
        <v>0</v>
      </c>
      <c r="AG1294" s="47" t="n">
        <v>10</v>
      </c>
      <c r="AH1294" s="47" t="n">
        <v>0</v>
      </c>
      <c r="AI1294" s="47" t="n">
        <v>20</v>
      </c>
    </row>
    <row r="1295" customFormat="false" ht="12.75" hidden="false" customHeight="false" outlineLevel="0" collapsed="false">
      <c r="A1295" s="47" t="n">
        <v>1268</v>
      </c>
      <c r="B1295" s="47" t="n">
        <v>100</v>
      </c>
      <c r="C1295" s="47" t="n">
        <v>100</v>
      </c>
      <c r="D1295" s="47" t="n">
        <v>0</v>
      </c>
      <c r="E1295" s="47" t="n">
        <v>100</v>
      </c>
      <c r="G1295" s="47" t="n">
        <v>119</v>
      </c>
      <c r="H1295" s="47" t="n">
        <v>40</v>
      </c>
      <c r="I1295" s="47" t="n">
        <v>10</v>
      </c>
      <c r="J1295" s="47" t="n">
        <v>10</v>
      </c>
      <c r="K1295" s="47" t="n">
        <v>0</v>
      </c>
      <c r="M1295" s="47" t="n">
        <v>1378</v>
      </c>
      <c r="N1295" s="47" t="n">
        <v>60</v>
      </c>
      <c r="O1295" s="47" t="n">
        <v>45</v>
      </c>
      <c r="P1295" s="47" t="n">
        <v>45</v>
      </c>
      <c r="Q1295" s="47" t="n">
        <v>20</v>
      </c>
      <c r="S1295" s="47" t="n">
        <v>1234</v>
      </c>
      <c r="T1295" s="47" t="n">
        <v>40</v>
      </c>
      <c r="U1295" s="47" t="n">
        <v>70</v>
      </c>
      <c r="V1295" s="47" t="n">
        <v>70</v>
      </c>
      <c r="W1295" s="47" t="n">
        <v>80</v>
      </c>
      <c r="Y1295" s="47" t="n">
        <v>253</v>
      </c>
      <c r="Z1295" s="47" t="n">
        <v>10</v>
      </c>
      <c r="AA1295" s="47" t="n">
        <v>0</v>
      </c>
      <c r="AB1295" s="47" t="n">
        <v>30</v>
      </c>
      <c r="AC1295" s="47" t="n">
        <v>0</v>
      </c>
      <c r="AE1295" s="47" t="n">
        <v>895</v>
      </c>
      <c r="AF1295" s="47" t="n">
        <v>40</v>
      </c>
      <c r="AG1295" s="47" t="n">
        <v>40</v>
      </c>
      <c r="AH1295" s="47" t="n">
        <v>70</v>
      </c>
      <c r="AI1295" s="47" t="n">
        <v>20</v>
      </c>
    </row>
    <row r="1296" customFormat="false" ht="12.75" hidden="false" customHeight="false" outlineLevel="0" collapsed="false">
      <c r="A1296" s="47" t="n">
        <v>1267</v>
      </c>
      <c r="B1296" s="47" t="n">
        <v>100</v>
      </c>
      <c r="C1296" s="47" t="n">
        <v>40</v>
      </c>
      <c r="D1296" s="47" t="n">
        <v>0</v>
      </c>
      <c r="E1296" s="47" t="n">
        <v>100</v>
      </c>
      <c r="G1296" s="47" t="n">
        <v>736</v>
      </c>
      <c r="H1296" s="47" t="n">
        <v>10</v>
      </c>
      <c r="I1296" s="47" t="n">
        <v>0</v>
      </c>
      <c r="J1296" s="47" t="n">
        <v>0</v>
      </c>
      <c r="K1296" s="47" t="n">
        <v>20</v>
      </c>
      <c r="M1296" s="47" t="n">
        <v>1383</v>
      </c>
      <c r="N1296" s="47" t="n">
        <v>60</v>
      </c>
      <c r="O1296" s="47" t="n">
        <v>45</v>
      </c>
      <c r="P1296" s="47" t="n">
        <v>45</v>
      </c>
      <c r="Q1296" s="47" t="n">
        <v>40</v>
      </c>
      <c r="S1296" s="47" t="n">
        <v>476</v>
      </c>
      <c r="T1296" s="47" t="n">
        <v>85</v>
      </c>
      <c r="U1296" s="47" t="n">
        <v>85</v>
      </c>
      <c r="V1296" s="47" t="n">
        <v>55</v>
      </c>
      <c r="W1296" s="47" t="n">
        <v>0</v>
      </c>
      <c r="Y1296" s="47" t="n">
        <v>262</v>
      </c>
      <c r="Z1296" s="47" t="n">
        <v>20</v>
      </c>
      <c r="AA1296" s="47" t="n">
        <v>0</v>
      </c>
      <c r="AB1296" s="47" t="n">
        <v>30</v>
      </c>
      <c r="AC1296" s="47" t="n">
        <v>0</v>
      </c>
      <c r="AE1296" s="47" t="n">
        <v>385</v>
      </c>
      <c r="AF1296" s="47" t="n">
        <v>70</v>
      </c>
      <c r="AG1296" s="47" t="n">
        <v>70</v>
      </c>
      <c r="AH1296" s="47" t="n">
        <v>40</v>
      </c>
      <c r="AI1296" s="47" t="n">
        <v>0</v>
      </c>
    </row>
    <row r="1297" customFormat="false" ht="12.75" hidden="false" customHeight="false" outlineLevel="0" collapsed="false">
      <c r="A1297" s="47" t="n">
        <v>1266</v>
      </c>
      <c r="B1297" s="47" t="n">
        <v>100</v>
      </c>
      <c r="C1297" s="47" t="n">
        <v>0</v>
      </c>
      <c r="D1297" s="47" t="n">
        <v>0</v>
      </c>
      <c r="E1297" s="47" t="n">
        <v>100</v>
      </c>
      <c r="G1297" s="47" t="n">
        <v>572</v>
      </c>
      <c r="H1297" s="47" t="n">
        <v>0</v>
      </c>
      <c r="I1297" s="47" t="n">
        <v>40</v>
      </c>
      <c r="J1297" s="47" t="n">
        <v>85</v>
      </c>
      <c r="K1297" s="47" t="n">
        <v>0</v>
      </c>
      <c r="M1297" s="47" t="n">
        <v>1389</v>
      </c>
      <c r="N1297" s="47" t="n">
        <v>60</v>
      </c>
      <c r="O1297" s="47" t="n">
        <v>45</v>
      </c>
      <c r="P1297" s="47" t="n">
        <v>45</v>
      </c>
      <c r="Q1297" s="47" t="n">
        <v>60</v>
      </c>
      <c r="S1297" s="47" t="n">
        <v>28</v>
      </c>
      <c r="T1297" s="47" t="n">
        <v>30</v>
      </c>
      <c r="U1297" s="47" t="n">
        <v>0</v>
      </c>
      <c r="V1297" s="47" t="n">
        <v>0</v>
      </c>
      <c r="W1297" s="47" t="n">
        <v>0</v>
      </c>
      <c r="Y1297" s="47" t="n">
        <v>271</v>
      </c>
      <c r="Z1297" s="47" t="n">
        <v>30</v>
      </c>
      <c r="AA1297" s="47" t="n">
        <v>0</v>
      </c>
      <c r="AB1297" s="47" t="n">
        <v>30</v>
      </c>
      <c r="AC1297" s="47" t="n">
        <v>0</v>
      </c>
      <c r="AE1297" s="47" t="n">
        <v>678</v>
      </c>
      <c r="AF1297" s="47" t="n">
        <v>30</v>
      </c>
      <c r="AG1297" s="47" t="n">
        <v>20</v>
      </c>
      <c r="AH1297" s="47" t="n">
        <v>100</v>
      </c>
      <c r="AI1297" s="47" t="n">
        <v>0</v>
      </c>
    </row>
    <row r="1298" customFormat="false" ht="12.75" hidden="false" customHeight="false" outlineLevel="0" collapsed="false">
      <c r="A1298" s="47" t="n">
        <v>1223</v>
      </c>
      <c r="B1298" s="47" t="n">
        <v>70</v>
      </c>
      <c r="C1298" s="47" t="n">
        <v>100</v>
      </c>
      <c r="D1298" s="47" t="n">
        <v>40</v>
      </c>
      <c r="E1298" s="47" t="n">
        <v>80</v>
      </c>
      <c r="G1298" s="47" t="n">
        <v>366</v>
      </c>
      <c r="H1298" s="47" t="n">
        <v>40</v>
      </c>
      <c r="I1298" s="47" t="n">
        <v>55</v>
      </c>
      <c r="J1298" s="47" t="n">
        <v>40</v>
      </c>
      <c r="K1298" s="47" t="n">
        <v>0</v>
      </c>
      <c r="M1298" s="47" t="n">
        <v>1395</v>
      </c>
      <c r="N1298" s="47" t="n">
        <v>60</v>
      </c>
      <c r="O1298" s="47" t="n">
        <v>45</v>
      </c>
      <c r="P1298" s="47" t="n">
        <v>45</v>
      </c>
      <c r="Q1298" s="47" t="n">
        <v>80</v>
      </c>
      <c r="S1298" s="47" t="n">
        <v>914</v>
      </c>
      <c r="T1298" s="47" t="n">
        <v>0</v>
      </c>
      <c r="U1298" s="47" t="n">
        <v>70</v>
      </c>
      <c r="V1298" s="47" t="n">
        <v>100</v>
      </c>
      <c r="W1298" s="47" t="n">
        <v>20</v>
      </c>
      <c r="Y1298" s="47" t="n">
        <v>280</v>
      </c>
      <c r="Z1298" s="47" t="n">
        <v>40</v>
      </c>
      <c r="AA1298" s="47" t="n">
        <v>0</v>
      </c>
      <c r="AB1298" s="47" t="n">
        <v>30</v>
      </c>
      <c r="AC1298" s="47" t="n">
        <v>0</v>
      </c>
      <c r="AE1298" s="47" t="n">
        <v>650</v>
      </c>
      <c r="AF1298" s="47" t="n">
        <v>0</v>
      </c>
      <c r="AG1298" s="47" t="n">
        <v>10</v>
      </c>
      <c r="AH1298" s="47" t="n">
        <v>100</v>
      </c>
      <c r="AI1298" s="47" t="n">
        <v>0</v>
      </c>
    </row>
    <row r="1299" customFormat="false" ht="12.75" hidden="false" customHeight="false" outlineLevel="0" collapsed="false">
      <c r="A1299" s="47" t="n">
        <v>1222</v>
      </c>
      <c r="B1299" s="47" t="n">
        <v>70</v>
      </c>
      <c r="C1299" s="47" t="n">
        <v>70</v>
      </c>
      <c r="D1299" s="47" t="n">
        <v>40</v>
      </c>
      <c r="E1299" s="47" t="n">
        <v>80</v>
      </c>
      <c r="G1299" s="47" t="n">
        <v>977</v>
      </c>
      <c r="H1299" s="47" t="n">
        <v>20</v>
      </c>
      <c r="I1299" s="47" t="n">
        <v>20</v>
      </c>
      <c r="J1299" s="47" t="n">
        <v>20</v>
      </c>
      <c r="K1299" s="47" t="n">
        <v>40</v>
      </c>
      <c r="M1299" s="47" t="n">
        <v>1401</v>
      </c>
      <c r="N1299" s="47" t="n">
        <v>60</v>
      </c>
      <c r="O1299" s="47" t="n">
        <v>45</v>
      </c>
      <c r="P1299" s="47" t="n">
        <v>45</v>
      </c>
      <c r="Q1299" s="47" t="n">
        <v>100</v>
      </c>
      <c r="S1299" s="47" t="n">
        <v>939</v>
      </c>
      <c r="T1299" s="47" t="n">
        <v>70</v>
      </c>
      <c r="U1299" s="47" t="n">
        <v>100</v>
      </c>
      <c r="V1299" s="47" t="n">
        <v>100</v>
      </c>
      <c r="W1299" s="47" t="n">
        <v>20</v>
      </c>
      <c r="Y1299" s="47" t="n">
        <v>289</v>
      </c>
      <c r="Z1299" s="47" t="n">
        <v>55</v>
      </c>
      <c r="AA1299" s="47" t="n">
        <v>0</v>
      </c>
      <c r="AB1299" s="47" t="n">
        <v>30</v>
      </c>
      <c r="AC1299" s="47" t="n">
        <v>0</v>
      </c>
      <c r="AE1299" s="47" t="n">
        <v>912</v>
      </c>
      <c r="AF1299" s="47" t="n">
        <v>0</v>
      </c>
      <c r="AG1299" s="47" t="n">
        <v>20</v>
      </c>
      <c r="AH1299" s="47" t="n">
        <v>100</v>
      </c>
      <c r="AI1299" s="47" t="n">
        <v>20</v>
      </c>
    </row>
    <row r="1300" customFormat="false" ht="12.75" hidden="false" customHeight="false" outlineLevel="0" collapsed="false">
      <c r="A1300" s="47" t="n">
        <v>1221</v>
      </c>
      <c r="B1300" s="47" t="n">
        <v>70</v>
      </c>
      <c r="C1300" s="47" t="n">
        <v>40</v>
      </c>
      <c r="D1300" s="47" t="n">
        <v>40</v>
      </c>
      <c r="E1300" s="47" t="n">
        <v>80</v>
      </c>
      <c r="G1300" s="47" t="n">
        <v>1608</v>
      </c>
      <c r="H1300" s="47" t="n">
        <v>70</v>
      </c>
      <c r="I1300" s="47" t="n">
        <v>70</v>
      </c>
      <c r="J1300" s="47" t="n">
        <v>20</v>
      </c>
      <c r="K1300" s="47" t="n">
        <v>10</v>
      </c>
      <c r="M1300" s="47" t="n">
        <v>1382</v>
      </c>
      <c r="N1300" s="47" t="n">
        <v>80</v>
      </c>
      <c r="O1300" s="47" t="n">
        <v>65</v>
      </c>
      <c r="P1300" s="47" t="n">
        <v>65</v>
      </c>
      <c r="Q1300" s="47" t="n">
        <v>40</v>
      </c>
      <c r="S1300" s="47" t="n">
        <v>247</v>
      </c>
      <c r="T1300" s="47" t="n">
        <v>0</v>
      </c>
      <c r="U1300" s="47" t="n">
        <v>30</v>
      </c>
      <c r="V1300" s="47" t="n">
        <v>30</v>
      </c>
      <c r="W1300" s="47" t="n">
        <v>0</v>
      </c>
      <c r="Y1300" s="47" t="n">
        <v>298</v>
      </c>
      <c r="Z1300" s="47" t="n">
        <v>70</v>
      </c>
      <c r="AA1300" s="47" t="n">
        <v>0</v>
      </c>
      <c r="AB1300" s="47" t="n">
        <v>30</v>
      </c>
      <c r="AC1300" s="47" t="n">
        <v>0</v>
      </c>
      <c r="AE1300" s="47" t="n">
        <v>1311</v>
      </c>
      <c r="AF1300" s="47" t="n">
        <v>0</v>
      </c>
      <c r="AG1300" s="47" t="n">
        <v>85</v>
      </c>
      <c r="AH1300" s="47" t="n">
        <v>0</v>
      </c>
      <c r="AI1300" s="47" t="n">
        <v>0</v>
      </c>
    </row>
    <row r="1301" customFormat="false" ht="12.75" hidden="false" customHeight="false" outlineLevel="0" collapsed="false">
      <c r="A1301" s="47" t="n">
        <v>1220</v>
      </c>
      <c r="B1301" s="47" t="n">
        <v>70</v>
      </c>
      <c r="C1301" s="47" t="n">
        <v>0</v>
      </c>
      <c r="D1301" s="47" t="n">
        <v>40</v>
      </c>
      <c r="E1301" s="47" t="n">
        <v>80</v>
      </c>
      <c r="G1301" s="47" t="n">
        <v>242</v>
      </c>
      <c r="H1301" s="47" t="n">
        <v>100</v>
      </c>
      <c r="I1301" s="47" t="n">
        <v>85</v>
      </c>
      <c r="J1301" s="47" t="n">
        <v>20</v>
      </c>
      <c r="K1301" s="47" t="n">
        <v>0</v>
      </c>
      <c r="M1301" s="47" t="n">
        <v>1388</v>
      </c>
      <c r="N1301" s="47" t="n">
        <v>80</v>
      </c>
      <c r="O1301" s="47" t="n">
        <v>65</v>
      </c>
      <c r="P1301" s="47" t="n">
        <v>65</v>
      </c>
      <c r="Q1301" s="47" t="n">
        <v>60</v>
      </c>
      <c r="S1301" s="47" t="n">
        <v>186</v>
      </c>
      <c r="T1301" s="47" t="n">
        <v>20</v>
      </c>
      <c r="U1301" s="47" t="n">
        <v>55</v>
      </c>
      <c r="V1301" s="47" t="n">
        <v>20</v>
      </c>
      <c r="W1301" s="47" t="n">
        <v>0</v>
      </c>
      <c r="Y1301" s="47" t="n">
        <v>307</v>
      </c>
      <c r="Z1301" s="47" t="n">
        <v>85</v>
      </c>
      <c r="AA1301" s="47" t="n">
        <v>0</v>
      </c>
      <c r="AB1301" s="47" t="n">
        <v>30</v>
      </c>
      <c r="AC1301" s="47" t="n">
        <v>0</v>
      </c>
      <c r="AE1301" s="47" t="n">
        <v>1245</v>
      </c>
      <c r="AF1301" s="47" t="n">
        <v>0</v>
      </c>
      <c r="AG1301" s="47" t="n">
        <v>40</v>
      </c>
      <c r="AH1301" s="47" t="n">
        <v>100</v>
      </c>
      <c r="AI1301" s="47" t="n">
        <v>80</v>
      </c>
    </row>
    <row r="1302" customFormat="false" ht="12.75" hidden="false" customHeight="false" outlineLevel="0" collapsed="false">
      <c r="A1302" s="47" t="n">
        <v>1207</v>
      </c>
      <c r="B1302" s="47" t="n">
        <v>70</v>
      </c>
      <c r="C1302" s="47" t="n">
        <v>100</v>
      </c>
      <c r="D1302" s="47" t="n">
        <v>0</v>
      </c>
      <c r="E1302" s="47" t="n">
        <v>80</v>
      </c>
      <c r="G1302" s="47" t="n">
        <v>1331</v>
      </c>
      <c r="H1302" s="47" t="n">
        <v>0</v>
      </c>
      <c r="I1302" s="47" t="n">
        <v>0</v>
      </c>
      <c r="J1302" s="47" t="n">
        <v>85</v>
      </c>
      <c r="K1302" s="47" t="n">
        <v>0</v>
      </c>
      <c r="M1302" s="47" t="n">
        <v>1394</v>
      </c>
      <c r="N1302" s="47" t="n">
        <v>80</v>
      </c>
      <c r="O1302" s="47" t="n">
        <v>65</v>
      </c>
      <c r="P1302" s="47" t="n">
        <v>65</v>
      </c>
      <c r="Q1302" s="47" t="n">
        <v>80</v>
      </c>
      <c r="S1302" s="47" t="n">
        <v>464</v>
      </c>
      <c r="T1302" s="47" t="n">
        <v>70</v>
      </c>
      <c r="U1302" s="47" t="n">
        <v>40</v>
      </c>
      <c r="V1302" s="47" t="n">
        <v>55</v>
      </c>
      <c r="W1302" s="47" t="n">
        <v>0</v>
      </c>
      <c r="Y1302" s="47" t="n">
        <v>316</v>
      </c>
      <c r="Z1302" s="47" t="n">
        <v>100</v>
      </c>
      <c r="AA1302" s="47" t="n">
        <v>0</v>
      </c>
      <c r="AB1302" s="47" t="n">
        <v>30</v>
      </c>
      <c r="AC1302" s="47" t="n">
        <v>0</v>
      </c>
      <c r="AE1302" s="47" t="n">
        <v>1150</v>
      </c>
      <c r="AF1302" s="47" t="n">
        <v>0</v>
      </c>
      <c r="AG1302" s="47" t="n">
        <v>100</v>
      </c>
      <c r="AH1302" s="47" t="n">
        <v>70</v>
      </c>
      <c r="AI1302" s="47" t="n">
        <v>60</v>
      </c>
    </row>
    <row r="1303" customFormat="false" ht="12.75" hidden="false" customHeight="false" outlineLevel="0" collapsed="false">
      <c r="A1303" s="47" t="n">
        <v>1206</v>
      </c>
      <c r="B1303" s="47" t="n">
        <v>70</v>
      </c>
      <c r="C1303" s="47" t="n">
        <v>70</v>
      </c>
      <c r="D1303" s="47" t="n">
        <v>0</v>
      </c>
      <c r="E1303" s="47" t="n">
        <v>80</v>
      </c>
      <c r="G1303" s="47" t="n">
        <v>44</v>
      </c>
      <c r="H1303" s="47" t="n">
        <v>40</v>
      </c>
      <c r="I1303" s="47" t="n">
        <v>85</v>
      </c>
      <c r="J1303" s="47" t="n">
        <v>0</v>
      </c>
      <c r="K1303" s="47" t="n">
        <v>0</v>
      </c>
      <c r="M1303" s="47" t="n">
        <v>1400</v>
      </c>
      <c r="N1303" s="47" t="n">
        <v>80</v>
      </c>
      <c r="O1303" s="47" t="n">
        <v>65</v>
      </c>
      <c r="P1303" s="47" t="n">
        <v>65</v>
      </c>
      <c r="Q1303" s="47" t="n">
        <v>100</v>
      </c>
      <c r="S1303" s="47" t="n">
        <v>1133</v>
      </c>
      <c r="T1303" s="47" t="n">
        <v>40</v>
      </c>
      <c r="U1303" s="47" t="n">
        <v>40</v>
      </c>
      <c r="V1303" s="47" t="n">
        <v>40</v>
      </c>
      <c r="W1303" s="47" t="n">
        <v>60</v>
      </c>
      <c r="Y1303" s="47" t="n">
        <v>487</v>
      </c>
      <c r="Z1303" s="47" t="n">
        <v>0</v>
      </c>
      <c r="AA1303" s="47" t="n">
        <v>0</v>
      </c>
      <c r="AB1303" s="47" t="n">
        <v>70</v>
      </c>
      <c r="AC1303" s="47" t="n">
        <v>0</v>
      </c>
      <c r="AE1303" s="47" t="n">
        <v>997</v>
      </c>
      <c r="AF1303" s="47" t="n">
        <v>0</v>
      </c>
      <c r="AG1303" s="47" t="n">
        <v>20</v>
      </c>
      <c r="AH1303" s="47" t="n">
        <v>40</v>
      </c>
      <c r="AI1303" s="47" t="n">
        <v>40</v>
      </c>
    </row>
    <row r="1304" customFormat="false" ht="12.75" hidden="false" customHeight="false" outlineLevel="0" collapsed="false">
      <c r="A1304" s="47" t="n">
        <v>1205</v>
      </c>
      <c r="B1304" s="47" t="n">
        <v>70</v>
      </c>
      <c r="C1304" s="47" t="n">
        <v>40</v>
      </c>
      <c r="D1304" s="47" t="n">
        <v>0</v>
      </c>
      <c r="E1304" s="47" t="n">
        <v>80</v>
      </c>
      <c r="G1304" s="47" t="n">
        <v>571</v>
      </c>
      <c r="H1304" s="47" t="n">
        <v>0</v>
      </c>
      <c r="I1304" s="47" t="n">
        <v>30</v>
      </c>
      <c r="J1304" s="47" t="n">
        <v>85</v>
      </c>
      <c r="K1304" s="47" t="n">
        <v>0</v>
      </c>
      <c r="M1304" s="47" t="n">
        <v>1387</v>
      </c>
      <c r="N1304" s="47" t="n">
        <v>100</v>
      </c>
      <c r="O1304" s="47" t="n">
        <v>85</v>
      </c>
      <c r="P1304" s="47" t="n">
        <v>85</v>
      </c>
      <c r="Q1304" s="47" t="n">
        <v>60</v>
      </c>
      <c r="S1304" s="47" t="n">
        <v>591</v>
      </c>
      <c r="T1304" s="47" t="n">
        <v>20</v>
      </c>
      <c r="U1304" s="47" t="n">
        <v>55</v>
      </c>
      <c r="V1304" s="47" t="n">
        <v>85</v>
      </c>
      <c r="W1304" s="47" t="n">
        <v>0</v>
      </c>
      <c r="Y1304" s="47" t="n">
        <v>496</v>
      </c>
      <c r="Z1304" s="47" t="n">
        <v>10</v>
      </c>
      <c r="AA1304" s="47" t="n">
        <v>0</v>
      </c>
      <c r="AB1304" s="47" t="n">
        <v>70</v>
      </c>
      <c r="AC1304" s="47" t="n">
        <v>0</v>
      </c>
      <c r="AE1304" s="47" t="n">
        <v>207</v>
      </c>
      <c r="AF1304" s="47" t="n">
        <v>40</v>
      </c>
      <c r="AG1304" s="47" t="n">
        <v>100</v>
      </c>
      <c r="AH1304" s="47" t="n">
        <v>20</v>
      </c>
      <c r="AI1304" s="47" t="n">
        <v>0</v>
      </c>
    </row>
    <row r="1305" customFormat="false" ht="12.75" hidden="false" customHeight="false" outlineLevel="0" collapsed="false">
      <c r="A1305" s="47" t="n">
        <v>1204</v>
      </c>
      <c r="B1305" s="47" t="n">
        <v>70</v>
      </c>
      <c r="C1305" s="47" t="n">
        <v>0</v>
      </c>
      <c r="D1305" s="47" t="n">
        <v>0</v>
      </c>
      <c r="E1305" s="47" t="n">
        <v>80</v>
      </c>
      <c r="G1305" s="47" t="n">
        <v>777</v>
      </c>
      <c r="H1305" s="47" t="n">
        <v>10</v>
      </c>
      <c r="I1305" s="47" t="n">
        <v>100</v>
      </c>
      <c r="J1305" s="47" t="n">
        <v>10</v>
      </c>
      <c r="K1305" s="47" t="n">
        <v>20</v>
      </c>
      <c r="M1305" s="47" t="n">
        <v>1393</v>
      </c>
      <c r="N1305" s="47" t="n">
        <v>100</v>
      </c>
      <c r="O1305" s="47" t="n">
        <v>85</v>
      </c>
      <c r="P1305" s="47" t="n">
        <v>85</v>
      </c>
      <c r="Q1305" s="47" t="n">
        <v>80</v>
      </c>
      <c r="S1305" s="47" t="n">
        <v>1124</v>
      </c>
      <c r="T1305" s="47" t="n">
        <v>0</v>
      </c>
      <c r="U1305" s="47" t="n">
        <v>70</v>
      </c>
      <c r="V1305" s="47" t="n">
        <v>40</v>
      </c>
      <c r="W1305" s="47" t="n">
        <v>60</v>
      </c>
      <c r="Y1305" s="47" t="n">
        <v>505</v>
      </c>
      <c r="Z1305" s="47" t="n">
        <v>20</v>
      </c>
      <c r="AA1305" s="47" t="n">
        <v>0</v>
      </c>
      <c r="AB1305" s="47" t="n">
        <v>70</v>
      </c>
      <c r="AC1305" s="47" t="n">
        <v>0</v>
      </c>
      <c r="AE1305" s="47" t="n">
        <v>1081</v>
      </c>
      <c r="AF1305" s="47" t="n">
        <v>40</v>
      </c>
      <c r="AG1305" s="47" t="n">
        <v>0</v>
      </c>
      <c r="AH1305" s="47" t="n">
        <v>0</v>
      </c>
      <c r="AI1305" s="47" t="n">
        <v>60</v>
      </c>
    </row>
    <row r="1306" customFormat="false" ht="12.75" hidden="false" customHeight="false" outlineLevel="0" collapsed="false">
      <c r="A1306" s="47" t="n">
        <v>1419</v>
      </c>
      <c r="B1306" s="47" t="n">
        <v>0</v>
      </c>
      <c r="C1306" s="47" t="n">
        <v>3</v>
      </c>
      <c r="D1306" s="47" t="n">
        <v>0</v>
      </c>
      <c r="E1306" s="47" t="n">
        <v>3</v>
      </c>
      <c r="G1306" s="47" t="n">
        <v>1417</v>
      </c>
      <c r="H1306" s="47" t="n">
        <v>3</v>
      </c>
      <c r="I1306" s="47" t="n">
        <v>3</v>
      </c>
      <c r="J1306" s="47" t="n">
        <v>3</v>
      </c>
      <c r="K1306" s="47" t="n">
        <v>0</v>
      </c>
      <c r="M1306" s="47" t="n">
        <v>1399</v>
      </c>
      <c r="N1306" s="47" t="n">
        <v>100</v>
      </c>
      <c r="O1306" s="47" t="n">
        <v>85</v>
      </c>
      <c r="P1306" s="47" t="n">
        <v>85</v>
      </c>
      <c r="Q1306" s="47" t="n">
        <v>100</v>
      </c>
      <c r="S1306" s="47" t="n">
        <v>949</v>
      </c>
      <c r="T1306" s="47" t="n">
        <v>0</v>
      </c>
      <c r="U1306" s="47" t="n">
        <v>70</v>
      </c>
      <c r="V1306" s="47" t="n">
        <v>0</v>
      </c>
      <c r="W1306" s="47" t="n">
        <v>40</v>
      </c>
      <c r="Y1306" s="47" t="n">
        <v>514</v>
      </c>
      <c r="Z1306" s="47" t="n">
        <v>30</v>
      </c>
      <c r="AA1306" s="47" t="n">
        <v>0</v>
      </c>
      <c r="AB1306" s="47" t="n">
        <v>70</v>
      </c>
      <c r="AC1306" s="47" t="n">
        <v>0</v>
      </c>
      <c r="AE1306" s="47" t="n">
        <v>797</v>
      </c>
      <c r="AF1306" s="47" t="n">
        <v>100</v>
      </c>
      <c r="AG1306" s="47" t="n">
        <v>10</v>
      </c>
      <c r="AH1306" s="47" t="n">
        <v>10</v>
      </c>
      <c r="AI1306" s="47" t="n">
        <v>20</v>
      </c>
    </row>
    <row r="1307" customFormat="false" ht="12.75" hidden="false" customHeight="false" outlineLevel="0" collapsed="false">
      <c r="A1307" s="47" t="n">
        <v>1420</v>
      </c>
      <c r="B1307" s="47" t="n">
        <v>3</v>
      </c>
      <c r="C1307" s="47" t="n">
        <v>3</v>
      </c>
      <c r="D1307" s="47" t="n">
        <v>0</v>
      </c>
      <c r="E1307" s="47" t="n">
        <v>3</v>
      </c>
      <c r="G1307" s="47" t="n">
        <v>520</v>
      </c>
      <c r="H1307" s="47" t="n">
        <v>30</v>
      </c>
      <c r="I1307" s="47" t="n">
        <v>70</v>
      </c>
      <c r="J1307" s="47" t="n">
        <v>70</v>
      </c>
      <c r="K1307" s="47" t="n">
        <v>0</v>
      </c>
      <c r="M1307" s="47" t="n">
        <v>559</v>
      </c>
      <c r="N1307" s="47" t="n">
        <v>100</v>
      </c>
      <c r="O1307" s="47" t="n">
        <v>0</v>
      </c>
      <c r="P1307" s="47" t="n">
        <v>70</v>
      </c>
      <c r="Q1307" s="47" t="n">
        <v>0</v>
      </c>
      <c r="S1307" s="47" t="n">
        <v>896</v>
      </c>
      <c r="T1307" s="47" t="n">
        <v>40</v>
      </c>
      <c r="U1307" s="47" t="n">
        <v>70</v>
      </c>
      <c r="V1307" s="47" t="n">
        <v>70</v>
      </c>
      <c r="W1307" s="47" t="n">
        <v>20</v>
      </c>
      <c r="Y1307" s="47" t="n">
        <v>523</v>
      </c>
      <c r="Z1307" s="47" t="n">
        <v>40</v>
      </c>
      <c r="AA1307" s="47" t="n">
        <v>0</v>
      </c>
      <c r="AB1307" s="47" t="n">
        <v>70</v>
      </c>
      <c r="AC1307" s="47" t="n">
        <v>0</v>
      </c>
      <c r="AE1307" s="47" t="n">
        <v>213</v>
      </c>
      <c r="AF1307" s="47" t="n">
        <v>55</v>
      </c>
      <c r="AG1307" s="47" t="n">
        <v>55</v>
      </c>
      <c r="AH1307" s="47" t="n">
        <v>20</v>
      </c>
      <c r="AI1307" s="47" t="n">
        <v>0</v>
      </c>
    </row>
    <row r="1308" customFormat="false" ht="12.75" hidden="false" customHeight="false" outlineLevel="0" collapsed="false">
      <c r="A1308" s="47" t="n">
        <v>1449</v>
      </c>
      <c r="B1308" s="47" t="n">
        <v>40</v>
      </c>
      <c r="C1308" s="47" t="n">
        <v>3</v>
      </c>
      <c r="D1308" s="47" t="n">
        <v>0</v>
      </c>
      <c r="E1308" s="47" t="n">
        <v>3</v>
      </c>
      <c r="G1308" s="47" t="n">
        <v>1281</v>
      </c>
      <c r="H1308" s="47" t="n">
        <v>40</v>
      </c>
      <c r="I1308" s="47" t="n">
        <v>0</v>
      </c>
      <c r="J1308" s="47" t="n">
        <v>100</v>
      </c>
      <c r="K1308" s="47" t="n">
        <v>100</v>
      </c>
      <c r="M1308" s="47" t="n">
        <v>550</v>
      </c>
      <c r="N1308" s="47" t="n">
        <v>85</v>
      </c>
      <c r="O1308" s="47" t="n">
        <v>0</v>
      </c>
      <c r="P1308" s="47" t="n">
        <v>70</v>
      </c>
      <c r="Q1308" s="47" t="n">
        <v>0</v>
      </c>
      <c r="S1308" s="47" t="n">
        <v>248</v>
      </c>
      <c r="T1308" s="47" t="n">
        <v>0</v>
      </c>
      <c r="U1308" s="47" t="n">
        <v>40</v>
      </c>
      <c r="V1308" s="47" t="n">
        <v>30</v>
      </c>
      <c r="W1308" s="47" t="n">
        <v>0</v>
      </c>
      <c r="Y1308" s="47" t="n">
        <v>532</v>
      </c>
      <c r="Z1308" s="47" t="n">
        <v>55</v>
      </c>
      <c r="AA1308" s="47" t="n">
        <v>0</v>
      </c>
      <c r="AB1308" s="47" t="n">
        <v>70</v>
      </c>
      <c r="AC1308" s="47" t="n">
        <v>0</v>
      </c>
      <c r="AE1308" s="47" t="n">
        <v>212</v>
      </c>
      <c r="AF1308" s="47" t="n">
        <v>55</v>
      </c>
      <c r="AG1308" s="47" t="n">
        <v>40</v>
      </c>
      <c r="AH1308" s="47" t="n">
        <v>20</v>
      </c>
      <c r="AI1308" s="47" t="n">
        <v>0</v>
      </c>
    </row>
    <row r="1309" customFormat="false" ht="12.75" hidden="false" customHeight="false" outlineLevel="0" collapsed="false">
      <c r="A1309" s="47" t="n">
        <v>1450</v>
      </c>
      <c r="B1309" s="47" t="n">
        <v>0</v>
      </c>
      <c r="C1309" s="47" t="n">
        <v>40</v>
      </c>
      <c r="D1309" s="47" t="n">
        <v>0</v>
      </c>
      <c r="E1309" s="47" t="n">
        <v>3</v>
      </c>
      <c r="G1309" s="47" t="n">
        <v>514</v>
      </c>
      <c r="H1309" s="47" t="n">
        <v>30</v>
      </c>
      <c r="I1309" s="47" t="n">
        <v>0</v>
      </c>
      <c r="J1309" s="47" t="n">
        <v>70</v>
      </c>
      <c r="K1309" s="47" t="n">
        <v>0</v>
      </c>
      <c r="M1309" s="47" t="n">
        <v>541</v>
      </c>
      <c r="N1309" s="47" t="n">
        <v>70</v>
      </c>
      <c r="O1309" s="47" t="n">
        <v>0</v>
      </c>
      <c r="P1309" s="47" t="n">
        <v>70</v>
      </c>
      <c r="Q1309" s="47" t="n">
        <v>0</v>
      </c>
      <c r="S1309" s="47" t="n">
        <v>1046</v>
      </c>
      <c r="T1309" s="47" t="n">
        <v>0</v>
      </c>
      <c r="U1309" s="47" t="n">
        <v>0</v>
      </c>
      <c r="V1309" s="47" t="n">
        <v>100</v>
      </c>
      <c r="W1309" s="47" t="n">
        <v>40</v>
      </c>
      <c r="Y1309" s="47" t="n">
        <v>541</v>
      </c>
      <c r="Z1309" s="47" t="n">
        <v>70</v>
      </c>
      <c r="AA1309" s="47" t="n">
        <v>0</v>
      </c>
      <c r="AB1309" s="47" t="n">
        <v>70</v>
      </c>
      <c r="AC1309" s="47" t="n">
        <v>0</v>
      </c>
      <c r="AE1309" s="47" t="n">
        <v>1046</v>
      </c>
      <c r="AF1309" s="47" t="n">
        <v>0</v>
      </c>
      <c r="AG1309" s="47" t="n">
        <v>0</v>
      </c>
      <c r="AH1309" s="47" t="n">
        <v>100</v>
      </c>
      <c r="AI1309" s="47" t="n">
        <v>40</v>
      </c>
    </row>
    <row r="1310" customFormat="false" ht="12.75" hidden="false" customHeight="false" outlineLevel="0" collapsed="false">
      <c r="A1310" s="47" t="n">
        <v>1451</v>
      </c>
      <c r="B1310" s="47" t="n">
        <v>3</v>
      </c>
      <c r="C1310" s="47" t="n">
        <v>40</v>
      </c>
      <c r="D1310" s="47" t="n">
        <v>0</v>
      </c>
      <c r="E1310" s="47" t="n">
        <v>3</v>
      </c>
      <c r="G1310" s="47" t="n">
        <v>1535</v>
      </c>
      <c r="H1310" s="47" t="n">
        <v>10</v>
      </c>
      <c r="I1310" s="47" t="n">
        <v>70</v>
      </c>
      <c r="J1310" s="47" t="n">
        <v>70</v>
      </c>
      <c r="K1310" s="47" t="n">
        <v>10</v>
      </c>
      <c r="M1310" s="47" t="n">
        <v>532</v>
      </c>
      <c r="N1310" s="47" t="n">
        <v>55</v>
      </c>
      <c r="O1310" s="47" t="n">
        <v>0</v>
      </c>
      <c r="P1310" s="47" t="n">
        <v>70</v>
      </c>
      <c r="Q1310" s="47" t="n">
        <v>0</v>
      </c>
      <c r="S1310" s="47" t="n">
        <v>212</v>
      </c>
      <c r="T1310" s="47" t="n">
        <v>55</v>
      </c>
      <c r="U1310" s="47" t="n">
        <v>40</v>
      </c>
      <c r="V1310" s="47" t="n">
        <v>20</v>
      </c>
      <c r="W1310" s="47" t="n">
        <v>0</v>
      </c>
      <c r="Y1310" s="47" t="n">
        <v>550</v>
      </c>
      <c r="Z1310" s="47" t="n">
        <v>85</v>
      </c>
      <c r="AA1310" s="47" t="n">
        <v>0</v>
      </c>
      <c r="AB1310" s="47" t="n">
        <v>70</v>
      </c>
      <c r="AC1310" s="47" t="n">
        <v>0</v>
      </c>
      <c r="AE1310" s="47" t="n">
        <v>248</v>
      </c>
      <c r="AF1310" s="47" t="n">
        <v>0</v>
      </c>
      <c r="AG1310" s="47" t="n">
        <v>40</v>
      </c>
      <c r="AH1310" s="47" t="n">
        <v>30</v>
      </c>
      <c r="AI1310" s="47" t="n">
        <v>0</v>
      </c>
    </row>
    <row r="1311" customFormat="false" ht="12.75" hidden="false" customHeight="false" outlineLevel="0" collapsed="false">
      <c r="A1311" s="47" t="n">
        <v>1452</v>
      </c>
      <c r="B1311" s="47" t="n">
        <v>40</v>
      </c>
      <c r="C1311" s="47" t="n">
        <v>40</v>
      </c>
      <c r="D1311" s="47" t="n">
        <v>0</v>
      </c>
      <c r="E1311" s="47" t="n">
        <v>3</v>
      </c>
      <c r="G1311" s="47" t="n">
        <v>564</v>
      </c>
      <c r="H1311" s="47" t="n">
        <v>100</v>
      </c>
      <c r="I1311" s="47" t="n">
        <v>55</v>
      </c>
      <c r="J1311" s="47" t="n">
        <v>70</v>
      </c>
      <c r="K1311" s="47" t="n">
        <v>0</v>
      </c>
      <c r="M1311" s="47" t="n">
        <v>523</v>
      </c>
      <c r="N1311" s="47" t="n">
        <v>40</v>
      </c>
      <c r="O1311" s="47" t="n">
        <v>0</v>
      </c>
      <c r="P1311" s="47" t="n">
        <v>70</v>
      </c>
      <c r="Q1311" s="47" t="n">
        <v>0</v>
      </c>
      <c r="S1311" s="47" t="n">
        <v>213</v>
      </c>
      <c r="T1311" s="47" t="n">
        <v>55</v>
      </c>
      <c r="U1311" s="47" t="n">
        <v>55</v>
      </c>
      <c r="V1311" s="47" t="n">
        <v>20</v>
      </c>
      <c r="W1311" s="47" t="n">
        <v>0</v>
      </c>
      <c r="Y1311" s="47" t="n">
        <v>559</v>
      </c>
      <c r="Z1311" s="47" t="n">
        <v>100</v>
      </c>
      <c r="AA1311" s="47" t="n">
        <v>0</v>
      </c>
      <c r="AB1311" s="47" t="n">
        <v>70</v>
      </c>
      <c r="AC1311" s="47" t="n">
        <v>0</v>
      </c>
      <c r="AE1311" s="47" t="n">
        <v>896</v>
      </c>
      <c r="AF1311" s="47" t="n">
        <v>40</v>
      </c>
      <c r="AG1311" s="47" t="n">
        <v>70</v>
      </c>
      <c r="AH1311" s="47" t="n">
        <v>70</v>
      </c>
      <c r="AI1311" s="47" t="n">
        <v>20</v>
      </c>
    </row>
    <row r="1312" customFormat="false" ht="12.75" hidden="false" customHeight="false" outlineLevel="0" collapsed="false">
      <c r="A1312" s="47" t="n">
        <v>1421</v>
      </c>
      <c r="B1312" s="47" t="n">
        <v>0</v>
      </c>
      <c r="C1312" s="47" t="n">
        <v>0</v>
      </c>
      <c r="D1312" s="47" t="n">
        <v>3</v>
      </c>
      <c r="E1312" s="47" t="n">
        <v>3</v>
      </c>
      <c r="G1312" s="47" t="n">
        <v>611</v>
      </c>
      <c r="H1312" s="47" t="n">
        <v>40</v>
      </c>
      <c r="I1312" s="47" t="n">
        <v>85</v>
      </c>
      <c r="J1312" s="47" t="n">
        <v>85</v>
      </c>
      <c r="K1312" s="47" t="n">
        <v>0</v>
      </c>
      <c r="M1312" s="47" t="n">
        <v>514</v>
      </c>
      <c r="N1312" s="47" t="n">
        <v>30</v>
      </c>
      <c r="O1312" s="47" t="n">
        <v>0</v>
      </c>
      <c r="P1312" s="47" t="n">
        <v>70</v>
      </c>
      <c r="Q1312" s="47" t="n">
        <v>0</v>
      </c>
      <c r="S1312" s="47" t="n">
        <v>797</v>
      </c>
      <c r="T1312" s="47" t="n">
        <v>100</v>
      </c>
      <c r="U1312" s="47" t="n">
        <v>10</v>
      </c>
      <c r="V1312" s="47" t="n">
        <v>10</v>
      </c>
      <c r="W1312" s="47" t="n">
        <v>20</v>
      </c>
      <c r="Y1312" s="47" t="n">
        <v>1399</v>
      </c>
      <c r="Z1312" s="47" t="n">
        <v>100</v>
      </c>
      <c r="AA1312" s="47" t="n">
        <v>85</v>
      </c>
      <c r="AB1312" s="47" t="n">
        <v>85</v>
      </c>
      <c r="AC1312" s="47" t="n">
        <v>100</v>
      </c>
      <c r="AE1312" s="47" t="n">
        <v>949</v>
      </c>
      <c r="AF1312" s="47" t="n">
        <v>0</v>
      </c>
      <c r="AG1312" s="47" t="n">
        <v>70</v>
      </c>
      <c r="AH1312" s="47" t="n">
        <v>0</v>
      </c>
      <c r="AI1312" s="47" t="n">
        <v>40</v>
      </c>
    </row>
    <row r="1313" customFormat="false" ht="12.75" hidden="false" customHeight="false" outlineLevel="0" collapsed="false">
      <c r="A1313" s="47" t="n">
        <v>1422</v>
      </c>
      <c r="B1313" s="47" t="n">
        <v>3</v>
      </c>
      <c r="C1313" s="47" t="n">
        <v>0</v>
      </c>
      <c r="D1313" s="47" t="n">
        <v>3</v>
      </c>
      <c r="E1313" s="47" t="n">
        <v>3</v>
      </c>
      <c r="G1313" s="47" t="n">
        <v>559</v>
      </c>
      <c r="H1313" s="47" t="n">
        <v>100</v>
      </c>
      <c r="I1313" s="47" t="n">
        <v>0</v>
      </c>
      <c r="J1313" s="47" t="n">
        <v>70</v>
      </c>
      <c r="K1313" s="47" t="n">
        <v>0</v>
      </c>
      <c r="M1313" s="47" t="n">
        <v>505</v>
      </c>
      <c r="N1313" s="47" t="n">
        <v>20</v>
      </c>
      <c r="O1313" s="47" t="n">
        <v>0</v>
      </c>
      <c r="P1313" s="47" t="n">
        <v>70</v>
      </c>
      <c r="Q1313" s="47" t="n">
        <v>0</v>
      </c>
      <c r="S1313" s="47" t="n">
        <v>1081</v>
      </c>
      <c r="T1313" s="47" t="n">
        <v>40</v>
      </c>
      <c r="U1313" s="47" t="n">
        <v>0</v>
      </c>
      <c r="V1313" s="47" t="n">
        <v>0</v>
      </c>
      <c r="W1313" s="47" t="n">
        <v>60</v>
      </c>
      <c r="Y1313" s="47" t="n">
        <v>1393</v>
      </c>
      <c r="Z1313" s="47" t="n">
        <v>100</v>
      </c>
      <c r="AA1313" s="47" t="n">
        <v>85</v>
      </c>
      <c r="AB1313" s="47" t="n">
        <v>85</v>
      </c>
      <c r="AC1313" s="47" t="n">
        <v>80</v>
      </c>
      <c r="AE1313" s="47" t="n">
        <v>1124</v>
      </c>
      <c r="AF1313" s="47" t="n">
        <v>0</v>
      </c>
      <c r="AG1313" s="47" t="n">
        <v>70</v>
      </c>
      <c r="AH1313" s="47" t="n">
        <v>40</v>
      </c>
      <c r="AI1313" s="47" t="n">
        <v>60</v>
      </c>
    </row>
    <row r="1314" customFormat="false" ht="12.75" hidden="false" customHeight="false" outlineLevel="0" collapsed="false">
      <c r="A1314" s="47" t="n">
        <v>1453</v>
      </c>
      <c r="B1314" s="47" t="n">
        <v>40</v>
      </c>
      <c r="C1314" s="47" t="n">
        <v>0</v>
      </c>
      <c r="D1314" s="47" t="n">
        <v>3</v>
      </c>
      <c r="E1314" s="47" t="n">
        <v>3</v>
      </c>
      <c r="G1314" s="47" t="n">
        <v>853</v>
      </c>
      <c r="H1314" s="47" t="n">
        <v>20</v>
      </c>
      <c r="I1314" s="47" t="n">
        <v>40</v>
      </c>
      <c r="J1314" s="47" t="n">
        <v>40</v>
      </c>
      <c r="K1314" s="47" t="n">
        <v>20</v>
      </c>
      <c r="M1314" s="47" t="n">
        <v>496</v>
      </c>
      <c r="N1314" s="47" t="n">
        <v>10</v>
      </c>
      <c r="O1314" s="47" t="n">
        <v>0</v>
      </c>
      <c r="P1314" s="47" t="n">
        <v>70</v>
      </c>
      <c r="Q1314" s="47" t="n">
        <v>0</v>
      </c>
      <c r="S1314" s="47" t="n">
        <v>207</v>
      </c>
      <c r="T1314" s="47" t="n">
        <v>40</v>
      </c>
      <c r="U1314" s="47" t="n">
        <v>100</v>
      </c>
      <c r="V1314" s="47" t="n">
        <v>20</v>
      </c>
      <c r="W1314" s="47" t="n">
        <v>0</v>
      </c>
      <c r="Y1314" s="47" t="n">
        <v>1387</v>
      </c>
      <c r="Z1314" s="47" t="n">
        <v>100</v>
      </c>
      <c r="AA1314" s="47" t="n">
        <v>85</v>
      </c>
      <c r="AB1314" s="47" t="n">
        <v>85</v>
      </c>
      <c r="AC1314" s="47" t="n">
        <v>60</v>
      </c>
      <c r="AE1314" s="47" t="n">
        <v>591</v>
      </c>
      <c r="AF1314" s="47" t="n">
        <v>20</v>
      </c>
      <c r="AG1314" s="47" t="n">
        <v>55</v>
      </c>
      <c r="AH1314" s="47" t="n">
        <v>85</v>
      </c>
      <c r="AI1314" s="47" t="n">
        <v>0</v>
      </c>
    </row>
    <row r="1315" customFormat="false" ht="12.75" hidden="false" customHeight="false" outlineLevel="0" collapsed="false">
      <c r="A1315" s="47" t="n">
        <v>1423</v>
      </c>
      <c r="B1315" s="47" t="n">
        <v>0</v>
      </c>
      <c r="C1315" s="47" t="n">
        <v>3</v>
      </c>
      <c r="D1315" s="47" t="n">
        <v>3</v>
      </c>
      <c r="E1315" s="47" t="n">
        <v>3</v>
      </c>
      <c r="G1315" s="47" t="n">
        <v>362</v>
      </c>
      <c r="H1315" s="47" t="n">
        <v>40</v>
      </c>
      <c r="I1315" s="47" t="n">
        <v>10</v>
      </c>
      <c r="J1315" s="47" t="n">
        <v>40</v>
      </c>
      <c r="K1315" s="47" t="n">
        <v>0</v>
      </c>
      <c r="M1315" s="47" t="n">
        <v>487</v>
      </c>
      <c r="N1315" s="47" t="n">
        <v>0</v>
      </c>
      <c r="O1315" s="47" t="n">
        <v>0</v>
      </c>
      <c r="P1315" s="47" t="n">
        <v>70</v>
      </c>
      <c r="Q1315" s="47" t="n">
        <v>0</v>
      </c>
      <c r="S1315" s="47" t="n">
        <v>997</v>
      </c>
      <c r="T1315" s="47" t="n">
        <v>0</v>
      </c>
      <c r="U1315" s="47" t="n">
        <v>20</v>
      </c>
      <c r="V1315" s="47" t="n">
        <v>40</v>
      </c>
      <c r="W1315" s="47" t="n">
        <v>40</v>
      </c>
      <c r="Y1315" s="47" t="n">
        <v>1400</v>
      </c>
      <c r="Z1315" s="47" t="n">
        <v>80</v>
      </c>
      <c r="AA1315" s="47" t="n">
        <v>65</v>
      </c>
      <c r="AB1315" s="47" t="n">
        <v>65</v>
      </c>
      <c r="AC1315" s="47" t="n">
        <v>100</v>
      </c>
      <c r="AE1315" s="47" t="n">
        <v>1133</v>
      </c>
      <c r="AF1315" s="47" t="n">
        <v>40</v>
      </c>
      <c r="AG1315" s="47" t="n">
        <v>40</v>
      </c>
      <c r="AH1315" s="47" t="n">
        <v>40</v>
      </c>
      <c r="AI1315" s="47" t="n">
        <v>60</v>
      </c>
    </row>
    <row r="1316" customFormat="false" ht="12.75" hidden="false" customHeight="false" outlineLevel="0" collapsed="false">
      <c r="A1316" s="47" t="n">
        <v>1424</v>
      </c>
      <c r="B1316" s="47" t="n">
        <v>3</v>
      </c>
      <c r="C1316" s="47" t="n">
        <v>3</v>
      </c>
      <c r="D1316" s="47" t="n">
        <v>3</v>
      </c>
      <c r="E1316" s="47" t="n">
        <v>3</v>
      </c>
      <c r="G1316" s="47" t="n">
        <v>1141</v>
      </c>
      <c r="H1316" s="47" t="n">
        <v>100</v>
      </c>
      <c r="I1316" s="47" t="n">
        <v>0</v>
      </c>
      <c r="J1316" s="47" t="n">
        <v>40</v>
      </c>
      <c r="K1316" s="47" t="n">
        <v>60</v>
      </c>
      <c r="M1316" s="47" t="n">
        <v>316</v>
      </c>
      <c r="N1316" s="47" t="n">
        <v>100</v>
      </c>
      <c r="O1316" s="47" t="n">
        <v>0</v>
      </c>
      <c r="P1316" s="47" t="n">
        <v>30</v>
      </c>
      <c r="Q1316" s="47" t="n">
        <v>0</v>
      </c>
      <c r="S1316" s="47" t="n">
        <v>1150</v>
      </c>
      <c r="T1316" s="47" t="n">
        <v>0</v>
      </c>
      <c r="U1316" s="47" t="n">
        <v>100</v>
      </c>
      <c r="V1316" s="47" t="n">
        <v>70</v>
      </c>
      <c r="W1316" s="47" t="n">
        <v>60</v>
      </c>
      <c r="Y1316" s="47" t="n">
        <v>1394</v>
      </c>
      <c r="Z1316" s="47" t="n">
        <v>80</v>
      </c>
      <c r="AA1316" s="47" t="n">
        <v>65</v>
      </c>
      <c r="AB1316" s="47" t="n">
        <v>65</v>
      </c>
      <c r="AC1316" s="47" t="n">
        <v>80</v>
      </c>
      <c r="AE1316" s="47" t="n">
        <v>464</v>
      </c>
      <c r="AF1316" s="47" t="n">
        <v>70</v>
      </c>
      <c r="AG1316" s="47" t="n">
        <v>40</v>
      </c>
      <c r="AH1316" s="47" t="n">
        <v>55</v>
      </c>
      <c r="AI1316" s="47" t="n">
        <v>0</v>
      </c>
    </row>
    <row r="1317" customFormat="false" ht="12.75" hidden="false" customHeight="false" outlineLevel="0" collapsed="false">
      <c r="A1317" s="47" t="n">
        <v>1454</v>
      </c>
      <c r="B1317" s="47" t="n">
        <v>40</v>
      </c>
      <c r="C1317" s="47" t="n">
        <v>3</v>
      </c>
      <c r="D1317" s="47" t="n">
        <v>3</v>
      </c>
      <c r="E1317" s="47" t="n">
        <v>3</v>
      </c>
      <c r="G1317" s="47" t="n">
        <v>703</v>
      </c>
      <c r="H1317" s="47" t="n">
        <v>70</v>
      </c>
      <c r="I1317" s="47" t="n">
        <v>0</v>
      </c>
      <c r="J1317" s="47" t="n">
        <v>100</v>
      </c>
      <c r="K1317" s="47" t="n">
        <v>0</v>
      </c>
      <c r="M1317" s="47" t="n">
        <v>307</v>
      </c>
      <c r="N1317" s="47" t="n">
        <v>85</v>
      </c>
      <c r="O1317" s="47" t="n">
        <v>0</v>
      </c>
      <c r="P1317" s="47" t="n">
        <v>30</v>
      </c>
      <c r="Q1317" s="47" t="n">
        <v>0</v>
      </c>
      <c r="S1317" s="47" t="n">
        <v>1245</v>
      </c>
      <c r="T1317" s="47" t="n">
        <v>0</v>
      </c>
      <c r="U1317" s="47" t="n">
        <v>40</v>
      </c>
      <c r="V1317" s="47" t="n">
        <v>100</v>
      </c>
      <c r="W1317" s="47" t="n">
        <v>80</v>
      </c>
      <c r="Y1317" s="47" t="n">
        <v>1388</v>
      </c>
      <c r="Z1317" s="47" t="n">
        <v>80</v>
      </c>
      <c r="AA1317" s="47" t="n">
        <v>65</v>
      </c>
      <c r="AB1317" s="47" t="n">
        <v>65</v>
      </c>
      <c r="AC1317" s="47" t="n">
        <v>60</v>
      </c>
      <c r="AE1317" s="47" t="n">
        <v>186</v>
      </c>
      <c r="AF1317" s="47" t="n">
        <v>20</v>
      </c>
      <c r="AG1317" s="47" t="n">
        <v>55</v>
      </c>
      <c r="AH1317" s="47" t="n">
        <v>20</v>
      </c>
      <c r="AI1317" s="47" t="n">
        <v>0</v>
      </c>
    </row>
    <row r="1318" customFormat="false" ht="12.75" hidden="false" customHeight="false" outlineLevel="0" collapsed="false">
      <c r="A1318" s="47" t="n">
        <v>1455</v>
      </c>
      <c r="B1318" s="47" t="n">
        <v>0</v>
      </c>
      <c r="C1318" s="47" t="n">
        <v>40</v>
      </c>
      <c r="D1318" s="47" t="n">
        <v>3</v>
      </c>
      <c r="E1318" s="47" t="n">
        <v>3</v>
      </c>
      <c r="G1318" s="47" t="n">
        <v>398</v>
      </c>
      <c r="H1318" s="47" t="n">
        <v>100</v>
      </c>
      <c r="I1318" s="47" t="n">
        <v>10</v>
      </c>
      <c r="J1318" s="47" t="n">
        <v>40</v>
      </c>
      <c r="K1318" s="47" t="n">
        <v>0</v>
      </c>
      <c r="M1318" s="47" t="n">
        <v>298</v>
      </c>
      <c r="N1318" s="47" t="n">
        <v>70</v>
      </c>
      <c r="O1318" s="47" t="n">
        <v>0</v>
      </c>
      <c r="P1318" s="47" t="n">
        <v>30</v>
      </c>
      <c r="Q1318" s="47" t="n">
        <v>0</v>
      </c>
      <c r="S1318" s="47" t="n">
        <v>1311</v>
      </c>
      <c r="T1318" s="47" t="n">
        <v>0</v>
      </c>
      <c r="U1318" s="47" t="n">
        <v>85</v>
      </c>
      <c r="V1318" s="47" t="n">
        <v>0</v>
      </c>
      <c r="W1318" s="47" t="n">
        <v>0</v>
      </c>
      <c r="Y1318" s="47" t="n">
        <v>1382</v>
      </c>
      <c r="Z1318" s="47" t="n">
        <v>80</v>
      </c>
      <c r="AA1318" s="47" t="n">
        <v>65</v>
      </c>
      <c r="AB1318" s="47" t="n">
        <v>65</v>
      </c>
      <c r="AC1318" s="47" t="n">
        <v>40</v>
      </c>
      <c r="AE1318" s="47" t="n">
        <v>247</v>
      </c>
      <c r="AF1318" s="47" t="n">
        <v>0</v>
      </c>
      <c r="AG1318" s="47" t="n">
        <v>30</v>
      </c>
      <c r="AH1318" s="47" t="n">
        <v>30</v>
      </c>
      <c r="AI1318" s="47" t="n">
        <v>0</v>
      </c>
    </row>
    <row r="1319" customFormat="false" ht="12.75" hidden="false" customHeight="false" outlineLevel="0" collapsed="false">
      <c r="A1319" s="47" t="n">
        <v>1456</v>
      </c>
      <c r="B1319" s="47" t="n">
        <v>3</v>
      </c>
      <c r="C1319" s="47" t="n">
        <v>40</v>
      </c>
      <c r="D1319" s="47" t="n">
        <v>3</v>
      </c>
      <c r="E1319" s="47" t="n">
        <v>3</v>
      </c>
      <c r="G1319" s="47" t="n">
        <v>1598</v>
      </c>
      <c r="H1319" s="47" t="n">
        <v>70</v>
      </c>
      <c r="I1319" s="47" t="n">
        <v>20</v>
      </c>
      <c r="J1319" s="47" t="n">
        <v>20</v>
      </c>
      <c r="K1319" s="47" t="n">
        <v>10</v>
      </c>
      <c r="M1319" s="47" t="n">
        <v>289</v>
      </c>
      <c r="N1319" s="47" t="n">
        <v>55</v>
      </c>
      <c r="O1319" s="47" t="n">
        <v>0</v>
      </c>
      <c r="P1319" s="47" t="n">
        <v>30</v>
      </c>
      <c r="Q1319" s="47" t="n">
        <v>0</v>
      </c>
      <c r="S1319" s="47" t="n">
        <v>912</v>
      </c>
      <c r="T1319" s="47" t="n">
        <v>0</v>
      </c>
      <c r="U1319" s="47" t="n">
        <v>20</v>
      </c>
      <c r="V1319" s="47" t="n">
        <v>100</v>
      </c>
      <c r="W1319" s="47" t="n">
        <v>20</v>
      </c>
      <c r="Y1319" s="47" t="n">
        <v>1401</v>
      </c>
      <c r="Z1319" s="47" t="n">
        <v>60</v>
      </c>
      <c r="AA1319" s="47" t="n">
        <v>45</v>
      </c>
      <c r="AB1319" s="47" t="n">
        <v>45</v>
      </c>
      <c r="AC1319" s="47" t="n">
        <v>100</v>
      </c>
      <c r="AE1319" s="47" t="n">
        <v>939</v>
      </c>
      <c r="AF1319" s="47" t="n">
        <v>70</v>
      </c>
      <c r="AG1319" s="47" t="n">
        <v>100</v>
      </c>
      <c r="AH1319" s="47" t="n">
        <v>100</v>
      </c>
      <c r="AI1319" s="47" t="n">
        <v>20</v>
      </c>
    </row>
    <row r="1320" customFormat="false" ht="12.75" hidden="false" customHeight="false" outlineLevel="0" collapsed="false">
      <c r="A1320" s="47" t="n">
        <v>1457</v>
      </c>
      <c r="B1320" s="47" t="n">
        <v>40</v>
      </c>
      <c r="C1320" s="47" t="n">
        <v>40</v>
      </c>
      <c r="D1320" s="47" t="n">
        <v>3</v>
      </c>
      <c r="E1320" s="47" t="n">
        <v>3</v>
      </c>
      <c r="G1320" s="47" t="n">
        <v>32</v>
      </c>
      <c r="H1320" s="47" t="n">
        <v>30</v>
      </c>
      <c r="I1320" s="47" t="n">
        <v>40</v>
      </c>
      <c r="J1320" s="47" t="n">
        <v>0</v>
      </c>
      <c r="K1320" s="47" t="n">
        <v>0</v>
      </c>
      <c r="M1320" s="47" t="n">
        <v>280</v>
      </c>
      <c r="N1320" s="47" t="n">
        <v>40</v>
      </c>
      <c r="O1320" s="47" t="n">
        <v>0</v>
      </c>
      <c r="P1320" s="47" t="n">
        <v>30</v>
      </c>
      <c r="Q1320" s="47" t="n">
        <v>0</v>
      </c>
      <c r="S1320" s="47" t="n">
        <v>650</v>
      </c>
      <c r="T1320" s="47" t="n">
        <v>0</v>
      </c>
      <c r="U1320" s="47" t="n">
        <v>10</v>
      </c>
      <c r="V1320" s="47" t="n">
        <v>100</v>
      </c>
      <c r="W1320" s="47" t="n">
        <v>0</v>
      </c>
      <c r="Y1320" s="47" t="n">
        <v>1395</v>
      </c>
      <c r="Z1320" s="47" t="n">
        <v>60</v>
      </c>
      <c r="AA1320" s="47" t="n">
        <v>45</v>
      </c>
      <c r="AB1320" s="47" t="n">
        <v>45</v>
      </c>
      <c r="AC1320" s="47" t="n">
        <v>80</v>
      </c>
      <c r="AE1320" s="47" t="n">
        <v>914</v>
      </c>
      <c r="AF1320" s="47" t="n">
        <v>0</v>
      </c>
      <c r="AG1320" s="47" t="n">
        <v>70</v>
      </c>
      <c r="AH1320" s="47" t="n">
        <v>100</v>
      </c>
      <c r="AI1320" s="47" t="n">
        <v>20</v>
      </c>
    </row>
    <row r="1321" customFormat="false" ht="12.75" hidden="false" customHeight="false" outlineLevel="0" collapsed="false">
      <c r="A1321" s="47" t="n">
        <v>1458</v>
      </c>
      <c r="B1321" s="47" t="n">
        <v>0</v>
      </c>
      <c r="C1321" s="47" t="n">
        <v>0</v>
      </c>
      <c r="D1321" s="47" t="n">
        <v>40</v>
      </c>
      <c r="E1321" s="47" t="n">
        <v>3</v>
      </c>
      <c r="G1321" s="47" t="n">
        <v>991</v>
      </c>
      <c r="H1321" s="47" t="n">
        <v>100</v>
      </c>
      <c r="I1321" s="47" t="n">
        <v>0</v>
      </c>
      <c r="J1321" s="47" t="n">
        <v>20</v>
      </c>
      <c r="K1321" s="47" t="n">
        <v>40</v>
      </c>
      <c r="M1321" s="47" t="n">
        <v>271</v>
      </c>
      <c r="N1321" s="47" t="n">
        <v>30</v>
      </c>
      <c r="O1321" s="47" t="n">
        <v>0</v>
      </c>
      <c r="P1321" s="47" t="n">
        <v>30</v>
      </c>
      <c r="Q1321" s="47" t="n">
        <v>0</v>
      </c>
      <c r="S1321" s="47" t="n">
        <v>678</v>
      </c>
      <c r="T1321" s="47" t="n">
        <v>30</v>
      </c>
      <c r="U1321" s="47" t="n">
        <v>20</v>
      </c>
      <c r="V1321" s="47" t="n">
        <v>100</v>
      </c>
      <c r="W1321" s="47" t="n">
        <v>0</v>
      </c>
      <c r="Y1321" s="47" t="n">
        <v>1389</v>
      </c>
      <c r="Z1321" s="47" t="n">
        <v>60</v>
      </c>
      <c r="AA1321" s="47" t="n">
        <v>45</v>
      </c>
      <c r="AB1321" s="47" t="n">
        <v>45</v>
      </c>
      <c r="AC1321" s="47" t="n">
        <v>60</v>
      </c>
      <c r="AE1321" s="47" t="n">
        <v>28</v>
      </c>
      <c r="AF1321" s="47" t="n">
        <v>30</v>
      </c>
      <c r="AG1321" s="47" t="n">
        <v>0</v>
      </c>
      <c r="AH1321" s="47" t="n">
        <v>0</v>
      </c>
      <c r="AI1321" s="47" t="n">
        <v>0</v>
      </c>
    </row>
    <row r="1322" customFormat="false" ht="12.75" hidden="false" customHeight="false" outlineLevel="0" collapsed="false">
      <c r="A1322" s="47" t="n">
        <v>1459</v>
      </c>
      <c r="B1322" s="47" t="n">
        <v>3</v>
      </c>
      <c r="C1322" s="47" t="n">
        <v>0</v>
      </c>
      <c r="D1322" s="47" t="n">
        <v>40</v>
      </c>
      <c r="E1322" s="47" t="n">
        <v>3</v>
      </c>
      <c r="G1322" s="47" t="n">
        <v>1182</v>
      </c>
      <c r="H1322" s="47" t="n">
        <v>40</v>
      </c>
      <c r="I1322" s="47" t="n">
        <v>20</v>
      </c>
      <c r="J1322" s="47" t="n">
        <v>100</v>
      </c>
      <c r="K1322" s="47" t="n">
        <v>60</v>
      </c>
      <c r="M1322" s="47" t="n">
        <v>262</v>
      </c>
      <c r="N1322" s="47" t="n">
        <v>20</v>
      </c>
      <c r="O1322" s="47" t="n">
        <v>0</v>
      </c>
      <c r="P1322" s="47" t="n">
        <v>30</v>
      </c>
      <c r="Q1322" s="47" t="n">
        <v>0</v>
      </c>
      <c r="S1322" s="47" t="n">
        <v>385</v>
      </c>
      <c r="T1322" s="47" t="n">
        <v>70</v>
      </c>
      <c r="U1322" s="47" t="n">
        <v>70</v>
      </c>
      <c r="V1322" s="47" t="n">
        <v>40</v>
      </c>
      <c r="W1322" s="47" t="n">
        <v>0</v>
      </c>
      <c r="Y1322" s="47" t="n">
        <v>1383</v>
      </c>
      <c r="Z1322" s="47" t="n">
        <v>60</v>
      </c>
      <c r="AA1322" s="47" t="n">
        <v>45</v>
      </c>
      <c r="AB1322" s="47" t="n">
        <v>45</v>
      </c>
      <c r="AC1322" s="47" t="n">
        <v>40</v>
      </c>
      <c r="AE1322" s="47" t="n">
        <v>476</v>
      </c>
      <c r="AF1322" s="47" t="n">
        <v>85</v>
      </c>
      <c r="AG1322" s="47" t="n">
        <v>85</v>
      </c>
      <c r="AH1322" s="47" t="n">
        <v>55</v>
      </c>
      <c r="AI1322" s="47" t="n">
        <v>0</v>
      </c>
    </row>
    <row r="1323" customFormat="false" ht="12.75" hidden="false" customHeight="false" outlineLevel="0" collapsed="false">
      <c r="A1323" s="47" t="n">
        <v>1460</v>
      </c>
      <c r="B1323" s="47" t="n">
        <v>40</v>
      </c>
      <c r="C1323" s="47" t="n">
        <v>0</v>
      </c>
      <c r="D1323" s="47" t="n">
        <v>40</v>
      </c>
      <c r="E1323" s="47" t="n">
        <v>3</v>
      </c>
      <c r="G1323" s="47" t="n">
        <v>973</v>
      </c>
      <c r="H1323" s="47" t="n">
        <v>0</v>
      </c>
      <c r="I1323" s="47" t="n">
        <v>40</v>
      </c>
      <c r="J1323" s="47" t="n">
        <v>20</v>
      </c>
      <c r="K1323" s="47" t="n">
        <v>40</v>
      </c>
      <c r="M1323" s="47" t="n">
        <v>253</v>
      </c>
      <c r="N1323" s="47" t="n">
        <v>10</v>
      </c>
      <c r="O1323" s="47" t="n">
        <v>0</v>
      </c>
      <c r="P1323" s="47" t="n">
        <v>30</v>
      </c>
      <c r="Q1323" s="47" t="n">
        <v>0</v>
      </c>
      <c r="S1323" s="47" t="n">
        <v>895</v>
      </c>
      <c r="T1323" s="47" t="n">
        <v>40</v>
      </c>
      <c r="U1323" s="47" t="n">
        <v>40</v>
      </c>
      <c r="V1323" s="47" t="n">
        <v>70</v>
      </c>
      <c r="W1323" s="47" t="n">
        <v>20</v>
      </c>
      <c r="Y1323" s="47" t="n">
        <v>1378</v>
      </c>
      <c r="Z1323" s="47" t="n">
        <v>60</v>
      </c>
      <c r="AA1323" s="47" t="n">
        <v>45</v>
      </c>
      <c r="AB1323" s="47" t="n">
        <v>45</v>
      </c>
      <c r="AC1323" s="47" t="n">
        <v>20</v>
      </c>
      <c r="AE1323" s="47" t="n">
        <v>1234</v>
      </c>
      <c r="AF1323" s="47" t="n">
        <v>40</v>
      </c>
      <c r="AG1323" s="47" t="n">
        <v>70</v>
      </c>
      <c r="AH1323" s="47" t="n">
        <v>70</v>
      </c>
      <c r="AI1323" s="47" t="n">
        <v>80</v>
      </c>
    </row>
    <row r="1324" customFormat="false" ht="12.75" hidden="false" customHeight="false" outlineLevel="0" collapsed="false">
      <c r="A1324" s="47" t="n">
        <v>1402</v>
      </c>
      <c r="B1324" s="47" t="n">
        <v>40</v>
      </c>
      <c r="C1324" s="47" t="n">
        <v>27</v>
      </c>
      <c r="D1324" s="47" t="n">
        <v>27</v>
      </c>
      <c r="E1324" s="47" t="n">
        <v>100</v>
      </c>
      <c r="G1324" s="47" t="n">
        <v>534</v>
      </c>
      <c r="H1324" s="47" t="n">
        <v>55</v>
      </c>
      <c r="I1324" s="47" t="n">
        <v>20</v>
      </c>
      <c r="J1324" s="47" t="n">
        <v>70</v>
      </c>
      <c r="K1324" s="47" t="n">
        <v>0</v>
      </c>
      <c r="M1324" s="47" t="n">
        <v>244</v>
      </c>
      <c r="N1324" s="47" t="n">
        <v>0</v>
      </c>
      <c r="O1324" s="47" t="n">
        <v>0</v>
      </c>
      <c r="P1324" s="47" t="n">
        <v>30</v>
      </c>
      <c r="Q1324" s="47" t="n">
        <v>0</v>
      </c>
      <c r="S1324" s="47" t="n">
        <v>731</v>
      </c>
      <c r="T1324" s="47" t="n">
        <v>0</v>
      </c>
      <c r="U1324" s="47" t="n">
        <v>10</v>
      </c>
      <c r="V1324" s="47" t="n">
        <v>0</v>
      </c>
      <c r="W1324" s="47" t="n">
        <v>20</v>
      </c>
      <c r="Y1324" s="47" t="n">
        <v>1402</v>
      </c>
      <c r="Z1324" s="47" t="n">
        <v>40</v>
      </c>
      <c r="AA1324" s="47" t="n">
        <v>27</v>
      </c>
      <c r="AB1324" s="47" t="n">
        <v>27</v>
      </c>
      <c r="AC1324" s="47" t="n">
        <v>100</v>
      </c>
      <c r="AE1324" s="47" t="n">
        <v>534</v>
      </c>
      <c r="AF1324" s="47" t="n">
        <v>55</v>
      </c>
      <c r="AG1324" s="47" t="n">
        <v>20</v>
      </c>
      <c r="AH1324" s="47" t="n">
        <v>70</v>
      </c>
      <c r="AI1324" s="47" t="n">
        <v>0</v>
      </c>
    </row>
    <row r="1325" customFormat="false" ht="12.75" hidden="false" customHeight="false" outlineLevel="0" collapsed="false">
      <c r="A1325" s="47" t="n">
        <v>1375</v>
      </c>
      <c r="B1325" s="47" t="n">
        <v>40</v>
      </c>
      <c r="C1325" s="47" t="n">
        <v>27</v>
      </c>
      <c r="D1325" s="47" t="n">
        <v>27</v>
      </c>
      <c r="E1325" s="47" t="n">
        <v>10</v>
      </c>
      <c r="G1325" s="47" t="n">
        <v>692</v>
      </c>
      <c r="H1325" s="47" t="n">
        <v>40</v>
      </c>
      <c r="I1325" s="47" t="n">
        <v>85</v>
      </c>
      <c r="J1325" s="47" t="n">
        <v>100</v>
      </c>
      <c r="K1325" s="47" t="n">
        <v>0</v>
      </c>
      <c r="M1325" s="47" t="n">
        <v>73</v>
      </c>
      <c r="N1325" s="47" t="n">
        <v>100</v>
      </c>
      <c r="O1325" s="47" t="n">
        <v>0</v>
      </c>
      <c r="P1325" s="47" t="n">
        <v>0</v>
      </c>
      <c r="Q1325" s="47" t="n">
        <v>0</v>
      </c>
      <c r="S1325" s="47" t="n">
        <v>1378</v>
      </c>
      <c r="T1325" s="47" t="n">
        <v>60</v>
      </c>
      <c r="U1325" s="47" t="n">
        <v>45</v>
      </c>
      <c r="V1325" s="47" t="n">
        <v>45</v>
      </c>
      <c r="W1325" s="47" t="n">
        <v>20</v>
      </c>
      <c r="Y1325" s="47" t="n">
        <v>1396</v>
      </c>
      <c r="Z1325" s="47" t="n">
        <v>40</v>
      </c>
      <c r="AA1325" s="47" t="n">
        <v>27</v>
      </c>
      <c r="AB1325" s="47" t="n">
        <v>27</v>
      </c>
      <c r="AC1325" s="47" t="n">
        <v>80</v>
      </c>
      <c r="AE1325" s="47" t="n">
        <v>690</v>
      </c>
      <c r="AF1325" s="47" t="n">
        <v>40</v>
      </c>
      <c r="AG1325" s="47" t="n">
        <v>55</v>
      </c>
      <c r="AH1325" s="47" t="n">
        <v>100</v>
      </c>
      <c r="AI1325" s="47" t="n">
        <v>0</v>
      </c>
    </row>
    <row r="1326" customFormat="false" ht="12.75" hidden="false" customHeight="false" outlineLevel="0" collapsed="false">
      <c r="A1326" s="47" t="n">
        <v>1380</v>
      </c>
      <c r="B1326" s="47" t="n">
        <v>20</v>
      </c>
      <c r="C1326" s="47" t="n">
        <v>12</v>
      </c>
      <c r="D1326" s="47" t="n">
        <v>12</v>
      </c>
      <c r="E1326" s="47" t="n">
        <v>20</v>
      </c>
      <c r="G1326" s="47" t="n">
        <v>193</v>
      </c>
      <c r="H1326" s="47" t="n">
        <v>30</v>
      </c>
      <c r="I1326" s="47" t="n">
        <v>30</v>
      </c>
      <c r="J1326" s="47" t="n">
        <v>20</v>
      </c>
      <c r="K1326" s="47" t="n">
        <v>0</v>
      </c>
      <c r="M1326" s="47" t="n">
        <v>64</v>
      </c>
      <c r="N1326" s="47" t="n">
        <v>85</v>
      </c>
      <c r="O1326" s="47" t="n">
        <v>0</v>
      </c>
      <c r="P1326" s="47" t="n">
        <v>0</v>
      </c>
      <c r="Q1326" s="47" t="n">
        <v>0</v>
      </c>
      <c r="S1326" s="47" t="n">
        <v>453</v>
      </c>
      <c r="T1326" s="47" t="n">
        <v>55</v>
      </c>
      <c r="U1326" s="47" t="n">
        <v>20</v>
      </c>
      <c r="V1326" s="47" t="n">
        <v>55</v>
      </c>
      <c r="W1326" s="47" t="n">
        <v>0</v>
      </c>
      <c r="Y1326" s="47" t="n">
        <v>1365</v>
      </c>
      <c r="Z1326" s="47" t="n">
        <v>0</v>
      </c>
      <c r="AA1326" s="47" t="n">
        <v>0</v>
      </c>
      <c r="AB1326" s="47" t="n">
        <v>0</v>
      </c>
      <c r="AC1326" s="47" t="n">
        <v>3</v>
      </c>
      <c r="AE1326" s="47" t="n">
        <v>984</v>
      </c>
      <c r="AF1326" s="47" t="n">
        <v>40</v>
      </c>
      <c r="AG1326" s="47" t="n">
        <v>70</v>
      </c>
      <c r="AH1326" s="47" t="n">
        <v>20</v>
      </c>
      <c r="AI1326" s="47" t="n">
        <v>40</v>
      </c>
    </row>
    <row r="1327" customFormat="false" ht="12.75" hidden="false" customHeight="false" outlineLevel="0" collapsed="false">
      <c r="A1327" s="47" t="n">
        <v>1369</v>
      </c>
      <c r="B1327" s="47" t="n">
        <v>80</v>
      </c>
      <c r="C1327" s="47" t="n">
        <v>65</v>
      </c>
      <c r="D1327" s="47" t="n">
        <v>65</v>
      </c>
      <c r="E1327" s="47" t="n">
        <v>0</v>
      </c>
      <c r="G1327" s="47" t="n">
        <v>762</v>
      </c>
      <c r="H1327" s="47" t="n">
        <v>100</v>
      </c>
      <c r="I1327" s="47" t="n">
        <v>20</v>
      </c>
      <c r="J1327" s="47" t="n">
        <v>0</v>
      </c>
      <c r="K1327" s="47" t="n">
        <v>20</v>
      </c>
      <c r="M1327" s="47" t="n">
        <v>55</v>
      </c>
      <c r="N1327" s="47" t="n">
        <v>70</v>
      </c>
      <c r="O1327" s="47" t="n">
        <v>0</v>
      </c>
      <c r="P1327" s="47" t="n">
        <v>0</v>
      </c>
      <c r="Q1327" s="47" t="n">
        <v>0</v>
      </c>
      <c r="S1327" s="47" t="n">
        <v>825</v>
      </c>
      <c r="T1327" s="47" t="n">
        <v>40</v>
      </c>
      <c r="U1327" s="47" t="n">
        <v>100</v>
      </c>
      <c r="V1327" s="47" t="n">
        <v>20</v>
      </c>
      <c r="W1327" s="47" t="n">
        <v>20</v>
      </c>
      <c r="Y1327" s="47" t="n">
        <v>1345</v>
      </c>
      <c r="Z1327" s="47" t="n">
        <v>0</v>
      </c>
      <c r="AA1327" s="47" t="n">
        <v>0</v>
      </c>
      <c r="AB1327" s="47" t="n">
        <v>3</v>
      </c>
      <c r="AC1327" s="47" t="n">
        <v>0</v>
      </c>
      <c r="AE1327" s="47" t="n">
        <v>330</v>
      </c>
      <c r="AF1327" s="47" t="n">
        <v>0</v>
      </c>
      <c r="AG1327" s="47" t="n">
        <v>55</v>
      </c>
      <c r="AH1327" s="47" t="n">
        <v>40</v>
      </c>
      <c r="AI1327" s="47" t="n">
        <v>0</v>
      </c>
    </row>
    <row r="1328" customFormat="false" ht="12.75" hidden="false" customHeight="false" outlineLevel="0" collapsed="false">
      <c r="A1328" s="47" t="n">
        <v>1271</v>
      </c>
      <c r="B1328" s="47" t="n">
        <v>0</v>
      </c>
      <c r="C1328" s="47" t="n">
        <v>100</v>
      </c>
      <c r="D1328" s="47" t="n">
        <v>40</v>
      </c>
      <c r="E1328" s="47" t="n">
        <v>100</v>
      </c>
      <c r="G1328" s="47" t="n">
        <v>1168</v>
      </c>
      <c r="H1328" s="47" t="n">
        <v>100</v>
      </c>
      <c r="I1328" s="47" t="n">
        <v>40</v>
      </c>
      <c r="J1328" s="47" t="n">
        <v>70</v>
      </c>
      <c r="K1328" s="47" t="n">
        <v>60</v>
      </c>
      <c r="M1328" s="47" t="n">
        <v>46</v>
      </c>
      <c r="N1328" s="47" t="n">
        <v>55</v>
      </c>
      <c r="O1328" s="47" t="n">
        <v>0</v>
      </c>
      <c r="P1328" s="47" t="n">
        <v>0</v>
      </c>
      <c r="Q1328" s="47" t="n">
        <v>0</v>
      </c>
      <c r="S1328" s="47" t="n">
        <v>1346</v>
      </c>
      <c r="T1328" s="47" t="n">
        <v>0</v>
      </c>
      <c r="U1328" s="47" t="n">
        <v>0</v>
      </c>
      <c r="V1328" s="47" t="n">
        <v>2</v>
      </c>
      <c r="W1328" s="47" t="n">
        <v>0</v>
      </c>
      <c r="Y1328" s="47" t="n">
        <v>1325</v>
      </c>
      <c r="Z1328" s="47" t="n">
        <v>0</v>
      </c>
      <c r="AA1328" s="47" t="n">
        <v>3</v>
      </c>
      <c r="AB1328" s="47" t="n">
        <v>0</v>
      </c>
      <c r="AC1328" s="47" t="n">
        <v>0</v>
      </c>
      <c r="AE1328" s="47" t="n">
        <v>833</v>
      </c>
      <c r="AF1328" s="47" t="n">
        <v>100</v>
      </c>
      <c r="AG1328" s="47" t="n">
        <v>10</v>
      </c>
      <c r="AH1328" s="47" t="n">
        <v>20</v>
      </c>
      <c r="AI1328" s="47" t="n">
        <v>20</v>
      </c>
    </row>
    <row r="1329" customFormat="false" ht="12.75" hidden="false" customHeight="false" outlineLevel="0" collapsed="false">
      <c r="A1329" s="47" t="n">
        <v>1270</v>
      </c>
      <c r="B1329" s="47" t="n">
        <v>0</v>
      </c>
      <c r="C1329" s="47" t="n">
        <v>40</v>
      </c>
      <c r="D1329" s="47" t="n">
        <v>40</v>
      </c>
      <c r="E1329" s="47" t="n">
        <v>100</v>
      </c>
      <c r="G1329" s="47" t="n">
        <v>666</v>
      </c>
      <c r="H1329" s="47" t="n">
        <v>10</v>
      </c>
      <c r="I1329" s="47" t="n">
        <v>100</v>
      </c>
      <c r="J1329" s="47" t="n">
        <v>100</v>
      </c>
      <c r="K1329" s="47" t="n">
        <v>0</v>
      </c>
      <c r="M1329" s="47" t="n">
        <v>37</v>
      </c>
      <c r="N1329" s="47" t="n">
        <v>40</v>
      </c>
      <c r="O1329" s="47" t="n">
        <v>0</v>
      </c>
      <c r="P1329" s="47" t="n">
        <v>0</v>
      </c>
      <c r="Q1329" s="47" t="n">
        <v>0</v>
      </c>
      <c r="S1329" s="47" t="n">
        <v>31</v>
      </c>
      <c r="T1329" s="47" t="n">
        <v>30</v>
      </c>
      <c r="U1329" s="47" t="n">
        <v>30</v>
      </c>
      <c r="V1329" s="47" t="n">
        <v>0</v>
      </c>
      <c r="W1329" s="47" t="n">
        <v>0</v>
      </c>
      <c r="Y1329" s="47" t="n">
        <v>1305</v>
      </c>
      <c r="Z1329" s="47" t="n">
        <v>3</v>
      </c>
      <c r="AA1329" s="47" t="n">
        <v>0</v>
      </c>
      <c r="AB1329" s="47" t="n">
        <v>0</v>
      </c>
      <c r="AC1329" s="47" t="n">
        <v>0</v>
      </c>
      <c r="AE1329" s="47" t="n">
        <v>546</v>
      </c>
      <c r="AF1329" s="47" t="n">
        <v>70</v>
      </c>
      <c r="AG1329" s="47" t="n">
        <v>55</v>
      </c>
      <c r="AH1329" s="47" t="n">
        <v>70</v>
      </c>
      <c r="AI1329" s="47" t="n">
        <v>0</v>
      </c>
    </row>
    <row r="1330" customFormat="false" ht="12.75" hidden="false" customHeight="false" outlineLevel="0" collapsed="false">
      <c r="A1330" s="47" t="n">
        <v>1269</v>
      </c>
      <c r="B1330" s="47" t="n">
        <v>0</v>
      </c>
      <c r="C1330" s="47" t="n">
        <v>0</v>
      </c>
      <c r="D1330" s="47" t="n">
        <v>40</v>
      </c>
      <c r="E1330" s="47" t="n">
        <v>100</v>
      </c>
      <c r="G1330" s="47" t="n">
        <v>1505</v>
      </c>
      <c r="H1330" s="47" t="n">
        <v>0</v>
      </c>
      <c r="I1330" s="47" t="n">
        <v>40</v>
      </c>
      <c r="J1330" s="47" t="n">
        <v>70</v>
      </c>
      <c r="K1330" s="47" t="n">
        <v>10</v>
      </c>
      <c r="M1330" s="47" t="n">
        <v>28</v>
      </c>
      <c r="N1330" s="47" t="n">
        <v>30</v>
      </c>
      <c r="O1330" s="47" t="n">
        <v>0</v>
      </c>
      <c r="P1330" s="47" t="n">
        <v>0</v>
      </c>
      <c r="Q1330" s="47" t="n">
        <v>0</v>
      </c>
      <c r="S1330" s="47" t="n">
        <v>1596</v>
      </c>
      <c r="T1330" s="47" t="n">
        <v>70</v>
      </c>
      <c r="U1330" s="47" t="n">
        <v>20</v>
      </c>
      <c r="V1330" s="47" t="n">
        <v>0</v>
      </c>
      <c r="W1330" s="47" t="n">
        <v>10</v>
      </c>
      <c r="Y1330" s="47" t="n">
        <v>1512</v>
      </c>
      <c r="Z1330" s="47" t="n">
        <v>10</v>
      </c>
      <c r="AA1330" s="47" t="n">
        <v>0</v>
      </c>
      <c r="AB1330" s="47" t="n">
        <v>10</v>
      </c>
      <c r="AC1330" s="47" t="n">
        <v>10</v>
      </c>
      <c r="AE1330" s="47" t="n">
        <v>205</v>
      </c>
      <c r="AF1330" s="47" t="n">
        <v>40</v>
      </c>
      <c r="AG1330" s="47" t="n">
        <v>70</v>
      </c>
      <c r="AH1330" s="47" t="n">
        <v>20</v>
      </c>
      <c r="AI1330" s="47" t="n">
        <v>0</v>
      </c>
    </row>
    <row r="1331" customFormat="false" ht="12.75" hidden="false" customHeight="false" outlineLevel="0" collapsed="false">
      <c r="A1331" s="47" t="n">
        <v>1227</v>
      </c>
      <c r="B1331" s="47" t="n">
        <v>100</v>
      </c>
      <c r="C1331" s="47" t="n">
        <v>100</v>
      </c>
      <c r="D1331" s="47" t="n">
        <v>40</v>
      </c>
      <c r="E1331" s="47" t="n">
        <v>80</v>
      </c>
      <c r="G1331" s="47" t="n">
        <v>1251</v>
      </c>
      <c r="H1331" s="47" t="n">
        <v>40</v>
      </c>
      <c r="I1331" s="47" t="n">
        <v>100</v>
      </c>
      <c r="J1331" s="47" t="n">
        <v>100</v>
      </c>
      <c r="K1331" s="47" t="n">
        <v>80</v>
      </c>
      <c r="M1331" s="47" t="n">
        <v>19</v>
      </c>
      <c r="N1331" s="47" t="n">
        <v>20</v>
      </c>
      <c r="O1331" s="47" t="n">
        <v>0</v>
      </c>
      <c r="P1331" s="47" t="n">
        <v>0</v>
      </c>
      <c r="Q1331" s="47" t="n">
        <v>0</v>
      </c>
      <c r="S1331" s="47" t="n">
        <v>1482</v>
      </c>
      <c r="T1331" s="47" t="n">
        <v>0</v>
      </c>
      <c r="U1331" s="47" t="n">
        <v>3</v>
      </c>
      <c r="V1331" s="47" t="n">
        <v>40</v>
      </c>
      <c r="W1331" s="47" t="n">
        <v>40</v>
      </c>
      <c r="Y1331" s="47" t="n">
        <v>1545</v>
      </c>
      <c r="Z1331" s="47" t="n">
        <v>20</v>
      </c>
      <c r="AA1331" s="47" t="n">
        <v>10</v>
      </c>
      <c r="AB1331" s="47" t="n">
        <v>70</v>
      </c>
      <c r="AC1331" s="47" t="n">
        <v>10</v>
      </c>
      <c r="AE1331" s="47" t="n">
        <v>854</v>
      </c>
      <c r="AF1331" s="47" t="n">
        <v>20</v>
      </c>
      <c r="AG1331" s="47" t="n">
        <v>70</v>
      </c>
      <c r="AH1331" s="47" t="n">
        <v>40</v>
      </c>
      <c r="AI1331" s="47" t="n">
        <v>20</v>
      </c>
    </row>
    <row r="1332" customFormat="false" ht="12.75" hidden="false" customHeight="false" outlineLevel="0" collapsed="false">
      <c r="A1332" s="47" t="n">
        <v>1226</v>
      </c>
      <c r="B1332" s="47" t="n">
        <v>100</v>
      </c>
      <c r="C1332" s="47" t="n">
        <v>70</v>
      </c>
      <c r="D1332" s="47" t="n">
        <v>40</v>
      </c>
      <c r="E1332" s="47" t="n">
        <v>80</v>
      </c>
      <c r="G1332" s="47" t="n">
        <v>389</v>
      </c>
      <c r="H1332" s="47" t="n">
        <v>85</v>
      </c>
      <c r="I1332" s="47" t="n">
        <v>10</v>
      </c>
      <c r="J1332" s="47" t="n">
        <v>40</v>
      </c>
      <c r="K1332" s="47" t="n">
        <v>0</v>
      </c>
      <c r="M1332" s="47" t="n">
        <v>10</v>
      </c>
      <c r="N1332" s="47" t="n">
        <v>10</v>
      </c>
      <c r="O1332" s="47" t="n">
        <v>0</v>
      </c>
      <c r="P1332" s="47" t="n">
        <v>0</v>
      </c>
      <c r="Q1332" s="47" t="n">
        <v>0</v>
      </c>
      <c r="S1332" s="47" t="n">
        <v>425</v>
      </c>
      <c r="T1332" s="47" t="n">
        <v>20</v>
      </c>
      <c r="U1332" s="47" t="n">
        <v>10</v>
      </c>
      <c r="V1332" s="47" t="n">
        <v>55</v>
      </c>
      <c r="W1332" s="47" t="n">
        <v>0</v>
      </c>
      <c r="Y1332" s="47" t="n">
        <v>1578</v>
      </c>
      <c r="Z1332" s="47" t="n">
        <v>40</v>
      </c>
      <c r="AA1332" s="47" t="n">
        <v>40</v>
      </c>
      <c r="AB1332" s="47" t="n">
        <v>20</v>
      </c>
      <c r="AC1332" s="47" t="n">
        <v>10</v>
      </c>
      <c r="AE1332" s="47" t="n">
        <v>1216</v>
      </c>
      <c r="AF1332" s="47" t="n">
        <v>40</v>
      </c>
      <c r="AG1332" s="47" t="n">
        <v>0</v>
      </c>
      <c r="AH1332" s="47" t="n">
        <v>40</v>
      </c>
      <c r="AI1332" s="47" t="n">
        <v>80</v>
      </c>
    </row>
    <row r="1333" customFormat="false" ht="12.75" hidden="false" customHeight="false" outlineLevel="0" collapsed="false">
      <c r="A1333" s="47" t="n">
        <v>1225</v>
      </c>
      <c r="B1333" s="47" t="n">
        <v>100</v>
      </c>
      <c r="C1333" s="47" t="n">
        <v>40</v>
      </c>
      <c r="D1333" s="47" t="n">
        <v>40</v>
      </c>
      <c r="E1333" s="47" t="n">
        <v>80</v>
      </c>
      <c r="G1333" s="47" t="n">
        <v>886</v>
      </c>
      <c r="H1333" s="47" t="n">
        <v>20</v>
      </c>
      <c r="I1333" s="47" t="n">
        <v>0</v>
      </c>
      <c r="J1333" s="47" t="n">
        <v>70</v>
      </c>
      <c r="K1333" s="47" t="n">
        <v>20</v>
      </c>
      <c r="M1333" s="47" t="n">
        <v>1</v>
      </c>
      <c r="N1333" s="47" t="n">
        <v>0</v>
      </c>
      <c r="O1333" s="47" t="n">
        <v>0</v>
      </c>
      <c r="P1333" s="47" t="n">
        <v>0</v>
      </c>
      <c r="Q1333" s="47" t="n">
        <v>0</v>
      </c>
      <c r="S1333" s="47" t="n">
        <v>1318</v>
      </c>
      <c r="T1333" s="47" t="n">
        <v>0</v>
      </c>
      <c r="U1333" s="47" t="n">
        <v>30</v>
      </c>
      <c r="V1333" s="47" t="n">
        <v>0</v>
      </c>
      <c r="W1333" s="47" t="n">
        <v>0</v>
      </c>
      <c r="Y1333" s="47" t="n">
        <v>1611</v>
      </c>
      <c r="Z1333" s="47" t="n">
        <v>50</v>
      </c>
      <c r="AA1333" s="47" t="n">
        <v>40</v>
      </c>
      <c r="AB1333" s="47" t="n">
        <v>40</v>
      </c>
      <c r="AC1333" s="47" t="n">
        <v>0</v>
      </c>
      <c r="AE1333" s="47" t="n">
        <v>813</v>
      </c>
      <c r="AF1333" s="47" t="n">
        <v>10</v>
      </c>
      <c r="AG1333" s="47" t="n">
        <v>100</v>
      </c>
      <c r="AH1333" s="47" t="n">
        <v>20</v>
      </c>
      <c r="AI1333" s="47" t="n">
        <v>20</v>
      </c>
    </row>
    <row r="1334" customFormat="false" ht="12.75" hidden="false" customHeight="false" outlineLevel="0" collapsed="false">
      <c r="A1334" s="47" t="n">
        <v>1224</v>
      </c>
      <c r="B1334" s="47" t="n">
        <v>100</v>
      </c>
      <c r="C1334" s="47" t="n">
        <v>0</v>
      </c>
      <c r="D1334" s="47" t="n">
        <v>40</v>
      </c>
      <c r="E1334" s="47" t="n">
        <v>80</v>
      </c>
      <c r="G1334" s="47" t="n">
        <v>180</v>
      </c>
      <c r="H1334" s="47" t="n">
        <v>10</v>
      </c>
      <c r="I1334" s="47" t="n">
        <v>100</v>
      </c>
      <c r="J1334" s="47" t="n">
        <v>20</v>
      </c>
      <c r="K1334" s="47" t="n">
        <v>0</v>
      </c>
      <c r="M1334" s="47" t="n">
        <v>1612</v>
      </c>
      <c r="N1334" s="47" t="n">
        <v>100</v>
      </c>
      <c r="O1334" s="47" t="n">
        <v>0</v>
      </c>
      <c r="P1334" s="47" t="n">
        <v>0</v>
      </c>
      <c r="Q1334" s="47" t="n">
        <v>10</v>
      </c>
      <c r="S1334" s="47" t="n">
        <v>1055</v>
      </c>
      <c r="T1334" s="47" t="n">
        <v>20</v>
      </c>
      <c r="U1334" s="47" t="n">
        <v>100</v>
      </c>
      <c r="V1334" s="47" t="n">
        <v>100</v>
      </c>
      <c r="W1334" s="47" t="n">
        <v>40</v>
      </c>
      <c r="Y1334" s="47" t="n">
        <v>735</v>
      </c>
      <c r="Z1334" s="47" t="n">
        <v>0</v>
      </c>
      <c r="AA1334" s="47" t="n">
        <v>100</v>
      </c>
      <c r="AB1334" s="47" t="n">
        <v>0</v>
      </c>
      <c r="AC1334" s="47" t="n">
        <v>20</v>
      </c>
      <c r="AE1334" s="47" t="n">
        <v>1394</v>
      </c>
      <c r="AF1334" s="47" t="n">
        <v>80</v>
      </c>
      <c r="AG1334" s="47" t="n">
        <v>65</v>
      </c>
      <c r="AH1334" s="47" t="n">
        <v>65</v>
      </c>
      <c r="AI1334" s="47" t="n">
        <v>80</v>
      </c>
    </row>
    <row r="1335" customFormat="false" ht="12.75" hidden="false" customHeight="false" outlineLevel="0" collapsed="false">
      <c r="A1335" s="47" t="n">
        <v>1211</v>
      </c>
      <c r="B1335" s="47" t="n">
        <v>100</v>
      </c>
      <c r="C1335" s="47" t="n">
        <v>100</v>
      </c>
      <c r="D1335" s="47" t="n">
        <v>0</v>
      </c>
      <c r="E1335" s="47" t="n">
        <v>80</v>
      </c>
      <c r="G1335" s="47" t="n">
        <v>990</v>
      </c>
      <c r="H1335" s="47" t="n">
        <v>70</v>
      </c>
      <c r="I1335" s="47" t="n">
        <v>100</v>
      </c>
      <c r="J1335" s="47" t="n">
        <v>20</v>
      </c>
      <c r="K1335" s="47" t="n">
        <v>40</v>
      </c>
      <c r="M1335" s="47" t="n">
        <v>1579</v>
      </c>
      <c r="N1335" s="47" t="n">
        <v>40</v>
      </c>
      <c r="O1335" s="47" t="n">
        <v>40</v>
      </c>
      <c r="P1335" s="47" t="n">
        <v>40</v>
      </c>
      <c r="Q1335" s="47" t="n">
        <v>10</v>
      </c>
      <c r="S1335" s="47" t="n">
        <v>116</v>
      </c>
      <c r="T1335" s="47" t="n">
        <v>30</v>
      </c>
      <c r="U1335" s="47" t="n">
        <v>85</v>
      </c>
      <c r="V1335" s="47" t="n">
        <v>10</v>
      </c>
      <c r="W1335" s="47" t="n">
        <v>0</v>
      </c>
      <c r="Y1335" s="47" t="n">
        <v>741</v>
      </c>
      <c r="Z1335" s="47" t="n">
        <v>10</v>
      </c>
      <c r="AA1335" s="47" t="n">
        <v>100</v>
      </c>
      <c r="AB1335" s="47" t="n">
        <v>0</v>
      </c>
      <c r="AC1335" s="47" t="n">
        <v>20</v>
      </c>
      <c r="AE1335" s="47" t="n">
        <v>292</v>
      </c>
      <c r="AF1335" s="47" t="n">
        <v>55</v>
      </c>
      <c r="AG1335" s="47" t="n">
        <v>30</v>
      </c>
      <c r="AH1335" s="47" t="n">
        <v>30</v>
      </c>
      <c r="AI1335" s="47" t="n">
        <v>0</v>
      </c>
    </row>
    <row r="1336" customFormat="false" ht="12.75" hidden="false" customHeight="false" outlineLevel="0" collapsed="false">
      <c r="A1336" s="47" t="n">
        <v>1210</v>
      </c>
      <c r="B1336" s="47" t="n">
        <v>100</v>
      </c>
      <c r="C1336" s="47" t="n">
        <v>70</v>
      </c>
      <c r="D1336" s="47" t="n">
        <v>0</v>
      </c>
      <c r="E1336" s="47" t="n">
        <v>80</v>
      </c>
      <c r="G1336" s="47" t="n">
        <v>1532</v>
      </c>
      <c r="H1336" s="47" t="n">
        <v>10</v>
      </c>
      <c r="I1336" s="47" t="n">
        <v>70</v>
      </c>
      <c r="J1336" s="47" t="n">
        <v>10</v>
      </c>
      <c r="K1336" s="47" t="n">
        <v>10</v>
      </c>
      <c r="M1336" s="47" t="n">
        <v>1546</v>
      </c>
      <c r="N1336" s="47" t="n">
        <v>20</v>
      </c>
      <c r="O1336" s="47" t="n">
        <v>20</v>
      </c>
      <c r="P1336" s="47" t="n">
        <v>0</v>
      </c>
      <c r="Q1336" s="47" t="n">
        <v>10</v>
      </c>
      <c r="S1336" s="47" t="n">
        <v>533</v>
      </c>
      <c r="T1336" s="47" t="n">
        <v>55</v>
      </c>
      <c r="U1336" s="47" t="n">
        <v>10</v>
      </c>
      <c r="V1336" s="47" t="n">
        <v>70</v>
      </c>
      <c r="W1336" s="47" t="n">
        <v>0</v>
      </c>
      <c r="Y1336" s="47" t="n">
        <v>747</v>
      </c>
      <c r="Z1336" s="47" t="n">
        <v>20</v>
      </c>
      <c r="AA1336" s="47" t="n">
        <v>100</v>
      </c>
      <c r="AB1336" s="47" t="n">
        <v>0</v>
      </c>
      <c r="AC1336" s="47" t="n">
        <v>20</v>
      </c>
      <c r="AE1336" s="47" t="n">
        <v>1443</v>
      </c>
      <c r="AF1336" s="47" t="n">
        <v>3</v>
      </c>
      <c r="AG1336" s="47" t="n">
        <v>0</v>
      </c>
      <c r="AH1336" s="47" t="n">
        <v>40</v>
      </c>
      <c r="AI1336" s="47" t="n">
        <v>0</v>
      </c>
    </row>
    <row r="1337" customFormat="false" ht="12.75" hidden="false" customHeight="false" outlineLevel="0" collapsed="false">
      <c r="A1337" s="47" t="n">
        <v>1209</v>
      </c>
      <c r="B1337" s="47" t="n">
        <v>100</v>
      </c>
      <c r="C1337" s="47" t="n">
        <v>40</v>
      </c>
      <c r="D1337" s="47" t="n">
        <v>0</v>
      </c>
      <c r="E1337" s="47" t="n">
        <v>80</v>
      </c>
      <c r="G1337" s="47" t="n">
        <v>880</v>
      </c>
      <c r="H1337" s="47" t="n">
        <v>10</v>
      </c>
      <c r="I1337" s="47" t="n">
        <v>0</v>
      </c>
      <c r="J1337" s="47" t="n">
        <v>70</v>
      </c>
      <c r="K1337" s="47" t="n">
        <v>20</v>
      </c>
      <c r="M1337" s="47" t="n">
        <v>1513</v>
      </c>
      <c r="N1337" s="47" t="n">
        <v>10</v>
      </c>
      <c r="O1337" s="47" t="n">
        <v>0</v>
      </c>
      <c r="P1337" s="47" t="n">
        <v>20</v>
      </c>
      <c r="Q1337" s="47" t="n">
        <v>10</v>
      </c>
      <c r="S1337" s="47" t="n">
        <v>1264</v>
      </c>
      <c r="T1337" s="47" t="n">
        <v>40</v>
      </c>
      <c r="U1337" s="47" t="n">
        <v>40</v>
      </c>
      <c r="V1337" s="47" t="n">
        <v>0</v>
      </c>
      <c r="W1337" s="47" t="n">
        <v>100</v>
      </c>
      <c r="Y1337" s="47" t="n">
        <v>753</v>
      </c>
      <c r="Z1337" s="47" t="n">
        <v>40</v>
      </c>
      <c r="AA1337" s="47" t="n">
        <v>100</v>
      </c>
      <c r="AB1337" s="47" t="n">
        <v>0</v>
      </c>
      <c r="AC1337" s="47" t="n">
        <v>20</v>
      </c>
      <c r="AE1337" s="47" t="n">
        <v>943</v>
      </c>
      <c r="AF1337" s="47" t="n">
        <v>100</v>
      </c>
      <c r="AG1337" s="47" t="n">
        <v>40</v>
      </c>
      <c r="AH1337" s="47" t="n">
        <v>100</v>
      </c>
      <c r="AI1337" s="47" t="n">
        <v>20</v>
      </c>
    </row>
    <row r="1338" customFormat="false" ht="12.75" hidden="false" customHeight="false" outlineLevel="0" collapsed="false">
      <c r="A1338" s="47" t="n">
        <v>1208</v>
      </c>
      <c r="B1338" s="47" t="n">
        <v>100</v>
      </c>
      <c r="C1338" s="47" t="n">
        <v>0</v>
      </c>
      <c r="D1338" s="47" t="n">
        <v>0</v>
      </c>
      <c r="E1338" s="47" t="n">
        <v>80</v>
      </c>
      <c r="G1338" s="47" t="n">
        <v>421</v>
      </c>
      <c r="H1338" s="47" t="n">
        <v>10</v>
      </c>
      <c r="I1338" s="47" t="n">
        <v>70</v>
      </c>
      <c r="J1338" s="47" t="n">
        <v>55</v>
      </c>
      <c r="K1338" s="47" t="n">
        <v>0</v>
      </c>
      <c r="M1338" s="47" t="n">
        <v>1306</v>
      </c>
      <c r="N1338" s="47" t="n">
        <v>2</v>
      </c>
      <c r="O1338" s="47" t="n">
        <v>0</v>
      </c>
      <c r="P1338" s="47" t="n">
        <v>0</v>
      </c>
      <c r="Q1338" s="47" t="n">
        <v>0</v>
      </c>
      <c r="S1338" s="47" t="n">
        <v>217</v>
      </c>
      <c r="T1338" s="47" t="n">
        <v>70</v>
      </c>
      <c r="U1338" s="47" t="n">
        <v>0</v>
      </c>
      <c r="V1338" s="47" t="n">
        <v>20</v>
      </c>
      <c r="W1338" s="47" t="n">
        <v>0</v>
      </c>
      <c r="Y1338" s="47" t="n">
        <v>759</v>
      </c>
      <c r="Z1338" s="47" t="n">
        <v>70</v>
      </c>
      <c r="AA1338" s="47" t="n">
        <v>100</v>
      </c>
      <c r="AB1338" s="47" t="n">
        <v>0</v>
      </c>
      <c r="AC1338" s="47" t="n">
        <v>20</v>
      </c>
      <c r="AE1338" s="47" t="n">
        <v>1481</v>
      </c>
      <c r="AF1338" s="47" t="n">
        <v>3</v>
      </c>
      <c r="AG1338" s="47" t="n">
        <v>0</v>
      </c>
      <c r="AH1338" s="47" t="n">
        <v>40</v>
      </c>
      <c r="AI1338" s="47" t="n">
        <v>40</v>
      </c>
    </row>
    <row r="1339" customFormat="false" ht="12.75" hidden="false" customHeight="false" outlineLevel="0" collapsed="false">
      <c r="A1339" s="47" t="n">
        <v>1414</v>
      </c>
      <c r="B1339" s="47" t="n">
        <v>3</v>
      </c>
      <c r="C1339" s="47" t="n">
        <v>3</v>
      </c>
      <c r="D1339" s="47" t="n">
        <v>0</v>
      </c>
      <c r="E1339" s="47" t="n">
        <v>0</v>
      </c>
      <c r="G1339" s="47" t="n">
        <v>1366</v>
      </c>
      <c r="H1339" s="47" t="n">
        <v>0</v>
      </c>
      <c r="I1339" s="47" t="n">
        <v>0</v>
      </c>
      <c r="J1339" s="47" t="n">
        <v>0</v>
      </c>
      <c r="K1339" s="47" t="n">
        <v>2</v>
      </c>
      <c r="M1339" s="47" t="n">
        <v>1326</v>
      </c>
      <c r="N1339" s="47" t="n">
        <v>0</v>
      </c>
      <c r="O1339" s="47" t="n">
        <v>2</v>
      </c>
      <c r="P1339" s="47" t="n">
        <v>0</v>
      </c>
      <c r="Q1339" s="47" t="n">
        <v>0</v>
      </c>
      <c r="S1339" s="47" t="n">
        <v>858</v>
      </c>
      <c r="T1339" s="47" t="n">
        <v>40</v>
      </c>
      <c r="U1339" s="47" t="n">
        <v>20</v>
      </c>
      <c r="V1339" s="47" t="n">
        <v>40</v>
      </c>
      <c r="W1339" s="47" t="n">
        <v>20</v>
      </c>
      <c r="Y1339" s="47" t="n">
        <v>765</v>
      </c>
      <c r="Z1339" s="47" t="n">
        <v>100</v>
      </c>
      <c r="AA1339" s="47" t="n">
        <v>100</v>
      </c>
      <c r="AB1339" s="47" t="n">
        <v>0</v>
      </c>
      <c r="AC1339" s="47" t="n">
        <v>20</v>
      </c>
      <c r="AE1339" s="47" t="n">
        <v>1213</v>
      </c>
      <c r="AF1339" s="47" t="n">
        <v>0</v>
      </c>
      <c r="AG1339" s="47" t="n">
        <v>40</v>
      </c>
      <c r="AH1339" s="47" t="n">
        <v>40</v>
      </c>
      <c r="AI1339" s="47" t="n">
        <v>80</v>
      </c>
    </row>
    <row r="1340" customFormat="false" ht="12.75" hidden="false" customHeight="false" outlineLevel="0" collapsed="false">
      <c r="A1340" s="47" t="n">
        <v>1436</v>
      </c>
      <c r="B1340" s="47" t="n">
        <v>40</v>
      </c>
      <c r="C1340" s="47" t="n">
        <v>3</v>
      </c>
      <c r="D1340" s="47" t="n">
        <v>0</v>
      </c>
      <c r="E1340" s="47" t="n">
        <v>0</v>
      </c>
      <c r="G1340" s="47" t="n">
        <v>1498</v>
      </c>
      <c r="H1340" s="47" t="n">
        <v>0</v>
      </c>
      <c r="I1340" s="47" t="n">
        <v>20</v>
      </c>
      <c r="J1340" s="47" t="n">
        <v>20</v>
      </c>
      <c r="K1340" s="47" t="n">
        <v>10</v>
      </c>
      <c r="M1340" s="47" t="n">
        <v>1346</v>
      </c>
      <c r="N1340" s="47" t="n">
        <v>0</v>
      </c>
      <c r="O1340" s="47" t="n">
        <v>0</v>
      </c>
      <c r="P1340" s="47" t="n">
        <v>2</v>
      </c>
      <c r="Q1340" s="47" t="n">
        <v>0</v>
      </c>
      <c r="S1340" s="47" t="n">
        <v>1048</v>
      </c>
      <c r="T1340" s="47" t="n">
        <v>0</v>
      </c>
      <c r="U1340" s="47" t="n">
        <v>40</v>
      </c>
      <c r="V1340" s="47" t="n">
        <v>100</v>
      </c>
      <c r="W1340" s="47" t="n">
        <v>40</v>
      </c>
      <c r="Y1340" s="47" t="n">
        <v>771</v>
      </c>
      <c r="Z1340" s="47" t="n">
        <v>0</v>
      </c>
      <c r="AA1340" s="47" t="n">
        <v>100</v>
      </c>
      <c r="AB1340" s="47" t="n">
        <v>10</v>
      </c>
      <c r="AC1340" s="47" t="n">
        <v>20</v>
      </c>
      <c r="AE1340" s="47" t="n">
        <v>347</v>
      </c>
      <c r="AF1340" s="47" t="n">
        <v>20</v>
      </c>
      <c r="AG1340" s="47" t="n">
        <v>40</v>
      </c>
      <c r="AH1340" s="47" t="n">
        <v>40</v>
      </c>
      <c r="AI1340" s="47" t="n">
        <v>0</v>
      </c>
    </row>
    <row r="1341" customFormat="false" ht="12.75" hidden="false" customHeight="false" outlineLevel="0" collapsed="false">
      <c r="A1341" s="47" t="n">
        <v>1437</v>
      </c>
      <c r="B1341" s="47" t="n">
        <v>3</v>
      </c>
      <c r="C1341" s="47" t="n">
        <v>40</v>
      </c>
      <c r="D1341" s="47" t="n">
        <v>0</v>
      </c>
      <c r="E1341" s="47" t="n">
        <v>0</v>
      </c>
      <c r="G1341" s="47" t="n">
        <v>965</v>
      </c>
      <c r="H1341" s="47" t="n">
        <v>70</v>
      </c>
      <c r="I1341" s="47" t="n">
        <v>100</v>
      </c>
      <c r="J1341" s="47" t="n">
        <v>0</v>
      </c>
      <c r="K1341" s="47" t="n">
        <v>40</v>
      </c>
      <c r="M1341" s="47" t="n">
        <v>1366</v>
      </c>
      <c r="N1341" s="47" t="n">
        <v>0</v>
      </c>
      <c r="O1341" s="47" t="n">
        <v>0</v>
      </c>
      <c r="P1341" s="47" t="n">
        <v>0</v>
      </c>
      <c r="Q1341" s="47" t="n">
        <v>2</v>
      </c>
      <c r="S1341" s="47" t="n">
        <v>1502</v>
      </c>
      <c r="T1341" s="47" t="n">
        <v>0</v>
      </c>
      <c r="U1341" s="47" t="n">
        <v>40</v>
      </c>
      <c r="V1341" s="47" t="n">
        <v>10</v>
      </c>
      <c r="W1341" s="47" t="n">
        <v>10</v>
      </c>
      <c r="Y1341" s="47" t="n">
        <v>777</v>
      </c>
      <c r="Z1341" s="47" t="n">
        <v>10</v>
      </c>
      <c r="AA1341" s="47" t="n">
        <v>100</v>
      </c>
      <c r="AB1341" s="47" t="n">
        <v>10</v>
      </c>
      <c r="AC1341" s="47" t="n">
        <v>20</v>
      </c>
      <c r="AE1341" s="47" t="n">
        <v>324</v>
      </c>
      <c r="AF1341" s="47" t="n">
        <v>100</v>
      </c>
      <c r="AG1341" s="47" t="n">
        <v>100</v>
      </c>
      <c r="AH1341" s="47" t="n">
        <v>30</v>
      </c>
      <c r="AI1341" s="47" t="n">
        <v>0</v>
      </c>
    </row>
    <row r="1342" customFormat="false" ht="12.75" hidden="false" customHeight="false" outlineLevel="0" collapsed="false">
      <c r="A1342" s="47" t="n">
        <v>1415</v>
      </c>
      <c r="B1342" s="47" t="n">
        <v>3</v>
      </c>
      <c r="C1342" s="47" t="n">
        <v>0</v>
      </c>
      <c r="D1342" s="47" t="n">
        <v>3</v>
      </c>
      <c r="E1342" s="47" t="n">
        <v>0</v>
      </c>
      <c r="G1342" s="47" t="n">
        <v>499</v>
      </c>
      <c r="H1342" s="47" t="n">
        <v>10</v>
      </c>
      <c r="I1342" s="47" t="n">
        <v>30</v>
      </c>
      <c r="J1342" s="47" t="n">
        <v>70</v>
      </c>
      <c r="K1342" s="47" t="n">
        <v>0</v>
      </c>
      <c r="M1342" s="47" t="n">
        <v>1403</v>
      </c>
      <c r="N1342" s="47" t="n">
        <v>20</v>
      </c>
      <c r="O1342" s="47" t="n">
        <v>12</v>
      </c>
      <c r="P1342" s="47" t="n">
        <v>12</v>
      </c>
      <c r="Q1342" s="47" t="n">
        <v>100</v>
      </c>
      <c r="S1342" s="47" t="n">
        <v>1069</v>
      </c>
      <c r="T1342" s="47" t="n">
        <v>100</v>
      </c>
      <c r="U1342" s="47" t="n">
        <v>70</v>
      </c>
      <c r="V1342" s="47" t="n">
        <v>100</v>
      </c>
      <c r="W1342" s="47" t="n">
        <v>40</v>
      </c>
      <c r="Y1342" s="47" t="n">
        <v>783</v>
      </c>
      <c r="Z1342" s="47" t="n">
        <v>20</v>
      </c>
      <c r="AA1342" s="47" t="n">
        <v>100</v>
      </c>
      <c r="AB1342" s="47" t="n">
        <v>10</v>
      </c>
      <c r="AC1342" s="47" t="n">
        <v>20</v>
      </c>
      <c r="AE1342" s="47" t="n">
        <v>561</v>
      </c>
      <c r="AF1342" s="47" t="n">
        <v>100</v>
      </c>
      <c r="AG1342" s="47" t="n">
        <v>20</v>
      </c>
      <c r="AH1342" s="47" t="n">
        <v>70</v>
      </c>
      <c r="AI1342" s="47" t="n">
        <v>0</v>
      </c>
    </row>
    <row r="1343" customFormat="false" ht="12.75" hidden="false" customHeight="false" outlineLevel="0" collapsed="false">
      <c r="A1343" s="47" t="n">
        <v>1438</v>
      </c>
      <c r="B1343" s="47" t="n">
        <v>40</v>
      </c>
      <c r="C1343" s="47" t="n">
        <v>0</v>
      </c>
      <c r="D1343" s="47" t="n">
        <v>3</v>
      </c>
      <c r="E1343" s="47" t="n">
        <v>0</v>
      </c>
      <c r="G1343" s="47" t="n">
        <v>47</v>
      </c>
      <c r="H1343" s="47" t="n">
        <v>55</v>
      </c>
      <c r="I1343" s="47" t="n">
        <v>10</v>
      </c>
      <c r="J1343" s="47" t="n">
        <v>0</v>
      </c>
      <c r="K1343" s="47" t="n">
        <v>0</v>
      </c>
      <c r="M1343" s="47" t="n">
        <v>1375</v>
      </c>
      <c r="N1343" s="47" t="n">
        <v>40</v>
      </c>
      <c r="O1343" s="47" t="n">
        <v>27</v>
      </c>
      <c r="P1343" s="47" t="n">
        <v>27</v>
      </c>
      <c r="Q1343" s="47" t="n">
        <v>10</v>
      </c>
      <c r="S1343" s="47" t="n">
        <v>692</v>
      </c>
      <c r="T1343" s="47" t="n">
        <v>40</v>
      </c>
      <c r="U1343" s="47" t="n">
        <v>85</v>
      </c>
      <c r="V1343" s="47" t="n">
        <v>100</v>
      </c>
      <c r="W1343" s="47" t="n">
        <v>0</v>
      </c>
      <c r="Y1343" s="47" t="n">
        <v>789</v>
      </c>
      <c r="Z1343" s="47" t="n">
        <v>40</v>
      </c>
      <c r="AA1343" s="47" t="n">
        <v>100</v>
      </c>
      <c r="AB1343" s="47" t="n">
        <v>10</v>
      </c>
      <c r="AC1343" s="47" t="n">
        <v>20</v>
      </c>
      <c r="AE1343" s="47" t="n">
        <v>925</v>
      </c>
      <c r="AF1343" s="47" t="n">
        <v>20</v>
      </c>
      <c r="AG1343" s="47" t="n">
        <v>40</v>
      </c>
      <c r="AH1343" s="47" t="n">
        <v>100</v>
      </c>
      <c r="AI1343" s="47" t="n">
        <v>20</v>
      </c>
    </row>
    <row r="1344" customFormat="false" ht="12.75" hidden="false" customHeight="false" outlineLevel="0" collapsed="false">
      <c r="A1344" s="47" t="n">
        <v>1416</v>
      </c>
      <c r="B1344" s="47" t="n">
        <v>0</v>
      </c>
      <c r="C1344" s="47" t="n">
        <v>3</v>
      </c>
      <c r="D1344" s="47" t="n">
        <v>3</v>
      </c>
      <c r="E1344" s="47" t="n">
        <v>0</v>
      </c>
      <c r="G1344" s="47" t="n">
        <v>1503</v>
      </c>
      <c r="H1344" s="47" t="n">
        <v>0</v>
      </c>
      <c r="I1344" s="47" t="n">
        <v>40</v>
      </c>
      <c r="J1344" s="47" t="n">
        <v>20</v>
      </c>
      <c r="K1344" s="47" t="n">
        <v>10</v>
      </c>
      <c r="M1344" s="47" t="n">
        <v>1379</v>
      </c>
      <c r="N1344" s="47" t="n">
        <v>40</v>
      </c>
      <c r="O1344" s="47" t="n">
        <v>27</v>
      </c>
      <c r="P1344" s="47" t="n">
        <v>27</v>
      </c>
      <c r="Q1344" s="47" t="n">
        <v>20</v>
      </c>
      <c r="S1344" s="47" t="n">
        <v>442</v>
      </c>
      <c r="T1344" s="47" t="n">
        <v>40</v>
      </c>
      <c r="U1344" s="47" t="n">
        <v>0</v>
      </c>
      <c r="V1344" s="47" t="n">
        <v>55</v>
      </c>
      <c r="W1344" s="47" t="n">
        <v>0</v>
      </c>
      <c r="Y1344" s="47" t="n">
        <v>795</v>
      </c>
      <c r="Z1344" s="47" t="n">
        <v>70</v>
      </c>
      <c r="AA1344" s="47" t="n">
        <v>100</v>
      </c>
      <c r="AB1344" s="47" t="n">
        <v>10</v>
      </c>
      <c r="AC1344" s="47" t="n">
        <v>20</v>
      </c>
      <c r="AE1344" s="47" t="n">
        <v>704</v>
      </c>
      <c r="AF1344" s="47" t="n">
        <v>70</v>
      </c>
      <c r="AG1344" s="47" t="n">
        <v>10</v>
      </c>
      <c r="AH1344" s="47" t="n">
        <v>100</v>
      </c>
      <c r="AI1344" s="47" t="n">
        <v>0</v>
      </c>
    </row>
    <row r="1345" customFormat="false" ht="12.75" hidden="false" customHeight="false" outlineLevel="0" collapsed="false">
      <c r="A1345" s="47" t="n">
        <v>1417</v>
      </c>
      <c r="B1345" s="47" t="n">
        <v>3</v>
      </c>
      <c r="C1345" s="47" t="n">
        <v>3</v>
      </c>
      <c r="D1345" s="47" t="n">
        <v>3</v>
      </c>
      <c r="E1345" s="47" t="n">
        <v>0</v>
      </c>
      <c r="G1345" s="47" t="n">
        <v>1270</v>
      </c>
      <c r="H1345" s="47" t="n">
        <v>0</v>
      </c>
      <c r="I1345" s="47" t="n">
        <v>40</v>
      </c>
      <c r="J1345" s="47" t="n">
        <v>40</v>
      </c>
      <c r="K1345" s="47" t="n">
        <v>100</v>
      </c>
      <c r="M1345" s="47" t="n">
        <v>1384</v>
      </c>
      <c r="N1345" s="47" t="n">
        <v>40</v>
      </c>
      <c r="O1345" s="47" t="n">
        <v>27</v>
      </c>
      <c r="P1345" s="47" t="n">
        <v>27</v>
      </c>
      <c r="Q1345" s="47" t="n">
        <v>40</v>
      </c>
      <c r="S1345" s="47" t="n">
        <v>645</v>
      </c>
      <c r="T1345" s="47" t="n">
        <v>100</v>
      </c>
      <c r="U1345" s="47" t="n">
        <v>55</v>
      </c>
      <c r="V1345" s="47" t="n">
        <v>85</v>
      </c>
      <c r="W1345" s="47" t="n">
        <v>0</v>
      </c>
      <c r="Y1345" s="47" t="n">
        <v>801</v>
      </c>
      <c r="Z1345" s="47" t="n">
        <v>100</v>
      </c>
      <c r="AA1345" s="47" t="n">
        <v>100</v>
      </c>
      <c r="AB1345" s="47" t="n">
        <v>10</v>
      </c>
      <c r="AC1345" s="47" t="n">
        <v>20</v>
      </c>
      <c r="AE1345" s="47" t="n">
        <v>436</v>
      </c>
      <c r="AF1345" s="47" t="n">
        <v>30</v>
      </c>
      <c r="AG1345" s="47" t="n">
        <v>30</v>
      </c>
      <c r="AH1345" s="47" t="n">
        <v>55</v>
      </c>
      <c r="AI1345" s="47" t="n">
        <v>0</v>
      </c>
    </row>
    <row r="1346" customFormat="false" ht="12.75" hidden="false" customHeight="false" outlineLevel="0" collapsed="false">
      <c r="A1346" s="47" t="n">
        <v>1439</v>
      </c>
      <c r="B1346" s="47" t="n">
        <v>40</v>
      </c>
      <c r="C1346" s="47" t="n">
        <v>3</v>
      </c>
      <c r="D1346" s="47" t="n">
        <v>3</v>
      </c>
      <c r="E1346" s="47" t="n">
        <v>0</v>
      </c>
      <c r="G1346" s="47" t="n">
        <v>428</v>
      </c>
      <c r="H1346" s="47" t="n">
        <v>20</v>
      </c>
      <c r="I1346" s="47" t="n">
        <v>40</v>
      </c>
      <c r="J1346" s="47" t="n">
        <v>55</v>
      </c>
      <c r="K1346" s="47" t="n">
        <v>0</v>
      </c>
      <c r="M1346" s="47" t="n">
        <v>1390</v>
      </c>
      <c r="N1346" s="47" t="n">
        <v>40</v>
      </c>
      <c r="O1346" s="47" t="n">
        <v>27</v>
      </c>
      <c r="P1346" s="47" t="n">
        <v>27</v>
      </c>
      <c r="Q1346" s="47" t="n">
        <v>60</v>
      </c>
      <c r="S1346" s="47" t="n">
        <v>1001</v>
      </c>
      <c r="T1346" s="47" t="n">
        <v>20</v>
      </c>
      <c r="U1346" s="47" t="n">
        <v>0</v>
      </c>
      <c r="V1346" s="47" t="n">
        <v>40</v>
      </c>
      <c r="W1346" s="47" t="n">
        <v>40</v>
      </c>
      <c r="Y1346" s="47" t="n">
        <v>807</v>
      </c>
      <c r="Z1346" s="47" t="n">
        <v>0</v>
      </c>
      <c r="AA1346" s="47" t="n">
        <v>100</v>
      </c>
      <c r="AB1346" s="47" t="n">
        <v>20</v>
      </c>
      <c r="AC1346" s="47" t="n">
        <v>20</v>
      </c>
      <c r="AE1346" s="47" t="n">
        <v>80</v>
      </c>
      <c r="AF1346" s="47" t="n">
        <v>100</v>
      </c>
      <c r="AG1346" s="47" t="n">
        <v>85</v>
      </c>
      <c r="AH1346" s="47" t="n">
        <v>0</v>
      </c>
      <c r="AI1346" s="47" t="n">
        <v>0</v>
      </c>
    </row>
    <row r="1347" customFormat="false" ht="12.75" hidden="false" customHeight="false" outlineLevel="0" collapsed="false">
      <c r="A1347" s="47" t="n">
        <v>1440</v>
      </c>
      <c r="B1347" s="47" t="n">
        <v>0</v>
      </c>
      <c r="C1347" s="47" t="n">
        <v>40</v>
      </c>
      <c r="D1347" s="47" t="n">
        <v>3</v>
      </c>
      <c r="E1347" s="47" t="n">
        <v>0</v>
      </c>
      <c r="G1347" s="47" t="n">
        <v>1175</v>
      </c>
      <c r="H1347" s="47" t="n">
        <v>0</v>
      </c>
      <c r="I1347" s="47" t="n">
        <v>100</v>
      </c>
      <c r="J1347" s="47" t="n">
        <v>100</v>
      </c>
      <c r="K1347" s="47" t="n">
        <v>60</v>
      </c>
      <c r="M1347" s="47" t="n">
        <v>945</v>
      </c>
      <c r="N1347" s="47" t="n">
        <v>100</v>
      </c>
      <c r="O1347" s="47" t="n">
        <v>100</v>
      </c>
      <c r="P1347" s="47" t="n">
        <v>100</v>
      </c>
      <c r="Q1347" s="47" t="n">
        <v>20</v>
      </c>
      <c r="S1347" s="47" t="n">
        <v>1221</v>
      </c>
      <c r="T1347" s="47" t="n">
        <v>70</v>
      </c>
      <c r="U1347" s="47" t="n">
        <v>40</v>
      </c>
      <c r="V1347" s="47" t="n">
        <v>40</v>
      </c>
      <c r="W1347" s="47" t="n">
        <v>80</v>
      </c>
      <c r="Y1347" s="47" t="n">
        <v>813</v>
      </c>
      <c r="Z1347" s="47" t="n">
        <v>10</v>
      </c>
      <c r="AA1347" s="47" t="n">
        <v>100</v>
      </c>
      <c r="AB1347" s="47" t="n">
        <v>20</v>
      </c>
      <c r="AC1347" s="47" t="n">
        <v>20</v>
      </c>
      <c r="AE1347" s="47" t="n">
        <v>846</v>
      </c>
      <c r="AF1347" s="47" t="n">
        <v>10</v>
      </c>
      <c r="AG1347" s="47" t="n">
        <v>20</v>
      </c>
      <c r="AH1347" s="47" t="n">
        <v>40</v>
      </c>
      <c r="AI1347" s="47" t="n">
        <v>20</v>
      </c>
    </row>
    <row r="1348" customFormat="false" ht="12.75" hidden="false" customHeight="false" outlineLevel="0" collapsed="false">
      <c r="A1348" s="47" t="n">
        <v>1441</v>
      </c>
      <c r="B1348" s="47" t="n">
        <v>3</v>
      </c>
      <c r="C1348" s="47" t="n">
        <v>40</v>
      </c>
      <c r="D1348" s="47" t="n">
        <v>3</v>
      </c>
      <c r="E1348" s="47" t="n">
        <v>0</v>
      </c>
      <c r="G1348" s="47" t="n">
        <v>113</v>
      </c>
      <c r="H1348" s="47" t="n">
        <v>30</v>
      </c>
      <c r="I1348" s="47" t="n">
        <v>40</v>
      </c>
      <c r="J1348" s="47" t="n">
        <v>10</v>
      </c>
      <c r="K1348" s="47" t="n">
        <v>0</v>
      </c>
      <c r="M1348" s="47" t="n">
        <v>939</v>
      </c>
      <c r="N1348" s="47" t="n">
        <v>70</v>
      </c>
      <c r="O1348" s="47" t="n">
        <v>100</v>
      </c>
      <c r="P1348" s="47" t="n">
        <v>100</v>
      </c>
      <c r="Q1348" s="47" t="n">
        <v>20</v>
      </c>
      <c r="S1348" s="47" t="n">
        <v>1401</v>
      </c>
      <c r="T1348" s="47" t="n">
        <v>60</v>
      </c>
      <c r="U1348" s="47" t="n">
        <v>45</v>
      </c>
      <c r="V1348" s="47" t="n">
        <v>45</v>
      </c>
      <c r="W1348" s="47" t="n">
        <v>100</v>
      </c>
      <c r="Y1348" s="47" t="n">
        <v>819</v>
      </c>
      <c r="Z1348" s="47" t="n">
        <v>20</v>
      </c>
      <c r="AA1348" s="47" t="n">
        <v>100</v>
      </c>
      <c r="AB1348" s="47" t="n">
        <v>20</v>
      </c>
      <c r="AC1348" s="47" t="n">
        <v>20</v>
      </c>
      <c r="AE1348" s="47" t="n">
        <v>104</v>
      </c>
      <c r="AF1348" s="47" t="n">
        <v>20</v>
      </c>
      <c r="AG1348" s="47" t="n">
        <v>40</v>
      </c>
      <c r="AH1348" s="47" t="n">
        <v>10</v>
      </c>
      <c r="AI1348" s="47" t="n">
        <v>0</v>
      </c>
    </row>
    <row r="1349" customFormat="false" ht="12.75" hidden="false" customHeight="false" outlineLevel="0" collapsed="false">
      <c r="A1349" s="47" t="n">
        <v>1442</v>
      </c>
      <c r="B1349" s="47" t="n">
        <v>40</v>
      </c>
      <c r="C1349" s="47" t="n">
        <v>40</v>
      </c>
      <c r="D1349" s="47" t="n">
        <v>3</v>
      </c>
      <c r="E1349" s="47" t="n">
        <v>0</v>
      </c>
      <c r="G1349" s="47" t="n">
        <v>243</v>
      </c>
      <c r="H1349" s="47" t="n">
        <v>100</v>
      </c>
      <c r="I1349" s="47" t="n">
        <v>100</v>
      </c>
      <c r="J1349" s="47" t="n">
        <v>20</v>
      </c>
      <c r="K1349" s="47" t="n">
        <v>0</v>
      </c>
      <c r="M1349" s="47" t="n">
        <v>933</v>
      </c>
      <c r="N1349" s="47" t="n">
        <v>40</v>
      </c>
      <c r="O1349" s="47" t="n">
        <v>100</v>
      </c>
      <c r="P1349" s="47" t="n">
        <v>100</v>
      </c>
      <c r="Q1349" s="47" t="n">
        <v>20</v>
      </c>
      <c r="S1349" s="47" t="n">
        <v>1576</v>
      </c>
      <c r="T1349" s="47" t="n">
        <v>40</v>
      </c>
      <c r="U1349" s="47" t="n">
        <v>40</v>
      </c>
      <c r="V1349" s="47" t="n">
        <v>0</v>
      </c>
      <c r="W1349" s="47" t="n">
        <v>10</v>
      </c>
      <c r="Y1349" s="47" t="n">
        <v>825</v>
      </c>
      <c r="Z1349" s="47" t="n">
        <v>40</v>
      </c>
      <c r="AA1349" s="47" t="n">
        <v>100</v>
      </c>
      <c r="AB1349" s="47" t="n">
        <v>20</v>
      </c>
      <c r="AC1349" s="47" t="n">
        <v>20</v>
      </c>
      <c r="AE1349" s="47" t="n">
        <v>1279</v>
      </c>
      <c r="AF1349" s="47" t="n">
        <v>0</v>
      </c>
      <c r="AG1349" s="47" t="n">
        <v>40</v>
      </c>
      <c r="AH1349" s="47" t="n">
        <v>100</v>
      </c>
      <c r="AI1349" s="47" t="n">
        <v>100</v>
      </c>
    </row>
    <row r="1350" customFormat="false" ht="12.75" hidden="false" customHeight="false" outlineLevel="0" collapsed="false">
      <c r="A1350" s="47" t="n">
        <v>1443</v>
      </c>
      <c r="B1350" s="47" t="n">
        <v>3</v>
      </c>
      <c r="C1350" s="47" t="n">
        <v>0</v>
      </c>
      <c r="D1350" s="47" t="n">
        <v>40</v>
      </c>
      <c r="E1350" s="47" t="n">
        <v>0</v>
      </c>
      <c r="G1350" s="47" t="n">
        <v>1026</v>
      </c>
      <c r="H1350" s="47" t="n">
        <v>20</v>
      </c>
      <c r="I1350" s="47" t="n">
        <v>0</v>
      </c>
      <c r="J1350" s="47" t="n">
        <v>70</v>
      </c>
      <c r="K1350" s="47" t="n">
        <v>40</v>
      </c>
      <c r="M1350" s="47" t="n">
        <v>927</v>
      </c>
      <c r="N1350" s="47" t="n">
        <v>20</v>
      </c>
      <c r="O1350" s="47" t="n">
        <v>100</v>
      </c>
      <c r="P1350" s="47" t="n">
        <v>100</v>
      </c>
      <c r="Q1350" s="47" t="n">
        <v>20</v>
      </c>
      <c r="S1350" s="47" t="n">
        <v>1444</v>
      </c>
      <c r="T1350" s="47" t="n">
        <v>0</v>
      </c>
      <c r="U1350" s="47" t="n">
        <v>3</v>
      </c>
      <c r="V1350" s="47" t="n">
        <v>40</v>
      </c>
      <c r="W1350" s="47" t="n">
        <v>0</v>
      </c>
      <c r="Y1350" s="47" t="n">
        <v>831</v>
      </c>
      <c r="Z1350" s="47" t="n">
        <v>70</v>
      </c>
      <c r="AA1350" s="47" t="n">
        <v>100</v>
      </c>
      <c r="AB1350" s="47" t="n">
        <v>20</v>
      </c>
      <c r="AC1350" s="47" t="n">
        <v>20</v>
      </c>
      <c r="AE1350" s="47" t="n">
        <v>592</v>
      </c>
      <c r="AF1350" s="47" t="n">
        <v>20</v>
      </c>
      <c r="AG1350" s="47" t="n">
        <v>70</v>
      </c>
      <c r="AH1350" s="47" t="n">
        <v>85</v>
      </c>
      <c r="AI1350" s="47" t="n">
        <v>0</v>
      </c>
    </row>
    <row r="1351" customFormat="false" ht="12.75" hidden="false" customHeight="false" outlineLevel="0" collapsed="false">
      <c r="A1351" s="47" t="n">
        <v>1444</v>
      </c>
      <c r="B1351" s="47" t="n">
        <v>0</v>
      </c>
      <c r="C1351" s="47" t="n">
        <v>3</v>
      </c>
      <c r="D1351" s="47" t="n">
        <v>40</v>
      </c>
      <c r="E1351" s="47" t="n">
        <v>0</v>
      </c>
      <c r="G1351" s="47" t="n">
        <v>472</v>
      </c>
      <c r="H1351" s="47" t="n">
        <v>85</v>
      </c>
      <c r="I1351" s="47" t="n">
        <v>30</v>
      </c>
      <c r="J1351" s="47" t="n">
        <v>55</v>
      </c>
      <c r="K1351" s="47" t="n">
        <v>0</v>
      </c>
      <c r="M1351" s="47" t="n">
        <v>921</v>
      </c>
      <c r="N1351" s="47" t="n">
        <v>10</v>
      </c>
      <c r="O1351" s="47" t="n">
        <v>100</v>
      </c>
      <c r="P1351" s="47" t="n">
        <v>100</v>
      </c>
      <c r="Q1351" s="47" t="n">
        <v>20</v>
      </c>
      <c r="S1351" s="47" t="n">
        <v>93</v>
      </c>
      <c r="T1351" s="47" t="n">
        <v>10</v>
      </c>
      <c r="U1351" s="47" t="n">
        <v>20</v>
      </c>
      <c r="V1351" s="47" t="n">
        <v>10</v>
      </c>
      <c r="W1351" s="47" t="n">
        <v>0</v>
      </c>
      <c r="Y1351" s="47" t="n">
        <v>837</v>
      </c>
      <c r="Z1351" s="47" t="n">
        <v>100</v>
      </c>
      <c r="AA1351" s="47" t="n">
        <v>100</v>
      </c>
      <c r="AB1351" s="47" t="n">
        <v>20</v>
      </c>
      <c r="AC1351" s="47" t="n">
        <v>20</v>
      </c>
      <c r="AE1351" s="47" t="n">
        <v>1129</v>
      </c>
      <c r="AF1351" s="47" t="n">
        <v>20</v>
      </c>
      <c r="AG1351" s="47" t="n">
        <v>70</v>
      </c>
      <c r="AH1351" s="47" t="n">
        <v>40</v>
      </c>
      <c r="AI1351" s="47" t="n">
        <v>60</v>
      </c>
    </row>
    <row r="1352" customFormat="false" ht="12.75" hidden="false" customHeight="false" outlineLevel="0" collapsed="false">
      <c r="A1352" s="47" t="n">
        <v>1445</v>
      </c>
      <c r="B1352" s="47" t="n">
        <v>3</v>
      </c>
      <c r="C1352" s="47" t="n">
        <v>3</v>
      </c>
      <c r="D1352" s="47" t="n">
        <v>40</v>
      </c>
      <c r="E1352" s="47" t="n">
        <v>0</v>
      </c>
      <c r="G1352" s="47" t="n">
        <v>1592</v>
      </c>
      <c r="H1352" s="47" t="n">
        <v>70</v>
      </c>
      <c r="I1352" s="47" t="n">
        <v>10</v>
      </c>
      <c r="J1352" s="47" t="n">
        <v>10</v>
      </c>
      <c r="K1352" s="47" t="n">
        <v>10</v>
      </c>
      <c r="M1352" s="47" t="n">
        <v>915</v>
      </c>
      <c r="N1352" s="47" t="n">
        <v>0</v>
      </c>
      <c r="O1352" s="47" t="n">
        <v>100</v>
      </c>
      <c r="P1352" s="47" t="n">
        <v>100</v>
      </c>
      <c r="Q1352" s="47" t="n">
        <v>20</v>
      </c>
      <c r="S1352" s="47" t="n">
        <v>176</v>
      </c>
      <c r="T1352" s="47" t="n">
        <v>10</v>
      </c>
      <c r="U1352" s="47" t="n">
        <v>40</v>
      </c>
      <c r="V1352" s="47" t="n">
        <v>20</v>
      </c>
      <c r="W1352" s="47" t="n">
        <v>0</v>
      </c>
      <c r="Y1352" s="47" t="n">
        <v>843</v>
      </c>
      <c r="Z1352" s="47" t="n">
        <v>0</v>
      </c>
      <c r="AA1352" s="47" t="n">
        <v>100</v>
      </c>
      <c r="AB1352" s="47" t="n">
        <v>40</v>
      </c>
      <c r="AC1352" s="47" t="n">
        <v>20</v>
      </c>
      <c r="AE1352" s="47" t="n">
        <v>1023</v>
      </c>
      <c r="AF1352" s="47" t="n">
        <v>0</v>
      </c>
      <c r="AG1352" s="47" t="n">
        <v>40</v>
      </c>
      <c r="AH1352" s="47" t="n">
        <v>70</v>
      </c>
      <c r="AI1352" s="47" t="n">
        <v>40</v>
      </c>
    </row>
    <row r="1353" customFormat="false" ht="12.75" hidden="false" customHeight="false" outlineLevel="0" collapsed="false">
      <c r="A1353" s="47" t="n">
        <v>1446</v>
      </c>
      <c r="B1353" s="47" t="n">
        <v>40</v>
      </c>
      <c r="C1353" s="47" t="n">
        <v>3</v>
      </c>
      <c r="D1353" s="47" t="n">
        <v>40</v>
      </c>
      <c r="E1353" s="47" t="n">
        <v>0</v>
      </c>
      <c r="G1353" s="47" t="n">
        <v>1207</v>
      </c>
      <c r="H1353" s="47" t="n">
        <v>70</v>
      </c>
      <c r="I1353" s="47" t="n">
        <v>100</v>
      </c>
      <c r="J1353" s="47" t="n">
        <v>0</v>
      </c>
      <c r="K1353" s="47" t="n">
        <v>80</v>
      </c>
      <c r="M1353" s="47" t="n">
        <v>909</v>
      </c>
      <c r="N1353" s="47" t="n">
        <v>100</v>
      </c>
      <c r="O1353" s="47" t="n">
        <v>100</v>
      </c>
      <c r="P1353" s="47" t="n">
        <v>70</v>
      </c>
      <c r="Q1353" s="47" t="n">
        <v>20</v>
      </c>
      <c r="S1353" s="47" t="n">
        <v>168</v>
      </c>
      <c r="T1353" s="47" t="n">
        <v>0</v>
      </c>
      <c r="U1353" s="47" t="n">
        <v>55</v>
      </c>
      <c r="V1353" s="47" t="n">
        <v>20</v>
      </c>
      <c r="W1353" s="47" t="n">
        <v>0</v>
      </c>
      <c r="Y1353" s="47" t="n">
        <v>849</v>
      </c>
      <c r="Z1353" s="47" t="n">
        <v>10</v>
      </c>
      <c r="AA1353" s="47" t="n">
        <v>100</v>
      </c>
      <c r="AB1353" s="47" t="n">
        <v>40</v>
      </c>
      <c r="AC1353" s="47" t="n">
        <v>20</v>
      </c>
      <c r="AE1353" s="47" t="n">
        <v>110</v>
      </c>
      <c r="AF1353" s="47" t="n">
        <v>30</v>
      </c>
      <c r="AG1353" s="47" t="n">
        <v>10</v>
      </c>
      <c r="AH1353" s="47" t="n">
        <v>10</v>
      </c>
      <c r="AI1353" s="47" t="n">
        <v>0</v>
      </c>
    </row>
    <row r="1354" customFormat="false" ht="12.75" hidden="false" customHeight="false" outlineLevel="0" collapsed="false">
      <c r="A1354" s="47" t="n">
        <v>1447</v>
      </c>
      <c r="B1354" s="47" t="n">
        <v>3</v>
      </c>
      <c r="C1354" s="47" t="n">
        <v>40</v>
      </c>
      <c r="D1354" s="47" t="n">
        <v>40</v>
      </c>
      <c r="E1354" s="47" t="n">
        <v>0</v>
      </c>
      <c r="G1354" s="47" t="n">
        <v>857</v>
      </c>
      <c r="H1354" s="47" t="n">
        <v>40</v>
      </c>
      <c r="I1354" s="47" t="n">
        <v>10</v>
      </c>
      <c r="J1354" s="47" t="n">
        <v>40</v>
      </c>
      <c r="K1354" s="47" t="n">
        <v>20</v>
      </c>
      <c r="M1354" s="47" t="n">
        <v>903</v>
      </c>
      <c r="N1354" s="47" t="n">
        <v>70</v>
      </c>
      <c r="O1354" s="47" t="n">
        <v>100</v>
      </c>
      <c r="P1354" s="47" t="n">
        <v>70</v>
      </c>
      <c r="Q1354" s="47" t="n">
        <v>20</v>
      </c>
      <c r="S1354" s="47" t="n">
        <v>987</v>
      </c>
      <c r="T1354" s="47" t="n">
        <v>70</v>
      </c>
      <c r="U1354" s="47" t="n">
        <v>20</v>
      </c>
      <c r="V1354" s="47" t="n">
        <v>20</v>
      </c>
      <c r="W1354" s="47" t="n">
        <v>40</v>
      </c>
      <c r="Y1354" s="47" t="n">
        <v>855</v>
      </c>
      <c r="Z1354" s="47" t="n">
        <v>20</v>
      </c>
      <c r="AA1354" s="47" t="n">
        <v>100</v>
      </c>
      <c r="AB1354" s="47" t="n">
        <v>40</v>
      </c>
      <c r="AC1354" s="47" t="n">
        <v>20</v>
      </c>
      <c r="AE1354" s="47" t="n">
        <v>962</v>
      </c>
      <c r="AF1354" s="47" t="n">
        <v>70</v>
      </c>
      <c r="AG1354" s="47" t="n">
        <v>20</v>
      </c>
      <c r="AH1354" s="47" t="n">
        <v>0</v>
      </c>
      <c r="AI1354" s="47" t="n">
        <v>40</v>
      </c>
    </row>
    <row r="1355" customFormat="false" ht="12.75" hidden="false" customHeight="false" outlineLevel="0" collapsed="false">
      <c r="A1355" s="47" t="n">
        <v>1418</v>
      </c>
      <c r="B1355" s="47" t="n">
        <v>3</v>
      </c>
      <c r="C1355" s="47" t="n">
        <v>0</v>
      </c>
      <c r="D1355" s="47" t="n">
        <v>0</v>
      </c>
      <c r="E1355" s="47" t="n">
        <v>3</v>
      </c>
      <c r="G1355" s="47" t="n">
        <v>1490</v>
      </c>
      <c r="H1355" s="47" t="n">
        <v>0</v>
      </c>
      <c r="I1355" s="47" t="n">
        <v>0</v>
      </c>
      <c r="J1355" s="47" t="n">
        <v>70</v>
      </c>
      <c r="K1355" s="47" t="n">
        <v>10</v>
      </c>
      <c r="M1355" s="47" t="n">
        <v>897</v>
      </c>
      <c r="N1355" s="47" t="n">
        <v>40</v>
      </c>
      <c r="O1355" s="47" t="n">
        <v>100</v>
      </c>
      <c r="P1355" s="47" t="n">
        <v>70</v>
      </c>
      <c r="Q1355" s="47" t="n">
        <v>20</v>
      </c>
      <c r="S1355" s="47" t="n">
        <v>1226</v>
      </c>
      <c r="T1355" s="47" t="n">
        <v>100</v>
      </c>
      <c r="U1355" s="47" t="n">
        <v>70</v>
      </c>
      <c r="V1355" s="47" t="n">
        <v>40</v>
      </c>
      <c r="W1355" s="47" t="n">
        <v>80</v>
      </c>
      <c r="Y1355" s="47" t="n">
        <v>861</v>
      </c>
      <c r="Z1355" s="47" t="n">
        <v>40</v>
      </c>
      <c r="AA1355" s="47" t="n">
        <v>100</v>
      </c>
      <c r="AB1355" s="47" t="n">
        <v>40</v>
      </c>
      <c r="AC1355" s="47" t="n">
        <v>20</v>
      </c>
      <c r="AE1355" s="47" t="n">
        <v>155</v>
      </c>
      <c r="AF1355" s="47" t="n">
        <v>100</v>
      </c>
      <c r="AG1355" s="47" t="n">
        <v>10</v>
      </c>
      <c r="AH1355" s="47" t="n">
        <v>10</v>
      </c>
      <c r="AI1355" s="47" t="n">
        <v>0</v>
      </c>
    </row>
    <row r="1356" customFormat="false" ht="12.75" hidden="false" customHeight="false" outlineLevel="0" collapsed="false">
      <c r="A1356" s="47" t="n">
        <v>1448</v>
      </c>
      <c r="B1356" s="47" t="n">
        <v>40</v>
      </c>
      <c r="C1356" s="47" t="n">
        <v>0</v>
      </c>
      <c r="D1356" s="47" t="n">
        <v>0</v>
      </c>
      <c r="E1356" s="47" t="n">
        <v>3</v>
      </c>
      <c r="G1356" s="47" t="n">
        <v>185</v>
      </c>
      <c r="H1356" s="47" t="n">
        <v>20</v>
      </c>
      <c r="I1356" s="47" t="n">
        <v>40</v>
      </c>
      <c r="J1356" s="47" t="n">
        <v>20</v>
      </c>
      <c r="K1356" s="47" t="n">
        <v>0</v>
      </c>
      <c r="M1356" s="47" t="n">
        <v>891</v>
      </c>
      <c r="N1356" s="47" t="n">
        <v>20</v>
      </c>
      <c r="O1356" s="47" t="n">
        <v>100</v>
      </c>
      <c r="P1356" s="47" t="n">
        <v>70</v>
      </c>
      <c r="Q1356" s="47" t="n">
        <v>20</v>
      </c>
      <c r="S1356" s="47" t="n">
        <v>97</v>
      </c>
      <c r="T1356" s="47" t="n">
        <v>10</v>
      </c>
      <c r="U1356" s="47" t="n">
        <v>70</v>
      </c>
      <c r="V1356" s="47" t="n">
        <v>10</v>
      </c>
      <c r="W1356" s="47" t="n">
        <v>0</v>
      </c>
      <c r="Y1356" s="47" t="n">
        <v>867</v>
      </c>
      <c r="Z1356" s="47" t="n">
        <v>70</v>
      </c>
      <c r="AA1356" s="47" t="n">
        <v>100</v>
      </c>
      <c r="AB1356" s="47" t="n">
        <v>40</v>
      </c>
      <c r="AC1356" s="47" t="n">
        <v>20</v>
      </c>
      <c r="AE1356" s="47" t="n">
        <v>1218</v>
      </c>
      <c r="AF1356" s="47" t="n">
        <v>40</v>
      </c>
      <c r="AG1356" s="47" t="n">
        <v>70</v>
      </c>
      <c r="AH1356" s="47" t="n">
        <v>40</v>
      </c>
      <c r="AI1356" s="47" t="n">
        <v>80</v>
      </c>
    </row>
    <row r="1357" customFormat="false" ht="12.75" hidden="false" customHeight="false" outlineLevel="0" collapsed="false">
      <c r="A1357" s="47" t="n">
        <v>1396</v>
      </c>
      <c r="B1357" s="47" t="n">
        <v>40</v>
      </c>
      <c r="C1357" s="47" t="n">
        <v>27</v>
      </c>
      <c r="D1357" s="47" t="n">
        <v>27</v>
      </c>
      <c r="E1357" s="47" t="n">
        <v>80</v>
      </c>
      <c r="G1357" s="47" t="n">
        <v>690</v>
      </c>
      <c r="H1357" s="47" t="n">
        <v>40</v>
      </c>
      <c r="I1357" s="47" t="n">
        <v>55</v>
      </c>
      <c r="J1357" s="47" t="n">
        <v>100</v>
      </c>
      <c r="K1357" s="47" t="n">
        <v>0</v>
      </c>
      <c r="M1357" s="47" t="n">
        <v>885</v>
      </c>
      <c r="N1357" s="47" t="n">
        <v>10</v>
      </c>
      <c r="O1357" s="47" t="n">
        <v>100</v>
      </c>
      <c r="P1357" s="47" t="n">
        <v>70</v>
      </c>
      <c r="Q1357" s="47" t="n">
        <v>20</v>
      </c>
      <c r="S1357" s="47" t="n">
        <v>1217</v>
      </c>
      <c r="T1357" s="47" t="n">
        <v>40</v>
      </c>
      <c r="U1357" s="47" t="n">
        <v>40</v>
      </c>
      <c r="V1357" s="47" t="n">
        <v>40</v>
      </c>
      <c r="W1357" s="47" t="n">
        <v>80</v>
      </c>
      <c r="Y1357" s="47" t="n">
        <v>873</v>
      </c>
      <c r="Z1357" s="47" t="n">
        <v>100</v>
      </c>
      <c r="AA1357" s="47" t="n">
        <v>100</v>
      </c>
      <c r="AB1357" s="47" t="n">
        <v>40</v>
      </c>
      <c r="AC1357" s="47" t="n">
        <v>20</v>
      </c>
      <c r="AE1357" s="47" t="n">
        <v>1389</v>
      </c>
      <c r="AF1357" s="47" t="n">
        <v>60</v>
      </c>
      <c r="AG1357" s="47" t="n">
        <v>45</v>
      </c>
      <c r="AH1357" s="47" t="n">
        <v>45</v>
      </c>
      <c r="AI1357" s="47" t="n">
        <v>60</v>
      </c>
    </row>
    <row r="1358" customFormat="false" ht="12.75" hidden="false" customHeight="false" outlineLevel="0" collapsed="false">
      <c r="A1358" s="47" t="n">
        <v>1403</v>
      </c>
      <c r="B1358" s="47" t="n">
        <v>20</v>
      </c>
      <c r="C1358" s="47" t="n">
        <v>12</v>
      </c>
      <c r="D1358" s="47" t="n">
        <v>12</v>
      </c>
      <c r="E1358" s="47" t="n">
        <v>100</v>
      </c>
      <c r="G1358" s="47" t="n">
        <v>1069</v>
      </c>
      <c r="H1358" s="47" t="n">
        <v>100</v>
      </c>
      <c r="I1358" s="47" t="n">
        <v>70</v>
      </c>
      <c r="J1358" s="47" t="n">
        <v>100</v>
      </c>
      <c r="K1358" s="47" t="n">
        <v>40</v>
      </c>
      <c r="M1358" s="47" t="n">
        <v>879</v>
      </c>
      <c r="N1358" s="47" t="n">
        <v>0</v>
      </c>
      <c r="O1358" s="47" t="n">
        <v>100</v>
      </c>
      <c r="P1358" s="47" t="n">
        <v>70</v>
      </c>
      <c r="Q1358" s="47" t="n">
        <v>20</v>
      </c>
      <c r="S1358" s="47" t="n">
        <v>919</v>
      </c>
      <c r="T1358" s="47" t="n">
        <v>10</v>
      </c>
      <c r="U1358" s="47" t="n">
        <v>40</v>
      </c>
      <c r="V1358" s="47" t="n">
        <v>100</v>
      </c>
      <c r="W1358" s="47" t="n">
        <v>20</v>
      </c>
      <c r="Y1358" s="47" t="n">
        <v>879</v>
      </c>
      <c r="Z1358" s="47" t="n">
        <v>0</v>
      </c>
      <c r="AA1358" s="47" t="n">
        <v>100</v>
      </c>
      <c r="AB1358" s="47" t="n">
        <v>70</v>
      </c>
      <c r="AC1358" s="47" t="n">
        <v>20</v>
      </c>
      <c r="AE1358" s="47" t="n">
        <v>919</v>
      </c>
      <c r="AF1358" s="47" t="n">
        <v>10</v>
      </c>
      <c r="AG1358" s="47" t="n">
        <v>40</v>
      </c>
      <c r="AH1358" s="47" t="n">
        <v>100</v>
      </c>
      <c r="AI1358" s="47" t="n">
        <v>20</v>
      </c>
    </row>
    <row r="1359" customFormat="false" ht="12.75" hidden="false" customHeight="false" outlineLevel="0" collapsed="false">
      <c r="A1359" s="47" t="n">
        <v>1376</v>
      </c>
      <c r="B1359" s="47" t="n">
        <v>20</v>
      </c>
      <c r="C1359" s="47" t="n">
        <v>12</v>
      </c>
      <c r="D1359" s="47" t="n">
        <v>12</v>
      </c>
      <c r="E1359" s="47" t="n">
        <v>10</v>
      </c>
      <c r="G1359" s="47" t="n">
        <v>1459</v>
      </c>
      <c r="H1359" s="47" t="n">
        <v>3</v>
      </c>
      <c r="I1359" s="47" t="n">
        <v>0</v>
      </c>
      <c r="J1359" s="47" t="n">
        <v>40</v>
      </c>
      <c r="K1359" s="47" t="n">
        <v>3</v>
      </c>
      <c r="M1359" s="47" t="n">
        <v>873</v>
      </c>
      <c r="N1359" s="47" t="n">
        <v>100</v>
      </c>
      <c r="O1359" s="47" t="n">
        <v>100</v>
      </c>
      <c r="P1359" s="47" t="n">
        <v>40</v>
      </c>
      <c r="Q1359" s="47" t="n">
        <v>20</v>
      </c>
      <c r="S1359" s="47" t="n">
        <v>1389</v>
      </c>
      <c r="T1359" s="47" t="n">
        <v>60</v>
      </c>
      <c r="U1359" s="47" t="n">
        <v>45</v>
      </c>
      <c r="V1359" s="47" t="n">
        <v>45</v>
      </c>
      <c r="W1359" s="47" t="n">
        <v>60</v>
      </c>
      <c r="Y1359" s="47" t="n">
        <v>885</v>
      </c>
      <c r="Z1359" s="47" t="n">
        <v>10</v>
      </c>
      <c r="AA1359" s="47" t="n">
        <v>100</v>
      </c>
      <c r="AB1359" s="47" t="n">
        <v>70</v>
      </c>
      <c r="AC1359" s="47" t="n">
        <v>20</v>
      </c>
      <c r="AE1359" s="47" t="n">
        <v>1217</v>
      </c>
      <c r="AF1359" s="47" t="n">
        <v>40</v>
      </c>
      <c r="AG1359" s="47" t="n">
        <v>40</v>
      </c>
      <c r="AH1359" s="47" t="n">
        <v>40</v>
      </c>
      <c r="AI1359" s="47" t="n">
        <v>80</v>
      </c>
    </row>
    <row r="1360" customFormat="false" ht="12.75" hidden="false" customHeight="false" outlineLevel="0" collapsed="false">
      <c r="A1360" s="47" t="n">
        <v>1370</v>
      </c>
      <c r="B1360" s="47" t="n">
        <v>60</v>
      </c>
      <c r="C1360" s="47" t="n">
        <v>45</v>
      </c>
      <c r="D1360" s="47" t="n">
        <v>45</v>
      </c>
      <c r="E1360" s="47" t="n">
        <v>0</v>
      </c>
      <c r="G1360" s="47" t="n">
        <v>618</v>
      </c>
      <c r="H1360" s="47" t="n">
        <v>55</v>
      </c>
      <c r="I1360" s="47" t="n">
        <v>55</v>
      </c>
      <c r="J1360" s="47" t="n">
        <v>85</v>
      </c>
      <c r="K1360" s="47" t="n">
        <v>0</v>
      </c>
      <c r="M1360" s="47" t="n">
        <v>867</v>
      </c>
      <c r="N1360" s="47" t="n">
        <v>70</v>
      </c>
      <c r="O1360" s="47" t="n">
        <v>100</v>
      </c>
      <c r="P1360" s="47" t="n">
        <v>40</v>
      </c>
      <c r="Q1360" s="47" t="n">
        <v>20</v>
      </c>
      <c r="S1360" s="47" t="n">
        <v>1218</v>
      </c>
      <c r="T1360" s="47" t="n">
        <v>40</v>
      </c>
      <c r="U1360" s="47" t="n">
        <v>70</v>
      </c>
      <c r="V1360" s="47" t="n">
        <v>40</v>
      </c>
      <c r="W1360" s="47" t="n">
        <v>80</v>
      </c>
      <c r="Y1360" s="47" t="n">
        <v>891</v>
      </c>
      <c r="Z1360" s="47" t="n">
        <v>20</v>
      </c>
      <c r="AA1360" s="47" t="n">
        <v>100</v>
      </c>
      <c r="AB1360" s="47" t="n">
        <v>70</v>
      </c>
      <c r="AC1360" s="47" t="n">
        <v>20</v>
      </c>
      <c r="AE1360" s="47" t="n">
        <v>97</v>
      </c>
      <c r="AF1360" s="47" t="n">
        <v>10</v>
      </c>
      <c r="AG1360" s="47" t="n">
        <v>70</v>
      </c>
      <c r="AH1360" s="47" t="n">
        <v>10</v>
      </c>
      <c r="AI1360" s="47" t="n">
        <v>0</v>
      </c>
    </row>
    <row r="1361" customFormat="false" ht="12.75" hidden="false" customHeight="false" outlineLevel="0" collapsed="false">
      <c r="A1361" s="47" t="n">
        <v>1274</v>
      </c>
      <c r="B1361" s="47" t="n">
        <v>40</v>
      </c>
      <c r="C1361" s="47" t="n">
        <v>100</v>
      </c>
      <c r="D1361" s="47" t="n">
        <v>40</v>
      </c>
      <c r="E1361" s="47" t="n">
        <v>100</v>
      </c>
      <c r="G1361" s="47" t="n">
        <v>709</v>
      </c>
      <c r="H1361" s="47" t="n">
        <v>70</v>
      </c>
      <c r="I1361" s="47" t="n">
        <v>70</v>
      </c>
      <c r="J1361" s="47" t="n">
        <v>100</v>
      </c>
      <c r="K1361" s="47" t="n">
        <v>0</v>
      </c>
      <c r="M1361" s="47" t="n">
        <v>861</v>
      </c>
      <c r="N1361" s="47" t="n">
        <v>40</v>
      </c>
      <c r="O1361" s="47" t="n">
        <v>100</v>
      </c>
      <c r="P1361" s="47" t="n">
        <v>40</v>
      </c>
      <c r="Q1361" s="47" t="n">
        <v>20</v>
      </c>
      <c r="S1361" s="47" t="n">
        <v>155</v>
      </c>
      <c r="T1361" s="47" t="n">
        <v>100</v>
      </c>
      <c r="U1361" s="47" t="n">
        <v>10</v>
      </c>
      <c r="V1361" s="47" t="n">
        <v>10</v>
      </c>
      <c r="W1361" s="47" t="n">
        <v>0</v>
      </c>
      <c r="Y1361" s="47" t="n">
        <v>897</v>
      </c>
      <c r="Z1361" s="47" t="n">
        <v>40</v>
      </c>
      <c r="AA1361" s="47" t="n">
        <v>100</v>
      </c>
      <c r="AB1361" s="47" t="n">
        <v>70</v>
      </c>
      <c r="AC1361" s="47" t="n">
        <v>20</v>
      </c>
      <c r="AE1361" s="47" t="n">
        <v>1226</v>
      </c>
      <c r="AF1361" s="47" t="n">
        <v>100</v>
      </c>
      <c r="AG1361" s="47" t="n">
        <v>70</v>
      </c>
      <c r="AH1361" s="47" t="n">
        <v>40</v>
      </c>
      <c r="AI1361" s="47" t="n">
        <v>80</v>
      </c>
    </row>
    <row r="1362" customFormat="false" ht="12.75" hidden="false" customHeight="false" outlineLevel="0" collapsed="false">
      <c r="A1362" s="47" t="n">
        <v>1273</v>
      </c>
      <c r="B1362" s="47" t="n">
        <v>40</v>
      </c>
      <c r="C1362" s="47" t="n">
        <v>40</v>
      </c>
      <c r="D1362" s="47" t="n">
        <v>40</v>
      </c>
      <c r="E1362" s="47" t="n">
        <v>100</v>
      </c>
      <c r="G1362" s="47" t="n">
        <v>723</v>
      </c>
      <c r="H1362" s="47" t="n">
        <v>100</v>
      </c>
      <c r="I1362" s="47" t="n">
        <v>20</v>
      </c>
      <c r="J1362" s="47" t="n">
        <v>100</v>
      </c>
      <c r="K1362" s="47" t="n">
        <v>0</v>
      </c>
      <c r="M1362" s="47" t="n">
        <v>855</v>
      </c>
      <c r="N1362" s="47" t="n">
        <v>20</v>
      </c>
      <c r="O1362" s="47" t="n">
        <v>100</v>
      </c>
      <c r="P1362" s="47" t="n">
        <v>40</v>
      </c>
      <c r="Q1362" s="47" t="n">
        <v>20</v>
      </c>
      <c r="S1362" s="47" t="n">
        <v>962</v>
      </c>
      <c r="T1362" s="47" t="n">
        <v>70</v>
      </c>
      <c r="U1362" s="47" t="n">
        <v>20</v>
      </c>
      <c r="V1362" s="47" t="n">
        <v>0</v>
      </c>
      <c r="W1362" s="47" t="n">
        <v>40</v>
      </c>
      <c r="Y1362" s="47" t="n">
        <v>903</v>
      </c>
      <c r="Z1362" s="47" t="n">
        <v>70</v>
      </c>
      <c r="AA1362" s="47" t="n">
        <v>100</v>
      </c>
      <c r="AB1362" s="47" t="n">
        <v>70</v>
      </c>
      <c r="AC1362" s="47" t="n">
        <v>20</v>
      </c>
      <c r="AE1362" s="47" t="n">
        <v>987</v>
      </c>
      <c r="AF1362" s="47" t="n">
        <v>70</v>
      </c>
      <c r="AG1362" s="47" t="n">
        <v>20</v>
      </c>
      <c r="AH1362" s="47" t="n">
        <v>20</v>
      </c>
      <c r="AI1362" s="47" t="n">
        <v>40</v>
      </c>
    </row>
    <row r="1363" customFormat="false" ht="12.75" hidden="false" customHeight="false" outlineLevel="0" collapsed="false">
      <c r="A1363" s="47" t="n">
        <v>1272</v>
      </c>
      <c r="B1363" s="47" t="n">
        <v>40</v>
      </c>
      <c r="C1363" s="47" t="n">
        <v>0</v>
      </c>
      <c r="D1363" s="47" t="n">
        <v>40</v>
      </c>
      <c r="E1363" s="47" t="n">
        <v>100</v>
      </c>
      <c r="G1363" s="47" t="n">
        <v>1597</v>
      </c>
      <c r="H1363" s="47" t="n">
        <v>70</v>
      </c>
      <c r="I1363" s="47" t="n">
        <v>20</v>
      </c>
      <c r="J1363" s="47" t="n">
        <v>10</v>
      </c>
      <c r="K1363" s="47" t="n">
        <v>10</v>
      </c>
      <c r="M1363" s="47" t="n">
        <v>849</v>
      </c>
      <c r="N1363" s="47" t="n">
        <v>10</v>
      </c>
      <c r="O1363" s="47" t="n">
        <v>100</v>
      </c>
      <c r="P1363" s="47" t="n">
        <v>40</v>
      </c>
      <c r="Q1363" s="47" t="n">
        <v>20</v>
      </c>
      <c r="S1363" s="47" t="n">
        <v>110</v>
      </c>
      <c r="T1363" s="47" t="n">
        <v>30</v>
      </c>
      <c r="U1363" s="47" t="n">
        <v>10</v>
      </c>
      <c r="V1363" s="47" t="n">
        <v>10</v>
      </c>
      <c r="W1363" s="47" t="n">
        <v>0</v>
      </c>
      <c r="Y1363" s="47" t="n">
        <v>909</v>
      </c>
      <c r="Z1363" s="47" t="n">
        <v>100</v>
      </c>
      <c r="AA1363" s="47" t="n">
        <v>100</v>
      </c>
      <c r="AB1363" s="47" t="n">
        <v>70</v>
      </c>
      <c r="AC1363" s="47" t="n">
        <v>20</v>
      </c>
      <c r="AE1363" s="47" t="n">
        <v>168</v>
      </c>
      <c r="AF1363" s="47" t="n">
        <v>0</v>
      </c>
      <c r="AG1363" s="47" t="n">
        <v>55</v>
      </c>
      <c r="AH1363" s="47" t="n">
        <v>20</v>
      </c>
      <c r="AI1363" s="47" t="n">
        <v>0</v>
      </c>
    </row>
    <row r="1364" customFormat="false" ht="12.75" hidden="false" customHeight="false" outlineLevel="0" collapsed="false">
      <c r="A1364" s="47" t="n">
        <v>1247</v>
      </c>
      <c r="B1364" s="47" t="n">
        <v>0</v>
      </c>
      <c r="C1364" s="47" t="n">
        <v>100</v>
      </c>
      <c r="D1364" s="47" t="n">
        <v>100</v>
      </c>
      <c r="E1364" s="47" t="n">
        <v>80</v>
      </c>
      <c r="G1364" s="47" t="n">
        <v>672</v>
      </c>
      <c r="H1364" s="47" t="n">
        <v>20</v>
      </c>
      <c r="I1364" s="47" t="n">
        <v>55</v>
      </c>
      <c r="J1364" s="47" t="n">
        <v>100</v>
      </c>
      <c r="K1364" s="47" t="n">
        <v>0</v>
      </c>
      <c r="M1364" s="47" t="n">
        <v>843</v>
      </c>
      <c r="N1364" s="47" t="n">
        <v>0</v>
      </c>
      <c r="O1364" s="47" t="n">
        <v>100</v>
      </c>
      <c r="P1364" s="47" t="n">
        <v>40</v>
      </c>
      <c r="Q1364" s="47" t="n">
        <v>20</v>
      </c>
      <c r="S1364" s="47" t="n">
        <v>1023</v>
      </c>
      <c r="T1364" s="47" t="n">
        <v>0</v>
      </c>
      <c r="U1364" s="47" t="n">
        <v>40</v>
      </c>
      <c r="V1364" s="47" t="n">
        <v>70</v>
      </c>
      <c r="W1364" s="47" t="n">
        <v>40</v>
      </c>
      <c r="Y1364" s="47" t="n">
        <v>915</v>
      </c>
      <c r="Z1364" s="47" t="n">
        <v>0</v>
      </c>
      <c r="AA1364" s="47" t="n">
        <v>100</v>
      </c>
      <c r="AB1364" s="47" t="n">
        <v>100</v>
      </c>
      <c r="AC1364" s="47" t="n">
        <v>20</v>
      </c>
      <c r="AE1364" s="47" t="n">
        <v>176</v>
      </c>
      <c r="AF1364" s="47" t="n">
        <v>10</v>
      </c>
      <c r="AG1364" s="47" t="n">
        <v>40</v>
      </c>
      <c r="AH1364" s="47" t="n">
        <v>20</v>
      </c>
      <c r="AI1364" s="47" t="n">
        <v>0</v>
      </c>
    </row>
    <row r="1365" customFormat="false" ht="12.75" hidden="false" customHeight="false" outlineLevel="0" collapsed="false">
      <c r="A1365" s="47" t="n">
        <v>1246</v>
      </c>
      <c r="B1365" s="47" t="n">
        <v>0</v>
      </c>
      <c r="C1365" s="47" t="n">
        <v>70</v>
      </c>
      <c r="D1365" s="47" t="n">
        <v>100</v>
      </c>
      <c r="E1365" s="47" t="n">
        <v>80</v>
      </c>
      <c r="G1365" s="47" t="n">
        <v>577</v>
      </c>
      <c r="H1365" s="47" t="n">
        <v>10</v>
      </c>
      <c r="I1365" s="47" t="n">
        <v>0</v>
      </c>
      <c r="J1365" s="47" t="n">
        <v>85</v>
      </c>
      <c r="K1365" s="47" t="n">
        <v>0</v>
      </c>
      <c r="M1365" s="47" t="n">
        <v>837</v>
      </c>
      <c r="N1365" s="47" t="n">
        <v>100</v>
      </c>
      <c r="O1365" s="47" t="n">
        <v>100</v>
      </c>
      <c r="P1365" s="47" t="n">
        <v>20</v>
      </c>
      <c r="Q1365" s="47" t="n">
        <v>20</v>
      </c>
      <c r="S1365" s="47" t="n">
        <v>1129</v>
      </c>
      <c r="T1365" s="47" t="n">
        <v>20</v>
      </c>
      <c r="U1365" s="47" t="n">
        <v>70</v>
      </c>
      <c r="V1365" s="47" t="n">
        <v>40</v>
      </c>
      <c r="W1365" s="47" t="n">
        <v>60</v>
      </c>
      <c r="Y1365" s="47" t="n">
        <v>921</v>
      </c>
      <c r="Z1365" s="47" t="n">
        <v>10</v>
      </c>
      <c r="AA1365" s="47" t="n">
        <v>100</v>
      </c>
      <c r="AB1365" s="47" t="n">
        <v>100</v>
      </c>
      <c r="AC1365" s="47" t="n">
        <v>20</v>
      </c>
      <c r="AE1365" s="47" t="n">
        <v>93</v>
      </c>
      <c r="AF1365" s="47" t="n">
        <v>10</v>
      </c>
      <c r="AG1365" s="47" t="n">
        <v>20</v>
      </c>
      <c r="AH1365" s="47" t="n">
        <v>10</v>
      </c>
      <c r="AI1365" s="47" t="n">
        <v>0</v>
      </c>
    </row>
    <row r="1366" customFormat="false" ht="12.75" hidden="false" customHeight="false" outlineLevel="0" collapsed="false">
      <c r="A1366" s="47" t="n">
        <v>1245</v>
      </c>
      <c r="B1366" s="47" t="n">
        <v>0</v>
      </c>
      <c r="C1366" s="47" t="n">
        <v>40</v>
      </c>
      <c r="D1366" s="47" t="n">
        <v>100</v>
      </c>
      <c r="E1366" s="47" t="n">
        <v>80</v>
      </c>
      <c r="G1366" s="47" t="n">
        <v>1185</v>
      </c>
      <c r="H1366" s="47" t="n">
        <v>40</v>
      </c>
      <c r="I1366" s="47" t="n">
        <v>100</v>
      </c>
      <c r="J1366" s="47" t="n">
        <v>100</v>
      </c>
      <c r="K1366" s="47" t="n">
        <v>60</v>
      </c>
      <c r="M1366" s="47" t="n">
        <v>831</v>
      </c>
      <c r="N1366" s="47" t="n">
        <v>70</v>
      </c>
      <c r="O1366" s="47" t="n">
        <v>100</v>
      </c>
      <c r="P1366" s="47" t="n">
        <v>20</v>
      </c>
      <c r="Q1366" s="47" t="n">
        <v>20</v>
      </c>
      <c r="S1366" s="47" t="n">
        <v>592</v>
      </c>
      <c r="T1366" s="47" t="n">
        <v>20</v>
      </c>
      <c r="U1366" s="47" t="n">
        <v>70</v>
      </c>
      <c r="V1366" s="47" t="n">
        <v>85</v>
      </c>
      <c r="W1366" s="47" t="n">
        <v>0</v>
      </c>
      <c r="Y1366" s="47" t="n">
        <v>927</v>
      </c>
      <c r="Z1366" s="47" t="n">
        <v>20</v>
      </c>
      <c r="AA1366" s="47" t="n">
        <v>100</v>
      </c>
      <c r="AB1366" s="47" t="n">
        <v>100</v>
      </c>
      <c r="AC1366" s="47" t="n">
        <v>20</v>
      </c>
      <c r="AE1366" s="47" t="n">
        <v>1444</v>
      </c>
      <c r="AF1366" s="47" t="n">
        <v>0</v>
      </c>
      <c r="AG1366" s="47" t="n">
        <v>3</v>
      </c>
      <c r="AH1366" s="47" t="n">
        <v>40</v>
      </c>
      <c r="AI1366" s="47" t="n">
        <v>0</v>
      </c>
    </row>
    <row r="1367" customFormat="false" ht="12.75" hidden="false" customHeight="false" outlineLevel="0" collapsed="false">
      <c r="A1367" s="47" t="n">
        <v>1244</v>
      </c>
      <c r="B1367" s="47" t="n">
        <v>0</v>
      </c>
      <c r="C1367" s="47" t="n">
        <v>0</v>
      </c>
      <c r="D1367" s="47" t="n">
        <v>100</v>
      </c>
      <c r="E1367" s="47" t="n">
        <v>80</v>
      </c>
      <c r="G1367" s="47" t="n">
        <v>1198</v>
      </c>
      <c r="H1367" s="47" t="n">
        <v>0</v>
      </c>
      <c r="I1367" s="47" t="n">
        <v>70</v>
      </c>
      <c r="J1367" s="47" t="n">
        <v>0</v>
      </c>
      <c r="K1367" s="47" t="n">
        <v>80</v>
      </c>
      <c r="M1367" s="47" t="n">
        <v>825</v>
      </c>
      <c r="N1367" s="47" t="n">
        <v>40</v>
      </c>
      <c r="O1367" s="47" t="n">
        <v>100</v>
      </c>
      <c r="P1367" s="47" t="n">
        <v>20</v>
      </c>
      <c r="Q1367" s="47" t="n">
        <v>20</v>
      </c>
      <c r="S1367" s="47" t="n">
        <v>1279</v>
      </c>
      <c r="T1367" s="47" t="n">
        <v>0</v>
      </c>
      <c r="U1367" s="47" t="n">
        <v>40</v>
      </c>
      <c r="V1367" s="47" t="n">
        <v>100</v>
      </c>
      <c r="W1367" s="47" t="n">
        <v>100</v>
      </c>
      <c r="Y1367" s="47" t="n">
        <v>933</v>
      </c>
      <c r="Z1367" s="47" t="n">
        <v>40</v>
      </c>
      <c r="AA1367" s="47" t="n">
        <v>100</v>
      </c>
      <c r="AB1367" s="47" t="n">
        <v>100</v>
      </c>
      <c r="AC1367" s="47" t="n">
        <v>20</v>
      </c>
      <c r="AE1367" s="47" t="n">
        <v>1576</v>
      </c>
      <c r="AF1367" s="47" t="n">
        <v>40</v>
      </c>
      <c r="AG1367" s="47" t="n">
        <v>40</v>
      </c>
      <c r="AH1367" s="47" t="n">
        <v>0</v>
      </c>
      <c r="AI1367" s="47" t="n">
        <v>10</v>
      </c>
    </row>
    <row r="1368" customFormat="false" ht="12.75" hidden="false" customHeight="false" outlineLevel="0" collapsed="false">
      <c r="A1368" s="47" t="n">
        <v>1231</v>
      </c>
      <c r="B1368" s="47" t="n">
        <v>0</v>
      </c>
      <c r="C1368" s="47" t="n">
        <v>100</v>
      </c>
      <c r="D1368" s="47" t="n">
        <v>70</v>
      </c>
      <c r="E1368" s="47" t="n">
        <v>80</v>
      </c>
      <c r="G1368" s="47" t="n">
        <v>1530</v>
      </c>
      <c r="H1368" s="47" t="n">
        <v>10</v>
      </c>
      <c r="I1368" s="47" t="n">
        <v>40</v>
      </c>
      <c r="J1368" s="47" t="n">
        <v>70</v>
      </c>
      <c r="K1368" s="47" t="n">
        <v>10</v>
      </c>
      <c r="M1368" s="47" t="n">
        <v>819</v>
      </c>
      <c r="N1368" s="47" t="n">
        <v>20</v>
      </c>
      <c r="O1368" s="47" t="n">
        <v>100</v>
      </c>
      <c r="P1368" s="47" t="n">
        <v>20</v>
      </c>
      <c r="Q1368" s="47" t="n">
        <v>20</v>
      </c>
      <c r="S1368" s="47" t="n">
        <v>104</v>
      </c>
      <c r="T1368" s="47" t="n">
        <v>20</v>
      </c>
      <c r="U1368" s="47" t="n">
        <v>40</v>
      </c>
      <c r="V1368" s="47" t="n">
        <v>10</v>
      </c>
      <c r="W1368" s="47" t="n">
        <v>0</v>
      </c>
      <c r="Y1368" s="47" t="n">
        <v>939</v>
      </c>
      <c r="Z1368" s="47" t="n">
        <v>70</v>
      </c>
      <c r="AA1368" s="47" t="n">
        <v>100</v>
      </c>
      <c r="AB1368" s="47" t="n">
        <v>100</v>
      </c>
      <c r="AC1368" s="47" t="n">
        <v>20</v>
      </c>
      <c r="AE1368" s="47" t="n">
        <v>1401</v>
      </c>
      <c r="AF1368" s="47" t="n">
        <v>60</v>
      </c>
      <c r="AG1368" s="47" t="n">
        <v>45</v>
      </c>
      <c r="AH1368" s="47" t="n">
        <v>45</v>
      </c>
      <c r="AI1368" s="47" t="n">
        <v>100</v>
      </c>
    </row>
    <row r="1369" customFormat="false" ht="12.75" hidden="false" customHeight="false" outlineLevel="0" collapsed="false">
      <c r="A1369" s="47" t="n">
        <v>1230</v>
      </c>
      <c r="B1369" s="47" t="n">
        <v>0</v>
      </c>
      <c r="C1369" s="47" t="n">
        <v>70</v>
      </c>
      <c r="D1369" s="47" t="n">
        <v>70</v>
      </c>
      <c r="E1369" s="47" t="n">
        <v>80</v>
      </c>
      <c r="G1369" s="47" t="n">
        <v>124</v>
      </c>
      <c r="H1369" s="47" t="n">
        <v>40</v>
      </c>
      <c r="I1369" s="47" t="n">
        <v>70</v>
      </c>
      <c r="J1369" s="47" t="n">
        <v>10</v>
      </c>
      <c r="K1369" s="47" t="n">
        <v>0</v>
      </c>
      <c r="M1369" s="47" t="n">
        <v>813</v>
      </c>
      <c r="N1369" s="47" t="n">
        <v>10</v>
      </c>
      <c r="O1369" s="47" t="n">
        <v>100</v>
      </c>
      <c r="P1369" s="47" t="n">
        <v>20</v>
      </c>
      <c r="Q1369" s="47" t="n">
        <v>20</v>
      </c>
      <c r="S1369" s="47" t="n">
        <v>846</v>
      </c>
      <c r="T1369" s="47" t="n">
        <v>10</v>
      </c>
      <c r="U1369" s="47" t="n">
        <v>20</v>
      </c>
      <c r="V1369" s="47" t="n">
        <v>40</v>
      </c>
      <c r="W1369" s="47" t="n">
        <v>20</v>
      </c>
      <c r="Y1369" s="47" t="n">
        <v>945</v>
      </c>
      <c r="Z1369" s="47" t="n">
        <v>100</v>
      </c>
      <c r="AA1369" s="47" t="n">
        <v>100</v>
      </c>
      <c r="AB1369" s="47" t="n">
        <v>100</v>
      </c>
      <c r="AC1369" s="47" t="n">
        <v>20</v>
      </c>
      <c r="AE1369" s="47" t="n">
        <v>1221</v>
      </c>
      <c r="AF1369" s="47" t="n">
        <v>70</v>
      </c>
      <c r="AG1369" s="47" t="n">
        <v>40</v>
      </c>
      <c r="AH1369" s="47" t="n">
        <v>40</v>
      </c>
      <c r="AI1369" s="47" t="n">
        <v>80</v>
      </c>
    </row>
    <row r="1370" customFormat="false" ht="12.75" hidden="false" customHeight="false" outlineLevel="0" collapsed="false">
      <c r="A1370" s="47" t="n">
        <v>1229</v>
      </c>
      <c r="B1370" s="47" t="n">
        <v>0</v>
      </c>
      <c r="C1370" s="47" t="n">
        <v>40</v>
      </c>
      <c r="D1370" s="47" t="n">
        <v>70</v>
      </c>
      <c r="E1370" s="47" t="n">
        <v>80</v>
      </c>
      <c r="G1370" s="47" t="n">
        <v>474</v>
      </c>
      <c r="H1370" s="47" t="n">
        <v>85</v>
      </c>
      <c r="I1370" s="47" t="n">
        <v>55</v>
      </c>
      <c r="J1370" s="47" t="n">
        <v>55</v>
      </c>
      <c r="K1370" s="47" t="n">
        <v>0</v>
      </c>
      <c r="M1370" s="47" t="n">
        <v>807</v>
      </c>
      <c r="N1370" s="47" t="n">
        <v>0</v>
      </c>
      <c r="O1370" s="47" t="n">
        <v>100</v>
      </c>
      <c r="P1370" s="47" t="n">
        <v>20</v>
      </c>
      <c r="Q1370" s="47" t="n">
        <v>20</v>
      </c>
      <c r="S1370" s="47" t="n">
        <v>80</v>
      </c>
      <c r="T1370" s="47" t="n">
        <v>100</v>
      </c>
      <c r="U1370" s="47" t="n">
        <v>85</v>
      </c>
      <c r="V1370" s="47" t="n">
        <v>0</v>
      </c>
      <c r="W1370" s="47" t="n">
        <v>0</v>
      </c>
      <c r="Y1370" s="47" t="n">
        <v>1390</v>
      </c>
      <c r="Z1370" s="47" t="n">
        <v>40</v>
      </c>
      <c r="AA1370" s="47" t="n">
        <v>27</v>
      </c>
      <c r="AB1370" s="47" t="n">
        <v>27</v>
      </c>
      <c r="AC1370" s="47" t="n">
        <v>60</v>
      </c>
      <c r="AE1370" s="47" t="n">
        <v>1001</v>
      </c>
      <c r="AF1370" s="47" t="n">
        <v>20</v>
      </c>
      <c r="AG1370" s="47" t="n">
        <v>0</v>
      </c>
      <c r="AH1370" s="47" t="n">
        <v>40</v>
      </c>
      <c r="AI1370" s="47" t="n">
        <v>40</v>
      </c>
    </row>
    <row r="1371" customFormat="false" ht="12.75" hidden="false" customHeight="false" outlineLevel="0" collapsed="false">
      <c r="A1371" s="47" t="n">
        <v>1228</v>
      </c>
      <c r="B1371" s="47" t="n">
        <v>0</v>
      </c>
      <c r="C1371" s="47" t="n">
        <v>0</v>
      </c>
      <c r="D1371" s="47" t="n">
        <v>70</v>
      </c>
      <c r="E1371" s="47" t="n">
        <v>80</v>
      </c>
      <c r="G1371" s="47" t="n">
        <v>177</v>
      </c>
      <c r="H1371" s="47" t="n">
        <v>10</v>
      </c>
      <c r="I1371" s="47" t="n">
        <v>55</v>
      </c>
      <c r="J1371" s="47" t="n">
        <v>20</v>
      </c>
      <c r="K1371" s="47" t="n">
        <v>0</v>
      </c>
      <c r="M1371" s="47" t="n">
        <v>801</v>
      </c>
      <c r="N1371" s="47" t="n">
        <v>100</v>
      </c>
      <c r="O1371" s="47" t="n">
        <v>100</v>
      </c>
      <c r="P1371" s="47" t="n">
        <v>10</v>
      </c>
      <c r="Q1371" s="47" t="n">
        <v>20</v>
      </c>
      <c r="S1371" s="47" t="n">
        <v>436</v>
      </c>
      <c r="T1371" s="47" t="n">
        <v>30</v>
      </c>
      <c r="U1371" s="47" t="n">
        <v>30</v>
      </c>
      <c r="V1371" s="47" t="n">
        <v>55</v>
      </c>
      <c r="W1371" s="47" t="n">
        <v>0</v>
      </c>
      <c r="Y1371" s="47" t="n">
        <v>1384</v>
      </c>
      <c r="Z1371" s="47" t="n">
        <v>40</v>
      </c>
      <c r="AA1371" s="47" t="n">
        <v>27</v>
      </c>
      <c r="AB1371" s="47" t="n">
        <v>27</v>
      </c>
      <c r="AC1371" s="47" t="n">
        <v>40</v>
      </c>
      <c r="AE1371" s="47" t="n">
        <v>645</v>
      </c>
      <c r="AF1371" s="47" t="n">
        <v>100</v>
      </c>
      <c r="AG1371" s="47" t="n">
        <v>55</v>
      </c>
      <c r="AH1371" s="47" t="n">
        <v>85</v>
      </c>
      <c r="AI1371" s="47" t="n">
        <v>0</v>
      </c>
    </row>
    <row r="1372" customFormat="false" ht="12.75" hidden="false" customHeight="false" outlineLevel="0" collapsed="false">
      <c r="A1372" s="47" t="n">
        <v>1347</v>
      </c>
      <c r="B1372" s="47" t="n">
        <v>0</v>
      </c>
      <c r="C1372" s="47" t="n">
        <v>0</v>
      </c>
      <c r="D1372" s="47" t="n">
        <v>0</v>
      </c>
      <c r="E1372" s="47" t="n">
        <v>100</v>
      </c>
      <c r="G1372" s="47" t="n">
        <v>495</v>
      </c>
      <c r="H1372" s="47" t="n">
        <v>0</v>
      </c>
      <c r="I1372" s="47" t="n">
        <v>100</v>
      </c>
      <c r="J1372" s="47" t="n">
        <v>70</v>
      </c>
      <c r="K1372" s="47" t="n">
        <v>0</v>
      </c>
      <c r="M1372" s="47" t="n">
        <v>795</v>
      </c>
      <c r="N1372" s="47" t="n">
        <v>70</v>
      </c>
      <c r="O1372" s="47" t="n">
        <v>100</v>
      </c>
      <c r="P1372" s="47" t="n">
        <v>10</v>
      </c>
      <c r="Q1372" s="47" t="n">
        <v>20</v>
      </c>
      <c r="S1372" s="47" t="n">
        <v>704</v>
      </c>
      <c r="T1372" s="47" t="n">
        <v>70</v>
      </c>
      <c r="U1372" s="47" t="n">
        <v>10</v>
      </c>
      <c r="V1372" s="47" t="n">
        <v>100</v>
      </c>
      <c r="W1372" s="47" t="n">
        <v>0</v>
      </c>
      <c r="Y1372" s="47" t="n">
        <v>1379</v>
      </c>
      <c r="Z1372" s="47" t="n">
        <v>40</v>
      </c>
      <c r="AA1372" s="47" t="n">
        <v>27</v>
      </c>
      <c r="AB1372" s="47" t="n">
        <v>27</v>
      </c>
      <c r="AC1372" s="47" t="n">
        <v>20</v>
      </c>
      <c r="AE1372" s="47" t="n">
        <v>442</v>
      </c>
      <c r="AF1372" s="47" t="n">
        <v>40</v>
      </c>
      <c r="AG1372" s="47" t="n">
        <v>0</v>
      </c>
      <c r="AH1372" s="47" t="n">
        <v>55</v>
      </c>
      <c r="AI1372" s="47" t="n">
        <v>0</v>
      </c>
    </row>
    <row r="1373" customFormat="false" ht="12.75" hidden="false" customHeight="false" outlineLevel="0" collapsed="false">
      <c r="A1373" s="47" t="n">
        <v>1348</v>
      </c>
      <c r="B1373" s="47" t="n">
        <v>0</v>
      </c>
      <c r="C1373" s="47" t="n">
        <v>0</v>
      </c>
      <c r="D1373" s="47" t="n">
        <v>0</v>
      </c>
      <c r="E1373" s="47" t="n">
        <v>98</v>
      </c>
      <c r="G1373" s="47" t="n">
        <v>159</v>
      </c>
      <c r="H1373" s="47" t="n">
        <v>100</v>
      </c>
      <c r="I1373" s="47" t="n">
        <v>55</v>
      </c>
      <c r="J1373" s="47" t="n">
        <v>10</v>
      </c>
      <c r="K1373" s="47" t="n">
        <v>0</v>
      </c>
      <c r="M1373" s="47" t="n">
        <v>789</v>
      </c>
      <c r="N1373" s="47" t="n">
        <v>40</v>
      </c>
      <c r="O1373" s="47" t="n">
        <v>100</v>
      </c>
      <c r="P1373" s="47" t="n">
        <v>10</v>
      </c>
      <c r="Q1373" s="47" t="n">
        <v>20</v>
      </c>
      <c r="S1373" s="47" t="n">
        <v>925</v>
      </c>
      <c r="T1373" s="47" t="n">
        <v>20</v>
      </c>
      <c r="U1373" s="47" t="n">
        <v>40</v>
      </c>
      <c r="V1373" s="47" t="n">
        <v>100</v>
      </c>
      <c r="W1373" s="47" t="n">
        <v>20</v>
      </c>
      <c r="Y1373" s="47" t="n">
        <v>1375</v>
      </c>
      <c r="Z1373" s="47" t="n">
        <v>40</v>
      </c>
      <c r="AA1373" s="47" t="n">
        <v>27</v>
      </c>
      <c r="AB1373" s="47" t="n">
        <v>27</v>
      </c>
      <c r="AC1373" s="47" t="n">
        <v>10</v>
      </c>
      <c r="AE1373" s="47" t="n">
        <v>692</v>
      </c>
      <c r="AF1373" s="47" t="n">
        <v>40</v>
      </c>
      <c r="AG1373" s="47" t="n">
        <v>85</v>
      </c>
      <c r="AH1373" s="47" t="n">
        <v>100</v>
      </c>
      <c r="AI1373" s="47" t="n">
        <v>0</v>
      </c>
    </row>
    <row r="1374" customFormat="false" ht="12.75" hidden="false" customHeight="false" outlineLevel="0" collapsed="false">
      <c r="A1374" s="47" t="n">
        <v>1349</v>
      </c>
      <c r="B1374" s="47" t="n">
        <v>0</v>
      </c>
      <c r="C1374" s="47" t="n">
        <v>0</v>
      </c>
      <c r="D1374" s="47" t="n">
        <v>0</v>
      </c>
      <c r="E1374" s="47" t="n">
        <v>95</v>
      </c>
      <c r="G1374" s="47" t="n">
        <v>1495</v>
      </c>
      <c r="H1374" s="47" t="n">
        <v>0</v>
      </c>
      <c r="I1374" s="47" t="n">
        <v>10</v>
      </c>
      <c r="J1374" s="47" t="n">
        <v>70</v>
      </c>
      <c r="K1374" s="47" t="n">
        <v>10</v>
      </c>
      <c r="M1374" s="47" t="n">
        <v>783</v>
      </c>
      <c r="N1374" s="47" t="n">
        <v>20</v>
      </c>
      <c r="O1374" s="47" t="n">
        <v>100</v>
      </c>
      <c r="P1374" s="47" t="n">
        <v>10</v>
      </c>
      <c r="Q1374" s="47" t="n">
        <v>20</v>
      </c>
      <c r="S1374" s="47" t="n">
        <v>561</v>
      </c>
      <c r="T1374" s="47" t="n">
        <v>100</v>
      </c>
      <c r="U1374" s="47" t="n">
        <v>20</v>
      </c>
      <c r="V1374" s="47" t="n">
        <v>70</v>
      </c>
      <c r="W1374" s="47" t="n">
        <v>0</v>
      </c>
      <c r="Y1374" s="47" t="n">
        <v>1403</v>
      </c>
      <c r="Z1374" s="47" t="n">
        <v>20</v>
      </c>
      <c r="AA1374" s="47" t="n">
        <v>12</v>
      </c>
      <c r="AB1374" s="47" t="n">
        <v>12</v>
      </c>
      <c r="AC1374" s="47" t="n">
        <v>100</v>
      </c>
      <c r="AE1374" s="47" t="n">
        <v>1069</v>
      </c>
      <c r="AF1374" s="47" t="n">
        <v>100</v>
      </c>
      <c r="AG1374" s="47" t="n">
        <v>70</v>
      </c>
      <c r="AH1374" s="47" t="n">
        <v>100</v>
      </c>
      <c r="AI1374" s="47" t="n">
        <v>40</v>
      </c>
    </row>
    <row r="1375" customFormat="false" ht="12.75" hidden="false" customHeight="false" outlineLevel="0" collapsed="false">
      <c r="A1375" s="47" t="n">
        <v>1350</v>
      </c>
      <c r="B1375" s="47" t="n">
        <v>0</v>
      </c>
      <c r="C1375" s="47" t="n">
        <v>0</v>
      </c>
      <c r="D1375" s="47" t="n">
        <v>0</v>
      </c>
      <c r="E1375" s="47" t="n">
        <v>90</v>
      </c>
      <c r="G1375" s="47" t="n">
        <v>567</v>
      </c>
      <c r="H1375" s="47" t="n">
        <v>100</v>
      </c>
      <c r="I1375" s="47" t="n">
        <v>100</v>
      </c>
      <c r="J1375" s="47" t="n">
        <v>70</v>
      </c>
      <c r="K1375" s="47" t="n">
        <v>0</v>
      </c>
      <c r="M1375" s="47" t="n">
        <v>777</v>
      </c>
      <c r="N1375" s="47" t="n">
        <v>10</v>
      </c>
      <c r="O1375" s="47" t="n">
        <v>100</v>
      </c>
      <c r="P1375" s="47" t="n">
        <v>10</v>
      </c>
      <c r="Q1375" s="47" t="n">
        <v>20</v>
      </c>
      <c r="S1375" s="47" t="n">
        <v>324</v>
      </c>
      <c r="T1375" s="47" t="n">
        <v>100</v>
      </c>
      <c r="U1375" s="47" t="n">
        <v>100</v>
      </c>
      <c r="V1375" s="47" t="n">
        <v>30</v>
      </c>
      <c r="W1375" s="47" t="n">
        <v>0</v>
      </c>
      <c r="Y1375" s="47" t="n">
        <v>1366</v>
      </c>
      <c r="Z1375" s="47" t="n">
        <v>0</v>
      </c>
      <c r="AA1375" s="47" t="n">
        <v>0</v>
      </c>
      <c r="AB1375" s="47" t="n">
        <v>0</v>
      </c>
      <c r="AC1375" s="47" t="n">
        <v>2</v>
      </c>
      <c r="AE1375" s="47" t="n">
        <v>1502</v>
      </c>
      <c r="AF1375" s="47" t="n">
        <v>0</v>
      </c>
      <c r="AG1375" s="47" t="n">
        <v>40</v>
      </c>
      <c r="AH1375" s="47" t="n">
        <v>10</v>
      </c>
      <c r="AI1375" s="47" t="n">
        <v>10</v>
      </c>
    </row>
    <row r="1376" customFormat="false" ht="12.75" hidden="false" customHeight="false" outlineLevel="0" collapsed="false">
      <c r="A1376" s="47" t="n">
        <v>1351</v>
      </c>
      <c r="B1376" s="47" t="n">
        <v>0</v>
      </c>
      <c r="C1376" s="47" t="n">
        <v>0</v>
      </c>
      <c r="D1376" s="47" t="n">
        <v>0</v>
      </c>
      <c r="E1376" s="47" t="n">
        <v>85</v>
      </c>
      <c r="G1376" s="47" t="n">
        <v>1368</v>
      </c>
      <c r="H1376" s="47" t="n">
        <v>100</v>
      </c>
      <c r="I1376" s="47" t="n">
        <v>85</v>
      </c>
      <c r="J1376" s="47" t="n">
        <v>85</v>
      </c>
      <c r="K1376" s="47" t="n">
        <v>0</v>
      </c>
      <c r="M1376" s="47" t="n">
        <v>771</v>
      </c>
      <c r="N1376" s="47" t="n">
        <v>0</v>
      </c>
      <c r="O1376" s="47" t="n">
        <v>100</v>
      </c>
      <c r="P1376" s="47" t="n">
        <v>10</v>
      </c>
      <c r="Q1376" s="47" t="n">
        <v>20</v>
      </c>
      <c r="S1376" s="47" t="n">
        <v>347</v>
      </c>
      <c r="T1376" s="47" t="n">
        <v>20</v>
      </c>
      <c r="U1376" s="47" t="n">
        <v>40</v>
      </c>
      <c r="V1376" s="47" t="n">
        <v>40</v>
      </c>
      <c r="W1376" s="47" t="n">
        <v>0</v>
      </c>
      <c r="Y1376" s="47" t="n">
        <v>1346</v>
      </c>
      <c r="Z1376" s="47" t="n">
        <v>0</v>
      </c>
      <c r="AA1376" s="47" t="n">
        <v>0</v>
      </c>
      <c r="AB1376" s="47" t="n">
        <v>2</v>
      </c>
      <c r="AC1376" s="47" t="n">
        <v>0</v>
      </c>
      <c r="AE1376" s="47" t="n">
        <v>1048</v>
      </c>
      <c r="AF1376" s="47" t="n">
        <v>0</v>
      </c>
      <c r="AG1376" s="47" t="n">
        <v>40</v>
      </c>
      <c r="AH1376" s="47" t="n">
        <v>100</v>
      </c>
      <c r="AI1376" s="47" t="n">
        <v>40</v>
      </c>
    </row>
    <row r="1377" customFormat="false" ht="12.75" hidden="false" customHeight="false" outlineLevel="0" collapsed="false">
      <c r="A1377" s="47" t="n">
        <v>1352</v>
      </c>
      <c r="B1377" s="47" t="n">
        <v>0</v>
      </c>
      <c r="C1377" s="47" t="n">
        <v>0</v>
      </c>
      <c r="D1377" s="47" t="n">
        <v>0</v>
      </c>
      <c r="E1377" s="47" t="n">
        <v>80</v>
      </c>
      <c r="G1377" s="47" t="n">
        <v>1402</v>
      </c>
      <c r="H1377" s="47" t="n">
        <v>40</v>
      </c>
      <c r="I1377" s="47" t="n">
        <v>27</v>
      </c>
      <c r="J1377" s="47" t="n">
        <v>27</v>
      </c>
      <c r="K1377" s="47" t="n">
        <v>100</v>
      </c>
      <c r="M1377" s="47" t="n">
        <v>765</v>
      </c>
      <c r="N1377" s="47" t="n">
        <v>100</v>
      </c>
      <c r="O1377" s="47" t="n">
        <v>100</v>
      </c>
      <c r="P1377" s="47" t="n">
        <v>0</v>
      </c>
      <c r="Q1377" s="47" t="n">
        <v>20</v>
      </c>
      <c r="S1377" s="47" t="n">
        <v>1213</v>
      </c>
      <c r="T1377" s="47" t="n">
        <v>0</v>
      </c>
      <c r="U1377" s="47" t="n">
        <v>40</v>
      </c>
      <c r="V1377" s="47" t="n">
        <v>40</v>
      </c>
      <c r="W1377" s="47" t="n">
        <v>80</v>
      </c>
      <c r="Y1377" s="47" t="n">
        <v>1326</v>
      </c>
      <c r="Z1377" s="47" t="n">
        <v>0</v>
      </c>
      <c r="AA1377" s="47" t="n">
        <v>2</v>
      </c>
      <c r="AB1377" s="47" t="n">
        <v>0</v>
      </c>
      <c r="AC1377" s="47" t="n">
        <v>0</v>
      </c>
      <c r="AE1377" s="47" t="n">
        <v>858</v>
      </c>
      <c r="AF1377" s="47" t="n">
        <v>40</v>
      </c>
      <c r="AG1377" s="47" t="n">
        <v>20</v>
      </c>
      <c r="AH1377" s="47" t="n">
        <v>40</v>
      </c>
      <c r="AI1377" s="47" t="n">
        <v>20</v>
      </c>
    </row>
    <row r="1378" customFormat="false" ht="12.75" hidden="false" customHeight="false" outlineLevel="0" collapsed="false">
      <c r="A1378" s="47" t="n">
        <v>1353</v>
      </c>
      <c r="B1378" s="47" t="n">
        <v>0</v>
      </c>
      <c r="C1378" s="47" t="n">
        <v>0</v>
      </c>
      <c r="D1378" s="47" t="n">
        <v>0</v>
      </c>
      <c r="E1378" s="47" t="n">
        <v>75</v>
      </c>
      <c r="G1378" s="47" t="n">
        <v>908</v>
      </c>
      <c r="H1378" s="47" t="n">
        <v>100</v>
      </c>
      <c r="I1378" s="47" t="n">
        <v>70</v>
      </c>
      <c r="J1378" s="47" t="n">
        <v>70</v>
      </c>
      <c r="K1378" s="47" t="n">
        <v>20</v>
      </c>
      <c r="M1378" s="47" t="n">
        <v>759</v>
      </c>
      <c r="N1378" s="47" t="n">
        <v>70</v>
      </c>
      <c r="O1378" s="47" t="n">
        <v>100</v>
      </c>
      <c r="P1378" s="47" t="n">
        <v>0</v>
      </c>
      <c r="Q1378" s="47" t="n">
        <v>20</v>
      </c>
      <c r="S1378" s="47" t="n">
        <v>1481</v>
      </c>
      <c r="T1378" s="47" t="n">
        <v>3</v>
      </c>
      <c r="U1378" s="47" t="n">
        <v>0</v>
      </c>
      <c r="V1378" s="47" t="n">
        <v>40</v>
      </c>
      <c r="W1378" s="47" t="n">
        <v>40</v>
      </c>
      <c r="Y1378" s="47" t="n">
        <v>1306</v>
      </c>
      <c r="Z1378" s="47" t="n">
        <v>2</v>
      </c>
      <c r="AA1378" s="47" t="n">
        <v>0</v>
      </c>
      <c r="AB1378" s="47" t="n">
        <v>0</v>
      </c>
      <c r="AC1378" s="47" t="n">
        <v>0</v>
      </c>
      <c r="AE1378" s="47" t="n">
        <v>217</v>
      </c>
      <c r="AF1378" s="47" t="n">
        <v>70</v>
      </c>
      <c r="AG1378" s="47" t="n">
        <v>0</v>
      </c>
      <c r="AH1378" s="47" t="n">
        <v>20</v>
      </c>
      <c r="AI1378" s="47" t="n">
        <v>0</v>
      </c>
    </row>
    <row r="1379" customFormat="false" ht="12.75" hidden="false" customHeight="false" outlineLevel="0" collapsed="false">
      <c r="A1379" s="47" t="n">
        <v>1354</v>
      </c>
      <c r="B1379" s="47" t="n">
        <v>0</v>
      </c>
      <c r="C1379" s="47" t="n">
        <v>0</v>
      </c>
      <c r="D1379" s="47" t="n">
        <v>0</v>
      </c>
      <c r="E1379" s="47" t="n">
        <v>70</v>
      </c>
      <c r="G1379" s="47" t="n">
        <v>881</v>
      </c>
      <c r="H1379" s="47" t="n">
        <v>10</v>
      </c>
      <c r="I1379" s="47" t="n">
        <v>10</v>
      </c>
      <c r="J1379" s="47" t="n">
        <v>70</v>
      </c>
      <c r="K1379" s="47" t="n">
        <v>20</v>
      </c>
      <c r="M1379" s="47" t="n">
        <v>753</v>
      </c>
      <c r="N1379" s="47" t="n">
        <v>40</v>
      </c>
      <c r="O1379" s="47" t="n">
        <v>100</v>
      </c>
      <c r="P1379" s="47" t="n">
        <v>0</v>
      </c>
      <c r="Q1379" s="47" t="n">
        <v>20</v>
      </c>
      <c r="S1379" s="47" t="n">
        <v>943</v>
      </c>
      <c r="T1379" s="47" t="n">
        <v>100</v>
      </c>
      <c r="U1379" s="47" t="n">
        <v>40</v>
      </c>
      <c r="V1379" s="47" t="n">
        <v>100</v>
      </c>
      <c r="W1379" s="47" t="n">
        <v>20</v>
      </c>
      <c r="Y1379" s="47" t="n">
        <v>1513</v>
      </c>
      <c r="Z1379" s="47" t="n">
        <v>10</v>
      </c>
      <c r="AA1379" s="47" t="n">
        <v>0</v>
      </c>
      <c r="AB1379" s="47" t="n">
        <v>20</v>
      </c>
      <c r="AC1379" s="47" t="n">
        <v>10</v>
      </c>
      <c r="AE1379" s="47" t="n">
        <v>1264</v>
      </c>
      <c r="AF1379" s="47" t="n">
        <v>40</v>
      </c>
      <c r="AG1379" s="47" t="n">
        <v>40</v>
      </c>
      <c r="AH1379" s="47" t="n">
        <v>0</v>
      </c>
      <c r="AI1379" s="47" t="n">
        <v>100</v>
      </c>
    </row>
    <row r="1380" customFormat="false" ht="12.75" hidden="false" customHeight="false" outlineLevel="0" collapsed="false">
      <c r="A1380" s="47" t="n">
        <v>1355</v>
      </c>
      <c r="B1380" s="47" t="n">
        <v>0</v>
      </c>
      <c r="C1380" s="47" t="n">
        <v>0</v>
      </c>
      <c r="D1380" s="47" t="n">
        <v>0</v>
      </c>
      <c r="E1380" s="47" t="n">
        <v>60</v>
      </c>
      <c r="G1380" s="47" t="n">
        <v>1534</v>
      </c>
      <c r="H1380" s="47" t="n">
        <v>10</v>
      </c>
      <c r="I1380" s="47" t="n">
        <v>70</v>
      </c>
      <c r="J1380" s="47" t="n">
        <v>40</v>
      </c>
      <c r="K1380" s="47" t="n">
        <v>10</v>
      </c>
      <c r="M1380" s="47" t="n">
        <v>747</v>
      </c>
      <c r="N1380" s="47" t="n">
        <v>20</v>
      </c>
      <c r="O1380" s="47" t="n">
        <v>100</v>
      </c>
      <c r="P1380" s="47" t="n">
        <v>0</v>
      </c>
      <c r="Q1380" s="47" t="n">
        <v>20</v>
      </c>
      <c r="S1380" s="47" t="n">
        <v>1443</v>
      </c>
      <c r="T1380" s="47" t="n">
        <v>3</v>
      </c>
      <c r="U1380" s="47" t="n">
        <v>0</v>
      </c>
      <c r="V1380" s="47" t="n">
        <v>40</v>
      </c>
      <c r="W1380" s="47" t="n">
        <v>0</v>
      </c>
      <c r="Y1380" s="47" t="n">
        <v>1546</v>
      </c>
      <c r="Z1380" s="47" t="n">
        <v>20</v>
      </c>
      <c r="AA1380" s="47" t="n">
        <v>20</v>
      </c>
      <c r="AB1380" s="47" t="n">
        <v>0</v>
      </c>
      <c r="AC1380" s="47" t="n">
        <v>10</v>
      </c>
      <c r="AE1380" s="47" t="n">
        <v>533</v>
      </c>
      <c r="AF1380" s="47" t="n">
        <v>55</v>
      </c>
      <c r="AG1380" s="47" t="n">
        <v>10</v>
      </c>
      <c r="AH1380" s="47" t="n">
        <v>70</v>
      </c>
      <c r="AI1380" s="47" t="n">
        <v>0</v>
      </c>
    </row>
    <row r="1381" customFormat="false" ht="12.75" hidden="false" customHeight="false" outlineLevel="0" collapsed="false">
      <c r="A1381" s="47" t="n">
        <v>1356</v>
      </c>
      <c r="B1381" s="47" t="n">
        <v>0</v>
      </c>
      <c r="C1381" s="47" t="n">
        <v>0</v>
      </c>
      <c r="D1381" s="47" t="n">
        <v>0</v>
      </c>
      <c r="E1381" s="47" t="n">
        <v>50</v>
      </c>
      <c r="G1381" s="47" t="n">
        <v>1123</v>
      </c>
      <c r="H1381" s="47" t="n">
        <v>0</v>
      </c>
      <c r="I1381" s="47" t="n">
        <v>40</v>
      </c>
      <c r="J1381" s="47" t="n">
        <v>40</v>
      </c>
      <c r="K1381" s="47" t="n">
        <v>60</v>
      </c>
      <c r="M1381" s="47" t="n">
        <v>741</v>
      </c>
      <c r="N1381" s="47" t="n">
        <v>10</v>
      </c>
      <c r="O1381" s="47" t="n">
        <v>100</v>
      </c>
      <c r="P1381" s="47" t="n">
        <v>0</v>
      </c>
      <c r="Q1381" s="47" t="n">
        <v>20</v>
      </c>
      <c r="S1381" s="47" t="n">
        <v>292</v>
      </c>
      <c r="T1381" s="47" t="n">
        <v>55</v>
      </c>
      <c r="U1381" s="47" t="n">
        <v>30</v>
      </c>
      <c r="V1381" s="47" t="n">
        <v>30</v>
      </c>
      <c r="W1381" s="47" t="n">
        <v>0</v>
      </c>
      <c r="Y1381" s="47" t="n">
        <v>1579</v>
      </c>
      <c r="Z1381" s="47" t="n">
        <v>40</v>
      </c>
      <c r="AA1381" s="47" t="n">
        <v>40</v>
      </c>
      <c r="AB1381" s="47" t="n">
        <v>40</v>
      </c>
      <c r="AC1381" s="47" t="n">
        <v>10</v>
      </c>
      <c r="AE1381" s="47" t="n">
        <v>116</v>
      </c>
      <c r="AF1381" s="47" t="n">
        <v>30</v>
      </c>
      <c r="AG1381" s="47" t="n">
        <v>85</v>
      </c>
      <c r="AH1381" s="47" t="n">
        <v>10</v>
      </c>
      <c r="AI1381" s="47" t="n">
        <v>0</v>
      </c>
    </row>
    <row r="1382" customFormat="false" ht="12.75" hidden="false" customHeight="false" outlineLevel="0" collapsed="false">
      <c r="A1382" s="47" t="n">
        <v>1357</v>
      </c>
      <c r="B1382" s="47" t="n">
        <v>0</v>
      </c>
      <c r="C1382" s="47" t="n">
        <v>0</v>
      </c>
      <c r="D1382" s="47" t="n">
        <v>0</v>
      </c>
      <c r="E1382" s="47" t="n">
        <v>40</v>
      </c>
      <c r="G1382" s="47" t="n">
        <v>1122</v>
      </c>
      <c r="H1382" s="47" t="n">
        <v>0</v>
      </c>
      <c r="I1382" s="47" t="n">
        <v>20</v>
      </c>
      <c r="J1382" s="47" t="n">
        <v>40</v>
      </c>
      <c r="K1382" s="47" t="n">
        <v>60</v>
      </c>
      <c r="M1382" s="47" t="n">
        <v>735</v>
      </c>
      <c r="N1382" s="47" t="n">
        <v>0</v>
      </c>
      <c r="O1382" s="47" t="n">
        <v>100</v>
      </c>
      <c r="P1382" s="47" t="n">
        <v>0</v>
      </c>
      <c r="Q1382" s="47" t="n">
        <v>20</v>
      </c>
      <c r="S1382" s="47" t="n">
        <v>1394</v>
      </c>
      <c r="T1382" s="47" t="n">
        <v>80</v>
      </c>
      <c r="U1382" s="47" t="n">
        <v>65</v>
      </c>
      <c r="V1382" s="47" t="n">
        <v>65</v>
      </c>
      <c r="W1382" s="47" t="n">
        <v>80</v>
      </c>
      <c r="Y1382" s="47" t="n">
        <v>1612</v>
      </c>
      <c r="Z1382" s="47" t="n">
        <v>100</v>
      </c>
      <c r="AA1382" s="47" t="n">
        <v>0</v>
      </c>
      <c r="AB1382" s="47" t="n">
        <v>0</v>
      </c>
      <c r="AC1382" s="47" t="n">
        <v>10</v>
      </c>
      <c r="AE1382" s="47" t="n">
        <v>1055</v>
      </c>
      <c r="AF1382" s="47" t="n">
        <v>20</v>
      </c>
      <c r="AG1382" s="47" t="n">
        <v>100</v>
      </c>
      <c r="AH1382" s="47" t="n">
        <v>100</v>
      </c>
      <c r="AI1382" s="47" t="n">
        <v>40</v>
      </c>
    </row>
    <row r="1383" customFormat="false" ht="12.75" hidden="false" customHeight="false" outlineLevel="0" collapsed="false">
      <c r="A1383" s="47" t="n">
        <v>1358</v>
      </c>
      <c r="B1383" s="47" t="n">
        <v>0</v>
      </c>
      <c r="C1383" s="47" t="n">
        <v>0</v>
      </c>
      <c r="D1383" s="47" t="n">
        <v>0</v>
      </c>
      <c r="E1383" s="47" t="n">
        <v>30</v>
      </c>
      <c r="G1383" s="47" t="n">
        <v>452</v>
      </c>
      <c r="H1383" s="47" t="n">
        <v>55</v>
      </c>
      <c r="I1383" s="47" t="n">
        <v>10</v>
      </c>
      <c r="J1383" s="47" t="n">
        <v>55</v>
      </c>
      <c r="K1383" s="47" t="n">
        <v>0</v>
      </c>
      <c r="M1383" s="47" t="n">
        <v>1613</v>
      </c>
      <c r="N1383" s="47" t="n">
        <v>0</v>
      </c>
      <c r="O1383" s="47" t="n">
        <v>100</v>
      </c>
      <c r="P1383" s="47" t="n">
        <v>0</v>
      </c>
      <c r="Q1383" s="47" t="n">
        <v>10</v>
      </c>
      <c r="S1383" s="47" t="n">
        <v>1339</v>
      </c>
      <c r="T1383" s="47" t="n">
        <v>0</v>
      </c>
      <c r="U1383" s="47" t="n">
        <v>0</v>
      </c>
      <c r="V1383" s="47" t="n">
        <v>25</v>
      </c>
      <c r="W1383" s="47" t="n">
        <v>0</v>
      </c>
      <c r="Y1383" s="47" t="n">
        <v>734</v>
      </c>
      <c r="Z1383" s="47" t="n">
        <v>0</v>
      </c>
      <c r="AA1383" s="47" t="n">
        <v>70</v>
      </c>
      <c r="AB1383" s="47" t="n">
        <v>0</v>
      </c>
      <c r="AC1383" s="47" t="n">
        <v>20</v>
      </c>
      <c r="AE1383" s="47" t="n">
        <v>1253</v>
      </c>
      <c r="AF1383" s="47" t="n">
        <v>70</v>
      </c>
      <c r="AG1383" s="47" t="n">
        <v>40</v>
      </c>
      <c r="AH1383" s="47" t="n">
        <v>100</v>
      </c>
      <c r="AI1383" s="47" t="n">
        <v>80</v>
      </c>
    </row>
    <row r="1384" customFormat="false" ht="12.75" hidden="false" customHeight="false" outlineLevel="0" collapsed="false">
      <c r="A1384" s="47" t="n">
        <v>1359</v>
      </c>
      <c r="B1384" s="47" t="n">
        <v>0</v>
      </c>
      <c r="C1384" s="47" t="n">
        <v>0</v>
      </c>
      <c r="D1384" s="47" t="n">
        <v>0</v>
      </c>
      <c r="E1384" s="47" t="n">
        <v>25</v>
      </c>
      <c r="G1384" s="47" t="n">
        <v>265</v>
      </c>
      <c r="H1384" s="47" t="n">
        <v>20</v>
      </c>
      <c r="I1384" s="47" t="n">
        <v>30</v>
      </c>
      <c r="J1384" s="47" t="n">
        <v>30</v>
      </c>
      <c r="K1384" s="47" t="n">
        <v>0</v>
      </c>
      <c r="M1384" s="47" t="n">
        <v>1580</v>
      </c>
      <c r="N1384" s="47" t="n">
        <v>40</v>
      </c>
      <c r="O1384" s="47" t="n">
        <v>40</v>
      </c>
      <c r="P1384" s="47" t="n">
        <v>70</v>
      </c>
      <c r="Q1384" s="47" t="n">
        <v>10</v>
      </c>
      <c r="S1384" s="47" t="n">
        <v>1089</v>
      </c>
      <c r="T1384" s="47" t="n">
        <v>70</v>
      </c>
      <c r="U1384" s="47" t="n">
        <v>70</v>
      </c>
      <c r="V1384" s="47" t="n">
        <v>0</v>
      </c>
      <c r="W1384" s="47" t="n">
        <v>60</v>
      </c>
      <c r="Y1384" s="47" t="n">
        <v>740</v>
      </c>
      <c r="Z1384" s="47" t="n">
        <v>10</v>
      </c>
      <c r="AA1384" s="47" t="n">
        <v>70</v>
      </c>
      <c r="AB1384" s="47" t="n">
        <v>0</v>
      </c>
      <c r="AC1384" s="47" t="n">
        <v>20</v>
      </c>
      <c r="AE1384" s="47" t="n">
        <v>511</v>
      </c>
      <c r="AF1384" s="47" t="n">
        <v>20</v>
      </c>
      <c r="AG1384" s="47" t="n">
        <v>70</v>
      </c>
      <c r="AH1384" s="47" t="n">
        <v>70</v>
      </c>
      <c r="AI1384" s="47" t="n">
        <v>0</v>
      </c>
    </row>
    <row r="1385" customFormat="false" ht="12.75" hidden="false" customHeight="false" outlineLevel="0" collapsed="false">
      <c r="A1385" s="47" t="n">
        <v>1360</v>
      </c>
      <c r="B1385" s="47" t="n">
        <v>0</v>
      </c>
      <c r="C1385" s="47" t="n">
        <v>0</v>
      </c>
      <c r="D1385" s="47" t="n">
        <v>0</v>
      </c>
      <c r="E1385" s="47" t="n">
        <v>20</v>
      </c>
      <c r="G1385" s="47" t="n">
        <v>1400</v>
      </c>
      <c r="H1385" s="47" t="n">
        <v>80</v>
      </c>
      <c r="I1385" s="47" t="n">
        <v>65</v>
      </c>
      <c r="J1385" s="47" t="n">
        <v>65</v>
      </c>
      <c r="K1385" s="47" t="n">
        <v>100</v>
      </c>
      <c r="M1385" s="47" t="n">
        <v>1547</v>
      </c>
      <c r="N1385" s="47" t="n">
        <v>20</v>
      </c>
      <c r="O1385" s="47" t="n">
        <v>20</v>
      </c>
      <c r="P1385" s="47" t="n">
        <v>10</v>
      </c>
      <c r="Q1385" s="47" t="n">
        <v>10</v>
      </c>
      <c r="S1385" s="47" t="n">
        <v>314</v>
      </c>
      <c r="T1385" s="47" t="n">
        <v>85</v>
      </c>
      <c r="U1385" s="47" t="n">
        <v>85</v>
      </c>
      <c r="V1385" s="47" t="n">
        <v>30</v>
      </c>
      <c r="W1385" s="47" t="n">
        <v>0</v>
      </c>
      <c r="Y1385" s="47" t="n">
        <v>746</v>
      </c>
      <c r="Z1385" s="47" t="n">
        <v>20</v>
      </c>
      <c r="AA1385" s="47" t="n">
        <v>70</v>
      </c>
      <c r="AB1385" s="47" t="n">
        <v>0</v>
      </c>
      <c r="AC1385" s="47" t="n">
        <v>20</v>
      </c>
      <c r="AE1385" s="47" t="n">
        <v>283</v>
      </c>
      <c r="AF1385" s="47" t="n">
        <v>40</v>
      </c>
      <c r="AG1385" s="47" t="n">
        <v>30</v>
      </c>
      <c r="AH1385" s="47" t="n">
        <v>30</v>
      </c>
      <c r="AI1385" s="47" t="n">
        <v>0</v>
      </c>
    </row>
    <row r="1386" customFormat="false" ht="12.75" hidden="false" customHeight="false" outlineLevel="0" collapsed="false">
      <c r="A1386" s="47" t="n">
        <v>1361</v>
      </c>
      <c r="B1386" s="47" t="n">
        <v>0</v>
      </c>
      <c r="C1386" s="47" t="n">
        <v>0</v>
      </c>
      <c r="D1386" s="47" t="n">
        <v>0</v>
      </c>
      <c r="E1386" s="47" t="n">
        <v>15</v>
      </c>
      <c r="G1386" s="47" t="n">
        <v>901</v>
      </c>
      <c r="H1386" s="47" t="n">
        <v>70</v>
      </c>
      <c r="I1386" s="47" t="n">
        <v>40</v>
      </c>
      <c r="J1386" s="47" t="n">
        <v>70</v>
      </c>
      <c r="K1386" s="47" t="n">
        <v>20</v>
      </c>
      <c r="M1386" s="47" t="n">
        <v>1514</v>
      </c>
      <c r="N1386" s="47" t="n">
        <v>10</v>
      </c>
      <c r="O1386" s="47" t="n">
        <v>0</v>
      </c>
      <c r="P1386" s="47" t="n">
        <v>40</v>
      </c>
      <c r="Q1386" s="47" t="n">
        <v>10</v>
      </c>
      <c r="S1386" s="47" t="n">
        <v>1007</v>
      </c>
      <c r="T1386" s="47" t="n">
        <v>40</v>
      </c>
      <c r="U1386" s="47" t="n">
        <v>20</v>
      </c>
      <c r="V1386" s="47" t="n">
        <v>40</v>
      </c>
      <c r="W1386" s="47" t="n">
        <v>40</v>
      </c>
      <c r="Y1386" s="47" t="n">
        <v>752</v>
      </c>
      <c r="Z1386" s="47" t="n">
        <v>40</v>
      </c>
      <c r="AA1386" s="47" t="n">
        <v>70</v>
      </c>
      <c r="AB1386" s="47" t="n">
        <v>0</v>
      </c>
      <c r="AC1386" s="47" t="n">
        <v>20</v>
      </c>
      <c r="AE1386" s="47" t="n">
        <v>363</v>
      </c>
      <c r="AF1386" s="47" t="n">
        <v>40</v>
      </c>
      <c r="AG1386" s="47" t="n">
        <v>20</v>
      </c>
      <c r="AH1386" s="47" t="n">
        <v>40</v>
      </c>
      <c r="AI1386" s="47" t="n">
        <v>0</v>
      </c>
    </row>
    <row r="1387" customFormat="false" ht="12.75" hidden="false" customHeight="false" outlineLevel="0" collapsed="false">
      <c r="A1387" s="47" t="n">
        <v>1362</v>
      </c>
      <c r="B1387" s="47" t="n">
        <v>0</v>
      </c>
      <c r="C1387" s="47" t="n">
        <v>0</v>
      </c>
      <c r="D1387" s="47" t="n">
        <v>0</v>
      </c>
      <c r="E1387" s="47" t="n">
        <v>10</v>
      </c>
      <c r="G1387" s="47" t="n">
        <v>513</v>
      </c>
      <c r="H1387" s="47" t="n">
        <v>20</v>
      </c>
      <c r="I1387" s="47" t="n">
        <v>100</v>
      </c>
      <c r="J1387" s="47" t="n">
        <v>70</v>
      </c>
      <c r="K1387" s="47" t="n">
        <v>0</v>
      </c>
      <c r="M1387" s="47" t="n">
        <v>1386</v>
      </c>
      <c r="N1387" s="47" t="n">
        <v>10</v>
      </c>
      <c r="O1387" s="47" t="n">
        <v>6</v>
      </c>
      <c r="P1387" s="47" t="n">
        <v>6</v>
      </c>
      <c r="Q1387" s="47" t="n">
        <v>40</v>
      </c>
      <c r="S1387" s="47" t="n">
        <v>249</v>
      </c>
      <c r="T1387" s="47" t="n">
        <v>0</v>
      </c>
      <c r="U1387" s="47" t="n">
        <v>55</v>
      </c>
      <c r="V1387" s="47" t="n">
        <v>30</v>
      </c>
      <c r="W1387" s="47" t="n">
        <v>0</v>
      </c>
      <c r="Y1387" s="47" t="n">
        <v>758</v>
      </c>
      <c r="Z1387" s="47" t="n">
        <v>70</v>
      </c>
      <c r="AA1387" s="47" t="n">
        <v>70</v>
      </c>
      <c r="AB1387" s="47" t="n">
        <v>0</v>
      </c>
      <c r="AC1387" s="47" t="n">
        <v>20</v>
      </c>
      <c r="AE1387" s="47" t="n">
        <v>7</v>
      </c>
      <c r="AF1387" s="47" t="n">
        <v>0</v>
      </c>
      <c r="AG1387" s="47" t="n">
        <v>70</v>
      </c>
      <c r="AH1387" s="47" t="n">
        <v>0</v>
      </c>
      <c r="AI1387" s="47" t="n">
        <v>0</v>
      </c>
    </row>
    <row r="1388" customFormat="false" ht="12.75" hidden="false" customHeight="false" outlineLevel="0" collapsed="false">
      <c r="A1388" s="47" t="n">
        <v>1363</v>
      </c>
      <c r="B1388" s="47" t="n">
        <v>0</v>
      </c>
      <c r="C1388" s="47" t="n">
        <v>0</v>
      </c>
      <c r="D1388" s="47" t="n">
        <v>0</v>
      </c>
      <c r="E1388" s="47" t="n">
        <v>7</v>
      </c>
      <c r="G1388" s="47" t="n">
        <v>669</v>
      </c>
      <c r="H1388" s="47" t="n">
        <v>20</v>
      </c>
      <c r="I1388" s="47" t="n">
        <v>20</v>
      </c>
      <c r="J1388" s="47" t="n">
        <v>100</v>
      </c>
      <c r="K1388" s="47" t="n">
        <v>0</v>
      </c>
      <c r="M1388" s="47" t="n">
        <v>1392</v>
      </c>
      <c r="N1388" s="47" t="n">
        <v>10</v>
      </c>
      <c r="O1388" s="47" t="n">
        <v>6</v>
      </c>
      <c r="P1388" s="47" t="n">
        <v>6</v>
      </c>
      <c r="Q1388" s="47" t="n">
        <v>60</v>
      </c>
      <c r="S1388" s="47" t="n">
        <v>231</v>
      </c>
      <c r="T1388" s="47" t="n">
        <v>85</v>
      </c>
      <c r="U1388" s="47" t="n">
        <v>55</v>
      </c>
      <c r="V1388" s="47" t="n">
        <v>20</v>
      </c>
      <c r="W1388" s="47" t="n">
        <v>0</v>
      </c>
      <c r="Y1388" s="47" t="n">
        <v>764</v>
      </c>
      <c r="Z1388" s="47" t="n">
        <v>100</v>
      </c>
      <c r="AA1388" s="47" t="n">
        <v>70</v>
      </c>
      <c r="AB1388" s="47" t="n">
        <v>0</v>
      </c>
      <c r="AC1388" s="47" t="n">
        <v>20</v>
      </c>
      <c r="AE1388" s="47" t="n">
        <v>201</v>
      </c>
      <c r="AF1388" s="47" t="n">
        <v>40</v>
      </c>
      <c r="AG1388" s="47" t="n">
        <v>20</v>
      </c>
      <c r="AH1388" s="47" t="n">
        <v>20</v>
      </c>
      <c r="AI1388" s="47" t="n">
        <v>0</v>
      </c>
    </row>
    <row r="1389" customFormat="false" ht="12.75" hidden="false" customHeight="false" outlineLevel="0" collapsed="false">
      <c r="A1389" s="47" t="n">
        <v>1364</v>
      </c>
      <c r="B1389" s="47" t="n">
        <v>0</v>
      </c>
      <c r="C1389" s="47" t="n">
        <v>0</v>
      </c>
      <c r="D1389" s="47" t="n">
        <v>0</v>
      </c>
      <c r="E1389" s="47" t="n">
        <v>5</v>
      </c>
      <c r="G1389" s="47" t="n">
        <v>1335</v>
      </c>
      <c r="H1389" s="47" t="n">
        <v>0</v>
      </c>
      <c r="I1389" s="47" t="n">
        <v>0</v>
      </c>
      <c r="J1389" s="47" t="n">
        <v>60</v>
      </c>
      <c r="K1389" s="47" t="n">
        <v>0</v>
      </c>
      <c r="M1389" s="47" t="n">
        <v>1398</v>
      </c>
      <c r="N1389" s="47" t="n">
        <v>10</v>
      </c>
      <c r="O1389" s="47" t="n">
        <v>6</v>
      </c>
      <c r="P1389" s="47" t="n">
        <v>6</v>
      </c>
      <c r="Q1389" s="47" t="n">
        <v>80</v>
      </c>
      <c r="S1389" s="47" t="n">
        <v>234</v>
      </c>
      <c r="T1389" s="47" t="n">
        <v>85</v>
      </c>
      <c r="U1389" s="47" t="n">
        <v>100</v>
      </c>
      <c r="V1389" s="47" t="n">
        <v>20</v>
      </c>
      <c r="W1389" s="47" t="n">
        <v>0</v>
      </c>
      <c r="Y1389" s="47" t="n">
        <v>770</v>
      </c>
      <c r="Z1389" s="47" t="n">
        <v>0</v>
      </c>
      <c r="AA1389" s="47" t="n">
        <v>70</v>
      </c>
      <c r="AB1389" s="47" t="n">
        <v>10</v>
      </c>
      <c r="AC1389" s="47" t="n">
        <v>20</v>
      </c>
      <c r="AE1389" s="47" t="n">
        <v>1005</v>
      </c>
      <c r="AF1389" s="47" t="n">
        <v>20</v>
      </c>
      <c r="AG1389" s="47" t="n">
        <v>100</v>
      </c>
      <c r="AH1389" s="47" t="n">
        <v>40</v>
      </c>
      <c r="AI1389" s="47" t="n">
        <v>40</v>
      </c>
    </row>
    <row r="1390" customFormat="false" ht="12.75" hidden="false" customHeight="false" outlineLevel="0" collapsed="false">
      <c r="A1390" s="47" t="n">
        <v>1365</v>
      </c>
      <c r="B1390" s="47" t="n">
        <v>0</v>
      </c>
      <c r="C1390" s="47" t="n">
        <v>0</v>
      </c>
      <c r="D1390" s="47" t="n">
        <v>0</v>
      </c>
      <c r="E1390" s="47" t="n">
        <v>3</v>
      </c>
      <c r="G1390" s="47" t="n">
        <v>984</v>
      </c>
      <c r="H1390" s="47" t="n">
        <v>40</v>
      </c>
      <c r="I1390" s="47" t="n">
        <v>70</v>
      </c>
      <c r="J1390" s="47" t="n">
        <v>20</v>
      </c>
      <c r="K1390" s="47" t="n">
        <v>40</v>
      </c>
      <c r="M1390" s="47" t="n">
        <v>1404</v>
      </c>
      <c r="N1390" s="47" t="n">
        <v>10</v>
      </c>
      <c r="O1390" s="47" t="n">
        <v>6</v>
      </c>
      <c r="P1390" s="47" t="n">
        <v>6</v>
      </c>
      <c r="Q1390" s="47" t="n">
        <v>100</v>
      </c>
      <c r="S1390" s="47" t="n">
        <v>827</v>
      </c>
      <c r="T1390" s="47" t="n">
        <v>70</v>
      </c>
      <c r="U1390" s="47" t="n">
        <v>10</v>
      </c>
      <c r="V1390" s="47" t="n">
        <v>20</v>
      </c>
      <c r="W1390" s="47" t="n">
        <v>20</v>
      </c>
      <c r="Y1390" s="47" t="n">
        <v>776</v>
      </c>
      <c r="Z1390" s="47" t="n">
        <v>10</v>
      </c>
      <c r="AA1390" s="47" t="n">
        <v>70</v>
      </c>
      <c r="AB1390" s="47" t="n">
        <v>10</v>
      </c>
      <c r="AC1390" s="47" t="n">
        <v>20</v>
      </c>
      <c r="AE1390" s="47" t="n">
        <v>1306</v>
      </c>
      <c r="AF1390" s="47" t="n">
        <v>2</v>
      </c>
      <c r="AG1390" s="47" t="n">
        <v>0</v>
      </c>
      <c r="AH1390" s="47" t="n">
        <v>0</v>
      </c>
      <c r="AI1390" s="47" t="n">
        <v>0</v>
      </c>
    </row>
    <row r="1391" customFormat="false" ht="12.75" hidden="false" customHeight="false" outlineLevel="0" collapsed="false">
      <c r="A1391" s="47" t="n">
        <v>1366</v>
      </c>
      <c r="B1391" s="47" t="n">
        <v>0</v>
      </c>
      <c r="C1391" s="47" t="n">
        <v>0</v>
      </c>
      <c r="D1391" s="47" t="n">
        <v>0</v>
      </c>
      <c r="E1391" s="47" t="n">
        <v>2</v>
      </c>
      <c r="G1391" s="47" t="n">
        <v>1502</v>
      </c>
      <c r="H1391" s="47" t="n">
        <v>0</v>
      </c>
      <c r="I1391" s="47" t="n">
        <v>40</v>
      </c>
      <c r="J1391" s="47" t="n">
        <v>10</v>
      </c>
      <c r="K1391" s="47" t="n">
        <v>10</v>
      </c>
      <c r="M1391" s="47" t="n">
        <v>1376</v>
      </c>
      <c r="N1391" s="47" t="n">
        <v>20</v>
      </c>
      <c r="O1391" s="47" t="n">
        <v>12</v>
      </c>
      <c r="P1391" s="47" t="n">
        <v>12</v>
      </c>
      <c r="Q1391" s="47" t="n">
        <v>10</v>
      </c>
      <c r="S1391" s="47" t="n">
        <v>1459</v>
      </c>
      <c r="T1391" s="47" t="n">
        <v>3</v>
      </c>
      <c r="U1391" s="47" t="n">
        <v>0</v>
      </c>
      <c r="V1391" s="47" t="n">
        <v>40</v>
      </c>
      <c r="W1391" s="47" t="n">
        <v>3</v>
      </c>
      <c r="Y1391" s="47" t="n">
        <v>782</v>
      </c>
      <c r="Z1391" s="47" t="n">
        <v>20</v>
      </c>
      <c r="AA1391" s="47" t="n">
        <v>70</v>
      </c>
      <c r="AB1391" s="47" t="n">
        <v>10</v>
      </c>
      <c r="AC1391" s="47" t="n">
        <v>20</v>
      </c>
      <c r="AE1391" s="47" t="n">
        <v>1140</v>
      </c>
      <c r="AF1391" s="47" t="n">
        <v>70</v>
      </c>
      <c r="AG1391" s="47" t="n">
        <v>100</v>
      </c>
      <c r="AH1391" s="47" t="n">
        <v>40</v>
      </c>
      <c r="AI1391" s="47" t="n">
        <v>60</v>
      </c>
    </row>
    <row r="1392" customFormat="false" ht="12.75" hidden="false" customHeight="false" outlineLevel="0" collapsed="false">
      <c r="A1392" s="47" t="n">
        <v>1404</v>
      </c>
      <c r="B1392" s="47" t="n">
        <v>10</v>
      </c>
      <c r="C1392" s="47" t="n">
        <v>6</v>
      </c>
      <c r="D1392" s="47" t="n">
        <v>6</v>
      </c>
      <c r="E1392" s="47" t="n">
        <v>100</v>
      </c>
      <c r="G1392" s="47" t="n">
        <v>827</v>
      </c>
      <c r="H1392" s="47" t="n">
        <v>70</v>
      </c>
      <c r="I1392" s="47" t="n">
        <v>10</v>
      </c>
      <c r="J1392" s="47" t="n">
        <v>20</v>
      </c>
      <c r="K1392" s="47" t="n">
        <v>20</v>
      </c>
      <c r="M1392" s="47" t="n">
        <v>1380</v>
      </c>
      <c r="N1392" s="47" t="n">
        <v>20</v>
      </c>
      <c r="O1392" s="47" t="n">
        <v>12</v>
      </c>
      <c r="P1392" s="47" t="n">
        <v>12</v>
      </c>
      <c r="Q1392" s="47" t="n">
        <v>20</v>
      </c>
      <c r="S1392" s="47" t="n">
        <v>193</v>
      </c>
      <c r="T1392" s="47" t="n">
        <v>30</v>
      </c>
      <c r="U1392" s="47" t="n">
        <v>30</v>
      </c>
      <c r="V1392" s="47" t="n">
        <v>20</v>
      </c>
      <c r="W1392" s="47" t="n">
        <v>0</v>
      </c>
      <c r="Y1392" s="47" t="n">
        <v>788</v>
      </c>
      <c r="Z1392" s="47" t="n">
        <v>40</v>
      </c>
      <c r="AA1392" s="47" t="n">
        <v>70</v>
      </c>
      <c r="AB1392" s="47" t="n">
        <v>10</v>
      </c>
      <c r="AC1392" s="47" t="n">
        <v>20</v>
      </c>
      <c r="AE1392" s="47" t="n">
        <v>371</v>
      </c>
      <c r="AF1392" s="47" t="n">
        <v>55</v>
      </c>
      <c r="AG1392" s="47" t="n">
        <v>10</v>
      </c>
      <c r="AH1392" s="47" t="n">
        <v>40</v>
      </c>
      <c r="AI1392" s="47" t="n">
        <v>0</v>
      </c>
    </row>
    <row r="1393" customFormat="false" ht="12.75" hidden="false" customHeight="false" outlineLevel="0" collapsed="false">
      <c r="A1393" s="47" t="n">
        <v>1371</v>
      </c>
      <c r="B1393" s="47" t="n">
        <v>40</v>
      </c>
      <c r="C1393" s="47" t="n">
        <v>27</v>
      </c>
      <c r="D1393" s="47" t="n">
        <v>27</v>
      </c>
      <c r="E1393" s="47" t="n">
        <v>0</v>
      </c>
      <c r="G1393" s="47" t="n">
        <v>1269</v>
      </c>
      <c r="H1393" s="47" t="n">
        <v>0</v>
      </c>
      <c r="I1393" s="47" t="n">
        <v>0</v>
      </c>
      <c r="J1393" s="47" t="n">
        <v>40</v>
      </c>
      <c r="K1393" s="47" t="n">
        <v>100</v>
      </c>
      <c r="M1393" s="47" t="n">
        <v>1385</v>
      </c>
      <c r="N1393" s="47" t="n">
        <v>20</v>
      </c>
      <c r="O1393" s="47" t="n">
        <v>12</v>
      </c>
      <c r="P1393" s="47" t="n">
        <v>12</v>
      </c>
      <c r="Q1393" s="47" t="n">
        <v>40</v>
      </c>
      <c r="S1393" s="47" t="n">
        <v>268</v>
      </c>
      <c r="T1393" s="47" t="n">
        <v>20</v>
      </c>
      <c r="U1393" s="47" t="n">
        <v>70</v>
      </c>
      <c r="V1393" s="47" t="n">
        <v>30</v>
      </c>
      <c r="W1393" s="47" t="n">
        <v>0</v>
      </c>
      <c r="Y1393" s="47" t="n">
        <v>794</v>
      </c>
      <c r="Z1393" s="47" t="n">
        <v>70</v>
      </c>
      <c r="AA1393" s="47" t="n">
        <v>70</v>
      </c>
      <c r="AB1393" s="47" t="n">
        <v>10</v>
      </c>
      <c r="AC1393" s="47" t="n">
        <v>20</v>
      </c>
      <c r="AE1393" s="47" t="n">
        <v>1228</v>
      </c>
      <c r="AF1393" s="47" t="n">
        <v>0</v>
      </c>
      <c r="AG1393" s="47" t="n">
        <v>0</v>
      </c>
      <c r="AH1393" s="47" t="n">
        <v>70</v>
      </c>
      <c r="AI1393" s="47" t="n">
        <v>80</v>
      </c>
    </row>
    <row r="1394" customFormat="false" ht="12.75" hidden="false" customHeight="false" outlineLevel="0" collapsed="false">
      <c r="A1394" s="47" t="n">
        <v>1277</v>
      </c>
      <c r="B1394" s="47" t="n">
        <v>100</v>
      </c>
      <c r="C1394" s="47" t="n">
        <v>100</v>
      </c>
      <c r="D1394" s="47" t="n">
        <v>40</v>
      </c>
      <c r="E1394" s="47" t="n">
        <v>100</v>
      </c>
      <c r="G1394" s="47" t="n">
        <v>1357</v>
      </c>
      <c r="H1394" s="47" t="n">
        <v>0</v>
      </c>
      <c r="I1394" s="47" t="n">
        <v>0</v>
      </c>
      <c r="J1394" s="47" t="n">
        <v>0</v>
      </c>
      <c r="K1394" s="47" t="n">
        <v>40</v>
      </c>
      <c r="M1394" s="47" t="n">
        <v>1391</v>
      </c>
      <c r="N1394" s="47" t="n">
        <v>20</v>
      </c>
      <c r="O1394" s="47" t="n">
        <v>12</v>
      </c>
      <c r="P1394" s="47" t="n">
        <v>12</v>
      </c>
      <c r="Q1394" s="47" t="n">
        <v>60</v>
      </c>
      <c r="S1394" s="47" t="n">
        <v>689</v>
      </c>
      <c r="T1394" s="47" t="n">
        <v>40</v>
      </c>
      <c r="U1394" s="47" t="n">
        <v>40</v>
      </c>
      <c r="V1394" s="47" t="n">
        <v>100</v>
      </c>
      <c r="W1394" s="47" t="n">
        <v>0</v>
      </c>
      <c r="Y1394" s="47" t="n">
        <v>800</v>
      </c>
      <c r="Z1394" s="47" t="n">
        <v>100</v>
      </c>
      <c r="AA1394" s="47" t="n">
        <v>70</v>
      </c>
      <c r="AB1394" s="47" t="n">
        <v>10</v>
      </c>
      <c r="AC1394" s="47" t="n">
        <v>20</v>
      </c>
      <c r="AE1394" s="47" t="n">
        <v>1377</v>
      </c>
      <c r="AF1394" s="47" t="n">
        <v>10</v>
      </c>
      <c r="AG1394" s="47" t="n">
        <v>6</v>
      </c>
      <c r="AH1394" s="47" t="n">
        <v>6</v>
      </c>
      <c r="AI1394" s="47" t="n">
        <v>10</v>
      </c>
    </row>
    <row r="1395" customFormat="false" ht="12.75" hidden="false" customHeight="false" outlineLevel="0" collapsed="false">
      <c r="A1395" s="47" t="n">
        <v>1276</v>
      </c>
      <c r="B1395" s="47" t="n">
        <v>100</v>
      </c>
      <c r="C1395" s="47" t="n">
        <v>40</v>
      </c>
      <c r="D1395" s="47" t="n">
        <v>40</v>
      </c>
      <c r="E1395" s="47" t="n">
        <v>100</v>
      </c>
      <c r="G1395" s="47" t="n">
        <v>270</v>
      </c>
      <c r="H1395" s="47" t="n">
        <v>20</v>
      </c>
      <c r="I1395" s="47" t="n">
        <v>100</v>
      </c>
      <c r="J1395" s="47" t="n">
        <v>30</v>
      </c>
      <c r="K1395" s="47" t="n">
        <v>0</v>
      </c>
      <c r="M1395" s="47" t="n">
        <v>1397</v>
      </c>
      <c r="N1395" s="47" t="n">
        <v>20</v>
      </c>
      <c r="O1395" s="47" t="n">
        <v>12</v>
      </c>
      <c r="P1395" s="47" t="n">
        <v>12</v>
      </c>
      <c r="Q1395" s="47" t="n">
        <v>80</v>
      </c>
      <c r="S1395" s="47" t="n">
        <v>779</v>
      </c>
      <c r="T1395" s="47" t="n">
        <v>20</v>
      </c>
      <c r="U1395" s="47" t="n">
        <v>10</v>
      </c>
      <c r="V1395" s="47" t="n">
        <v>10</v>
      </c>
      <c r="W1395" s="47" t="n">
        <v>20</v>
      </c>
      <c r="Y1395" s="47" t="n">
        <v>806</v>
      </c>
      <c r="Z1395" s="47" t="n">
        <v>0</v>
      </c>
      <c r="AA1395" s="47" t="n">
        <v>70</v>
      </c>
      <c r="AB1395" s="47" t="n">
        <v>20</v>
      </c>
      <c r="AC1395" s="47" t="n">
        <v>20</v>
      </c>
      <c r="AE1395" s="47" t="n">
        <v>487</v>
      </c>
      <c r="AF1395" s="47" t="n">
        <v>0</v>
      </c>
      <c r="AG1395" s="47" t="n">
        <v>0</v>
      </c>
      <c r="AH1395" s="47" t="n">
        <v>70</v>
      </c>
      <c r="AI1395" s="47" t="n">
        <v>0</v>
      </c>
    </row>
    <row r="1396" customFormat="false" ht="12.75" hidden="false" customHeight="false" outlineLevel="0" collapsed="false">
      <c r="A1396" s="47" t="n">
        <v>1275</v>
      </c>
      <c r="B1396" s="47" t="n">
        <v>100</v>
      </c>
      <c r="C1396" s="47" t="n">
        <v>0</v>
      </c>
      <c r="D1396" s="47" t="n">
        <v>40</v>
      </c>
      <c r="E1396" s="47" t="n">
        <v>100</v>
      </c>
      <c r="G1396" s="47" t="n">
        <v>423</v>
      </c>
      <c r="H1396" s="47" t="n">
        <v>10</v>
      </c>
      <c r="I1396" s="47" t="n">
        <v>100</v>
      </c>
      <c r="J1396" s="47" t="n">
        <v>55</v>
      </c>
      <c r="K1396" s="47" t="n">
        <v>0</v>
      </c>
      <c r="M1396" s="47" t="n">
        <v>944</v>
      </c>
      <c r="N1396" s="47" t="n">
        <v>100</v>
      </c>
      <c r="O1396" s="47" t="n">
        <v>70</v>
      </c>
      <c r="P1396" s="47" t="n">
        <v>100</v>
      </c>
      <c r="Q1396" s="47" t="n">
        <v>20</v>
      </c>
      <c r="S1396" s="47" t="n">
        <v>419</v>
      </c>
      <c r="T1396" s="47" t="n">
        <v>10</v>
      </c>
      <c r="U1396" s="47" t="n">
        <v>40</v>
      </c>
      <c r="V1396" s="47" t="n">
        <v>55</v>
      </c>
      <c r="W1396" s="47" t="n">
        <v>0</v>
      </c>
      <c r="Y1396" s="47" t="n">
        <v>812</v>
      </c>
      <c r="Z1396" s="47" t="n">
        <v>10</v>
      </c>
      <c r="AA1396" s="47" t="n">
        <v>70</v>
      </c>
      <c r="AB1396" s="47" t="n">
        <v>20</v>
      </c>
      <c r="AC1396" s="47" t="n">
        <v>20</v>
      </c>
      <c r="AE1396" s="47" t="n">
        <v>101</v>
      </c>
      <c r="AF1396" s="47" t="n">
        <v>20</v>
      </c>
      <c r="AG1396" s="47" t="n">
        <v>10</v>
      </c>
      <c r="AH1396" s="47" t="n">
        <v>10</v>
      </c>
      <c r="AI1396" s="47" t="n">
        <v>0</v>
      </c>
    </row>
    <row r="1397" customFormat="false" ht="12.75" hidden="false" customHeight="false" outlineLevel="0" collapsed="false">
      <c r="A1397" s="47" t="n">
        <v>1251</v>
      </c>
      <c r="B1397" s="47" t="n">
        <v>40</v>
      </c>
      <c r="C1397" s="47" t="n">
        <v>100</v>
      </c>
      <c r="D1397" s="47" t="n">
        <v>100</v>
      </c>
      <c r="E1397" s="47" t="n">
        <v>80</v>
      </c>
      <c r="G1397" s="47" t="n">
        <v>938</v>
      </c>
      <c r="H1397" s="47" t="n">
        <v>70</v>
      </c>
      <c r="I1397" s="47" t="n">
        <v>70</v>
      </c>
      <c r="J1397" s="47" t="n">
        <v>100</v>
      </c>
      <c r="K1397" s="47" t="n">
        <v>20</v>
      </c>
      <c r="M1397" s="47" t="n">
        <v>938</v>
      </c>
      <c r="N1397" s="47" t="n">
        <v>70</v>
      </c>
      <c r="O1397" s="47" t="n">
        <v>70</v>
      </c>
      <c r="P1397" s="47" t="n">
        <v>100</v>
      </c>
      <c r="Q1397" s="47" t="n">
        <v>20</v>
      </c>
      <c r="S1397" s="47" t="n">
        <v>552</v>
      </c>
      <c r="T1397" s="47" t="n">
        <v>85</v>
      </c>
      <c r="U1397" s="47" t="n">
        <v>20</v>
      </c>
      <c r="V1397" s="47" t="n">
        <v>70</v>
      </c>
      <c r="W1397" s="47" t="n">
        <v>0</v>
      </c>
      <c r="Y1397" s="47" t="n">
        <v>818</v>
      </c>
      <c r="Z1397" s="47" t="n">
        <v>20</v>
      </c>
      <c r="AA1397" s="47" t="n">
        <v>70</v>
      </c>
      <c r="AB1397" s="47" t="n">
        <v>20</v>
      </c>
      <c r="AC1397" s="47" t="n">
        <v>20</v>
      </c>
      <c r="AE1397" s="47" t="n">
        <v>1585</v>
      </c>
      <c r="AF1397" s="47" t="n">
        <v>40</v>
      </c>
      <c r="AG1397" s="47" t="n">
        <v>70</v>
      </c>
      <c r="AH1397" s="47" t="n">
        <v>70</v>
      </c>
      <c r="AI1397" s="47" t="n">
        <v>10</v>
      </c>
    </row>
    <row r="1398" customFormat="false" ht="12.75" hidden="false" customHeight="false" outlineLevel="0" collapsed="false">
      <c r="A1398" s="47" t="n">
        <v>1250</v>
      </c>
      <c r="B1398" s="47" t="n">
        <v>40</v>
      </c>
      <c r="C1398" s="47" t="n">
        <v>70</v>
      </c>
      <c r="D1398" s="47" t="n">
        <v>100</v>
      </c>
      <c r="E1398" s="47" t="n">
        <v>80</v>
      </c>
      <c r="G1398" s="47" t="n">
        <v>1557</v>
      </c>
      <c r="H1398" s="47" t="n">
        <v>20</v>
      </c>
      <c r="I1398" s="47" t="n">
        <v>70</v>
      </c>
      <c r="J1398" s="47" t="n">
        <v>10</v>
      </c>
      <c r="K1398" s="47" t="n">
        <v>10</v>
      </c>
      <c r="M1398" s="47" t="n">
        <v>932</v>
      </c>
      <c r="N1398" s="47" t="n">
        <v>40</v>
      </c>
      <c r="O1398" s="47" t="n">
        <v>70</v>
      </c>
      <c r="P1398" s="47" t="n">
        <v>100</v>
      </c>
      <c r="Q1398" s="47" t="n">
        <v>20</v>
      </c>
      <c r="S1398" s="47" t="n">
        <v>367</v>
      </c>
      <c r="T1398" s="47" t="n">
        <v>40</v>
      </c>
      <c r="U1398" s="47" t="n">
        <v>70</v>
      </c>
      <c r="V1398" s="47" t="n">
        <v>40</v>
      </c>
      <c r="W1398" s="47" t="n">
        <v>0</v>
      </c>
      <c r="Y1398" s="47" t="n">
        <v>824</v>
      </c>
      <c r="Z1398" s="47" t="n">
        <v>40</v>
      </c>
      <c r="AA1398" s="47" t="n">
        <v>70</v>
      </c>
      <c r="AB1398" s="47" t="n">
        <v>20</v>
      </c>
      <c r="AC1398" s="47" t="n">
        <v>20</v>
      </c>
      <c r="AE1398" s="47" t="n">
        <v>1426</v>
      </c>
      <c r="AF1398" s="47" t="n">
        <v>7</v>
      </c>
      <c r="AG1398" s="47" t="n">
        <v>0</v>
      </c>
      <c r="AH1398" s="47" t="n">
        <v>7</v>
      </c>
      <c r="AI1398" s="47" t="n">
        <v>0</v>
      </c>
    </row>
    <row r="1399" customFormat="false" ht="12.75" hidden="false" customHeight="false" outlineLevel="0" collapsed="false">
      <c r="A1399" s="47" t="n">
        <v>1249</v>
      </c>
      <c r="B1399" s="47" t="n">
        <v>40</v>
      </c>
      <c r="C1399" s="47" t="n">
        <v>40</v>
      </c>
      <c r="D1399" s="47" t="n">
        <v>100</v>
      </c>
      <c r="E1399" s="47" t="n">
        <v>80</v>
      </c>
      <c r="G1399" s="47" t="n">
        <v>287</v>
      </c>
      <c r="H1399" s="47" t="n">
        <v>40</v>
      </c>
      <c r="I1399" s="47" t="n">
        <v>85</v>
      </c>
      <c r="J1399" s="47" t="n">
        <v>30</v>
      </c>
      <c r="K1399" s="47" t="n">
        <v>0</v>
      </c>
      <c r="M1399" s="47" t="n">
        <v>926</v>
      </c>
      <c r="N1399" s="47" t="n">
        <v>20</v>
      </c>
      <c r="O1399" s="47" t="n">
        <v>70</v>
      </c>
      <c r="P1399" s="47" t="n">
        <v>100</v>
      </c>
      <c r="Q1399" s="47" t="n">
        <v>20</v>
      </c>
      <c r="S1399" s="47" t="n">
        <v>200</v>
      </c>
      <c r="T1399" s="47" t="n">
        <v>40</v>
      </c>
      <c r="U1399" s="47" t="n">
        <v>10</v>
      </c>
      <c r="V1399" s="47" t="n">
        <v>20</v>
      </c>
      <c r="W1399" s="47" t="n">
        <v>0</v>
      </c>
      <c r="Y1399" s="47" t="n">
        <v>830</v>
      </c>
      <c r="Z1399" s="47" t="n">
        <v>70</v>
      </c>
      <c r="AA1399" s="47" t="n">
        <v>70</v>
      </c>
      <c r="AB1399" s="47" t="n">
        <v>20</v>
      </c>
      <c r="AC1399" s="47" t="n">
        <v>20</v>
      </c>
      <c r="AE1399" s="47" t="n">
        <v>1078</v>
      </c>
      <c r="AF1399" s="47" t="n">
        <v>20</v>
      </c>
      <c r="AG1399" s="47" t="n">
        <v>40</v>
      </c>
      <c r="AH1399" s="47" t="n">
        <v>0</v>
      </c>
      <c r="AI1399" s="47" t="n">
        <v>60</v>
      </c>
    </row>
    <row r="1400" customFormat="false" ht="12.75" hidden="false" customHeight="false" outlineLevel="0" collapsed="false">
      <c r="A1400" s="47" t="n">
        <v>1248</v>
      </c>
      <c r="B1400" s="47" t="n">
        <v>40</v>
      </c>
      <c r="C1400" s="47" t="n">
        <v>0</v>
      </c>
      <c r="D1400" s="47" t="n">
        <v>100</v>
      </c>
      <c r="E1400" s="47" t="n">
        <v>80</v>
      </c>
      <c r="G1400" s="47" t="n">
        <v>319</v>
      </c>
      <c r="H1400" s="47" t="n">
        <v>100</v>
      </c>
      <c r="I1400" s="47" t="n">
        <v>30</v>
      </c>
      <c r="J1400" s="47" t="n">
        <v>30</v>
      </c>
      <c r="K1400" s="47" t="n">
        <v>0</v>
      </c>
      <c r="M1400" s="47" t="n">
        <v>920</v>
      </c>
      <c r="N1400" s="47" t="n">
        <v>10</v>
      </c>
      <c r="O1400" s="47" t="n">
        <v>70</v>
      </c>
      <c r="P1400" s="47" t="n">
        <v>100</v>
      </c>
      <c r="Q1400" s="47" t="n">
        <v>20</v>
      </c>
      <c r="S1400" s="47" t="n">
        <v>1120</v>
      </c>
      <c r="T1400" s="47" t="n">
        <v>100</v>
      </c>
      <c r="U1400" s="47" t="n">
        <v>100</v>
      </c>
      <c r="V1400" s="47" t="n">
        <v>20</v>
      </c>
      <c r="W1400" s="47" t="n">
        <v>60</v>
      </c>
      <c r="Y1400" s="47" t="n">
        <v>836</v>
      </c>
      <c r="Z1400" s="47" t="n">
        <v>100</v>
      </c>
      <c r="AA1400" s="47" t="n">
        <v>70</v>
      </c>
      <c r="AB1400" s="47" t="n">
        <v>20</v>
      </c>
      <c r="AC1400" s="47" t="n">
        <v>20</v>
      </c>
      <c r="AE1400" s="47" t="n">
        <v>299</v>
      </c>
      <c r="AF1400" s="47" t="n">
        <v>70</v>
      </c>
      <c r="AG1400" s="47" t="n">
        <v>10</v>
      </c>
      <c r="AH1400" s="47" t="n">
        <v>30</v>
      </c>
      <c r="AI1400" s="47" t="n">
        <v>0</v>
      </c>
    </row>
    <row r="1401" customFormat="false" ht="12.75" hidden="false" customHeight="false" outlineLevel="0" collapsed="false">
      <c r="A1401" s="47" t="n">
        <v>1235</v>
      </c>
      <c r="B1401" s="47" t="n">
        <v>40</v>
      </c>
      <c r="C1401" s="47" t="n">
        <v>100</v>
      </c>
      <c r="D1401" s="47" t="n">
        <v>70</v>
      </c>
      <c r="E1401" s="47" t="n">
        <v>80</v>
      </c>
      <c r="G1401" s="47" t="n">
        <v>1441</v>
      </c>
      <c r="H1401" s="47" t="n">
        <v>3</v>
      </c>
      <c r="I1401" s="47" t="n">
        <v>40</v>
      </c>
      <c r="J1401" s="47" t="n">
        <v>3</v>
      </c>
      <c r="K1401" s="47" t="n">
        <v>0</v>
      </c>
      <c r="M1401" s="47" t="n">
        <v>914</v>
      </c>
      <c r="N1401" s="47" t="n">
        <v>0</v>
      </c>
      <c r="O1401" s="47" t="n">
        <v>70</v>
      </c>
      <c r="P1401" s="47" t="n">
        <v>100</v>
      </c>
      <c r="Q1401" s="47" t="n">
        <v>20</v>
      </c>
      <c r="S1401" s="47" t="n">
        <v>646</v>
      </c>
      <c r="T1401" s="47" t="n">
        <v>100</v>
      </c>
      <c r="U1401" s="47" t="n">
        <v>70</v>
      </c>
      <c r="V1401" s="47" t="n">
        <v>85</v>
      </c>
      <c r="W1401" s="47" t="n">
        <v>0</v>
      </c>
      <c r="Y1401" s="47" t="n">
        <v>842</v>
      </c>
      <c r="Z1401" s="47" t="n">
        <v>0</v>
      </c>
      <c r="AA1401" s="47" t="n">
        <v>70</v>
      </c>
      <c r="AB1401" s="47" t="n">
        <v>40</v>
      </c>
      <c r="AC1401" s="47" t="n">
        <v>20</v>
      </c>
      <c r="AE1401" s="47" t="n">
        <v>865</v>
      </c>
      <c r="AF1401" s="47" t="n">
        <v>70</v>
      </c>
      <c r="AG1401" s="47" t="n">
        <v>40</v>
      </c>
      <c r="AH1401" s="47" t="n">
        <v>40</v>
      </c>
      <c r="AI1401" s="47" t="n">
        <v>20</v>
      </c>
    </row>
    <row r="1402" customFormat="false" ht="12.75" hidden="false" customHeight="false" outlineLevel="0" collapsed="false">
      <c r="A1402" s="47" t="n">
        <v>1234</v>
      </c>
      <c r="B1402" s="47" t="n">
        <v>40</v>
      </c>
      <c r="C1402" s="47" t="n">
        <v>70</v>
      </c>
      <c r="D1402" s="47" t="n">
        <v>70</v>
      </c>
      <c r="E1402" s="47" t="n">
        <v>80</v>
      </c>
      <c r="G1402" s="47" t="n">
        <v>433</v>
      </c>
      <c r="H1402" s="47" t="n">
        <v>30</v>
      </c>
      <c r="I1402" s="47" t="n">
        <v>0</v>
      </c>
      <c r="J1402" s="47" t="n">
        <v>55</v>
      </c>
      <c r="K1402" s="47" t="n">
        <v>0</v>
      </c>
      <c r="M1402" s="47" t="n">
        <v>908</v>
      </c>
      <c r="N1402" s="47" t="n">
        <v>100</v>
      </c>
      <c r="O1402" s="47" t="n">
        <v>70</v>
      </c>
      <c r="P1402" s="47" t="n">
        <v>70</v>
      </c>
      <c r="Q1402" s="47" t="n">
        <v>20</v>
      </c>
      <c r="S1402" s="47" t="n">
        <v>1478</v>
      </c>
      <c r="T1402" s="47" t="n">
        <v>0</v>
      </c>
      <c r="U1402" s="47" t="n">
        <v>40</v>
      </c>
      <c r="V1402" s="47" t="n">
        <v>3</v>
      </c>
      <c r="W1402" s="47" t="n">
        <v>40</v>
      </c>
      <c r="Y1402" s="47" t="n">
        <v>848</v>
      </c>
      <c r="Z1402" s="47" t="n">
        <v>10</v>
      </c>
      <c r="AA1402" s="47" t="n">
        <v>70</v>
      </c>
      <c r="AB1402" s="47" t="n">
        <v>40</v>
      </c>
      <c r="AC1402" s="47" t="n">
        <v>20</v>
      </c>
      <c r="AE1402" s="47" t="n">
        <v>392</v>
      </c>
      <c r="AF1402" s="47" t="n">
        <v>85</v>
      </c>
      <c r="AG1402" s="47" t="n">
        <v>40</v>
      </c>
      <c r="AH1402" s="47" t="n">
        <v>40</v>
      </c>
      <c r="AI1402" s="47" t="n">
        <v>0</v>
      </c>
    </row>
    <row r="1403" customFormat="false" ht="12.75" hidden="false" customHeight="false" outlineLevel="0" collapsed="false">
      <c r="A1403" s="47" t="n">
        <v>1233</v>
      </c>
      <c r="B1403" s="47" t="n">
        <v>40</v>
      </c>
      <c r="C1403" s="47" t="n">
        <v>40</v>
      </c>
      <c r="D1403" s="47" t="n">
        <v>70</v>
      </c>
      <c r="E1403" s="47" t="n">
        <v>80</v>
      </c>
      <c r="G1403" s="47" t="n">
        <v>454</v>
      </c>
      <c r="H1403" s="47" t="n">
        <v>55</v>
      </c>
      <c r="I1403" s="47" t="n">
        <v>30</v>
      </c>
      <c r="J1403" s="47" t="n">
        <v>55</v>
      </c>
      <c r="K1403" s="47" t="n">
        <v>0</v>
      </c>
      <c r="M1403" s="47" t="n">
        <v>902</v>
      </c>
      <c r="N1403" s="47" t="n">
        <v>70</v>
      </c>
      <c r="O1403" s="47" t="n">
        <v>70</v>
      </c>
      <c r="P1403" s="47" t="n">
        <v>70</v>
      </c>
      <c r="Q1403" s="47" t="n">
        <v>20</v>
      </c>
      <c r="S1403" s="47" t="n">
        <v>106</v>
      </c>
      <c r="T1403" s="47" t="n">
        <v>20</v>
      </c>
      <c r="U1403" s="47" t="n">
        <v>70</v>
      </c>
      <c r="V1403" s="47" t="n">
        <v>10</v>
      </c>
      <c r="W1403" s="47" t="n">
        <v>0</v>
      </c>
      <c r="Y1403" s="47" t="n">
        <v>854</v>
      </c>
      <c r="Z1403" s="47" t="n">
        <v>20</v>
      </c>
      <c r="AA1403" s="47" t="n">
        <v>70</v>
      </c>
      <c r="AB1403" s="47" t="n">
        <v>40</v>
      </c>
      <c r="AC1403" s="47" t="n">
        <v>20</v>
      </c>
      <c r="AE1403" s="47" t="n">
        <v>1552</v>
      </c>
      <c r="AF1403" s="47" t="n">
        <v>20</v>
      </c>
      <c r="AG1403" s="47" t="n">
        <v>40</v>
      </c>
      <c r="AH1403" s="47" t="n">
        <v>10</v>
      </c>
      <c r="AI1403" s="47" t="n">
        <v>10</v>
      </c>
    </row>
    <row r="1404" customFormat="false" ht="12.75" hidden="false" customHeight="false" outlineLevel="0" collapsed="false">
      <c r="A1404" s="47" t="n">
        <v>1232</v>
      </c>
      <c r="B1404" s="47" t="n">
        <v>40</v>
      </c>
      <c r="C1404" s="47" t="n">
        <v>0</v>
      </c>
      <c r="D1404" s="47" t="n">
        <v>70</v>
      </c>
      <c r="E1404" s="47" t="n">
        <v>80</v>
      </c>
      <c r="G1404" s="47" t="n">
        <v>1201</v>
      </c>
      <c r="H1404" s="47" t="n">
        <v>40</v>
      </c>
      <c r="I1404" s="47" t="n">
        <v>40</v>
      </c>
      <c r="J1404" s="47" t="n">
        <v>0</v>
      </c>
      <c r="K1404" s="47" t="n">
        <v>80</v>
      </c>
      <c r="M1404" s="47" t="n">
        <v>896</v>
      </c>
      <c r="N1404" s="47" t="n">
        <v>40</v>
      </c>
      <c r="O1404" s="47" t="n">
        <v>70</v>
      </c>
      <c r="P1404" s="47" t="n">
        <v>70</v>
      </c>
      <c r="Q1404" s="47" t="n">
        <v>20</v>
      </c>
      <c r="S1404" s="47" t="n">
        <v>1220</v>
      </c>
      <c r="T1404" s="47" t="n">
        <v>70</v>
      </c>
      <c r="U1404" s="47" t="n">
        <v>0</v>
      </c>
      <c r="V1404" s="47" t="n">
        <v>40</v>
      </c>
      <c r="W1404" s="47" t="n">
        <v>80</v>
      </c>
      <c r="Y1404" s="47" t="n">
        <v>860</v>
      </c>
      <c r="Z1404" s="47" t="n">
        <v>40</v>
      </c>
      <c r="AA1404" s="47" t="n">
        <v>70</v>
      </c>
      <c r="AB1404" s="47" t="n">
        <v>40</v>
      </c>
      <c r="AC1404" s="47" t="n">
        <v>20</v>
      </c>
      <c r="AE1404" s="47" t="n">
        <v>1436</v>
      </c>
      <c r="AF1404" s="47" t="n">
        <v>40</v>
      </c>
      <c r="AG1404" s="47" t="n">
        <v>3</v>
      </c>
      <c r="AH1404" s="47" t="n">
        <v>0</v>
      </c>
      <c r="AI1404" s="47" t="n">
        <v>0</v>
      </c>
    </row>
    <row r="1405" customFormat="false" ht="12.75" hidden="false" customHeight="false" outlineLevel="0" collapsed="false">
      <c r="A1405" s="47" t="n">
        <v>1327</v>
      </c>
      <c r="B1405" s="47" t="n">
        <v>0</v>
      </c>
      <c r="C1405" s="47" t="n">
        <v>0</v>
      </c>
      <c r="D1405" s="47" t="n">
        <v>100</v>
      </c>
      <c r="E1405" s="47" t="n">
        <v>0</v>
      </c>
      <c r="G1405" s="47" t="n">
        <v>1381</v>
      </c>
      <c r="H1405" s="47" t="n">
        <v>10</v>
      </c>
      <c r="I1405" s="47" t="n">
        <v>6</v>
      </c>
      <c r="J1405" s="47" t="n">
        <v>6</v>
      </c>
      <c r="K1405" s="47" t="n">
        <v>20</v>
      </c>
      <c r="M1405" s="47" t="n">
        <v>890</v>
      </c>
      <c r="N1405" s="47" t="n">
        <v>20</v>
      </c>
      <c r="O1405" s="47" t="n">
        <v>70</v>
      </c>
      <c r="P1405" s="47" t="n">
        <v>70</v>
      </c>
      <c r="Q1405" s="47" t="n">
        <v>20</v>
      </c>
      <c r="S1405" s="47" t="n">
        <v>927</v>
      </c>
      <c r="T1405" s="47" t="n">
        <v>20</v>
      </c>
      <c r="U1405" s="47" t="n">
        <v>100</v>
      </c>
      <c r="V1405" s="47" t="n">
        <v>100</v>
      </c>
      <c r="W1405" s="47" t="n">
        <v>20</v>
      </c>
      <c r="Y1405" s="47" t="n">
        <v>866</v>
      </c>
      <c r="Z1405" s="47" t="n">
        <v>70</v>
      </c>
      <c r="AA1405" s="47" t="n">
        <v>70</v>
      </c>
      <c r="AB1405" s="47" t="n">
        <v>40</v>
      </c>
      <c r="AC1405" s="47" t="n">
        <v>20</v>
      </c>
      <c r="AE1405" s="47" t="n">
        <v>558</v>
      </c>
      <c r="AF1405" s="47" t="n">
        <v>85</v>
      </c>
      <c r="AG1405" s="47" t="n">
        <v>100</v>
      </c>
      <c r="AH1405" s="47" t="n">
        <v>70</v>
      </c>
      <c r="AI1405" s="47" t="n">
        <v>0</v>
      </c>
    </row>
    <row r="1406" customFormat="false" ht="12.75" hidden="false" customHeight="false" outlineLevel="0" collapsed="false">
      <c r="A1406" s="47" t="n">
        <v>1328</v>
      </c>
      <c r="B1406" s="47" t="n">
        <v>0</v>
      </c>
      <c r="C1406" s="47" t="n">
        <v>0</v>
      </c>
      <c r="D1406" s="47" t="n">
        <v>98</v>
      </c>
      <c r="E1406" s="47" t="n">
        <v>0</v>
      </c>
      <c r="G1406" s="47" t="n">
        <v>1442</v>
      </c>
      <c r="H1406" s="47" t="n">
        <v>40</v>
      </c>
      <c r="I1406" s="47" t="n">
        <v>40</v>
      </c>
      <c r="J1406" s="47" t="n">
        <v>3</v>
      </c>
      <c r="K1406" s="47" t="n">
        <v>0</v>
      </c>
      <c r="M1406" s="47" t="n">
        <v>884</v>
      </c>
      <c r="N1406" s="47" t="n">
        <v>10</v>
      </c>
      <c r="O1406" s="47" t="n">
        <v>70</v>
      </c>
      <c r="P1406" s="47" t="n">
        <v>70</v>
      </c>
      <c r="Q1406" s="47" t="n">
        <v>20</v>
      </c>
      <c r="S1406" s="47" t="n">
        <v>1116</v>
      </c>
      <c r="T1406" s="47" t="n">
        <v>100</v>
      </c>
      <c r="U1406" s="47" t="n">
        <v>0</v>
      </c>
      <c r="V1406" s="47" t="n">
        <v>20</v>
      </c>
      <c r="W1406" s="47" t="n">
        <v>60</v>
      </c>
      <c r="Y1406" s="47" t="n">
        <v>872</v>
      </c>
      <c r="Z1406" s="47" t="n">
        <v>100</v>
      </c>
      <c r="AA1406" s="47" t="n">
        <v>70</v>
      </c>
      <c r="AB1406" s="47" t="n">
        <v>40</v>
      </c>
      <c r="AC1406" s="47" t="n">
        <v>20</v>
      </c>
      <c r="AE1406" s="47" t="n">
        <v>1334</v>
      </c>
      <c r="AF1406" s="47" t="n">
        <v>0</v>
      </c>
      <c r="AG1406" s="47" t="n">
        <v>0</v>
      </c>
      <c r="AH1406" s="47" t="n">
        <v>70</v>
      </c>
      <c r="AI1406" s="47" t="n">
        <v>0</v>
      </c>
    </row>
    <row r="1407" customFormat="false" ht="12.75" hidden="false" customHeight="false" outlineLevel="0" collapsed="false">
      <c r="A1407" s="47" t="n">
        <v>1329</v>
      </c>
      <c r="B1407" s="47" t="n">
        <v>0</v>
      </c>
      <c r="C1407" s="47" t="n">
        <v>0</v>
      </c>
      <c r="D1407" s="47" t="n">
        <v>95</v>
      </c>
      <c r="E1407" s="47" t="n">
        <v>0</v>
      </c>
      <c r="G1407" s="47" t="n">
        <v>1054</v>
      </c>
      <c r="H1407" s="47" t="n">
        <v>20</v>
      </c>
      <c r="I1407" s="47" t="n">
        <v>70</v>
      </c>
      <c r="J1407" s="47" t="n">
        <v>100</v>
      </c>
      <c r="K1407" s="47" t="n">
        <v>40</v>
      </c>
      <c r="M1407" s="47" t="n">
        <v>878</v>
      </c>
      <c r="N1407" s="47" t="n">
        <v>0</v>
      </c>
      <c r="O1407" s="47" t="n">
        <v>70</v>
      </c>
      <c r="P1407" s="47" t="n">
        <v>70</v>
      </c>
      <c r="Q1407" s="47" t="n">
        <v>20</v>
      </c>
      <c r="S1407" s="47" t="n">
        <v>551</v>
      </c>
      <c r="T1407" s="47" t="n">
        <v>85</v>
      </c>
      <c r="U1407" s="47" t="n">
        <v>10</v>
      </c>
      <c r="V1407" s="47" t="n">
        <v>70</v>
      </c>
      <c r="W1407" s="47" t="n">
        <v>0</v>
      </c>
      <c r="Y1407" s="47" t="n">
        <v>878</v>
      </c>
      <c r="Z1407" s="47" t="n">
        <v>0</v>
      </c>
      <c r="AA1407" s="47" t="n">
        <v>70</v>
      </c>
      <c r="AB1407" s="47" t="n">
        <v>70</v>
      </c>
      <c r="AC1407" s="47" t="n">
        <v>20</v>
      </c>
      <c r="AE1407" s="47" t="n">
        <v>551</v>
      </c>
      <c r="AF1407" s="47" t="n">
        <v>85</v>
      </c>
      <c r="AG1407" s="47" t="n">
        <v>10</v>
      </c>
      <c r="AH1407" s="47" t="n">
        <v>70</v>
      </c>
      <c r="AI1407" s="47" t="n">
        <v>0</v>
      </c>
    </row>
    <row r="1408" customFormat="false" ht="12.75" hidden="false" customHeight="false" outlineLevel="0" collapsed="false">
      <c r="A1408" s="47" t="n">
        <v>1330</v>
      </c>
      <c r="B1408" s="47" t="n">
        <v>0</v>
      </c>
      <c r="C1408" s="47" t="n">
        <v>0</v>
      </c>
      <c r="D1408" s="47" t="n">
        <v>90</v>
      </c>
      <c r="E1408" s="47" t="n">
        <v>0</v>
      </c>
      <c r="G1408" s="47" t="n">
        <v>1332</v>
      </c>
      <c r="H1408" s="47" t="n">
        <v>0</v>
      </c>
      <c r="I1408" s="47" t="n">
        <v>0</v>
      </c>
      <c r="J1408" s="47" t="n">
        <v>80</v>
      </c>
      <c r="K1408" s="47" t="n">
        <v>0</v>
      </c>
      <c r="M1408" s="47" t="n">
        <v>872</v>
      </c>
      <c r="N1408" s="47" t="n">
        <v>100</v>
      </c>
      <c r="O1408" s="47" t="n">
        <v>70</v>
      </c>
      <c r="P1408" s="47" t="n">
        <v>40</v>
      </c>
      <c r="Q1408" s="47" t="n">
        <v>20</v>
      </c>
      <c r="S1408" s="47" t="n">
        <v>1334</v>
      </c>
      <c r="T1408" s="47" t="n">
        <v>0</v>
      </c>
      <c r="U1408" s="47" t="n">
        <v>0</v>
      </c>
      <c r="V1408" s="47" t="n">
        <v>70</v>
      </c>
      <c r="W1408" s="47" t="n">
        <v>0</v>
      </c>
      <c r="Y1408" s="47" t="n">
        <v>884</v>
      </c>
      <c r="Z1408" s="47" t="n">
        <v>10</v>
      </c>
      <c r="AA1408" s="47" t="n">
        <v>70</v>
      </c>
      <c r="AB1408" s="47" t="n">
        <v>70</v>
      </c>
      <c r="AC1408" s="47" t="n">
        <v>20</v>
      </c>
      <c r="AE1408" s="47" t="n">
        <v>1116</v>
      </c>
      <c r="AF1408" s="47" t="n">
        <v>100</v>
      </c>
      <c r="AG1408" s="47" t="n">
        <v>0</v>
      </c>
      <c r="AH1408" s="47" t="n">
        <v>20</v>
      </c>
      <c r="AI1408" s="47" t="n">
        <v>60</v>
      </c>
    </row>
    <row r="1409" customFormat="false" ht="12.75" hidden="false" customHeight="false" outlineLevel="0" collapsed="false">
      <c r="A1409" s="47" t="n">
        <v>1331</v>
      </c>
      <c r="B1409" s="47" t="n">
        <v>0</v>
      </c>
      <c r="C1409" s="47" t="n">
        <v>0</v>
      </c>
      <c r="D1409" s="47" t="n">
        <v>85</v>
      </c>
      <c r="E1409" s="47" t="n">
        <v>0</v>
      </c>
      <c r="G1409" s="47" t="n">
        <v>1529</v>
      </c>
      <c r="H1409" s="47" t="n">
        <v>10</v>
      </c>
      <c r="I1409" s="47" t="n">
        <v>40</v>
      </c>
      <c r="J1409" s="47" t="n">
        <v>40</v>
      </c>
      <c r="K1409" s="47" t="n">
        <v>10</v>
      </c>
      <c r="M1409" s="47" t="n">
        <v>866</v>
      </c>
      <c r="N1409" s="47" t="n">
        <v>70</v>
      </c>
      <c r="O1409" s="47" t="n">
        <v>70</v>
      </c>
      <c r="P1409" s="47" t="n">
        <v>40</v>
      </c>
      <c r="Q1409" s="47" t="n">
        <v>20</v>
      </c>
      <c r="S1409" s="47" t="n">
        <v>558</v>
      </c>
      <c r="T1409" s="47" t="n">
        <v>85</v>
      </c>
      <c r="U1409" s="47" t="n">
        <v>100</v>
      </c>
      <c r="V1409" s="47" t="n">
        <v>70</v>
      </c>
      <c r="W1409" s="47" t="n">
        <v>0</v>
      </c>
      <c r="Y1409" s="47" t="n">
        <v>890</v>
      </c>
      <c r="Z1409" s="47" t="n">
        <v>20</v>
      </c>
      <c r="AA1409" s="47" t="n">
        <v>70</v>
      </c>
      <c r="AB1409" s="47" t="n">
        <v>70</v>
      </c>
      <c r="AC1409" s="47" t="n">
        <v>20</v>
      </c>
      <c r="AE1409" s="47" t="n">
        <v>927</v>
      </c>
      <c r="AF1409" s="47" t="n">
        <v>20</v>
      </c>
      <c r="AG1409" s="47" t="n">
        <v>100</v>
      </c>
      <c r="AH1409" s="47" t="n">
        <v>100</v>
      </c>
      <c r="AI1409" s="47" t="n">
        <v>20</v>
      </c>
    </row>
    <row r="1410" customFormat="false" ht="12.75" hidden="false" customHeight="false" outlineLevel="0" collapsed="false">
      <c r="A1410" s="47" t="n">
        <v>1332</v>
      </c>
      <c r="B1410" s="47" t="n">
        <v>0</v>
      </c>
      <c r="C1410" s="47" t="n">
        <v>0</v>
      </c>
      <c r="D1410" s="47" t="n">
        <v>80</v>
      </c>
      <c r="E1410" s="47" t="n">
        <v>0</v>
      </c>
      <c r="G1410" s="47" t="n">
        <v>1578</v>
      </c>
      <c r="H1410" s="47" t="n">
        <v>40</v>
      </c>
      <c r="I1410" s="47" t="n">
        <v>40</v>
      </c>
      <c r="J1410" s="47" t="n">
        <v>20</v>
      </c>
      <c r="K1410" s="47" t="n">
        <v>10</v>
      </c>
      <c r="M1410" s="47" t="n">
        <v>860</v>
      </c>
      <c r="N1410" s="47" t="n">
        <v>40</v>
      </c>
      <c r="O1410" s="47" t="n">
        <v>70</v>
      </c>
      <c r="P1410" s="47" t="n">
        <v>40</v>
      </c>
      <c r="Q1410" s="47" t="n">
        <v>20</v>
      </c>
      <c r="S1410" s="47" t="n">
        <v>1436</v>
      </c>
      <c r="T1410" s="47" t="n">
        <v>40</v>
      </c>
      <c r="U1410" s="47" t="n">
        <v>3</v>
      </c>
      <c r="V1410" s="47" t="n">
        <v>0</v>
      </c>
      <c r="W1410" s="47" t="n">
        <v>0</v>
      </c>
      <c r="Y1410" s="47" t="n">
        <v>896</v>
      </c>
      <c r="Z1410" s="47" t="n">
        <v>40</v>
      </c>
      <c r="AA1410" s="47" t="n">
        <v>70</v>
      </c>
      <c r="AB1410" s="47" t="n">
        <v>70</v>
      </c>
      <c r="AC1410" s="47" t="n">
        <v>20</v>
      </c>
      <c r="AE1410" s="47" t="n">
        <v>1220</v>
      </c>
      <c r="AF1410" s="47" t="n">
        <v>70</v>
      </c>
      <c r="AG1410" s="47" t="n">
        <v>0</v>
      </c>
      <c r="AH1410" s="47" t="n">
        <v>40</v>
      </c>
      <c r="AI1410" s="47" t="n">
        <v>80</v>
      </c>
    </row>
    <row r="1411" customFormat="false" ht="12.75" hidden="false" customHeight="false" outlineLevel="0" collapsed="false">
      <c r="A1411" s="47" t="n">
        <v>1333</v>
      </c>
      <c r="B1411" s="47" t="n">
        <v>0</v>
      </c>
      <c r="C1411" s="47" t="n">
        <v>0</v>
      </c>
      <c r="D1411" s="47" t="n">
        <v>75</v>
      </c>
      <c r="E1411" s="47" t="n">
        <v>0</v>
      </c>
      <c r="G1411" s="47" t="n">
        <v>1192</v>
      </c>
      <c r="H1411" s="47" t="n">
        <v>100</v>
      </c>
      <c r="I1411" s="47" t="n">
        <v>20</v>
      </c>
      <c r="J1411" s="47" t="n">
        <v>100</v>
      </c>
      <c r="K1411" s="47" t="n">
        <v>60</v>
      </c>
      <c r="M1411" s="47" t="n">
        <v>854</v>
      </c>
      <c r="N1411" s="47" t="n">
        <v>20</v>
      </c>
      <c r="O1411" s="47" t="n">
        <v>70</v>
      </c>
      <c r="P1411" s="47" t="n">
        <v>40</v>
      </c>
      <c r="Q1411" s="47" t="n">
        <v>20</v>
      </c>
      <c r="S1411" s="47" t="n">
        <v>1552</v>
      </c>
      <c r="T1411" s="47" t="n">
        <v>20</v>
      </c>
      <c r="U1411" s="47" t="n">
        <v>40</v>
      </c>
      <c r="V1411" s="47" t="n">
        <v>10</v>
      </c>
      <c r="W1411" s="47" t="n">
        <v>10</v>
      </c>
      <c r="Y1411" s="47" t="n">
        <v>902</v>
      </c>
      <c r="Z1411" s="47" t="n">
        <v>70</v>
      </c>
      <c r="AA1411" s="47" t="n">
        <v>70</v>
      </c>
      <c r="AB1411" s="47" t="n">
        <v>70</v>
      </c>
      <c r="AC1411" s="47" t="n">
        <v>20</v>
      </c>
      <c r="AE1411" s="47" t="n">
        <v>106</v>
      </c>
      <c r="AF1411" s="47" t="n">
        <v>20</v>
      </c>
      <c r="AG1411" s="47" t="n">
        <v>70</v>
      </c>
      <c r="AH1411" s="47" t="n">
        <v>10</v>
      </c>
      <c r="AI1411" s="47" t="n">
        <v>0</v>
      </c>
    </row>
    <row r="1412" customFormat="false" ht="12.75" hidden="false" customHeight="false" outlineLevel="0" collapsed="false">
      <c r="A1412" s="47" t="n">
        <v>1334</v>
      </c>
      <c r="B1412" s="47" t="n">
        <v>0</v>
      </c>
      <c r="C1412" s="47" t="n">
        <v>0</v>
      </c>
      <c r="D1412" s="47" t="n">
        <v>70</v>
      </c>
      <c r="E1412" s="47" t="n">
        <v>0</v>
      </c>
      <c r="G1412" s="47" t="n">
        <v>1313</v>
      </c>
      <c r="H1412" s="47" t="n">
        <v>0</v>
      </c>
      <c r="I1412" s="47" t="n">
        <v>75</v>
      </c>
      <c r="J1412" s="47" t="n">
        <v>0</v>
      </c>
      <c r="K1412" s="47" t="n">
        <v>0</v>
      </c>
      <c r="M1412" s="47" t="n">
        <v>848</v>
      </c>
      <c r="N1412" s="47" t="n">
        <v>10</v>
      </c>
      <c r="O1412" s="47" t="n">
        <v>70</v>
      </c>
      <c r="P1412" s="47" t="n">
        <v>40</v>
      </c>
      <c r="Q1412" s="47" t="n">
        <v>20</v>
      </c>
      <c r="S1412" s="47" t="n">
        <v>392</v>
      </c>
      <c r="T1412" s="47" t="n">
        <v>85</v>
      </c>
      <c r="U1412" s="47" t="n">
        <v>40</v>
      </c>
      <c r="V1412" s="47" t="n">
        <v>40</v>
      </c>
      <c r="W1412" s="47" t="n">
        <v>0</v>
      </c>
      <c r="Y1412" s="47" t="n">
        <v>908</v>
      </c>
      <c r="Z1412" s="47" t="n">
        <v>100</v>
      </c>
      <c r="AA1412" s="47" t="n">
        <v>70</v>
      </c>
      <c r="AB1412" s="47" t="n">
        <v>70</v>
      </c>
      <c r="AC1412" s="47" t="n">
        <v>20</v>
      </c>
      <c r="AE1412" s="47" t="n">
        <v>1478</v>
      </c>
      <c r="AF1412" s="47" t="n">
        <v>0</v>
      </c>
      <c r="AG1412" s="47" t="n">
        <v>40</v>
      </c>
      <c r="AH1412" s="47" t="n">
        <v>3</v>
      </c>
      <c r="AI1412" s="47" t="n">
        <v>40</v>
      </c>
    </row>
    <row r="1413" customFormat="false" ht="12.75" hidden="false" customHeight="false" outlineLevel="0" collapsed="false">
      <c r="A1413" s="47" t="n">
        <v>1335</v>
      </c>
      <c r="B1413" s="47" t="n">
        <v>0</v>
      </c>
      <c r="C1413" s="47" t="n">
        <v>0</v>
      </c>
      <c r="D1413" s="47" t="n">
        <v>60</v>
      </c>
      <c r="E1413" s="47" t="n">
        <v>0</v>
      </c>
      <c r="G1413" s="47" t="n">
        <v>211</v>
      </c>
      <c r="H1413" s="47" t="n">
        <v>55</v>
      </c>
      <c r="I1413" s="47" t="n">
        <v>30</v>
      </c>
      <c r="J1413" s="47" t="n">
        <v>20</v>
      </c>
      <c r="K1413" s="47" t="n">
        <v>0</v>
      </c>
      <c r="M1413" s="47" t="n">
        <v>842</v>
      </c>
      <c r="N1413" s="47" t="n">
        <v>0</v>
      </c>
      <c r="O1413" s="47" t="n">
        <v>70</v>
      </c>
      <c r="P1413" s="47" t="n">
        <v>40</v>
      </c>
      <c r="Q1413" s="47" t="n">
        <v>20</v>
      </c>
      <c r="S1413" s="47" t="n">
        <v>865</v>
      </c>
      <c r="T1413" s="47" t="n">
        <v>70</v>
      </c>
      <c r="U1413" s="47" t="n">
        <v>40</v>
      </c>
      <c r="V1413" s="47" t="n">
        <v>40</v>
      </c>
      <c r="W1413" s="47" t="n">
        <v>20</v>
      </c>
      <c r="Y1413" s="47" t="n">
        <v>914</v>
      </c>
      <c r="Z1413" s="47" t="n">
        <v>0</v>
      </c>
      <c r="AA1413" s="47" t="n">
        <v>70</v>
      </c>
      <c r="AB1413" s="47" t="n">
        <v>100</v>
      </c>
      <c r="AC1413" s="47" t="n">
        <v>20</v>
      </c>
      <c r="AE1413" s="47" t="n">
        <v>646</v>
      </c>
      <c r="AF1413" s="47" t="n">
        <v>100</v>
      </c>
      <c r="AG1413" s="47" t="n">
        <v>70</v>
      </c>
      <c r="AH1413" s="47" t="n">
        <v>85</v>
      </c>
      <c r="AI1413" s="47" t="n">
        <v>0</v>
      </c>
    </row>
    <row r="1414" customFormat="false" ht="12.75" hidden="false" customHeight="false" outlineLevel="0" collapsed="false">
      <c r="A1414" s="47" t="n">
        <v>1336</v>
      </c>
      <c r="B1414" s="47" t="n">
        <v>0</v>
      </c>
      <c r="C1414" s="47" t="n">
        <v>0</v>
      </c>
      <c r="D1414" s="47" t="n">
        <v>50</v>
      </c>
      <c r="E1414" s="47" t="n">
        <v>0</v>
      </c>
      <c r="G1414" s="47" t="n">
        <v>1079</v>
      </c>
      <c r="H1414" s="47" t="n">
        <v>20</v>
      </c>
      <c r="I1414" s="47" t="n">
        <v>70</v>
      </c>
      <c r="J1414" s="47" t="n">
        <v>0</v>
      </c>
      <c r="K1414" s="47" t="n">
        <v>60</v>
      </c>
      <c r="M1414" s="47" t="n">
        <v>836</v>
      </c>
      <c r="N1414" s="47" t="n">
        <v>100</v>
      </c>
      <c r="O1414" s="47" t="n">
        <v>70</v>
      </c>
      <c r="P1414" s="47" t="n">
        <v>20</v>
      </c>
      <c r="Q1414" s="47" t="n">
        <v>20</v>
      </c>
      <c r="S1414" s="47" t="n">
        <v>299</v>
      </c>
      <c r="T1414" s="47" t="n">
        <v>70</v>
      </c>
      <c r="U1414" s="47" t="n">
        <v>10</v>
      </c>
      <c r="V1414" s="47" t="n">
        <v>30</v>
      </c>
      <c r="W1414" s="47" t="n">
        <v>0</v>
      </c>
      <c r="Y1414" s="47" t="n">
        <v>920</v>
      </c>
      <c r="Z1414" s="47" t="n">
        <v>10</v>
      </c>
      <c r="AA1414" s="47" t="n">
        <v>70</v>
      </c>
      <c r="AB1414" s="47" t="n">
        <v>100</v>
      </c>
      <c r="AC1414" s="47" t="n">
        <v>20</v>
      </c>
      <c r="AE1414" s="47" t="n">
        <v>1120</v>
      </c>
      <c r="AF1414" s="47" t="n">
        <v>100</v>
      </c>
      <c r="AG1414" s="47" t="n">
        <v>100</v>
      </c>
      <c r="AH1414" s="47" t="n">
        <v>20</v>
      </c>
      <c r="AI1414" s="47" t="n">
        <v>60</v>
      </c>
    </row>
    <row r="1415" customFormat="false" ht="12.75" hidden="false" customHeight="false" outlineLevel="0" collapsed="false">
      <c r="A1415" s="47" t="n">
        <v>1337</v>
      </c>
      <c r="B1415" s="47" t="n">
        <v>0</v>
      </c>
      <c r="C1415" s="47" t="n">
        <v>0</v>
      </c>
      <c r="D1415" s="47" t="n">
        <v>40</v>
      </c>
      <c r="E1415" s="47" t="n">
        <v>0</v>
      </c>
      <c r="G1415" s="47" t="n">
        <v>489</v>
      </c>
      <c r="H1415" s="47" t="n">
        <v>0</v>
      </c>
      <c r="I1415" s="47" t="n">
        <v>20</v>
      </c>
      <c r="J1415" s="47" t="n">
        <v>70</v>
      </c>
      <c r="K1415" s="47" t="n">
        <v>0</v>
      </c>
      <c r="M1415" s="47" t="n">
        <v>830</v>
      </c>
      <c r="N1415" s="47" t="n">
        <v>70</v>
      </c>
      <c r="O1415" s="47" t="n">
        <v>70</v>
      </c>
      <c r="P1415" s="47" t="n">
        <v>20</v>
      </c>
      <c r="Q1415" s="47" t="n">
        <v>20</v>
      </c>
      <c r="S1415" s="47" t="n">
        <v>1078</v>
      </c>
      <c r="T1415" s="47" t="n">
        <v>20</v>
      </c>
      <c r="U1415" s="47" t="n">
        <v>40</v>
      </c>
      <c r="V1415" s="47" t="n">
        <v>0</v>
      </c>
      <c r="W1415" s="47" t="n">
        <v>60</v>
      </c>
      <c r="Y1415" s="47" t="n">
        <v>926</v>
      </c>
      <c r="Z1415" s="47" t="n">
        <v>20</v>
      </c>
      <c r="AA1415" s="47" t="n">
        <v>70</v>
      </c>
      <c r="AB1415" s="47" t="n">
        <v>100</v>
      </c>
      <c r="AC1415" s="47" t="n">
        <v>20</v>
      </c>
      <c r="AE1415" s="47" t="n">
        <v>200</v>
      </c>
      <c r="AF1415" s="47" t="n">
        <v>40</v>
      </c>
      <c r="AG1415" s="47" t="n">
        <v>10</v>
      </c>
      <c r="AH1415" s="47" t="n">
        <v>20</v>
      </c>
      <c r="AI1415" s="47" t="n">
        <v>0</v>
      </c>
    </row>
    <row r="1416" customFormat="false" ht="12.75" hidden="false" customHeight="false" outlineLevel="0" collapsed="false">
      <c r="A1416" s="47" t="n">
        <v>1338</v>
      </c>
      <c r="B1416" s="47" t="n">
        <v>0</v>
      </c>
      <c r="C1416" s="47" t="n">
        <v>0</v>
      </c>
      <c r="D1416" s="47" t="n">
        <v>30</v>
      </c>
      <c r="E1416" s="47" t="n">
        <v>0</v>
      </c>
      <c r="G1416" s="47" t="n">
        <v>449</v>
      </c>
      <c r="H1416" s="47" t="n">
        <v>40</v>
      </c>
      <c r="I1416" s="47" t="n">
        <v>85</v>
      </c>
      <c r="J1416" s="47" t="n">
        <v>55</v>
      </c>
      <c r="K1416" s="47" t="n">
        <v>0</v>
      </c>
      <c r="M1416" s="47" t="n">
        <v>824</v>
      </c>
      <c r="N1416" s="47" t="n">
        <v>40</v>
      </c>
      <c r="O1416" s="47" t="n">
        <v>70</v>
      </c>
      <c r="P1416" s="47" t="n">
        <v>20</v>
      </c>
      <c r="Q1416" s="47" t="n">
        <v>20</v>
      </c>
      <c r="S1416" s="47" t="n">
        <v>1426</v>
      </c>
      <c r="T1416" s="47" t="n">
        <v>7</v>
      </c>
      <c r="U1416" s="47" t="n">
        <v>0</v>
      </c>
      <c r="V1416" s="47" t="n">
        <v>7</v>
      </c>
      <c r="W1416" s="47" t="n">
        <v>0</v>
      </c>
      <c r="Y1416" s="47" t="n">
        <v>932</v>
      </c>
      <c r="Z1416" s="47" t="n">
        <v>40</v>
      </c>
      <c r="AA1416" s="47" t="n">
        <v>70</v>
      </c>
      <c r="AB1416" s="47" t="n">
        <v>100</v>
      </c>
      <c r="AC1416" s="47" t="n">
        <v>20</v>
      </c>
      <c r="AE1416" s="47" t="n">
        <v>367</v>
      </c>
      <c r="AF1416" s="47" t="n">
        <v>40</v>
      </c>
      <c r="AG1416" s="47" t="n">
        <v>70</v>
      </c>
      <c r="AH1416" s="47" t="n">
        <v>40</v>
      </c>
      <c r="AI1416" s="47" t="n">
        <v>0</v>
      </c>
    </row>
    <row r="1417" customFormat="false" ht="12.75" hidden="false" customHeight="false" outlineLevel="0" collapsed="false">
      <c r="A1417" s="47" t="n">
        <v>1339</v>
      </c>
      <c r="B1417" s="47" t="n">
        <v>0</v>
      </c>
      <c r="C1417" s="47" t="n">
        <v>0</v>
      </c>
      <c r="D1417" s="47" t="n">
        <v>25</v>
      </c>
      <c r="E1417" s="47" t="n">
        <v>0</v>
      </c>
      <c r="G1417" s="47" t="n">
        <v>683</v>
      </c>
      <c r="H1417" s="47" t="n">
        <v>30</v>
      </c>
      <c r="I1417" s="47" t="n">
        <v>85</v>
      </c>
      <c r="J1417" s="47" t="n">
        <v>100</v>
      </c>
      <c r="K1417" s="47" t="n">
        <v>0</v>
      </c>
      <c r="M1417" s="47" t="n">
        <v>818</v>
      </c>
      <c r="N1417" s="47" t="n">
        <v>20</v>
      </c>
      <c r="O1417" s="47" t="n">
        <v>70</v>
      </c>
      <c r="P1417" s="47" t="n">
        <v>20</v>
      </c>
      <c r="Q1417" s="47" t="n">
        <v>20</v>
      </c>
      <c r="S1417" s="47" t="n">
        <v>1585</v>
      </c>
      <c r="T1417" s="47" t="n">
        <v>40</v>
      </c>
      <c r="U1417" s="47" t="n">
        <v>70</v>
      </c>
      <c r="V1417" s="47" t="n">
        <v>70</v>
      </c>
      <c r="W1417" s="47" t="n">
        <v>10</v>
      </c>
      <c r="Y1417" s="47" t="n">
        <v>938</v>
      </c>
      <c r="Z1417" s="47" t="n">
        <v>70</v>
      </c>
      <c r="AA1417" s="47" t="n">
        <v>70</v>
      </c>
      <c r="AB1417" s="47" t="n">
        <v>100</v>
      </c>
      <c r="AC1417" s="47" t="n">
        <v>20</v>
      </c>
      <c r="AE1417" s="47" t="n">
        <v>552</v>
      </c>
      <c r="AF1417" s="47" t="n">
        <v>85</v>
      </c>
      <c r="AG1417" s="47" t="n">
        <v>20</v>
      </c>
      <c r="AH1417" s="47" t="n">
        <v>70</v>
      </c>
      <c r="AI1417" s="47" t="n">
        <v>0</v>
      </c>
    </row>
    <row r="1418" customFormat="false" ht="12.75" hidden="false" customHeight="false" outlineLevel="0" collapsed="false">
      <c r="A1418" s="47" t="n">
        <v>1340</v>
      </c>
      <c r="B1418" s="47" t="n">
        <v>0</v>
      </c>
      <c r="C1418" s="47" t="n">
        <v>0</v>
      </c>
      <c r="D1418" s="47" t="n">
        <v>20</v>
      </c>
      <c r="E1418" s="47" t="n">
        <v>0</v>
      </c>
      <c r="G1418" s="47" t="n">
        <v>403</v>
      </c>
      <c r="H1418" s="47" t="n">
        <v>100</v>
      </c>
      <c r="I1418" s="47" t="n">
        <v>70</v>
      </c>
      <c r="J1418" s="47" t="n">
        <v>40</v>
      </c>
      <c r="K1418" s="47" t="n">
        <v>0</v>
      </c>
      <c r="M1418" s="47" t="n">
        <v>812</v>
      </c>
      <c r="N1418" s="47" t="n">
        <v>10</v>
      </c>
      <c r="O1418" s="47" t="n">
        <v>70</v>
      </c>
      <c r="P1418" s="47" t="n">
        <v>20</v>
      </c>
      <c r="Q1418" s="47" t="n">
        <v>20</v>
      </c>
      <c r="S1418" s="47" t="n">
        <v>101</v>
      </c>
      <c r="T1418" s="47" t="n">
        <v>20</v>
      </c>
      <c r="U1418" s="47" t="n">
        <v>10</v>
      </c>
      <c r="V1418" s="47" t="n">
        <v>10</v>
      </c>
      <c r="W1418" s="47" t="n">
        <v>0</v>
      </c>
      <c r="Y1418" s="47" t="n">
        <v>944</v>
      </c>
      <c r="Z1418" s="47" t="n">
        <v>100</v>
      </c>
      <c r="AA1418" s="47" t="n">
        <v>70</v>
      </c>
      <c r="AB1418" s="47" t="n">
        <v>100</v>
      </c>
      <c r="AC1418" s="47" t="n">
        <v>20</v>
      </c>
      <c r="AE1418" s="47" t="n">
        <v>419</v>
      </c>
      <c r="AF1418" s="47" t="n">
        <v>10</v>
      </c>
      <c r="AG1418" s="47" t="n">
        <v>40</v>
      </c>
      <c r="AH1418" s="47" t="n">
        <v>55</v>
      </c>
      <c r="AI1418" s="47" t="n">
        <v>0</v>
      </c>
    </row>
    <row r="1419" customFormat="false" ht="12.75" hidden="false" customHeight="false" outlineLevel="0" collapsed="false">
      <c r="A1419" s="47" t="n">
        <v>1341</v>
      </c>
      <c r="B1419" s="47" t="n">
        <v>0</v>
      </c>
      <c r="C1419" s="47" t="n">
        <v>0</v>
      </c>
      <c r="D1419" s="47" t="n">
        <v>15</v>
      </c>
      <c r="E1419" s="47" t="n">
        <v>0</v>
      </c>
      <c r="G1419" s="47" t="n">
        <v>934</v>
      </c>
      <c r="H1419" s="47" t="n">
        <v>70</v>
      </c>
      <c r="I1419" s="47" t="n">
        <v>0</v>
      </c>
      <c r="J1419" s="47" t="n">
        <v>100</v>
      </c>
      <c r="K1419" s="47" t="n">
        <v>20</v>
      </c>
      <c r="M1419" s="47" t="n">
        <v>806</v>
      </c>
      <c r="N1419" s="47" t="n">
        <v>0</v>
      </c>
      <c r="O1419" s="47" t="n">
        <v>70</v>
      </c>
      <c r="P1419" s="47" t="n">
        <v>20</v>
      </c>
      <c r="Q1419" s="47" t="n">
        <v>20</v>
      </c>
      <c r="S1419" s="47" t="n">
        <v>487</v>
      </c>
      <c r="T1419" s="47" t="n">
        <v>0</v>
      </c>
      <c r="U1419" s="47" t="n">
        <v>0</v>
      </c>
      <c r="V1419" s="47" t="n">
        <v>70</v>
      </c>
      <c r="W1419" s="47" t="n">
        <v>0</v>
      </c>
      <c r="Y1419" s="47" t="n">
        <v>1397</v>
      </c>
      <c r="Z1419" s="47" t="n">
        <v>20</v>
      </c>
      <c r="AA1419" s="47" t="n">
        <v>12</v>
      </c>
      <c r="AB1419" s="47" t="n">
        <v>12</v>
      </c>
      <c r="AC1419" s="47" t="n">
        <v>80</v>
      </c>
      <c r="AE1419" s="47" t="n">
        <v>779</v>
      </c>
      <c r="AF1419" s="47" t="n">
        <v>20</v>
      </c>
      <c r="AG1419" s="47" t="n">
        <v>10</v>
      </c>
      <c r="AH1419" s="47" t="n">
        <v>10</v>
      </c>
      <c r="AI1419" s="47" t="n">
        <v>20</v>
      </c>
    </row>
    <row r="1420" customFormat="false" ht="12.75" hidden="false" customHeight="false" outlineLevel="0" collapsed="false">
      <c r="A1420" s="47" t="n">
        <v>1342</v>
      </c>
      <c r="B1420" s="47" t="n">
        <v>0</v>
      </c>
      <c r="C1420" s="47" t="n">
        <v>0</v>
      </c>
      <c r="D1420" s="47" t="n">
        <v>10</v>
      </c>
      <c r="E1420" s="47" t="n">
        <v>0</v>
      </c>
      <c r="G1420" s="47" t="n">
        <v>795</v>
      </c>
      <c r="H1420" s="47" t="n">
        <v>70</v>
      </c>
      <c r="I1420" s="47" t="n">
        <v>100</v>
      </c>
      <c r="J1420" s="47" t="n">
        <v>10</v>
      </c>
      <c r="K1420" s="47" t="n">
        <v>20</v>
      </c>
      <c r="M1420" s="47" t="n">
        <v>800</v>
      </c>
      <c r="N1420" s="47" t="n">
        <v>100</v>
      </c>
      <c r="O1420" s="47" t="n">
        <v>70</v>
      </c>
      <c r="P1420" s="47" t="n">
        <v>10</v>
      </c>
      <c r="Q1420" s="47" t="n">
        <v>20</v>
      </c>
      <c r="S1420" s="47" t="n">
        <v>1377</v>
      </c>
      <c r="T1420" s="47" t="n">
        <v>10</v>
      </c>
      <c r="U1420" s="47" t="n">
        <v>6</v>
      </c>
      <c r="V1420" s="47" t="n">
        <v>6</v>
      </c>
      <c r="W1420" s="47" t="n">
        <v>10</v>
      </c>
      <c r="Y1420" s="47" t="n">
        <v>1391</v>
      </c>
      <c r="Z1420" s="47" t="n">
        <v>20</v>
      </c>
      <c r="AA1420" s="47" t="n">
        <v>12</v>
      </c>
      <c r="AB1420" s="47" t="n">
        <v>12</v>
      </c>
      <c r="AC1420" s="47" t="n">
        <v>60</v>
      </c>
      <c r="AE1420" s="47" t="n">
        <v>689</v>
      </c>
      <c r="AF1420" s="47" t="n">
        <v>40</v>
      </c>
      <c r="AG1420" s="47" t="n">
        <v>40</v>
      </c>
      <c r="AH1420" s="47" t="n">
        <v>100</v>
      </c>
      <c r="AI1420" s="47" t="n">
        <v>0</v>
      </c>
    </row>
    <row r="1421" customFormat="false" ht="12.75" hidden="false" customHeight="false" outlineLevel="0" collapsed="false">
      <c r="A1421" s="47" t="n">
        <v>1343</v>
      </c>
      <c r="B1421" s="47" t="n">
        <v>0</v>
      </c>
      <c r="C1421" s="47" t="n">
        <v>0</v>
      </c>
      <c r="D1421" s="47" t="n">
        <v>7</v>
      </c>
      <c r="E1421" s="47" t="n">
        <v>0</v>
      </c>
      <c r="G1421" s="47" t="n">
        <v>1396</v>
      </c>
      <c r="H1421" s="47" t="n">
        <v>40</v>
      </c>
      <c r="I1421" s="47" t="n">
        <v>27</v>
      </c>
      <c r="J1421" s="47" t="n">
        <v>27</v>
      </c>
      <c r="K1421" s="47" t="n">
        <v>80</v>
      </c>
      <c r="M1421" s="47" t="n">
        <v>794</v>
      </c>
      <c r="N1421" s="47" t="n">
        <v>70</v>
      </c>
      <c r="O1421" s="47" t="n">
        <v>70</v>
      </c>
      <c r="P1421" s="47" t="n">
        <v>10</v>
      </c>
      <c r="Q1421" s="47" t="n">
        <v>20</v>
      </c>
      <c r="S1421" s="47" t="n">
        <v>1228</v>
      </c>
      <c r="T1421" s="47" t="n">
        <v>0</v>
      </c>
      <c r="U1421" s="47" t="n">
        <v>0</v>
      </c>
      <c r="V1421" s="47" t="n">
        <v>70</v>
      </c>
      <c r="W1421" s="47" t="n">
        <v>80</v>
      </c>
      <c r="Y1421" s="47" t="n">
        <v>1385</v>
      </c>
      <c r="Z1421" s="47" t="n">
        <v>20</v>
      </c>
      <c r="AA1421" s="47" t="n">
        <v>12</v>
      </c>
      <c r="AB1421" s="47" t="n">
        <v>12</v>
      </c>
      <c r="AC1421" s="47" t="n">
        <v>40</v>
      </c>
      <c r="AE1421" s="47" t="n">
        <v>268</v>
      </c>
      <c r="AF1421" s="47" t="n">
        <v>20</v>
      </c>
      <c r="AG1421" s="47" t="n">
        <v>70</v>
      </c>
      <c r="AH1421" s="47" t="n">
        <v>30</v>
      </c>
      <c r="AI1421" s="47" t="n">
        <v>0</v>
      </c>
    </row>
    <row r="1422" customFormat="false" ht="12.75" hidden="false" customHeight="false" outlineLevel="0" collapsed="false">
      <c r="A1422" s="47" t="n">
        <v>1344</v>
      </c>
      <c r="B1422" s="47" t="n">
        <v>0</v>
      </c>
      <c r="C1422" s="47" t="n">
        <v>0</v>
      </c>
      <c r="D1422" s="47" t="n">
        <v>5</v>
      </c>
      <c r="E1422" s="47" t="n">
        <v>0</v>
      </c>
      <c r="G1422" s="47" t="n">
        <v>633</v>
      </c>
      <c r="H1422" s="47" t="n">
        <v>85</v>
      </c>
      <c r="I1422" s="47" t="n">
        <v>20</v>
      </c>
      <c r="J1422" s="47" t="n">
        <v>85</v>
      </c>
      <c r="K1422" s="47" t="n">
        <v>0</v>
      </c>
      <c r="M1422" s="47" t="n">
        <v>788</v>
      </c>
      <c r="N1422" s="47" t="n">
        <v>40</v>
      </c>
      <c r="O1422" s="47" t="n">
        <v>70</v>
      </c>
      <c r="P1422" s="47" t="n">
        <v>10</v>
      </c>
      <c r="Q1422" s="47" t="n">
        <v>20</v>
      </c>
      <c r="S1422" s="47" t="n">
        <v>371</v>
      </c>
      <c r="T1422" s="47" t="n">
        <v>55</v>
      </c>
      <c r="U1422" s="47" t="n">
        <v>10</v>
      </c>
      <c r="V1422" s="47" t="n">
        <v>40</v>
      </c>
      <c r="W1422" s="47" t="n">
        <v>0</v>
      </c>
      <c r="Y1422" s="47" t="n">
        <v>1380</v>
      </c>
      <c r="Z1422" s="47" t="n">
        <v>20</v>
      </c>
      <c r="AA1422" s="47" t="n">
        <v>12</v>
      </c>
      <c r="AB1422" s="47" t="n">
        <v>12</v>
      </c>
      <c r="AC1422" s="47" t="n">
        <v>20</v>
      </c>
      <c r="AE1422" s="47" t="n">
        <v>193</v>
      </c>
      <c r="AF1422" s="47" t="n">
        <v>30</v>
      </c>
      <c r="AG1422" s="47" t="n">
        <v>30</v>
      </c>
      <c r="AH1422" s="47" t="n">
        <v>20</v>
      </c>
      <c r="AI1422" s="47" t="n">
        <v>0</v>
      </c>
    </row>
    <row r="1423" customFormat="false" ht="12.75" hidden="false" customHeight="false" outlineLevel="0" collapsed="false">
      <c r="A1423" s="47" t="n">
        <v>1345</v>
      </c>
      <c r="B1423" s="47" t="n">
        <v>0</v>
      </c>
      <c r="C1423" s="47" t="n">
        <v>0</v>
      </c>
      <c r="D1423" s="47" t="n">
        <v>3</v>
      </c>
      <c r="E1423" s="47" t="n">
        <v>0</v>
      </c>
      <c r="G1423" s="47" t="n">
        <v>330</v>
      </c>
      <c r="H1423" s="47" t="n">
        <v>0</v>
      </c>
      <c r="I1423" s="47" t="n">
        <v>55</v>
      </c>
      <c r="J1423" s="47" t="n">
        <v>40</v>
      </c>
      <c r="K1423" s="47" t="n">
        <v>0</v>
      </c>
      <c r="M1423" s="47" t="n">
        <v>782</v>
      </c>
      <c r="N1423" s="47" t="n">
        <v>20</v>
      </c>
      <c r="O1423" s="47" t="n">
        <v>70</v>
      </c>
      <c r="P1423" s="47" t="n">
        <v>10</v>
      </c>
      <c r="Q1423" s="47" t="n">
        <v>20</v>
      </c>
      <c r="S1423" s="47" t="n">
        <v>1140</v>
      </c>
      <c r="T1423" s="47" t="n">
        <v>70</v>
      </c>
      <c r="U1423" s="47" t="n">
        <v>100</v>
      </c>
      <c r="V1423" s="47" t="n">
        <v>40</v>
      </c>
      <c r="W1423" s="47" t="n">
        <v>60</v>
      </c>
      <c r="Y1423" s="47" t="n">
        <v>1376</v>
      </c>
      <c r="Z1423" s="47" t="n">
        <v>20</v>
      </c>
      <c r="AA1423" s="47" t="n">
        <v>12</v>
      </c>
      <c r="AB1423" s="47" t="n">
        <v>12</v>
      </c>
      <c r="AC1423" s="47" t="n">
        <v>10</v>
      </c>
      <c r="AE1423" s="47" t="n">
        <v>1459</v>
      </c>
      <c r="AF1423" s="47" t="n">
        <v>3</v>
      </c>
      <c r="AG1423" s="47" t="n">
        <v>0</v>
      </c>
      <c r="AH1423" s="47" t="n">
        <v>40</v>
      </c>
      <c r="AI1423" s="47" t="n">
        <v>3</v>
      </c>
    </row>
    <row r="1424" customFormat="false" ht="12.75" hidden="false" customHeight="false" outlineLevel="0" collapsed="false">
      <c r="A1424" s="47" t="n">
        <v>1346</v>
      </c>
      <c r="B1424" s="47" t="n">
        <v>0</v>
      </c>
      <c r="C1424" s="47" t="n">
        <v>0</v>
      </c>
      <c r="D1424" s="47" t="n">
        <v>2</v>
      </c>
      <c r="E1424" s="47" t="n">
        <v>0</v>
      </c>
      <c r="G1424" s="47" t="n">
        <v>1048</v>
      </c>
      <c r="H1424" s="47" t="n">
        <v>0</v>
      </c>
      <c r="I1424" s="47" t="n">
        <v>40</v>
      </c>
      <c r="J1424" s="47" t="n">
        <v>100</v>
      </c>
      <c r="K1424" s="47" t="n">
        <v>40</v>
      </c>
      <c r="M1424" s="47" t="n">
        <v>776</v>
      </c>
      <c r="N1424" s="47" t="n">
        <v>10</v>
      </c>
      <c r="O1424" s="47" t="n">
        <v>70</v>
      </c>
      <c r="P1424" s="47" t="n">
        <v>10</v>
      </c>
      <c r="Q1424" s="47" t="n">
        <v>20</v>
      </c>
      <c r="S1424" s="47" t="n">
        <v>1306</v>
      </c>
      <c r="T1424" s="47" t="n">
        <v>2</v>
      </c>
      <c r="U1424" s="47" t="n">
        <v>0</v>
      </c>
      <c r="V1424" s="47" t="n">
        <v>0</v>
      </c>
      <c r="W1424" s="47" t="n">
        <v>0</v>
      </c>
      <c r="Y1424" s="47" t="n">
        <v>1404</v>
      </c>
      <c r="Z1424" s="47" t="n">
        <v>10</v>
      </c>
      <c r="AA1424" s="47" t="n">
        <v>6</v>
      </c>
      <c r="AB1424" s="47" t="n">
        <v>6</v>
      </c>
      <c r="AC1424" s="47" t="n">
        <v>100</v>
      </c>
      <c r="AE1424" s="47" t="n">
        <v>827</v>
      </c>
      <c r="AF1424" s="47" t="n">
        <v>70</v>
      </c>
      <c r="AG1424" s="47" t="n">
        <v>10</v>
      </c>
      <c r="AH1424" s="47" t="n">
        <v>20</v>
      </c>
      <c r="AI1424" s="47" t="n">
        <v>20</v>
      </c>
    </row>
    <row r="1425" customFormat="false" ht="12.75" hidden="false" customHeight="false" outlineLevel="0" collapsed="false">
      <c r="A1425" s="47" t="n">
        <v>1398</v>
      </c>
      <c r="B1425" s="47" t="n">
        <v>10</v>
      </c>
      <c r="C1425" s="47" t="n">
        <v>6</v>
      </c>
      <c r="D1425" s="47" t="n">
        <v>6</v>
      </c>
      <c r="E1425" s="47" t="n">
        <v>80</v>
      </c>
      <c r="G1425" s="47" t="n">
        <v>234</v>
      </c>
      <c r="H1425" s="47" t="n">
        <v>85</v>
      </c>
      <c r="I1425" s="47" t="n">
        <v>100</v>
      </c>
      <c r="J1425" s="47" t="n">
        <v>20</v>
      </c>
      <c r="K1425" s="47" t="n">
        <v>0</v>
      </c>
      <c r="M1425" s="47" t="n">
        <v>770</v>
      </c>
      <c r="N1425" s="47" t="n">
        <v>0</v>
      </c>
      <c r="O1425" s="47" t="n">
        <v>70</v>
      </c>
      <c r="P1425" s="47" t="n">
        <v>10</v>
      </c>
      <c r="Q1425" s="47" t="n">
        <v>20</v>
      </c>
      <c r="S1425" s="47" t="n">
        <v>1005</v>
      </c>
      <c r="T1425" s="47" t="n">
        <v>20</v>
      </c>
      <c r="U1425" s="47" t="n">
        <v>100</v>
      </c>
      <c r="V1425" s="47" t="n">
        <v>40</v>
      </c>
      <c r="W1425" s="47" t="n">
        <v>40</v>
      </c>
      <c r="Y1425" s="47" t="n">
        <v>1398</v>
      </c>
      <c r="Z1425" s="47" t="n">
        <v>10</v>
      </c>
      <c r="AA1425" s="47" t="n">
        <v>6</v>
      </c>
      <c r="AB1425" s="47" t="n">
        <v>6</v>
      </c>
      <c r="AC1425" s="47" t="n">
        <v>80</v>
      </c>
      <c r="AE1425" s="47" t="n">
        <v>234</v>
      </c>
      <c r="AF1425" s="47" t="n">
        <v>85</v>
      </c>
      <c r="AG1425" s="47" t="n">
        <v>100</v>
      </c>
      <c r="AH1425" s="47" t="n">
        <v>20</v>
      </c>
      <c r="AI1425" s="47" t="n">
        <v>0</v>
      </c>
    </row>
    <row r="1426" customFormat="false" ht="12.75" hidden="false" customHeight="false" outlineLevel="0" collapsed="false">
      <c r="A1426" s="47" t="n">
        <v>1372</v>
      </c>
      <c r="B1426" s="47" t="n">
        <v>20</v>
      </c>
      <c r="C1426" s="47" t="n">
        <v>12</v>
      </c>
      <c r="D1426" s="47" t="n">
        <v>12</v>
      </c>
      <c r="E1426" s="47" t="n">
        <v>0</v>
      </c>
      <c r="G1426" s="47" t="n">
        <v>1337</v>
      </c>
      <c r="H1426" s="47" t="n">
        <v>0</v>
      </c>
      <c r="I1426" s="47" t="n">
        <v>0</v>
      </c>
      <c r="J1426" s="47" t="n">
        <v>40</v>
      </c>
      <c r="K1426" s="47" t="n">
        <v>0</v>
      </c>
      <c r="M1426" s="47" t="n">
        <v>764</v>
      </c>
      <c r="N1426" s="47" t="n">
        <v>100</v>
      </c>
      <c r="O1426" s="47" t="n">
        <v>70</v>
      </c>
      <c r="P1426" s="47" t="n">
        <v>0</v>
      </c>
      <c r="Q1426" s="47" t="n">
        <v>20</v>
      </c>
      <c r="S1426" s="47" t="n">
        <v>201</v>
      </c>
      <c r="T1426" s="47" t="n">
        <v>40</v>
      </c>
      <c r="U1426" s="47" t="n">
        <v>20</v>
      </c>
      <c r="V1426" s="47" t="n">
        <v>20</v>
      </c>
      <c r="W1426" s="47" t="n">
        <v>0</v>
      </c>
      <c r="Y1426" s="47" t="n">
        <v>1392</v>
      </c>
      <c r="Z1426" s="47" t="n">
        <v>10</v>
      </c>
      <c r="AA1426" s="47" t="n">
        <v>6</v>
      </c>
      <c r="AB1426" s="47" t="n">
        <v>6</v>
      </c>
      <c r="AC1426" s="47" t="n">
        <v>60</v>
      </c>
      <c r="AE1426" s="47" t="n">
        <v>231</v>
      </c>
      <c r="AF1426" s="47" t="n">
        <v>85</v>
      </c>
      <c r="AG1426" s="47" t="n">
        <v>55</v>
      </c>
      <c r="AH1426" s="47" t="n">
        <v>20</v>
      </c>
      <c r="AI1426" s="47" t="n">
        <v>0</v>
      </c>
    </row>
    <row r="1427" customFormat="false" ht="12.75" hidden="false" customHeight="false" outlineLevel="0" collapsed="false">
      <c r="A1427" s="47" t="n">
        <v>1280</v>
      </c>
      <c r="B1427" s="47" t="n">
        <v>0</v>
      </c>
      <c r="C1427" s="47" t="n">
        <v>100</v>
      </c>
      <c r="D1427" s="47" t="n">
        <v>100</v>
      </c>
      <c r="E1427" s="47" t="n">
        <v>100</v>
      </c>
      <c r="G1427" s="47" t="n">
        <v>625</v>
      </c>
      <c r="H1427" s="47" t="n">
        <v>70</v>
      </c>
      <c r="I1427" s="47" t="n">
        <v>30</v>
      </c>
      <c r="J1427" s="47" t="n">
        <v>85</v>
      </c>
      <c r="K1427" s="47" t="n">
        <v>0</v>
      </c>
      <c r="M1427" s="47" t="n">
        <v>758</v>
      </c>
      <c r="N1427" s="47" t="n">
        <v>70</v>
      </c>
      <c r="O1427" s="47" t="n">
        <v>70</v>
      </c>
      <c r="P1427" s="47" t="n">
        <v>0</v>
      </c>
      <c r="Q1427" s="47" t="n">
        <v>20</v>
      </c>
      <c r="S1427" s="47" t="n">
        <v>7</v>
      </c>
      <c r="T1427" s="47" t="n">
        <v>0</v>
      </c>
      <c r="U1427" s="47" t="n">
        <v>70</v>
      </c>
      <c r="V1427" s="47" t="n">
        <v>0</v>
      </c>
      <c r="W1427" s="47" t="n">
        <v>0</v>
      </c>
      <c r="Y1427" s="47" t="n">
        <v>1386</v>
      </c>
      <c r="Z1427" s="47" t="n">
        <v>10</v>
      </c>
      <c r="AA1427" s="47" t="n">
        <v>6</v>
      </c>
      <c r="AB1427" s="47" t="n">
        <v>6</v>
      </c>
      <c r="AC1427" s="47" t="n">
        <v>40</v>
      </c>
      <c r="AE1427" s="47" t="n">
        <v>249</v>
      </c>
      <c r="AF1427" s="47" t="n">
        <v>0</v>
      </c>
      <c r="AG1427" s="47" t="n">
        <v>55</v>
      </c>
      <c r="AH1427" s="47" t="n">
        <v>30</v>
      </c>
      <c r="AI1427" s="47" t="n">
        <v>0</v>
      </c>
    </row>
    <row r="1428" customFormat="false" ht="12.75" hidden="false" customHeight="false" outlineLevel="0" collapsed="false">
      <c r="A1428" s="47" t="n">
        <v>1279</v>
      </c>
      <c r="B1428" s="47" t="n">
        <v>0</v>
      </c>
      <c r="C1428" s="47" t="n">
        <v>40</v>
      </c>
      <c r="D1428" s="47" t="n">
        <v>100</v>
      </c>
      <c r="E1428" s="47" t="n">
        <v>100</v>
      </c>
      <c r="G1428" s="47" t="n">
        <v>664</v>
      </c>
      <c r="H1428" s="47" t="n">
        <v>10</v>
      </c>
      <c r="I1428" s="47" t="n">
        <v>70</v>
      </c>
      <c r="J1428" s="47" t="n">
        <v>100</v>
      </c>
      <c r="K1428" s="47" t="n">
        <v>0</v>
      </c>
      <c r="M1428" s="47" t="n">
        <v>752</v>
      </c>
      <c r="N1428" s="47" t="n">
        <v>40</v>
      </c>
      <c r="O1428" s="47" t="n">
        <v>70</v>
      </c>
      <c r="P1428" s="47" t="n">
        <v>0</v>
      </c>
      <c r="Q1428" s="47" t="n">
        <v>20</v>
      </c>
      <c r="S1428" s="47" t="n">
        <v>363</v>
      </c>
      <c r="T1428" s="47" t="n">
        <v>40</v>
      </c>
      <c r="U1428" s="47" t="n">
        <v>20</v>
      </c>
      <c r="V1428" s="47" t="n">
        <v>40</v>
      </c>
      <c r="W1428" s="47" t="n">
        <v>0</v>
      </c>
      <c r="Y1428" s="47" t="n">
        <v>1514</v>
      </c>
      <c r="Z1428" s="47" t="n">
        <v>10</v>
      </c>
      <c r="AA1428" s="47" t="n">
        <v>0</v>
      </c>
      <c r="AB1428" s="47" t="n">
        <v>40</v>
      </c>
      <c r="AC1428" s="47" t="n">
        <v>10</v>
      </c>
      <c r="AE1428" s="47" t="n">
        <v>1007</v>
      </c>
      <c r="AF1428" s="47" t="n">
        <v>40</v>
      </c>
      <c r="AG1428" s="47" t="n">
        <v>20</v>
      </c>
      <c r="AH1428" s="47" t="n">
        <v>40</v>
      </c>
      <c r="AI1428" s="47" t="n">
        <v>40</v>
      </c>
    </row>
    <row r="1429" customFormat="false" ht="12.75" hidden="false" customHeight="false" outlineLevel="0" collapsed="false">
      <c r="A1429" s="47" t="n">
        <v>1278</v>
      </c>
      <c r="B1429" s="47" t="n">
        <v>0</v>
      </c>
      <c r="C1429" s="47" t="n">
        <v>0</v>
      </c>
      <c r="D1429" s="47" t="n">
        <v>100</v>
      </c>
      <c r="E1429" s="47" t="n">
        <v>100</v>
      </c>
      <c r="G1429" s="47" t="n">
        <v>189</v>
      </c>
      <c r="H1429" s="47" t="n">
        <v>20</v>
      </c>
      <c r="I1429" s="47" t="n">
        <v>100</v>
      </c>
      <c r="J1429" s="47" t="n">
        <v>20</v>
      </c>
      <c r="K1429" s="47" t="n">
        <v>0</v>
      </c>
      <c r="M1429" s="47" t="n">
        <v>746</v>
      </c>
      <c r="N1429" s="47" t="n">
        <v>20</v>
      </c>
      <c r="O1429" s="47" t="n">
        <v>70</v>
      </c>
      <c r="P1429" s="47" t="n">
        <v>0</v>
      </c>
      <c r="Q1429" s="47" t="n">
        <v>20</v>
      </c>
      <c r="S1429" s="47" t="n">
        <v>283</v>
      </c>
      <c r="T1429" s="47" t="n">
        <v>40</v>
      </c>
      <c r="U1429" s="47" t="n">
        <v>30</v>
      </c>
      <c r="V1429" s="47" t="n">
        <v>30</v>
      </c>
      <c r="W1429" s="47" t="n">
        <v>0</v>
      </c>
      <c r="Y1429" s="47" t="n">
        <v>1547</v>
      </c>
      <c r="Z1429" s="47" t="n">
        <v>20</v>
      </c>
      <c r="AA1429" s="47" t="n">
        <v>20</v>
      </c>
      <c r="AB1429" s="47" t="n">
        <v>10</v>
      </c>
      <c r="AC1429" s="47" t="n">
        <v>10</v>
      </c>
      <c r="AE1429" s="47" t="n">
        <v>314</v>
      </c>
      <c r="AF1429" s="47" t="n">
        <v>85</v>
      </c>
      <c r="AG1429" s="47" t="n">
        <v>85</v>
      </c>
      <c r="AH1429" s="47" t="n">
        <v>30</v>
      </c>
      <c r="AI1429" s="47" t="n">
        <v>0</v>
      </c>
    </row>
    <row r="1430" customFormat="false" ht="12.75" hidden="false" customHeight="false" outlineLevel="0" collapsed="false">
      <c r="A1430" s="47" t="n">
        <v>1255</v>
      </c>
      <c r="B1430" s="47" t="n">
        <v>70</v>
      </c>
      <c r="C1430" s="47" t="n">
        <v>100</v>
      </c>
      <c r="D1430" s="47" t="n">
        <v>100</v>
      </c>
      <c r="E1430" s="47" t="n">
        <v>80</v>
      </c>
      <c r="G1430" s="47" t="n">
        <v>1453</v>
      </c>
      <c r="H1430" s="47" t="n">
        <v>40</v>
      </c>
      <c r="I1430" s="47" t="n">
        <v>0</v>
      </c>
      <c r="J1430" s="47" t="n">
        <v>3</v>
      </c>
      <c r="K1430" s="47" t="n">
        <v>3</v>
      </c>
      <c r="M1430" s="47" t="n">
        <v>740</v>
      </c>
      <c r="N1430" s="47" t="n">
        <v>10</v>
      </c>
      <c r="O1430" s="47" t="n">
        <v>70</v>
      </c>
      <c r="P1430" s="47" t="n">
        <v>0</v>
      </c>
      <c r="Q1430" s="47" t="n">
        <v>20</v>
      </c>
      <c r="S1430" s="47" t="n">
        <v>511</v>
      </c>
      <c r="T1430" s="47" t="n">
        <v>20</v>
      </c>
      <c r="U1430" s="47" t="n">
        <v>70</v>
      </c>
      <c r="V1430" s="47" t="n">
        <v>70</v>
      </c>
      <c r="W1430" s="47" t="n">
        <v>0</v>
      </c>
      <c r="Y1430" s="47" t="n">
        <v>1580</v>
      </c>
      <c r="Z1430" s="47" t="n">
        <v>40</v>
      </c>
      <c r="AA1430" s="47" t="n">
        <v>40</v>
      </c>
      <c r="AB1430" s="47" t="n">
        <v>70</v>
      </c>
      <c r="AC1430" s="47" t="n">
        <v>10</v>
      </c>
      <c r="AE1430" s="47" t="n">
        <v>1089</v>
      </c>
      <c r="AF1430" s="47" t="n">
        <v>70</v>
      </c>
      <c r="AG1430" s="47" t="n">
        <v>70</v>
      </c>
      <c r="AH1430" s="47" t="n">
        <v>0</v>
      </c>
      <c r="AI1430" s="47" t="n">
        <v>60</v>
      </c>
    </row>
    <row r="1431" customFormat="false" ht="12.75" hidden="false" customHeight="false" outlineLevel="0" collapsed="false">
      <c r="A1431" s="47" t="n">
        <v>1254</v>
      </c>
      <c r="B1431" s="47" t="n">
        <v>70</v>
      </c>
      <c r="C1431" s="47" t="n">
        <v>70</v>
      </c>
      <c r="D1431" s="47" t="n">
        <v>100</v>
      </c>
      <c r="E1431" s="47" t="n">
        <v>80</v>
      </c>
      <c r="G1431" s="47" t="n">
        <v>1002</v>
      </c>
      <c r="H1431" s="47" t="n">
        <v>20</v>
      </c>
      <c r="I1431" s="47" t="n">
        <v>20</v>
      </c>
      <c r="J1431" s="47" t="n">
        <v>40</v>
      </c>
      <c r="K1431" s="47" t="n">
        <v>40</v>
      </c>
      <c r="M1431" s="47" t="n">
        <v>734</v>
      </c>
      <c r="N1431" s="47" t="n">
        <v>0</v>
      </c>
      <c r="O1431" s="47" t="n">
        <v>70</v>
      </c>
      <c r="P1431" s="47" t="n">
        <v>0</v>
      </c>
      <c r="Q1431" s="47" t="n">
        <v>20</v>
      </c>
      <c r="S1431" s="47" t="n">
        <v>1253</v>
      </c>
      <c r="T1431" s="47" t="n">
        <v>70</v>
      </c>
      <c r="U1431" s="47" t="n">
        <v>40</v>
      </c>
      <c r="V1431" s="47" t="n">
        <v>100</v>
      </c>
      <c r="W1431" s="47" t="n">
        <v>80</v>
      </c>
      <c r="Y1431" s="47" t="n">
        <v>1613</v>
      </c>
      <c r="Z1431" s="47" t="n">
        <v>0</v>
      </c>
      <c r="AA1431" s="47" t="n">
        <v>100</v>
      </c>
      <c r="AB1431" s="47" t="n">
        <v>0</v>
      </c>
      <c r="AC1431" s="47" t="n">
        <v>10</v>
      </c>
      <c r="AE1431" s="47" t="n">
        <v>1339</v>
      </c>
      <c r="AF1431" s="47" t="n">
        <v>0</v>
      </c>
      <c r="AG1431" s="47" t="n">
        <v>0</v>
      </c>
      <c r="AH1431" s="47" t="n">
        <v>25</v>
      </c>
      <c r="AI1431" s="47" t="n">
        <v>0</v>
      </c>
    </row>
    <row r="1432" customFormat="false" ht="12.75" hidden="false" customHeight="false" outlineLevel="0" collapsed="false">
      <c r="A1432" s="47" t="n">
        <v>1253</v>
      </c>
      <c r="B1432" s="47" t="n">
        <v>70</v>
      </c>
      <c r="C1432" s="47" t="n">
        <v>40</v>
      </c>
      <c r="D1432" s="47" t="n">
        <v>100</v>
      </c>
      <c r="E1432" s="47" t="n">
        <v>80</v>
      </c>
      <c r="G1432" s="47" t="n">
        <v>1354</v>
      </c>
      <c r="H1432" s="47" t="n">
        <v>0</v>
      </c>
      <c r="I1432" s="47" t="n">
        <v>0</v>
      </c>
      <c r="J1432" s="47" t="n">
        <v>0</v>
      </c>
      <c r="K1432" s="47" t="n">
        <v>70</v>
      </c>
      <c r="M1432" s="47" t="n">
        <v>1614</v>
      </c>
      <c r="N1432" s="47" t="n">
        <v>0</v>
      </c>
      <c r="O1432" s="47" t="n">
        <v>0</v>
      </c>
      <c r="P1432" s="47" t="n">
        <v>100</v>
      </c>
      <c r="Q1432" s="47" t="n">
        <v>10</v>
      </c>
      <c r="S1432" s="47" t="n">
        <v>693</v>
      </c>
      <c r="T1432" s="47" t="n">
        <v>40</v>
      </c>
      <c r="U1432" s="47" t="n">
        <v>100</v>
      </c>
      <c r="V1432" s="47" t="n">
        <v>100</v>
      </c>
      <c r="W1432" s="47" t="n">
        <v>0</v>
      </c>
      <c r="Y1432" s="47" t="n">
        <v>733</v>
      </c>
      <c r="Z1432" s="47" t="n">
        <v>0</v>
      </c>
      <c r="AA1432" s="47" t="n">
        <v>40</v>
      </c>
      <c r="AB1432" s="47" t="n">
        <v>0</v>
      </c>
      <c r="AC1432" s="47" t="n">
        <v>20</v>
      </c>
      <c r="AE1432" s="47" t="n">
        <v>776</v>
      </c>
      <c r="AF1432" s="47" t="n">
        <v>10</v>
      </c>
      <c r="AG1432" s="47" t="n">
        <v>70</v>
      </c>
      <c r="AH1432" s="47" t="n">
        <v>10</v>
      </c>
      <c r="AI1432" s="47" t="n">
        <v>20</v>
      </c>
    </row>
    <row r="1433" customFormat="false" ht="12.75" hidden="false" customHeight="false" outlineLevel="0" collapsed="false">
      <c r="A1433" s="47" t="n">
        <v>1252</v>
      </c>
      <c r="B1433" s="47" t="n">
        <v>70</v>
      </c>
      <c r="C1433" s="47" t="n">
        <v>0</v>
      </c>
      <c r="D1433" s="47" t="n">
        <v>100</v>
      </c>
      <c r="E1433" s="47" t="n">
        <v>80</v>
      </c>
      <c r="G1433" s="47" t="n">
        <v>906</v>
      </c>
      <c r="H1433" s="47" t="n">
        <v>100</v>
      </c>
      <c r="I1433" s="47" t="n">
        <v>20</v>
      </c>
      <c r="J1433" s="47" t="n">
        <v>70</v>
      </c>
      <c r="K1433" s="47" t="n">
        <v>20</v>
      </c>
      <c r="M1433" s="47" t="n">
        <v>1581</v>
      </c>
      <c r="N1433" s="47" t="n">
        <v>40</v>
      </c>
      <c r="O1433" s="47" t="n">
        <v>70</v>
      </c>
      <c r="P1433" s="47" t="n">
        <v>0</v>
      </c>
      <c r="Q1433" s="47" t="n">
        <v>10</v>
      </c>
      <c r="S1433" s="47" t="n">
        <v>1571</v>
      </c>
      <c r="T1433" s="47" t="n">
        <v>40</v>
      </c>
      <c r="U1433" s="47" t="n">
        <v>20</v>
      </c>
      <c r="V1433" s="47" t="n">
        <v>0</v>
      </c>
      <c r="W1433" s="47" t="n">
        <v>10</v>
      </c>
      <c r="Y1433" s="47" t="n">
        <v>739</v>
      </c>
      <c r="Z1433" s="47" t="n">
        <v>10</v>
      </c>
      <c r="AA1433" s="47" t="n">
        <v>40</v>
      </c>
      <c r="AB1433" s="47" t="n">
        <v>0</v>
      </c>
      <c r="AC1433" s="47" t="n">
        <v>20</v>
      </c>
      <c r="AE1433" s="47" t="n">
        <v>711</v>
      </c>
      <c r="AF1433" s="47" t="n">
        <v>70</v>
      </c>
      <c r="AG1433" s="47" t="n">
        <v>100</v>
      </c>
      <c r="AH1433" s="47" t="n">
        <v>100</v>
      </c>
      <c r="AI1433" s="47" t="n">
        <v>0</v>
      </c>
    </row>
    <row r="1434" customFormat="false" ht="12.75" hidden="false" customHeight="false" outlineLevel="0" collapsed="false">
      <c r="A1434" s="47" t="n">
        <v>1239</v>
      </c>
      <c r="B1434" s="47" t="n">
        <v>70</v>
      </c>
      <c r="C1434" s="47" t="n">
        <v>100</v>
      </c>
      <c r="D1434" s="47" t="n">
        <v>70</v>
      </c>
      <c r="E1434" s="47" t="n">
        <v>80</v>
      </c>
      <c r="G1434" s="47" t="n">
        <v>237</v>
      </c>
      <c r="H1434" s="47" t="n">
        <v>100</v>
      </c>
      <c r="I1434" s="47" t="n">
        <v>20</v>
      </c>
      <c r="J1434" s="47" t="n">
        <v>20</v>
      </c>
      <c r="K1434" s="47" t="n">
        <v>0</v>
      </c>
      <c r="M1434" s="47" t="n">
        <v>1548</v>
      </c>
      <c r="N1434" s="47" t="n">
        <v>20</v>
      </c>
      <c r="O1434" s="47" t="n">
        <v>20</v>
      </c>
      <c r="P1434" s="47" t="n">
        <v>20</v>
      </c>
      <c r="Q1434" s="47" t="n">
        <v>10</v>
      </c>
      <c r="S1434" s="47" t="n">
        <v>1420</v>
      </c>
      <c r="T1434" s="47" t="n">
        <v>3</v>
      </c>
      <c r="U1434" s="47" t="n">
        <v>3</v>
      </c>
      <c r="V1434" s="47" t="n">
        <v>0</v>
      </c>
      <c r="W1434" s="47" t="n">
        <v>3</v>
      </c>
      <c r="Y1434" s="47" t="n">
        <v>745</v>
      </c>
      <c r="Z1434" s="47" t="n">
        <v>20</v>
      </c>
      <c r="AA1434" s="47" t="n">
        <v>40</v>
      </c>
      <c r="AB1434" s="47" t="n">
        <v>0</v>
      </c>
      <c r="AC1434" s="47" t="n">
        <v>20</v>
      </c>
      <c r="AE1434" s="47" t="n">
        <v>1462</v>
      </c>
      <c r="AF1434" s="47" t="n">
        <v>3</v>
      </c>
      <c r="AG1434" s="47" t="n">
        <v>3</v>
      </c>
      <c r="AH1434" s="47" t="n">
        <v>40</v>
      </c>
      <c r="AI1434" s="47" t="n">
        <v>3</v>
      </c>
    </row>
    <row r="1435" customFormat="false" ht="12.75" hidden="false" customHeight="false" outlineLevel="0" collapsed="false">
      <c r="A1435" s="47" t="n">
        <v>1238</v>
      </c>
      <c r="B1435" s="47" t="n">
        <v>70</v>
      </c>
      <c r="C1435" s="47" t="n">
        <v>70</v>
      </c>
      <c r="D1435" s="47" t="n">
        <v>70</v>
      </c>
      <c r="E1435" s="47" t="n">
        <v>80</v>
      </c>
      <c r="G1435" s="47" t="n">
        <v>1039</v>
      </c>
      <c r="H1435" s="47" t="n">
        <v>70</v>
      </c>
      <c r="I1435" s="47" t="n">
        <v>70</v>
      </c>
      <c r="J1435" s="47" t="n">
        <v>70</v>
      </c>
      <c r="K1435" s="47" t="n">
        <v>40</v>
      </c>
      <c r="M1435" s="47" t="n">
        <v>1515</v>
      </c>
      <c r="N1435" s="47" t="n">
        <v>10</v>
      </c>
      <c r="O1435" s="47" t="n">
        <v>0</v>
      </c>
      <c r="P1435" s="47" t="n">
        <v>70</v>
      </c>
      <c r="Q1435" s="47" t="n">
        <v>10</v>
      </c>
      <c r="S1435" s="47" t="n">
        <v>408</v>
      </c>
      <c r="T1435" s="47" t="n">
        <v>0</v>
      </c>
      <c r="U1435" s="47" t="n">
        <v>20</v>
      </c>
      <c r="V1435" s="47" t="n">
        <v>55</v>
      </c>
      <c r="W1435" s="47" t="n">
        <v>0</v>
      </c>
      <c r="Y1435" s="47" t="n">
        <v>751</v>
      </c>
      <c r="Z1435" s="47" t="n">
        <v>40</v>
      </c>
      <c r="AA1435" s="47" t="n">
        <v>40</v>
      </c>
      <c r="AB1435" s="47" t="n">
        <v>0</v>
      </c>
      <c r="AC1435" s="47" t="n">
        <v>20</v>
      </c>
      <c r="AE1435" s="47" t="n">
        <v>151</v>
      </c>
      <c r="AF1435" s="47" t="n">
        <v>85</v>
      </c>
      <c r="AG1435" s="47" t="n">
        <v>70</v>
      </c>
      <c r="AH1435" s="47" t="n">
        <v>10</v>
      </c>
      <c r="AI1435" s="47" t="n">
        <v>0</v>
      </c>
    </row>
    <row r="1436" customFormat="false" ht="12.75" hidden="false" customHeight="false" outlineLevel="0" collapsed="false">
      <c r="A1436" s="47" t="n">
        <v>1237</v>
      </c>
      <c r="B1436" s="47" t="n">
        <v>70</v>
      </c>
      <c r="C1436" s="47" t="n">
        <v>40</v>
      </c>
      <c r="D1436" s="47" t="n">
        <v>70</v>
      </c>
      <c r="E1436" s="47" t="n">
        <v>80</v>
      </c>
      <c r="G1436" s="47" t="n">
        <v>1610</v>
      </c>
      <c r="H1436" s="47" t="n">
        <v>70</v>
      </c>
      <c r="I1436" s="47" t="n">
        <v>70</v>
      </c>
      <c r="J1436" s="47" t="n">
        <v>70</v>
      </c>
      <c r="K1436" s="47" t="n">
        <v>10</v>
      </c>
      <c r="M1436" s="47" t="n">
        <v>1374</v>
      </c>
      <c r="N1436" s="47" t="n">
        <v>5</v>
      </c>
      <c r="O1436" s="47" t="n">
        <v>3</v>
      </c>
      <c r="P1436" s="47" t="n">
        <v>3</v>
      </c>
      <c r="Q1436" s="47" t="n">
        <v>0</v>
      </c>
      <c r="S1436" s="47" t="n">
        <v>303</v>
      </c>
      <c r="T1436" s="47" t="n">
        <v>70</v>
      </c>
      <c r="U1436" s="47" t="n">
        <v>55</v>
      </c>
      <c r="V1436" s="47" t="n">
        <v>30</v>
      </c>
      <c r="W1436" s="47" t="n">
        <v>0</v>
      </c>
      <c r="Y1436" s="47" t="n">
        <v>757</v>
      </c>
      <c r="Z1436" s="47" t="n">
        <v>70</v>
      </c>
      <c r="AA1436" s="47" t="n">
        <v>40</v>
      </c>
      <c r="AB1436" s="47" t="n">
        <v>0</v>
      </c>
      <c r="AC1436" s="47" t="n">
        <v>20</v>
      </c>
      <c r="AE1436" s="47" t="n">
        <v>911</v>
      </c>
      <c r="AF1436" s="47" t="n">
        <v>0</v>
      </c>
      <c r="AG1436" s="47" t="n">
        <v>10</v>
      </c>
      <c r="AH1436" s="47" t="n">
        <v>100</v>
      </c>
      <c r="AI1436" s="47" t="n">
        <v>20</v>
      </c>
    </row>
    <row r="1437" customFormat="false" ht="12.75" hidden="false" customHeight="false" outlineLevel="0" collapsed="false">
      <c r="A1437" s="47" t="n">
        <v>1236</v>
      </c>
      <c r="B1437" s="47" t="n">
        <v>70</v>
      </c>
      <c r="C1437" s="47" t="n">
        <v>0</v>
      </c>
      <c r="D1437" s="47" t="n">
        <v>70</v>
      </c>
      <c r="E1437" s="47" t="n">
        <v>80</v>
      </c>
      <c r="G1437" s="47" t="n">
        <v>1163</v>
      </c>
      <c r="H1437" s="47" t="n">
        <v>70</v>
      </c>
      <c r="I1437" s="47" t="n">
        <v>40</v>
      </c>
      <c r="J1437" s="47" t="n">
        <v>70</v>
      </c>
      <c r="K1437" s="47" t="n">
        <v>60</v>
      </c>
      <c r="M1437" s="47" t="n">
        <v>1373</v>
      </c>
      <c r="N1437" s="47" t="n">
        <v>10</v>
      </c>
      <c r="O1437" s="47" t="n">
        <v>6</v>
      </c>
      <c r="P1437" s="47" t="n">
        <v>6</v>
      </c>
      <c r="Q1437" s="47" t="n">
        <v>0</v>
      </c>
      <c r="S1437" s="47" t="n">
        <v>1137</v>
      </c>
      <c r="T1437" s="47" t="n">
        <v>70</v>
      </c>
      <c r="U1437" s="47" t="n">
        <v>20</v>
      </c>
      <c r="V1437" s="47" t="n">
        <v>40</v>
      </c>
      <c r="W1437" s="47" t="n">
        <v>60</v>
      </c>
      <c r="Y1437" s="47" t="n">
        <v>763</v>
      </c>
      <c r="Z1437" s="47" t="n">
        <v>100</v>
      </c>
      <c r="AA1437" s="47" t="n">
        <v>40</v>
      </c>
      <c r="AB1437" s="47" t="n">
        <v>0</v>
      </c>
      <c r="AC1437" s="47" t="n">
        <v>20</v>
      </c>
      <c r="AE1437" s="47" t="n">
        <v>377</v>
      </c>
      <c r="AF1437" s="47" t="n">
        <v>55</v>
      </c>
      <c r="AG1437" s="47" t="n">
        <v>85</v>
      </c>
      <c r="AH1437" s="47" t="n">
        <v>40</v>
      </c>
      <c r="AI1437" s="47" t="n">
        <v>0</v>
      </c>
    </row>
    <row r="1438" customFormat="false" ht="12.75" hidden="false" customHeight="false" outlineLevel="0" collapsed="false">
      <c r="A1438" s="47" t="n">
        <v>1307</v>
      </c>
      <c r="B1438" s="47" t="n">
        <v>0</v>
      </c>
      <c r="C1438" s="47" t="n">
        <v>100</v>
      </c>
      <c r="D1438" s="47" t="n">
        <v>0</v>
      </c>
      <c r="E1438" s="47" t="n">
        <v>0</v>
      </c>
      <c r="G1438" s="47" t="n">
        <v>1063</v>
      </c>
      <c r="H1438" s="47" t="n">
        <v>70</v>
      </c>
      <c r="I1438" s="47" t="n">
        <v>40</v>
      </c>
      <c r="J1438" s="47" t="n">
        <v>100</v>
      </c>
      <c r="K1438" s="47" t="n">
        <v>40</v>
      </c>
      <c r="M1438" s="47" t="n">
        <v>1372</v>
      </c>
      <c r="N1438" s="47" t="n">
        <v>20</v>
      </c>
      <c r="O1438" s="47" t="n">
        <v>12</v>
      </c>
      <c r="P1438" s="47" t="n">
        <v>12</v>
      </c>
      <c r="Q1438" s="47" t="n">
        <v>0</v>
      </c>
      <c r="S1438" s="47" t="n">
        <v>1337</v>
      </c>
      <c r="T1438" s="47" t="n">
        <v>0</v>
      </c>
      <c r="U1438" s="47" t="n">
        <v>0</v>
      </c>
      <c r="V1438" s="47" t="n">
        <v>40</v>
      </c>
      <c r="W1438" s="47" t="n">
        <v>0</v>
      </c>
      <c r="Y1438" s="47" t="n">
        <v>769</v>
      </c>
      <c r="Z1438" s="47" t="n">
        <v>0</v>
      </c>
      <c r="AA1438" s="47" t="n">
        <v>40</v>
      </c>
      <c r="AB1438" s="47" t="n">
        <v>10</v>
      </c>
      <c r="AC1438" s="47" t="n">
        <v>20</v>
      </c>
      <c r="AE1438" s="47" t="n">
        <v>65</v>
      </c>
      <c r="AF1438" s="47" t="n">
        <v>85</v>
      </c>
      <c r="AG1438" s="47" t="n">
        <v>10</v>
      </c>
      <c r="AH1438" s="47" t="n">
        <v>0</v>
      </c>
      <c r="AI1438" s="47" t="n">
        <v>0</v>
      </c>
    </row>
    <row r="1439" customFormat="false" ht="12.75" hidden="false" customHeight="false" outlineLevel="0" collapsed="false">
      <c r="A1439" s="47" t="n">
        <v>1308</v>
      </c>
      <c r="B1439" s="47" t="n">
        <v>0</v>
      </c>
      <c r="C1439" s="47" t="n">
        <v>98</v>
      </c>
      <c r="D1439" s="47" t="n">
        <v>0</v>
      </c>
      <c r="E1439" s="47" t="n">
        <v>0</v>
      </c>
      <c r="G1439" s="47" t="n">
        <v>1568</v>
      </c>
      <c r="H1439" s="47" t="n">
        <v>40</v>
      </c>
      <c r="I1439" s="47" t="n">
        <v>10</v>
      </c>
      <c r="J1439" s="47" t="n">
        <v>20</v>
      </c>
      <c r="K1439" s="47" t="n">
        <v>10</v>
      </c>
      <c r="M1439" s="47" t="n">
        <v>1371</v>
      </c>
      <c r="N1439" s="47" t="n">
        <v>40</v>
      </c>
      <c r="O1439" s="47" t="n">
        <v>27</v>
      </c>
      <c r="P1439" s="47" t="n">
        <v>27</v>
      </c>
      <c r="Q1439" s="47" t="n">
        <v>0</v>
      </c>
      <c r="S1439" s="47" t="n">
        <v>1269</v>
      </c>
      <c r="T1439" s="47" t="n">
        <v>0</v>
      </c>
      <c r="U1439" s="47" t="n">
        <v>0</v>
      </c>
      <c r="V1439" s="47" t="n">
        <v>40</v>
      </c>
      <c r="W1439" s="47" t="n">
        <v>100</v>
      </c>
      <c r="Y1439" s="47" t="n">
        <v>775</v>
      </c>
      <c r="Z1439" s="47" t="n">
        <v>10</v>
      </c>
      <c r="AA1439" s="47" t="n">
        <v>40</v>
      </c>
      <c r="AB1439" s="47" t="n">
        <v>10</v>
      </c>
      <c r="AC1439" s="47" t="n">
        <v>20</v>
      </c>
      <c r="AE1439" s="47" t="n">
        <v>30</v>
      </c>
      <c r="AF1439" s="47" t="n">
        <v>30</v>
      </c>
      <c r="AG1439" s="47" t="n">
        <v>20</v>
      </c>
      <c r="AH1439" s="47" t="n">
        <v>0</v>
      </c>
      <c r="AI1439" s="47" t="n">
        <v>0</v>
      </c>
    </row>
    <row r="1440" customFormat="false" ht="12.75" hidden="false" customHeight="false" outlineLevel="0" collapsed="false">
      <c r="A1440" s="47" t="n">
        <v>1309</v>
      </c>
      <c r="B1440" s="47" t="n">
        <v>0</v>
      </c>
      <c r="C1440" s="47" t="n">
        <v>95</v>
      </c>
      <c r="D1440" s="47" t="n">
        <v>0</v>
      </c>
      <c r="E1440" s="47" t="n">
        <v>0</v>
      </c>
      <c r="G1440" s="47" t="n">
        <v>1187</v>
      </c>
      <c r="H1440" s="47" t="n">
        <v>70</v>
      </c>
      <c r="I1440" s="47" t="n">
        <v>20</v>
      </c>
      <c r="J1440" s="47" t="n">
        <v>100</v>
      </c>
      <c r="K1440" s="47" t="n">
        <v>60</v>
      </c>
      <c r="M1440" s="47" t="n">
        <v>1370</v>
      </c>
      <c r="N1440" s="47" t="n">
        <v>60</v>
      </c>
      <c r="O1440" s="47" t="n">
        <v>45</v>
      </c>
      <c r="P1440" s="47" t="n">
        <v>45</v>
      </c>
      <c r="Q1440" s="47" t="n">
        <v>0</v>
      </c>
      <c r="S1440" s="47" t="n">
        <v>618</v>
      </c>
      <c r="T1440" s="47" t="n">
        <v>55</v>
      </c>
      <c r="U1440" s="47" t="n">
        <v>55</v>
      </c>
      <c r="V1440" s="47" t="n">
        <v>85</v>
      </c>
      <c r="W1440" s="47" t="n">
        <v>0</v>
      </c>
      <c r="Y1440" s="47" t="n">
        <v>781</v>
      </c>
      <c r="Z1440" s="47" t="n">
        <v>20</v>
      </c>
      <c r="AA1440" s="47" t="n">
        <v>40</v>
      </c>
      <c r="AB1440" s="47" t="n">
        <v>10</v>
      </c>
      <c r="AC1440" s="47" t="n">
        <v>20</v>
      </c>
      <c r="AE1440" s="47" t="n">
        <v>1236</v>
      </c>
      <c r="AF1440" s="47" t="n">
        <v>70</v>
      </c>
      <c r="AG1440" s="47" t="n">
        <v>0</v>
      </c>
      <c r="AH1440" s="47" t="n">
        <v>70</v>
      </c>
      <c r="AI1440" s="47" t="n">
        <v>80</v>
      </c>
    </row>
    <row r="1441" customFormat="false" ht="12.75" hidden="false" customHeight="false" outlineLevel="0" collapsed="false">
      <c r="A1441" s="47" t="n">
        <v>1310</v>
      </c>
      <c r="B1441" s="47" t="n">
        <v>0</v>
      </c>
      <c r="C1441" s="47" t="n">
        <v>90</v>
      </c>
      <c r="D1441" s="47" t="n">
        <v>0</v>
      </c>
      <c r="E1441" s="47" t="n">
        <v>0</v>
      </c>
      <c r="G1441" s="47" t="n">
        <v>613</v>
      </c>
      <c r="H1441" s="47" t="n">
        <v>55</v>
      </c>
      <c r="I1441" s="47" t="n">
        <v>0</v>
      </c>
      <c r="J1441" s="47" t="n">
        <v>85</v>
      </c>
      <c r="K1441" s="47" t="n">
        <v>0</v>
      </c>
      <c r="M1441" s="47" t="n">
        <v>1369</v>
      </c>
      <c r="N1441" s="47" t="n">
        <v>80</v>
      </c>
      <c r="O1441" s="47" t="n">
        <v>65</v>
      </c>
      <c r="P1441" s="47" t="n">
        <v>65</v>
      </c>
      <c r="Q1441" s="47" t="n">
        <v>0</v>
      </c>
      <c r="S1441" s="47" t="n">
        <v>762</v>
      </c>
      <c r="T1441" s="47" t="n">
        <v>100</v>
      </c>
      <c r="U1441" s="47" t="n">
        <v>20</v>
      </c>
      <c r="V1441" s="47" t="n">
        <v>0</v>
      </c>
      <c r="W1441" s="47" t="n">
        <v>20</v>
      </c>
      <c r="Y1441" s="47" t="n">
        <v>787</v>
      </c>
      <c r="Z1441" s="47" t="n">
        <v>40</v>
      </c>
      <c r="AA1441" s="47" t="n">
        <v>40</v>
      </c>
      <c r="AB1441" s="47" t="n">
        <v>10</v>
      </c>
      <c r="AC1441" s="47" t="n">
        <v>20</v>
      </c>
      <c r="AE1441" s="47" t="n">
        <v>1197</v>
      </c>
      <c r="AF1441" s="47" t="n">
        <v>0</v>
      </c>
      <c r="AG1441" s="47" t="n">
        <v>40</v>
      </c>
      <c r="AH1441" s="47" t="n">
        <v>0</v>
      </c>
      <c r="AI1441" s="47" t="n">
        <v>80</v>
      </c>
    </row>
    <row r="1442" customFormat="false" ht="12.75" hidden="false" customHeight="false" outlineLevel="0" collapsed="false">
      <c r="A1442" s="47" t="n">
        <v>1311</v>
      </c>
      <c r="B1442" s="47" t="n">
        <v>0</v>
      </c>
      <c r="C1442" s="47" t="n">
        <v>85</v>
      </c>
      <c r="D1442" s="47" t="n">
        <v>0</v>
      </c>
      <c r="E1442" s="47" t="n">
        <v>0</v>
      </c>
      <c r="G1442" s="47" t="n">
        <v>563</v>
      </c>
      <c r="H1442" s="47" t="n">
        <v>100</v>
      </c>
      <c r="I1442" s="47" t="n">
        <v>40</v>
      </c>
      <c r="J1442" s="47" t="n">
        <v>70</v>
      </c>
      <c r="K1442" s="47" t="n">
        <v>0</v>
      </c>
      <c r="M1442" s="47" t="n">
        <v>1368</v>
      </c>
      <c r="N1442" s="47" t="n">
        <v>100</v>
      </c>
      <c r="O1442" s="47" t="n">
        <v>85</v>
      </c>
      <c r="P1442" s="47" t="n">
        <v>85</v>
      </c>
      <c r="Q1442" s="47" t="n">
        <v>0</v>
      </c>
      <c r="S1442" s="47" t="n">
        <v>688</v>
      </c>
      <c r="T1442" s="47" t="n">
        <v>40</v>
      </c>
      <c r="U1442" s="47" t="n">
        <v>30</v>
      </c>
      <c r="V1442" s="47" t="n">
        <v>100</v>
      </c>
      <c r="W1442" s="47" t="n">
        <v>0</v>
      </c>
      <c r="Y1442" s="47" t="n">
        <v>793</v>
      </c>
      <c r="Z1442" s="47" t="n">
        <v>70</v>
      </c>
      <c r="AA1442" s="47" t="n">
        <v>40</v>
      </c>
      <c r="AB1442" s="47" t="n">
        <v>10</v>
      </c>
      <c r="AC1442" s="47" t="n">
        <v>20</v>
      </c>
      <c r="AE1442" s="47" t="n">
        <v>178</v>
      </c>
      <c r="AF1442" s="47" t="n">
        <v>10</v>
      </c>
      <c r="AG1442" s="47" t="n">
        <v>70</v>
      </c>
      <c r="AH1442" s="47" t="n">
        <v>20</v>
      </c>
      <c r="AI1442" s="47" t="n">
        <v>0</v>
      </c>
    </row>
    <row r="1443" customFormat="false" ht="12.75" hidden="false" customHeight="false" outlineLevel="0" collapsed="false">
      <c r="A1443" s="47" t="n">
        <v>1312</v>
      </c>
      <c r="B1443" s="47" t="n">
        <v>0</v>
      </c>
      <c r="C1443" s="47" t="n">
        <v>80</v>
      </c>
      <c r="D1443" s="47" t="n">
        <v>0</v>
      </c>
      <c r="E1443" s="47" t="n">
        <v>0</v>
      </c>
      <c r="G1443" s="47" t="n">
        <v>316</v>
      </c>
      <c r="H1443" s="47" t="n">
        <v>100</v>
      </c>
      <c r="I1443" s="47" t="n">
        <v>0</v>
      </c>
      <c r="J1443" s="47" t="n">
        <v>30</v>
      </c>
      <c r="K1443" s="47" t="n">
        <v>0</v>
      </c>
      <c r="M1443" s="47" t="n">
        <v>1377</v>
      </c>
      <c r="N1443" s="47" t="n">
        <v>10</v>
      </c>
      <c r="O1443" s="47" t="n">
        <v>6</v>
      </c>
      <c r="P1443" s="47" t="n">
        <v>6</v>
      </c>
      <c r="Q1443" s="47" t="n">
        <v>10</v>
      </c>
      <c r="S1443" s="47" t="n">
        <v>628</v>
      </c>
      <c r="T1443" s="47" t="n">
        <v>70</v>
      </c>
      <c r="U1443" s="47" t="n">
        <v>70</v>
      </c>
      <c r="V1443" s="47" t="n">
        <v>85</v>
      </c>
      <c r="W1443" s="47" t="n">
        <v>0</v>
      </c>
      <c r="Y1443" s="47" t="n">
        <v>799</v>
      </c>
      <c r="Z1443" s="47" t="n">
        <v>100</v>
      </c>
      <c r="AA1443" s="47" t="n">
        <v>40</v>
      </c>
      <c r="AB1443" s="47" t="n">
        <v>10</v>
      </c>
      <c r="AC1443" s="47" t="n">
        <v>20</v>
      </c>
      <c r="AE1443" s="47" t="n">
        <v>1499</v>
      </c>
      <c r="AF1443" s="47" t="n">
        <v>0</v>
      </c>
      <c r="AG1443" s="47" t="n">
        <v>20</v>
      </c>
      <c r="AH1443" s="47" t="n">
        <v>40</v>
      </c>
      <c r="AI1443" s="47" t="n">
        <v>10</v>
      </c>
    </row>
    <row r="1444" customFormat="false" ht="12.75" hidden="false" customHeight="false" outlineLevel="0" collapsed="false">
      <c r="A1444" s="47" t="n">
        <v>1313</v>
      </c>
      <c r="B1444" s="47" t="n">
        <v>0</v>
      </c>
      <c r="C1444" s="47" t="n">
        <v>75</v>
      </c>
      <c r="D1444" s="47" t="n">
        <v>0</v>
      </c>
      <c r="E1444" s="47" t="n">
        <v>0</v>
      </c>
      <c r="G1444" s="47" t="n">
        <v>41</v>
      </c>
      <c r="H1444" s="47" t="n">
        <v>40</v>
      </c>
      <c r="I1444" s="47" t="n">
        <v>40</v>
      </c>
      <c r="J1444" s="47" t="n">
        <v>0</v>
      </c>
      <c r="K1444" s="47" t="n">
        <v>0</v>
      </c>
      <c r="M1444" s="47" t="n">
        <v>1381</v>
      </c>
      <c r="N1444" s="47" t="n">
        <v>10</v>
      </c>
      <c r="O1444" s="47" t="n">
        <v>6</v>
      </c>
      <c r="P1444" s="47" t="n">
        <v>6</v>
      </c>
      <c r="Q1444" s="47" t="n">
        <v>20</v>
      </c>
      <c r="S1444" s="47" t="n">
        <v>123</v>
      </c>
      <c r="T1444" s="47" t="n">
        <v>40</v>
      </c>
      <c r="U1444" s="47" t="n">
        <v>55</v>
      </c>
      <c r="V1444" s="47" t="n">
        <v>10</v>
      </c>
      <c r="W1444" s="47" t="n">
        <v>0</v>
      </c>
      <c r="Y1444" s="47" t="n">
        <v>805</v>
      </c>
      <c r="Z1444" s="47" t="n">
        <v>0</v>
      </c>
      <c r="AA1444" s="47" t="n">
        <v>40</v>
      </c>
      <c r="AB1444" s="47" t="n">
        <v>20</v>
      </c>
      <c r="AC1444" s="47" t="n">
        <v>20</v>
      </c>
      <c r="AE1444" s="47" t="n">
        <v>879</v>
      </c>
      <c r="AF1444" s="47" t="n">
        <v>0</v>
      </c>
      <c r="AG1444" s="47" t="n">
        <v>100</v>
      </c>
      <c r="AH1444" s="47" t="n">
        <v>70</v>
      </c>
      <c r="AI1444" s="47" t="n">
        <v>20</v>
      </c>
    </row>
    <row r="1445" customFormat="false" ht="12.75" hidden="false" customHeight="false" outlineLevel="0" collapsed="false">
      <c r="A1445" s="47" t="n">
        <v>1314</v>
      </c>
      <c r="B1445" s="47" t="n">
        <v>0</v>
      </c>
      <c r="C1445" s="47" t="n">
        <v>70</v>
      </c>
      <c r="D1445" s="47" t="n">
        <v>0</v>
      </c>
      <c r="E1445" s="47" t="n">
        <v>0</v>
      </c>
      <c r="G1445" s="47" t="n">
        <v>941</v>
      </c>
      <c r="H1445" s="47" t="n">
        <v>100</v>
      </c>
      <c r="I1445" s="47" t="n">
        <v>10</v>
      </c>
      <c r="J1445" s="47" t="n">
        <v>100</v>
      </c>
      <c r="K1445" s="47" t="n">
        <v>20</v>
      </c>
      <c r="M1445" s="47" t="n">
        <v>943</v>
      </c>
      <c r="N1445" s="47" t="n">
        <v>100</v>
      </c>
      <c r="O1445" s="47" t="n">
        <v>40</v>
      </c>
      <c r="P1445" s="47" t="n">
        <v>100</v>
      </c>
      <c r="Q1445" s="47" t="n">
        <v>20</v>
      </c>
      <c r="S1445" s="47" t="n">
        <v>136</v>
      </c>
      <c r="T1445" s="47" t="n">
        <v>70</v>
      </c>
      <c r="U1445" s="47" t="n">
        <v>0</v>
      </c>
      <c r="V1445" s="47" t="n">
        <v>10</v>
      </c>
      <c r="W1445" s="47" t="n">
        <v>0</v>
      </c>
      <c r="Y1445" s="47" t="n">
        <v>811</v>
      </c>
      <c r="Z1445" s="47" t="n">
        <v>10</v>
      </c>
      <c r="AA1445" s="47" t="n">
        <v>40</v>
      </c>
      <c r="AB1445" s="47" t="n">
        <v>20</v>
      </c>
      <c r="AC1445" s="47" t="n">
        <v>20</v>
      </c>
      <c r="AE1445" s="47" t="n">
        <v>1486</v>
      </c>
      <c r="AF1445" s="47" t="n">
        <v>0</v>
      </c>
      <c r="AG1445" s="47" t="n">
        <v>0</v>
      </c>
      <c r="AH1445" s="47" t="n">
        <v>0</v>
      </c>
      <c r="AI1445" s="47" t="n">
        <v>10</v>
      </c>
    </row>
    <row r="1446" customFormat="false" ht="12.75" hidden="false" customHeight="false" outlineLevel="0" collapsed="false">
      <c r="A1446" s="47" t="n">
        <v>1315</v>
      </c>
      <c r="B1446" s="47" t="n">
        <v>0</v>
      </c>
      <c r="C1446" s="47" t="n">
        <v>60</v>
      </c>
      <c r="D1446" s="47" t="n">
        <v>0</v>
      </c>
      <c r="E1446" s="47" t="n">
        <v>0</v>
      </c>
      <c r="G1446" s="47" t="n">
        <v>710</v>
      </c>
      <c r="H1446" s="47" t="n">
        <v>70</v>
      </c>
      <c r="I1446" s="47" t="n">
        <v>85</v>
      </c>
      <c r="J1446" s="47" t="n">
        <v>100</v>
      </c>
      <c r="K1446" s="47" t="n">
        <v>0</v>
      </c>
      <c r="M1446" s="47" t="n">
        <v>937</v>
      </c>
      <c r="N1446" s="47" t="n">
        <v>70</v>
      </c>
      <c r="O1446" s="47" t="n">
        <v>40</v>
      </c>
      <c r="P1446" s="47" t="n">
        <v>100</v>
      </c>
      <c r="Q1446" s="47" t="n">
        <v>20</v>
      </c>
      <c r="S1446" s="47" t="n">
        <v>1096</v>
      </c>
      <c r="T1446" s="47" t="n">
        <v>0</v>
      </c>
      <c r="U1446" s="47" t="n">
        <v>0</v>
      </c>
      <c r="V1446" s="47" t="n">
        <v>20</v>
      </c>
      <c r="W1446" s="47" t="n">
        <v>60</v>
      </c>
      <c r="Y1446" s="47" t="n">
        <v>817</v>
      </c>
      <c r="Z1446" s="47" t="n">
        <v>20</v>
      </c>
      <c r="AA1446" s="47" t="n">
        <v>40</v>
      </c>
      <c r="AB1446" s="47" t="n">
        <v>20</v>
      </c>
      <c r="AC1446" s="47" t="n">
        <v>20</v>
      </c>
      <c r="AE1446" s="47" t="n">
        <v>1504</v>
      </c>
      <c r="AF1446" s="47" t="n">
        <v>0</v>
      </c>
      <c r="AG1446" s="47" t="n">
        <v>40</v>
      </c>
      <c r="AH1446" s="47" t="n">
        <v>40</v>
      </c>
      <c r="AI1446" s="47" t="n">
        <v>10</v>
      </c>
    </row>
    <row r="1447" customFormat="false" ht="12.75" hidden="false" customHeight="false" outlineLevel="0" collapsed="false">
      <c r="A1447" s="47" t="n">
        <v>1316</v>
      </c>
      <c r="B1447" s="47" t="n">
        <v>0</v>
      </c>
      <c r="C1447" s="47" t="n">
        <v>50</v>
      </c>
      <c r="D1447" s="47" t="n">
        <v>0</v>
      </c>
      <c r="E1447" s="47" t="n">
        <v>0</v>
      </c>
      <c r="G1447" s="47" t="n">
        <v>245</v>
      </c>
      <c r="H1447" s="47" t="n">
        <v>0</v>
      </c>
      <c r="I1447" s="47" t="n">
        <v>10</v>
      </c>
      <c r="J1447" s="47" t="n">
        <v>30</v>
      </c>
      <c r="K1447" s="47" t="n">
        <v>0</v>
      </c>
      <c r="M1447" s="47" t="n">
        <v>931</v>
      </c>
      <c r="N1447" s="47" t="n">
        <v>40</v>
      </c>
      <c r="O1447" s="47" t="n">
        <v>40</v>
      </c>
      <c r="P1447" s="47" t="n">
        <v>100</v>
      </c>
      <c r="Q1447" s="47" t="n">
        <v>20</v>
      </c>
      <c r="S1447" s="47" t="n">
        <v>909</v>
      </c>
      <c r="T1447" s="47" t="n">
        <v>100</v>
      </c>
      <c r="U1447" s="47" t="n">
        <v>100</v>
      </c>
      <c r="V1447" s="47" t="n">
        <v>70</v>
      </c>
      <c r="W1447" s="47" t="n">
        <v>20</v>
      </c>
      <c r="Y1447" s="47" t="n">
        <v>823</v>
      </c>
      <c r="Z1447" s="47" t="n">
        <v>40</v>
      </c>
      <c r="AA1447" s="47" t="n">
        <v>40</v>
      </c>
      <c r="AB1447" s="47" t="n">
        <v>20</v>
      </c>
      <c r="AC1447" s="47" t="n">
        <v>20</v>
      </c>
      <c r="AE1447" s="47" t="n">
        <v>527</v>
      </c>
      <c r="AF1447" s="47" t="n">
        <v>40</v>
      </c>
      <c r="AG1447" s="47" t="n">
        <v>40</v>
      </c>
      <c r="AH1447" s="47" t="n">
        <v>70</v>
      </c>
      <c r="AI1447" s="47" t="n">
        <v>0</v>
      </c>
    </row>
    <row r="1448" customFormat="false" ht="12.75" hidden="false" customHeight="false" outlineLevel="0" collapsed="false">
      <c r="A1448" s="47" t="n">
        <v>1317</v>
      </c>
      <c r="B1448" s="47" t="n">
        <v>0</v>
      </c>
      <c r="C1448" s="47" t="n">
        <v>40</v>
      </c>
      <c r="D1448" s="47" t="n">
        <v>0</v>
      </c>
      <c r="E1448" s="47" t="n">
        <v>0</v>
      </c>
      <c r="G1448" s="47" t="n">
        <v>264</v>
      </c>
      <c r="H1448" s="47" t="n">
        <v>20</v>
      </c>
      <c r="I1448" s="47" t="n">
        <v>20</v>
      </c>
      <c r="J1448" s="47" t="n">
        <v>30</v>
      </c>
      <c r="K1448" s="47" t="n">
        <v>0</v>
      </c>
      <c r="M1448" s="47" t="n">
        <v>925</v>
      </c>
      <c r="N1448" s="47" t="n">
        <v>20</v>
      </c>
      <c r="O1448" s="47" t="n">
        <v>40</v>
      </c>
      <c r="P1448" s="47" t="n">
        <v>100</v>
      </c>
      <c r="Q1448" s="47" t="n">
        <v>20</v>
      </c>
      <c r="S1448" s="47" t="n">
        <v>1009</v>
      </c>
      <c r="T1448" s="47" t="n">
        <v>40</v>
      </c>
      <c r="U1448" s="47" t="n">
        <v>70</v>
      </c>
      <c r="V1448" s="47" t="n">
        <v>40</v>
      </c>
      <c r="W1448" s="47" t="n">
        <v>40</v>
      </c>
      <c r="Y1448" s="47" t="n">
        <v>829</v>
      </c>
      <c r="Z1448" s="47" t="n">
        <v>70</v>
      </c>
      <c r="AA1448" s="47" t="n">
        <v>40</v>
      </c>
      <c r="AB1448" s="47" t="n">
        <v>20</v>
      </c>
      <c r="AC1448" s="47" t="n">
        <v>20</v>
      </c>
      <c r="AE1448" s="47" t="n">
        <v>954</v>
      </c>
      <c r="AF1448" s="47" t="n">
        <v>20</v>
      </c>
      <c r="AG1448" s="47" t="n">
        <v>70</v>
      </c>
      <c r="AH1448" s="47" t="n">
        <v>0</v>
      </c>
      <c r="AI1448" s="47" t="n">
        <v>40</v>
      </c>
    </row>
    <row r="1449" customFormat="false" ht="12.75" hidden="false" customHeight="false" outlineLevel="0" collapsed="false">
      <c r="A1449" s="47" t="n">
        <v>1318</v>
      </c>
      <c r="B1449" s="47" t="n">
        <v>0</v>
      </c>
      <c r="C1449" s="47" t="n">
        <v>30</v>
      </c>
      <c r="D1449" s="47" t="n">
        <v>0</v>
      </c>
      <c r="E1449" s="47" t="n">
        <v>0</v>
      </c>
      <c r="G1449" s="47" t="n">
        <v>415</v>
      </c>
      <c r="H1449" s="47" t="n">
        <v>10</v>
      </c>
      <c r="I1449" s="47" t="n">
        <v>0</v>
      </c>
      <c r="J1449" s="47" t="n">
        <v>55</v>
      </c>
      <c r="K1449" s="47" t="n">
        <v>0</v>
      </c>
      <c r="M1449" s="47" t="n">
        <v>919</v>
      </c>
      <c r="N1449" s="47" t="n">
        <v>10</v>
      </c>
      <c r="O1449" s="47" t="n">
        <v>40</v>
      </c>
      <c r="P1449" s="47" t="n">
        <v>100</v>
      </c>
      <c r="Q1449" s="47" t="n">
        <v>20</v>
      </c>
      <c r="S1449" s="47" t="n">
        <v>550</v>
      </c>
      <c r="T1449" s="47" t="n">
        <v>85</v>
      </c>
      <c r="U1449" s="47" t="n">
        <v>0</v>
      </c>
      <c r="V1449" s="47" t="n">
        <v>70</v>
      </c>
      <c r="W1449" s="47" t="n">
        <v>0</v>
      </c>
      <c r="Y1449" s="47" t="n">
        <v>835</v>
      </c>
      <c r="Z1449" s="47" t="n">
        <v>100</v>
      </c>
      <c r="AA1449" s="47" t="n">
        <v>40</v>
      </c>
      <c r="AB1449" s="47" t="n">
        <v>20</v>
      </c>
      <c r="AC1449" s="47" t="n">
        <v>20</v>
      </c>
      <c r="AE1449" s="47" t="n">
        <v>719</v>
      </c>
      <c r="AF1449" s="47" t="n">
        <v>85</v>
      </c>
      <c r="AG1449" s="47" t="n">
        <v>85</v>
      </c>
      <c r="AH1449" s="47" t="n">
        <v>100</v>
      </c>
      <c r="AI1449" s="47" t="n">
        <v>0</v>
      </c>
    </row>
    <row r="1450" customFormat="false" ht="12.75" hidden="false" customHeight="false" outlineLevel="0" collapsed="false">
      <c r="A1450" s="47" t="n">
        <v>1319</v>
      </c>
      <c r="B1450" s="47" t="n">
        <v>0</v>
      </c>
      <c r="C1450" s="47" t="n">
        <v>25</v>
      </c>
      <c r="D1450" s="47" t="n">
        <v>0</v>
      </c>
      <c r="E1450" s="47" t="n">
        <v>0</v>
      </c>
      <c r="G1450" s="47" t="n">
        <v>1583</v>
      </c>
      <c r="H1450" s="47" t="n">
        <v>40</v>
      </c>
      <c r="I1450" s="47" t="n">
        <v>70</v>
      </c>
      <c r="J1450" s="47" t="n">
        <v>20</v>
      </c>
      <c r="K1450" s="47" t="n">
        <v>10</v>
      </c>
      <c r="M1450" s="47" t="n">
        <v>913</v>
      </c>
      <c r="N1450" s="47" t="n">
        <v>0</v>
      </c>
      <c r="O1450" s="47" t="n">
        <v>40</v>
      </c>
      <c r="P1450" s="47" t="n">
        <v>100</v>
      </c>
      <c r="Q1450" s="47" t="n">
        <v>20</v>
      </c>
      <c r="S1450" s="47" t="n">
        <v>1225</v>
      </c>
      <c r="T1450" s="47" t="n">
        <v>100</v>
      </c>
      <c r="U1450" s="47" t="n">
        <v>40</v>
      </c>
      <c r="V1450" s="47" t="n">
        <v>40</v>
      </c>
      <c r="W1450" s="47" t="n">
        <v>80</v>
      </c>
      <c r="Y1450" s="47" t="n">
        <v>841</v>
      </c>
      <c r="Z1450" s="47" t="n">
        <v>0</v>
      </c>
      <c r="AA1450" s="47" t="n">
        <v>40</v>
      </c>
      <c r="AB1450" s="47" t="n">
        <v>40</v>
      </c>
      <c r="AC1450" s="47" t="n">
        <v>20</v>
      </c>
      <c r="AE1450" s="47" t="n">
        <v>1189</v>
      </c>
      <c r="AF1450" s="47" t="n">
        <v>70</v>
      </c>
      <c r="AG1450" s="47" t="n">
        <v>70</v>
      </c>
      <c r="AH1450" s="47" t="n">
        <v>100</v>
      </c>
      <c r="AI1450" s="47" t="n">
        <v>60</v>
      </c>
    </row>
    <row r="1451" customFormat="false" ht="12.75" hidden="false" customHeight="false" outlineLevel="0" collapsed="false">
      <c r="A1451" s="47" t="n">
        <v>1320</v>
      </c>
      <c r="B1451" s="47" t="n">
        <v>0</v>
      </c>
      <c r="C1451" s="47" t="n">
        <v>20</v>
      </c>
      <c r="D1451" s="47" t="n">
        <v>0</v>
      </c>
      <c r="E1451" s="47" t="n">
        <v>0</v>
      </c>
      <c r="G1451" s="47" t="n">
        <v>1064</v>
      </c>
      <c r="H1451" s="47" t="n">
        <v>70</v>
      </c>
      <c r="I1451" s="47" t="n">
        <v>70</v>
      </c>
      <c r="J1451" s="47" t="n">
        <v>100</v>
      </c>
      <c r="K1451" s="47" t="n">
        <v>40</v>
      </c>
      <c r="M1451" s="47" t="n">
        <v>907</v>
      </c>
      <c r="N1451" s="47" t="n">
        <v>100</v>
      </c>
      <c r="O1451" s="47" t="n">
        <v>40</v>
      </c>
      <c r="P1451" s="47" t="n">
        <v>70</v>
      </c>
      <c r="Q1451" s="47" t="n">
        <v>20</v>
      </c>
      <c r="S1451" s="47" t="n">
        <v>749</v>
      </c>
      <c r="T1451" s="47" t="n">
        <v>40</v>
      </c>
      <c r="U1451" s="47" t="n">
        <v>10</v>
      </c>
      <c r="V1451" s="47" t="n">
        <v>0</v>
      </c>
      <c r="W1451" s="47" t="n">
        <v>20</v>
      </c>
      <c r="Y1451" s="47" t="n">
        <v>847</v>
      </c>
      <c r="Z1451" s="47" t="n">
        <v>10</v>
      </c>
      <c r="AA1451" s="47" t="n">
        <v>40</v>
      </c>
      <c r="AB1451" s="47" t="n">
        <v>40</v>
      </c>
      <c r="AC1451" s="47" t="n">
        <v>20</v>
      </c>
      <c r="AE1451" s="47" t="n">
        <v>1292</v>
      </c>
      <c r="AF1451" s="47" t="n">
        <v>80</v>
      </c>
      <c r="AG1451" s="47" t="n">
        <v>0</v>
      </c>
      <c r="AH1451" s="47" t="n">
        <v>0</v>
      </c>
      <c r="AI1451" s="47" t="n">
        <v>0</v>
      </c>
    </row>
    <row r="1452" customFormat="false" ht="12.75" hidden="false" customHeight="false" outlineLevel="0" collapsed="false">
      <c r="A1452" s="47" t="n">
        <v>1321</v>
      </c>
      <c r="B1452" s="47" t="n">
        <v>0</v>
      </c>
      <c r="C1452" s="47" t="n">
        <v>15</v>
      </c>
      <c r="D1452" s="47" t="n">
        <v>0</v>
      </c>
      <c r="E1452" s="47" t="n">
        <v>0</v>
      </c>
      <c r="G1452" s="47" t="n">
        <v>604</v>
      </c>
      <c r="H1452" s="47" t="n">
        <v>40</v>
      </c>
      <c r="I1452" s="47" t="n">
        <v>0</v>
      </c>
      <c r="J1452" s="47" t="n">
        <v>85</v>
      </c>
      <c r="K1452" s="47" t="n">
        <v>0</v>
      </c>
      <c r="M1452" s="47" t="n">
        <v>901</v>
      </c>
      <c r="N1452" s="47" t="n">
        <v>70</v>
      </c>
      <c r="O1452" s="47" t="n">
        <v>40</v>
      </c>
      <c r="P1452" s="47" t="n">
        <v>70</v>
      </c>
      <c r="Q1452" s="47" t="n">
        <v>20</v>
      </c>
      <c r="S1452" s="47" t="n">
        <v>1021</v>
      </c>
      <c r="T1452" s="47" t="n">
        <v>0</v>
      </c>
      <c r="U1452" s="47" t="n">
        <v>0</v>
      </c>
      <c r="V1452" s="47" t="n">
        <v>70</v>
      </c>
      <c r="W1452" s="47" t="n">
        <v>40</v>
      </c>
      <c r="Y1452" s="47" t="n">
        <v>853</v>
      </c>
      <c r="Z1452" s="47" t="n">
        <v>20</v>
      </c>
      <c r="AA1452" s="47" t="n">
        <v>40</v>
      </c>
      <c r="AB1452" s="47" t="n">
        <v>40</v>
      </c>
      <c r="AC1452" s="47" t="n">
        <v>20</v>
      </c>
      <c r="AE1452" s="47" t="n">
        <v>1235</v>
      </c>
      <c r="AF1452" s="47" t="n">
        <v>40</v>
      </c>
      <c r="AG1452" s="47" t="n">
        <v>100</v>
      </c>
      <c r="AH1452" s="47" t="n">
        <v>70</v>
      </c>
      <c r="AI1452" s="47" t="n">
        <v>80</v>
      </c>
    </row>
    <row r="1453" customFormat="false" ht="12.75" hidden="false" customHeight="false" outlineLevel="0" collapsed="false">
      <c r="A1453" s="47" t="n">
        <v>1322</v>
      </c>
      <c r="B1453" s="47" t="n">
        <v>0</v>
      </c>
      <c r="C1453" s="47" t="n">
        <v>10</v>
      </c>
      <c r="D1453" s="47" t="n">
        <v>0</v>
      </c>
      <c r="E1453" s="47" t="n">
        <v>0</v>
      </c>
      <c r="G1453" s="47" t="n">
        <v>1244</v>
      </c>
      <c r="H1453" s="47" t="n">
        <v>0</v>
      </c>
      <c r="I1453" s="47" t="n">
        <v>0</v>
      </c>
      <c r="J1453" s="47" t="n">
        <v>100</v>
      </c>
      <c r="K1453" s="47" t="n">
        <v>80</v>
      </c>
      <c r="M1453" s="47" t="n">
        <v>895</v>
      </c>
      <c r="N1453" s="47" t="n">
        <v>40</v>
      </c>
      <c r="O1453" s="47" t="n">
        <v>40</v>
      </c>
      <c r="P1453" s="47" t="n">
        <v>70</v>
      </c>
      <c r="Q1453" s="47" t="n">
        <v>20</v>
      </c>
      <c r="S1453" s="47" t="n">
        <v>926</v>
      </c>
      <c r="T1453" s="47" t="n">
        <v>20</v>
      </c>
      <c r="U1453" s="47" t="n">
        <v>70</v>
      </c>
      <c r="V1453" s="47" t="n">
        <v>100</v>
      </c>
      <c r="W1453" s="47" t="n">
        <v>20</v>
      </c>
      <c r="Y1453" s="47" t="n">
        <v>859</v>
      </c>
      <c r="Z1453" s="47" t="n">
        <v>40</v>
      </c>
      <c r="AA1453" s="47" t="n">
        <v>40</v>
      </c>
      <c r="AB1453" s="47" t="n">
        <v>40</v>
      </c>
      <c r="AC1453" s="47" t="n">
        <v>20</v>
      </c>
      <c r="AE1453" s="47" t="n">
        <v>111</v>
      </c>
      <c r="AF1453" s="47" t="n">
        <v>30</v>
      </c>
      <c r="AG1453" s="47" t="n">
        <v>20</v>
      </c>
      <c r="AH1453" s="47" t="n">
        <v>10</v>
      </c>
      <c r="AI1453" s="47" t="n">
        <v>0</v>
      </c>
    </row>
    <row r="1454" customFormat="false" ht="12.75" hidden="false" customHeight="false" outlineLevel="0" collapsed="false">
      <c r="A1454" s="47" t="n">
        <v>1323</v>
      </c>
      <c r="B1454" s="47" t="n">
        <v>0</v>
      </c>
      <c r="C1454" s="47" t="n">
        <v>7</v>
      </c>
      <c r="D1454" s="47" t="n">
        <v>0</v>
      </c>
      <c r="E1454" s="47" t="n">
        <v>0</v>
      </c>
      <c r="G1454" s="47" t="n">
        <v>775</v>
      </c>
      <c r="H1454" s="47" t="n">
        <v>10</v>
      </c>
      <c r="I1454" s="47" t="n">
        <v>40</v>
      </c>
      <c r="J1454" s="47" t="n">
        <v>10</v>
      </c>
      <c r="K1454" s="47" t="n">
        <v>20</v>
      </c>
      <c r="M1454" s="47" t="n">
        <v>889</v>
      </c>
      <c r="N1454" s="47" t="n">
        <v>20</v>
      </c>
      <c r="O1454" s="47" t="n">
        <v>40</v>
      </c>
      <c r="P1454" s="47" t="n">
        <v>70</v>
      </c>
      <c r="Q1454" s="47" t="n">
        <v>20</v>
      </c>
      <c r="S1454" s="47" t="n">
        <v>931</v>
      </c>
      <c r="T1454" s="47" t="n">
        <v>40</v>
      </c>
      <c r="U1454" s="47" t="n">
        <v>40</v>
      </c>
      <c r="V1454" s="47" t="n">
        <v>100</v>
      </c>
      <c r="W1454" s="47" t="n">
        <v>20</v>
      </c>
      <c r="Y1454" s="47" t="n">
        <v>865</v>
      </c>
      <c r="Z1454" s="47" t="n">
        <v>70</v>
      </c>
      <c r="AA1454" s="47" t="n">
        <v>40</v>
      </c>
      <c r="AB1454" s="47" t="n">
        <v>40</v>
      </c>
      <c r="AC1454" s="47" t="n">
        <v>20</v>
      </c>
      <c r="AE1454" s="47" t="n">
        <v>1227</v>
      </c>
      <c r="AF1454" s="47" t="n">
        <v>100</v>
      </c>
      <c r="AG1454" s="47" t="n">
        <v>100</v>
      </c>
      <c r="AH1454" s="47" t="n">
        <v>40</v>
      </c>
      <c r="AI1454" s="47" t="n">
        <v>80</v>
      </c>
    </row>
    <row r="1455" customFormat="false" ht="12.75" hidden="false" customHeight="false" outlineLevel="0" collapsed="false">
      <c r="A1455" s="47" t="n">
        <v>1324</v>
      </c>
      <c r="B1455" s="47" t="n">
        <v>0</v>
      </c>
      <c r="C1455" s="47" t="n">
        <v>5</v>
      </c>
      <c r="D1455" s="47" t="n">
        <v>0</v>
      </c>
      <c r="E1455" s="47" t="n">
        <v>0</v>
      </c>
      <c r="G1455" s="47" t="n">
        <v>96</v>
      </c>
      <c r="H1455" s="47" t="n">
        <v>10</v>
      </c>
      <c r="I1455" s="47" t="n">
        <v>55</v>
      </c>
      <c r="J1455" s="47" t="n">
        <v>10</v>
      </c>
      <c r="K1455" s="47" t="n">
        <v>0</v>
      </c>
      <c r="M1455" s="47" t="n">
        <v>883</v>
      </c>
      <c r="N1455" s="47" t="n">
        <v>10</v>
      </c>
      <c r="O1455" s="47" t="n">
        <v>40</v>
      </c>
      <c r="P1455" s="47" t="n">
        <v>70</v>
      </c>
      <c r="Q1455" s="47" t="n">
        <v>20</v>
      </c>
      <c r="S1455" s="47" t="n">
        <v>323</v>
      </c>
      <c r="T1455" s="47" t="n">
        <v>100</v>
      </c>
      <c r="U1455" s="47" t="n">
        <v>85</v>
      </c>
      <c r="V1455" s="47" t="n">
        <v>30</v>
      </c>
      <c r="W1455" s="47" t="n">
        <v>0</v>
      </c>
      <c r="Y1455" s="47" t="n">
        <v>871</v>
      </c>
      <c r="Z1455" s="47" t="n">
        <v>100</v>
      </c>
      <c r="AA1455" s="47" t="n">
        <v>40</v>
      </c>
      <c r="AB1455" s="47" t="n">
        <v>40</v>
      </c>
      <c r="AC1455" s="47" t="n">
        <v>20</v>
      </c>
      <c r="AE1455" s="47" t="n">
        <v>753</v>
      </c>
      <c r="AF1455" s="47" t="n">
        <v>40</v>
      </c>
      <c r="AG1455" s="47" t="n">
        <v>100</v>
      </c>
      <c r="AH1455" s="47" t="n">
        <v>0</v>
      </c>
      <c r="AI1455" s="47" t="n">
        <v>20</v>
      </c>
    </row>
    <row r="1456" customFormat="false" ht="12.75" hidden="false" customHeight="false" outlineLevel="0" collapsed="false">
      <c r="A1456" s="47" t="n">
        <v>1325</v>
      </c>
      <c r="B1456" s="47" t="n">
        <v>0</v>
      </c>
      <c r="C1456" s="47" t="n">
        <v>3</v>
      </c>
      <c r="D1456" s="47" t="n">
        <v>0</v>
      </c>
      <c r="E1456" s="47" t="n">
        <v>0</v>
      </c>
      <c r="G1456" s="47" t="n">
        <v>833</v>
      </c>
      <c r="H1456" s="47" t="n">
        <v>100</v>
      </c>
      <c r="I1456" s="47" t="n">
        <v>10</v>
      </c>
      <c r="J1456" s="47" t="n">
        <v>20</v>
      </c>
      <c r="K1456" s="47" t="n">
        <v>20</v>
      </c>
      <c r="M1456" s="47" t="n">
        <v>877</v>
      </c>
      <c r="N1456" s="47" t="n">
        <v>0</v>
      </c>
      <c r="O1456" s="47" t="n">
        <v>40</v>
      </c>
      <c r="P1456" s="47" t="n">
        <v>70</v>
      </c>
      <c r="Q1456" s="47" t="n">
        <v>20</v>
      </c>
      <c r="S1456" s="47" t="n">
        <v>378</v>
      </c>
      <c r="T1456" s="47" t="n">
        <v>55</v>
      </c>
      <c r="U1456" s="47" t="n">
        <v>100</v>
      </c>
      <c r="V1456" s="47" t="n">
        <v>40</v>
      </c>
      <c r="W1456" s="47" t="n">
        <v>0</v>
      </c>
      <c r="Y1456" s="47" t="n">
        <v>877</v>
      </c>
      <c r="Z1456" s="47" t="n">
        <v>0</v>
      </c>
      <c r="AA1456" s="47" t="n">
        <v>40</v>
      </c>
      <c r="AB1456" s="47" t="n">
        <v>70</v>
      </c>
      <c r="AC1456" s="47" t="n">
        <v>20</v>
      </c>
      <c r="AE1456" s="47" t="n">
        <v>378</v>
      </c>
      <c r="AF1456" s="47" t="n">
        <v>55</v>
      </c>
      <c r="AG1456" s="47" t="n">
        <v>100</v>
      </c>
      <c r="AH1456" s="47" t="n">
        <v>40</v>
      </c>
      <c r="AI1456" s="47" t="n">
        <v>0</v>
      </c>
    </row>
    <row r="1457" customFormat="false" ht="12.75" hidden="false" customHeight="false" outlineLevel="0" collapsed="false">
      <c r="A1457" s="47" t="n">
        <v>1326</v>
      </c>
      <c r="B1457" s="47" t="n">
        <v>0</v>
      </c>
      <c r="C1457" s="47" t="n">
        <v>2</v>
      </c>
      <c r="D1457" s="47" t="n">
        <v>0</v>
      </c>
      <c r="E1457" s="47" t="n">
        <v>0</v>
      </c>
      <c r="G1457" s="47" t="n">
        <v>858</v>
      </c>
      <c r="H1457" s="47" t="n">
        <v>40</v>
      </c>
      <c r="I1457" s="47" t="n">
        <v>20</v>
      </c>
      <c r="J1457" s="47" t="n">
        <v>40</v>
      </c>
      <c r="K1457" s="47" t="n">
        <v>20</v>
      </c>
      <c r="M1457" s="47" t="n">
        <v>871</v>
      </c>
      <c r="N1457" s="47" t="n">
        <v>100</v>
      </c>
      <c r="O1457" s="47" t="n">
        <v>40</v>
      </c>
      <c r="P1457" s="47" t="n">
        <v>40</v>
      </c>
      <c r="Q1457" s="47" t="n">
        <v>20</v>
      </c>
      <c r="S1457" s="47" t="n">
        <v>753</v>
      </c>
      <c r="T1457" s="47" t="n">
        <v>40</v>
      </c>
      <c r="U1457" s="47" t="n">
        <v>100</v>
      </c>
      <c r="V1457" s="47" t="n">
        <v>0</v>
      </c>
      <c r="W1457" s="47" t="n">
        <v>20</v>
      </c>
      <c r="Y1457" s="47" t="n">
        <v>883</v>
      </c>
      <c r="Z1457" s="47" t="n">
        <v>10</v>
      </c>
      <c r="AA1457" s="47" t="n">
        <v>40</v>
      </c>
      <c r="AB1457" s="47" t="n">
        <v>70</v>
      </c>
      <c r="AC1457" s="47" t="n">
        <v>20</v>
      </c>
      <c r="AE1457" s="47" t="n">
        <v>323</v>
      </c>
      <c r="AF1457" s="47" t="n">
        <v>100</v>
      </c>
      <c r="AG1457" s="47" t="n">
        <v>85</v>
      </c>
      <c r="AH1457" s="47" t="n">
        <v>30</v>
      </c>
      <c r="AI1457" s="47" t="n">
        <v>0</v>
      </c>
    </row>
    <row r="1458" customFormat="false" ht="12.75" hidden="false" customHeight="false" outlineLevel="0" collapsed="false">
      <c r="A1458" s="47" t="n">
        <v>1392</v>
      </c>
      <c r="B1458" s="47" t="n">
        <v>10</v>
      </c>
      <c r="C1458" s="47" t="n">
        <v>6</v>
      </c>
      <c r="D1458" s="47" t="n">
        <v>6</v>
      </c>
      <c r="E1458" s="47" t="n">
        <v>60</v>
      </c>
      <c r="G1458" s="47" t="n">
        <v>231</v>
      </c>
      <c r="H1458" s="47" t="n">
        <v>85</v>
      </c>
      <c r="I1458" s="47" t="n">
        <v>55</v>
      </c>
      <c r="J1458" s="47" t="n">
        <v>20</v>
      </c>
      <c r="K1458" s="47" t="n">
        <v>0</v>
      </c>
      <c r="M1458" s="47" t="n">
        <v>865</v>
      </c>
      <c r="N1458" s="47" t="n">
        <v>70</v>
      </c>
      <c r="O1458" s="47" t="n">
        <v>40</v>
      </c>
      <c r="P1458" s="47" t="n">
        <v>40</v>
      </c>
      <c r="Q1458" s="47" t="n">
        <v>20</v>
      </c>
      <c r="S1458" s="47" t="n">
        <v>1227</v>
      </c>
      <c r="T1458" s="47" t="n">
        <v>100</v>
      </c>
      <c r="U1458" s="47" t="n">
        <v>100</v>
      </c>
      <c r="V1458" s="47" t="n">
        <v>40</v>
      </c>
      <c r="W1458" s="47" t="n">
        <v>80</v>
      </c>
      <c r="Y1458" s="47" t="n">
        <v>889</v>
      </c>
      <c r="Z1458" s="47" t="n">
        <v>20</v>
      </c>
      <c r="AA1458" s="47" t="n">
        <v>40</v>
      </c>
      <c r="AB1458" s="47" t="n">
        <v>70</v>
      </c>
      <c r="AC1458" s="47" t="n">
        <v>20</v>
      </c>
      <c r="AE1458" s="47" t="n">
        <v>931</v>
      </c>
      <c r="AF1458" s="47" t="n">
        <v>40</v>
      </c>
      <c r="AG1458" s="47" t="n">
        <v>40</v>
      </c>
      <c r="AH1458" s="47" t="n">
        <v>100</v>
      </c>
      <c r="AI1458" s="47" t="n">
        <v>20</v>
      </c>
    </row>
    <row r="1459" customFormat="false" ht="12.75" hidden="false" customHeight="false" outlineLevel="0" collapsed="false">
      <c r="A1459" s="47" t="n">
        <v>1373</v>
      </c>
      <c r="B1459" s="47" t="n">
        <v>10</v>
      </c>
      <c r="C1459" s="47" t="n">
        <v>6</v>
      </c>
      <c r="D1459" s="47" t="n">
        <v>6</v>
      </c>
      <c r="E1459" s="47" t="n">
        <v>0</v>
      </c>
      <c r="G1459" s="47" t="n">
        <v>1137</v>
      </c>
      <c r="H1459" s="47" t="n">
        <v>70</v>
      </c>
      <c r="I1459" s="47" t="n">
        <v>20</v>
      </c>
      <c r="J1459" s="47" t="n">
        <v>40</v>
      </c>
      <c r="K1459" s="47" t="n">
        <v>60</v>
      </c>
      <c r="M1459" s="47" t="n">
        <v>859</v>
      </c>
      <c r="N1459" s="47" t="n">
        <v>40</v>
      </c>
      <c r="O1459" s="47" t="n">
        <v>40</v>
      </c>
      <c r="P1459" s="47" t="n">
        <v>40</v>
      </c>
      <c r="Q1459" s="47" t="n">
        <v>20</v>
      </c>
      <c r="S1459" s="47" t="n">
        <v>111</v>
      </c>
      <c r="T1459" s="47" t="n">
        <v>30</v>
      </c>
      <c r="U1459" s="47" t="n">
        <v>20</v>
      </c>
      <c r="V1459" s="47" t="n">
        <v>10</v>
      </c>
      <c r="W1459" s="47" t="n">
        <v>0</v>
      </c>
      <c r="Y1459" s="47" t="n">
        <v>895</v>
      </c>
      <c r="Z1459" s="47" t="n">
        <v>40</v>
      </c>
      <c r="AA1459" s="47" t="n">
        <v>40</v>
      </c>
      <c r="AB1459" s="47" t="n">
        <v>70</v>
      </c>
      <c r="AC1459" s="47" t="n">
        <v>20</v>
      </c>
      <c r="AE1459" s="47" t="n">
        <v>926</v>
      </c>
      <c r="AF1459" s="47" t="n">
        <v>20</v>
      </c>
      <c r="AG1459" s="47" t="n">
        <v>70</v>
      </c>
      <c r="AH1459" s="47" t="n">
        <v>100</v>
      </c>
      <c r="AI1459" s="47" t="n">
        <v>20</v>
      </c>
    </row>
    <row r="1460" customFormat="false" ht="12.75" hidden="false" customHeight="false" outlineLevel="0" collapsed="false">
      <c r="A1460" s="47" t="n">
        <v>1283</v>
      </c>
      <c r="B1460" s="47" t="n">
        <v>40</v>
      </c>
      <c r="C1460" s="47" t="n">
        <v>100</v>
      </c>
      <c r="D1460" s="47" t="n">
        <v>100</v>
      </c>
      <c r="E1460" s="47" t="n">
        <v>100</v>
      </c>
      <c r="G1460" s="47" t="n">
        <v>21</v>
      </c>
      <c r="H1460" s="47" t="n">
        <v>20</v>
      </c>
      <c r="I1460" s="47" t="n">
        <v>20</v>
      </c>
      <c r="J1460" s="47" t="n">
        <v>0</v>
      </c>
      <c r="K1460" s="47" t="n">
        <v>0</v>
      </c>
      <c r="M1460" s="47" t="n">
        <v>853</v>
      </c>
      <c r="N1460" s="47" t="n">
        <v>20</v>
      </c>
      <c r="O1460" s="47" t="n">
        <v>40</v>
      </c>
      <c r="P1460" s="47" t="n">
        <v>40</v>
      </c>
      <c r="Q1460" s="47" t="n">
        <v>20</v>
      </c>
      <c r="S1460" s="47" t="n">
        <v>1235</v>
      </c>
      <c r="T1460" s="47" t="n">
        <v>40</v>
      </c>
      <c r="U1460" s="47" t="n">
        <v>100</v>
      </c>
      <c r="V1460" s="47" t="n">
        <v>70</v>
      </c>
      <c r="W1460" s="47" t="n">
        <v>80</v>
      </c>
      <c r="Y1460" s="47" t="n">
        <v>901</v>
      </c>
      <c r="Z1460" s="47" t="n">
        <v>70</v>
      </c>
      <c r="AA1460" s="47" t="n">
        <v>40</v>
      </c>
      <c r="AB1460" s="47" t="n">
        <v>70</v>
      </c>
      <c r="AC1460" s="47" t="n">
        <v>20</v>
      </c>
      <c r="AE1460" s="47" t="n">
        <v>1021</v>
      </c>
      <c r="AF1460" s="47" t="n">
        <v>0</v>
      </c>
      <c r="AG1460" s="47" t="n">
        <v>0</v>
      </c>
      <c r="AH1460" s="47" t="n">
        <v>70</v>
      </c>
      <c r="AI1460" s="47" t="n">
        <v>40</v>
      </c>
    </row>
    <row r="1461" customFormat="false" ht="12.75" hidden="false" customHeight="false" outlineLevel="0" collapsed="false">
      <c r="A1461" s="47" t="n">
        <v>1282</v>
      </c>
      <c r="B1461" s="47" t="n">
        <v>40</v>
      </c>
      <c r="C1461" s="47" t="n">
        <v>40</v>
      </c>
      <c r="D1461" s="47" t="n">
        <v>100</v>
      </c>
      <c r="E1461" s="47" t="n">
        <v>100</v>
      </c>
      <c r="G1461" s="47" t="n">
        <v>768</v>
      </c>
      <c r="H1461" s="47" t="n">
        <v>0</v>
      </c>
      <c r="I1461" s="47" t="n">
        <v>20</v>
      </c>
      <c r="J1461" s="47" t="n">
        <v>10</v>
      </c>
      <c r="K1461" s="47" t="n">
        <v>20</v>
      </c>
      <c r="M1461" s="47" t="n">
        <v>847</v>
      </c>
      <c r="N1461" s="47" t="n">
        <v>10</v>
      </c>
      <c r="O1461" s="47" t="n">
        <v>40</v>
      </c>
      <c r="P1461" s="47" t="n">
        <v>40</v>
      </c>
      <c r="Q1461" s="47" t="n">
        <v>20</v>
      </c>
      <c r="S1461" s="47" t="n">
        <v>1292</v>
      </c>
      <c r="T1461" s="47" t="n">
        <v>80</v>
      </c>
      <c r="U1461" s="47" t="n">
        <v>0</v>
      </c>
      <c r="V1461" s="47" t="n">
        <v>0</v>
      </c>
      <c r="W1461" s="47" t="n">
        <v>0</v>
      </c>
      <c r="Y1461" s="47" t="n">
        <v>907</v>
      </c>
      <c r="Z1461" s="47" t="n">
        <v>100</v>
      </c>
      <c r="AA1461" s="47" t="n">
        <v>40</v>
      </c>
      <c r="AB1461" s="47" t="n">
        <v>70</v>
      </c>
      <c r="AC1461" s="47" t="n">
        <v>20</v>
      </c>
      <c r="AE1461" s="47" t="n">
        <v>749</v>
      </c>
      <c r="AF1461" s="47" t="n">
        <v>40</v>
      </c>
      <c r="AG1461" s="47" t="n">
        <v>10</v>
      </c>
      <c r="AH1461" s="47" t="n">
        <v>0</v>
      </c>
      <c r="AI1461" s="47" t="n">
        <v>20</v>
      </c>
    </row>
    <row r="1462" customFormat="false" ht="12.75" hidden="false" customHeight="false" outlineLevel="0" collapsed="false">
      <c r="A1462" s="47" t="n">
        <v>1281</v>
      </c>
      <c r="B1462" s="47" t="n">
        <v>40</v>
      </c>
      <c r="C1462" s="47" t="n">
        <v>0</v>
      </c>
      <c r="D1462" s="47" t="n">
        <v>100</v>
      </c>
      <c r="E1462" s="47" t="n">
        <v>100</v>
      </c>
      <c r="G1462" s="47" t="n">
        <v>179</v>
      </c>
      <c r="H1462" s="47" t="n">
        <v>10</v>
      </c>
      <c r="I1462" s="47" t="n">
        <v>85</v>
      </c>
      <c r="J1462" s="47" t="n">
        <v>20</v>
      </c>
      <c r="K1462" s="47" t="n">
        <v>0</v>
      </c>
      <c r="M1462" s="47" t="n">
        <v>841</v>
      </c>
      <c r="N1462" s="47" t="n">
        <v>0</v>
      </c>
      <c r="O1462" s="47" t="n">
        <v>40</v>
      </c>
      <c r="P1462" s="47" t="n">
        <v>40</v>
      </c>
      <c r="Q1462" s="47" t="n">
        <v>20</v>
      </c>
      <c r="S1462" s="47" t="n">
        <v>1189</v>
      </c>
      <c r="T1462" s="47" t="n">
        <v>70</v>
      </c>
      <c r="U1462" s="47" t="n">
        <v>70</v>
      </c>
      <c r="V1462" s="47" t="n">
        <v>100</v>
      </c>
      <c r="W1462" s="47" t="n">
        <v>60</v>
      </c>
      <c r="Y1462" s="47" t="n">
        <v>913</v>
      </c>
      <c r="Z1462" s="47" t="n">
        <v>0</v>
      </c>
      <c r="AA1462" s="47" t="n">
        <v>40</v>
      </c>
      <c r="AB1462" s="47" t="n">
        <v>100</v>
      </c>
      <c r="AC1462" s="47" t="n">
        <v>20</v>
      </c>
      <c r="AE1462" s="47" t="n">
        <v>1225</v>
      </c>
      <c r="AF1462" s="47" t="n">
        <v>100</v>
      </c>
      <c r="AG1462" s="47" t="n">
        <v>40</v>
      </c>
      <c r="AH1462" s="47" t="n">
        <v>40</v>
      </c>
      <c r="AI1462" s="47" t="n">
        <v>80</v>
      </c>
    </row>
    <row r="1463" customFormat="false" ht="12.75" hidden="false" customHeight="false" outlineLevel="0" collapsed="false">
      <c r="A1463" s="47" t="n">
        <v>1259</v>
      </c>
      <c r="B1463" s="47" t="n">
        <v>100</v>
      </c>
      <c r="C1463" s="47" t="n">
        <v>100</v>
      </c>
      <c r="D1463" s="47" t="n">
        <v>100</v>
      </c>
      <c r="E1463" s="47" t="n">
        <v>80</v>
      </c>
      <c r="G1463" s="47" t="n">
        <v>579</v>
      </c>
      <c r="H1463" s="47" t="n">
        <v>10</v>
      </c>
      <c r="I1463" s="47" t="n">
        <v>20</v>
      </c>
      <c r="J1463" s="47" t="n">
        <v>85</v>
      </c>
      <c r="K1463" s="47" t="n">
        <v>0</v>
      </c>
      <c r="M1463" s="47" t="n">
        <v>835</v>
      </c>
      <c r="N1463" s="47" t="n">
        <v>100</v>
      </c>
      <c r="O1463" s="47" t="n">
        <v>40</v>
      </c>
      <c r="P1463" s="47" t="n">
        <v>20</v>
      </c>
      <c r="Q1463" s="47" t="n">
        <v>20</v>
      </c>
      <c r="S1463" s="47" t="n">
        <v>719</v>
      </c>
      <c r="T1463" s="47" t="n">
        <v>85</v>
      </c>
      <c r="U1463" s="47" t="n">
        <v>85</v>
      </c>
      <c r="V1463" s="47" t="n">
        <v>100</v>
      </c>
      <c r="W1463" s="47" t="n">
        <v>0</v>
      </c>
      <c r="Y1463" s="47" t="n">
        <v>919</v>
      </c>
      <c r="Z1463" s="47" t="n">
        <v>10</v>
      </c>
      <c r="AA1463" s="47" t="n">
        <v>40</v>
      </c>
      <c r="AB1463" s="47" t="n">
        <v>100</v>
      </c>
      <c r="AC1463" s="47" t="n">
        <v>20</v>
      </c>
      <c r="AE1463" s="47" t="n">
        <v>550</v>
      </c>
      <c r="AF1463" s="47" t="n">
        <v>85</v>
      </c>
      <c r="AG1463" s="47" t="n">
        <v>0</v>
      </c>
      <c r="AH1463" s="47" t="n">
        <v>70</v>
      </c>
      <c r="AI1463" s="47" t="n">
        <v>0</v>
      </c>
    </row>
    <row r="1464" customFormat="false" ht="12.75" hidden="false" customHeight="false" outlineLevel="0" collapsed="false">
      <c r="A1464" s="47" t="n">
        <v>1258</v>
      </c>
      <c r="B1464" s="47" t="n">
        <v>100</v>
      </c>
      <c r="C1464" s="47" t="n">
        <v>70</v>
      </c>
      <c r="D1464" s="47" t="n">
        <v>100</v>
      </c>
      <c r="E1464" s="47" t="n">
        <v>80</v>
      </c>
      <c r="G1464" s="47" t="n">
        <v>944</v>
      </c>
      <c r="H1464" s="47" t="n">
        <v>100</v>
      </c>
      <c r="I1464" s="47" t="n">
        <v>70</v>
      </c>
      <c r="J1464" s="47" t="n">
        <v>100</v>
      </c>
      <c r="K1464" s="47" t="n">
        <v>20</v>
      </c>
      <c r="M1464" s="47" t="n">
        <v>829</v>
      </c>
      <c r="N1464" s="47" t="n">
        <v>70</v>
      </c>
      <c r="O1464" s="47" t="n">
        <v>40</v>
      </c>
      <c r="P1464" s="47" t="n">
        <v>20</v>
      </c>
      <c r="Q1464" s="47" t="n">
        <v>20</v>
      </c>
      <c r="S1464" s="47" t="n">
        <v>954</v>
      </c>
      <c r="T1464" s="47" t="n">
        <v>20</v>
      </c>
      <c r="U1464" s="47" t="n">
        <v>70</v>
      </c>
      <c r="V1464" s="47" t="n">
        <v>0</v>
      </c>
      <c r="W1464" s="47" t="n">
        <v>40</v>
      </c>
      <c r="Y1464" s="47" t="n">
        <v>925</v>
      </c>
      <c r="Z1464" s="47" t="n">
        <v>20</v>
      </c>
      <c r="AA1464" s="47" t="n">
        <v>40</v>
      </c>
      <c r="AB1464" s="47" t="n">
        <v>100</v>
      </c>
      <c r="AC1464" s="47" t="n">
        <v>20</v>
      </c>
      <c r="AE1464" s="47" t="n">
        <v>1009</v>
      </c>
      <c r="AF1464" s="47" t="n">
        <v>40</v>
      </c>
      <c r="AG1464" s="47" t="n">
        <v>70</v>
      </c>
      <c r="AH1464" s="47" t="n">
        <v>40</v>
      </c>
      <c r="AI1464" s="47" t="n">
        <v>40</v>
      </c>
    </row>
    <row r="1465" customFormat="false" ht="12.75" hidden="false" customHeight="false" outlineLevel="0" collapsed="false">
      <c r="A1465" s="47" t="n">
        <v>1257</v>
      </c>
      <c r="B1465" s="47" t="n">
        <v>100</v>
      </c>
      <c r="C1465" s="47" t="n">
        <v>40</v>
      </c>
      <c r="D1465" s="47" t="n">
        <v>100</v>
      </c>
      <c r="E1465" s="47" t="n">
        <v>80</v>
      </c>
      <c r="G1465" s="47" t="n">
        <v>12</v>
      </c>
      <c r="H1465" s="47" t="n">
        <v>10</v>
      </c>
      <c r="I1465" s="47" t="n">
        <v>20</v>
      </c>
      <c r="J1465" s="47" t="n">
        <v>0</v>
      </c>
      <c r="K1465" s="47" t="n">
        <v>0</v>
      </c>
      <c r="M1465" s="47" t="n">
        <v>823</v>
      </c>
      <c r="N1465" s="47" t="n">
        <v>40</v>
      </c>
      <c r="O1465" s="47" t="n">
        <v>40</v>
      </c>
      <c r="P1465" s="47" t="n">
        <v>20</v>
      </c>
      <c r="Q1465" s="47" t="n">
        <v>20</v>
      </c>
      <c r="S1465" s="47" t="n">
        <v>527</v>
      </c>
      <c r="T1465" s="47" t="n">
        <v>40</v>
      </c>
      <c r="U1465" s="47" t="n">
        <v>40</v>
      </c>
      <c r="V1465" s="47" t="n">
        <v>70</v>
      </c>
      <c r="W1465" s="47" t="n">
        <v>0</v>
      </c>
      <c r="Y1465" s="47" t="n">
        <v>931</v>
      </c>
      <c r="Z1465" s="47" t="n">
        <v>40</v>
      </c>
      <c r="AA1465" s="47" t="n">
        <v>40</v>
      </c>
      <c r="AB1465" s="47" t="n">
        <v>100</v>
      </c>
      <c r="AC1465" s="47" t="n">
        <v>20</v>
      </c>
      <c r="AE1465" s="47" t="n">
        <v>909</v>
      </c>
      <c r="AF1465" s="47" t="n">
        <v>100</v>
      </c>
      <c r="AG1465" s="47" t="n">
        <v>100</v>
      </c>
      <c r="AH1465" s="47" t="n">
        <v>70</v>
      </c>
      <c r="AI1465" s="47" t="n">
        <v>20</v>
      </c>
    </row>
    <row r="1466" customFormat="false" ht="12.75" hidden="false" customHeight="false" outlineLevel="0" collapsed="false">
      <c r="A1466" s="47" t="n">
        <v>1256</v>
      </c>
      <c r="B1466" s="47" t="n">
        <v>100</v>
      </c>
      <c r="C1466" s="47" t="n">
        <v>0</v>
      </c>
      <c r="D1466" s="47" t="n">
        <v>100</v>
      </c>
      <c r="E1466" s="47" t="n">
        <v>80</v>
      </c>
      <c r="G1466" s="47" t="n">
        <v>420</v>
      </c>
      <c r="H1466" s="47" t="n">
        <v>10</v>
      </c>
      <c r="I1466" s="47" t="n">
        <v>55</v>
      </c>
      <c r="J1466" s="47" t="n">
        <v>55</v>
      </c>
      <c r="K1466" s="47" t="n">
        <v>0</v>
      </c>
      <c r="M1466" s="47" t="n">
        <v>817</v>
      </c>
      <c r="N1466" s="47" t="n">
        <v>20</v>
      </c>
      <c r="O1466" s="47" t="n">
        <v>40</v>
      </c>
      <c r="P1466" s="47" t="n">
        <v>20</v>
      </c>
      <c r="Q1466" s="47" t="n">
        <v>20</v>
      </c>
      <c r="S1466" s="47" t="n">
        <v>1504</v>
      </c>
      <c r="T1466" s="47" t="n">
        <v>0</v>
      </c>
      <c r="U1466" s="47" t="n">
        <v>40</v>
      </c>
      <c r="V1466" s="47" t="n">
        <v>40</v>
      </c>
      <c r="W1466" s="47" t="n">
        <v>10</v>
      </c>
      <c r="Y1466" s="47" t="n">
        <v>937</v>
      </c>
      <c r="Z1466" s="47" t="n">
        <v>70</v>
      </c>
      <c r="AA1466" s="47" t="n">
        <v>40</v>
      </c>
      <c r="AB1466" s="47" t="n">
        <v>100</v>
      </c>
      <c r="AC1466" s="47" t="n">
        <v>20</v>
      </c>
      <c r="AE1466" s="47" t="n">
        <v>1096</v>
      </c>
      <c r="AF1466" s="47" t="n">
        <v>0</v>
      </c>
      <c r="AG1466" s="47" t="n">
        <v>0</v>
      </c>
      <c r="AH1466" s="47" t="n">
        <v>20</v>
      </c>
      <c r="AI1466" s="47" t="n">
        <v>60</v>
      </c>
    </row>
    <row r="1467" customFormat="false" ht="12.75" hidden="false" customHeight="false" outlineLevel="0" collapsed="false">
      <c r="A1467" s="47" t="n">
        <v>1243</v>
      </c>
      <c r="B1467" s="47" t="n">
        <v>100</v>
      </c>
      <c r="C1467" s="47" t="n">
        <v>100</v>
      </c>
      <c r="D1467" s="47" t="n">
        <v>70</v>
      </c>
      <c r="E1467" s="47" t="n">
        <v>80</v>
      </c>
      <c r="G1467" s="47" t="n">
        <v>1101</v>
      </c>
      <c r="H1467" s="47" t="n">
        <v>20</v>
      </c>
      <c r="I1467" s="47" t="n">
        <v>0</v>
      </c>
      <c r="J1467" s="47" t="n">
        <v>20</v>
      </c>
      <c r="K1467" s="47" t="n">
        <v>60</v>
      </c>
      <c r="M1467" s="47" t="n">
        <v>811</v>
      </c>
      <c r="N1467" s="47" t="n">
        <v>10</v>
      </c>
      <c r="O1467" s="47" t="n">
        <v>40</v>
      </c>
      <c r="P1467" s="47" t="n">
        <v>20</v>
      </c>
      <c r="Q1467" s="47" t="n">
        <v>20</v>
      </c>
      <c r="S1467" s="47" t="n">
        <v>1486</v>
      </c>
      <c r="T1467" s="47" t="n">
        <v>0</v>
      </c>
      <c r="U1467" s="47" t="n">
        <v>0</v>
      </c>
      <c r="V1467" s="47" t="n">
        <v>0</v>
      </c>
      <c r="W1467" s="47" t="n">
        <v>10</v>
      </c>
      <c r="Y1467" s="47" t="n">
        <v>943</v>
      </c>
      <c r="Z1467" s="47" t="n">
        <v>100</v>
      </c>
      <c r="AA1467" s="47" t="n">
        <v>40</v>
      </c>
      <c r="AB1467" s="47" t="n">
        <v>100</v>
      </c>
      <c r="AC1467" s="47" t="n">
        <v>20</v>
      </c>
      <c r="AE1467" s="47" t="n">
        <v>136</v>
      </c>
      <c r="AF1467" s="47" t="n">
        <v>70</v>
      </c>
      <c r="AG1467" s="47" t="n">
        <v>0</v>
      </c>
      <c r="AH1467" s="47" t="n">
        <v>10</v>
      </c>
      <c r="AI1467" s="47" t="n">
        <v>0</v>
      </c>
    </row>
    <row r="1468" customFormat="false" ht="12.75" hidden="false" customHeight="false" outlineLevel="0" collapsed="false">
      <c r="A1468" s="47" t="n">
        <v>1242</v>
      </c>
      <c r="B1468" s="47" t="n">
        <v>100</v>
      </c>
      <c r="C1468" s="47" t="n">
        <v>70</v>
      </c>
      <c r="D1468" s="47" t="n">
        <v>70</v>
      </c>
      <c r="E1468" s="47" t="n">
        <v>80</v>
      </c>
      <c r="G1468" s="47" t="n">
        <v>396</v>
      </c>
      <c r="H1468" s="47" t="n">
        <v>85</v>
      </c>
      <c r="I1468" s="47" t="n">
        <v>100</v>
      </c>
      <c r="J1468" s="47" t="n">
        <v>40</v>
      </c>
      <c r="K1468" s="47" t="n">
        <v>0</v>
      </c>
      <c r="M1468" s="47" t="n">
        <v>805</v>
      </c>
      <c r="N1468" s="47" t="n">
        <v>0</v>
      </c>
      <c r="O1468" s="47" t="n">
        <v>40</v>
      </c>
      <c r="P1468" s="47" t="n">
        <v>20</v>
      </c>
      <c r="Q1468" s="47" t="n">
        <v>20</v>
      </c>
      <c r="S1468" s="47" t="n">
        <v>879</v>
      </c>
      <c r="T1468" s="47" t="n">
        <v>0</v>
      </c>
      <c r="U1468" s="47" t="n">
        <v>100</v>
      </c>
      <c r="V1468" s="47" t="n">
        <v>70</v>
      </c>
      <c r="W1468" s="47" t="n">
        <v>20</v>
      </c>
      <c r="Y1468" s="47" t="n">
        <v>1381</v>
      </c>
      <c r="Z1468" s="47" t="n">
        <v>10</v>
      </c>
      <c r="AA1468" s="47" t="n">
        <v>6</v>
      </c>
      <c r="AB1468" s="47" t="n">
        <v>6</v>
      </c>
      <c r="AC1468" s="47" t="n">
        <v>20</v>
      </c>
      <c r="AE1468" s="47" t="n">
        <v>123</v>
      </c>
      <c r="AF1468" s="47" t="n">
        <v>40</v>
      </c>
      <c r="AG1468" s="47" t="n">
        <v>55</v>
      </c>
      <c r="AH1468" s="47" t="n">
        <v>10</v>
      </c>
      <c r="AI1468" s="47" t="n">
        <v>0</v>
      </c>
    </row>
    <row r="1469" customFormat="false" ht="12.75" hidden="false" customHeight="false" outlineLevel="0" collapsed="false">
      <c r="A1469" s="47" t="n">
        <v>1241</v>
      </c>
      <c r="B1469" s="47" t="n">
        <v>100</v>
      </c>
      <c r="C1469" s="47" t="n">
        <v>40</v>
      </c>
      <c r="D1469" s="47" t="n">
        <v>70</v>
      </c>
      <c r="E1469" s="47" t="n">
        <v>80</v>
      </c>
      <c r="G1469" s="47" t="n">
        <v>1509</v>
      </c>
      <c r="H1469" s="47" t="n">
        <v>0</v>
      </c>
      <c r="I1469" s="47" t="n">
        <v>70</v>
      </c>
      <c r="J1469" s="47" t="n">
        <v>40</v>
      </c>
      <c r="K1469" s="47" t="n">
        <v>10</v>
      </c>
      <c r="M1469" s="47" t="n">
        <v>799</v>
      </c>
      <c r="N1469" s="47" t="n">
        <v>100</v>
      </c>
      <c r="O1469" s="47" t="n">
        <v>40</v>
      </c>
      <c r="P1469" s="47" t="n">
        <v>10</v>
      </c>
      <c r="Q1469" s="47" t="n">
        <v>20</v>
      </c>
      <c r="S1469" s="47" t="n">
        <v>1499</v>
      </c>
      <c r="T1469" s="47" t="n">
        <v>0</v>
      </c>
      <c r="U1469" s="47" t="n">
        <v>20</v>
      </c>
      <c r="V1469" s="47" t="n">
        <v>40</v>
      </c>
      <c r="W1469" s="47" t="n">
        <v>10</v>
      </c>
      <c r="Y1469" s="47" t="n">
        <v>1377</v>
      </c>
      <c r="Z1469" s="47" t="n">
        <v>10</v>
      </c>
      <c r="AA1469" s="47" t="n">
        <v>6</v>
      </c>
      <c r="AB1469" s="47" t="n">
        <v>6</v>
      </c>
      <c r="AC1469" s="47" t="n">
        <v>10</v>
      </c>
      <c r="AE1469" s="47" t="n">
        <v>628</v>
      </c>
      <c r="AF1469" s="47" t="n">
        <v>70</v>
      </c>
      <c r="AG1469" s="47" t="n">
        <v>70</v>
      </c>
      <c r="AH1469" s="47" t="n">
        <v>85</v>
      </c>
      <c r="AI1469" s="47" t="n">
        <v>0</v>
      </c>
    </row>
    <row r="1470" customFormat="false" ht="12.75" hidden="false" customHeight="false" outlineLevel="0" collapsed="false">
      <c r="A1470" s="47" t="n">
        <v>1240</v>
      </c>
      <c r="B1470" s="47" t="n">
        <v>100</v>
      </c>
      <c r="C1470" s="47" t="n">
        <v>0</v>
      </c>
      <c r="D1470" s="47" t="n">
        <v>70</v>
      </c>
      <c r="E1470" s="47" t="n">
        <v>80</v>
      </c>
      <c r="G1470" s="47" t="n">
        <v>1392</v>
      </c>
      <c r="H1470" s="47" t="n">
        <v>10</v>
      </c>
      <c r="I1470" s="47" t="n">
        <v>6</v>
      </c>
      <c r="J1470" s="47" t="n">
        <v>6</v>
      </c>
      <c r="K1470" s="47" t="n">
        <v>60</v>
      </c>
      <c r="M1470" s="47" t="n">
        <v>793</v>
      </c>
      <c r="N1470" s="47" t="n">
        <v>70</v>
      </c>
      <c r="O1470" s="47" t="n">
        <v>40</v>
      </c>
      <c r="P1470" s="47" t="n">
        <v>10</v>
      </c>
      <c r="Q1470" s="47" t="n">
        <v>20</v>
      </c>
      <c r="S1470" s="47" t="n">
        <v>178</v>
      </c>
      <c r="T1470" s="47" t="n">
        <v>10</v>
      </c>
      <c r="U1470" s="47" t="n">
        <v>70</v>
      </c>
      <c r="V1470" s="47" t="n">
        <v>20</v>
      </c>
      <c r="W1470" s="47" t="n">
        <v>0</v>
      </c>
      <c r="Y1470" s="47" t="n">
        <v>1368</v>
      </c>
      <c r="Z1470" s="47" t="n">
        <v>100</v>
      </c>
      <c r="AA1470" s="47" t="n">
        <v>85</v>
      </c>
      <c r="AB1470" s="47" t="n">
        <v>85</v>
      </c>
      <c r="AC1470" s="47" t="n">
        <v>0</v>
      </c>
      <c r="AE1470" s="47" t="n">
        <v>688</v>
      </c>
      <c r="AF1470" s="47" t="n">
        <v>40</v>
      </c>
      <c r="AG1470" s="47" t="n">
        <v>30</v>
      </c>
      <c r="AH1470" s="47" t="n">
        <v>100</v>
      </c>
      <c r="AI1470" s="47" t="n">
        <v>0</v>
      </c>
    </row>
    <row r="1471" customFormat="false" ht="12.75" hidden="false" customHeight="false" outlineLevel="0" collapsed="false">
      <c r="A1471" s="47" t="n">
        <v>1287</v>
      </c>
      <c r="B1471" s="47" t="n">
        <v>100</v>
      </c>
      <c r="C1471" s="47" t="n">
        <v>0</v>
      </c>
      <c r="D1471" s="47" t="n">
        <v>0</v>
      </c>
      <c r="E1471" s="47" t="n">
        <v>0</v>
      </c>
      <c r="G1471" s="47" t="n">
        <v>297</v>
      </c>
      <c r="H1471" s="47" t="n">
        <v>55</v>
      </c>
      <c r="I1471" s="47" t="n">
        <v>100</v>
      </c>
      <c r="J1471" s="47" t="n">
        <v>30</v>
      </c>
      <c r="K1471" s="47" t="n">
        <v>0</v>
      </c>
      <c r="M1471" s="47" t="n">
        <v>787</v>
      </c>
      <c r="N1471" s="47" t="n">
        <v>40</v>
      </c>
      <c r="O1471" s="47" t="n">
        <v>40</v>
      </c>
      <c r="P1471" s="47" t="n">
        <v>10</v>
      </c>
      <c r="Q1471" s="47" t="n">
        <v>20</v>
      </c>
      <c r="S1471" s="47" t="n">
        <v>1197</v>
      </c>
      <c r="T1471" s="47" t="n">
        <v>0</v>
      </c>
      <c r="U1471" s="47" t="n">
        <v>40</v>
      </c>
      <c r="V1471" s="47" t="n">
        <v>0</v>
      </c>
      <c r="W1471" s="47" t="n">
        <v>80</v>
      </c>
      <c r="Y1471" s="47" t="n">
        <v>1369</v>
      </c>
      <c r="Z1471" s="47" t="n">
        <v>80</v>
      </c>
      <c r="AA1471" s="47" t="n">
        <v>65</v>
      </c>
      <c r="AB1471" s="47" t="n">
        <v>65</v>
      </c>
      <c r="AC1471" s="47" t="n">
        <v>0</v>
      </c>
      <c r="AE1471" s="47" t="n">
        <v>762</v>
      </c>
      <c r="AF1471" s="47" t="n">
        <v>100</v>
      </c>
      <c r="AG1471" s="47" t="n">
        <v>20</v>
      </c>
      <c r="AH1471" s="47" t="n">
        <v>0</v>
      </c>
      <c r="AI1471" s="47" t="n">
        <v>20</v>
      </c>
    </row>
    <row r="1472" customFormat="false" ht="12.75" hidden="false" customHeight="false" outlineLevel="0" collapsed="false">
      <c r="A1472" s="47" t="n">
        <v>1288</v>
      </c>
      <c r="B1472" s="47" t="n">
        <v>98</v>
      </c>
      <c r="C1472" s="47" t="n">
        <v>0</v>
      </c>
      <c r="D1472" s="47" t="n">
        <v>0</v>
      </c>
      <c r="E1472" s="47" t="n">
        <v>0</v>
      </c>
      <c r="G1472" s="47" t="n">
        <v>259</v>
      </c>
      <c r="H1472" s="47" t="n">
        <v>10</v>
      </c>
      <c r="I1472" s="47" t="n">
        <v>70</v>
      </c>
      <c r="J1472" s="47" t="n">
        <v>30</v>
      </c>
      <c r="K1472" s="47" t="n">
        <v>0</v>
      </c>
      <c r="M1472" s="47" t="n">
        <v>781</v>
      </c>
      <c r="N1472" s="47" t="n">
        <v>20</v>
      </c>
      <c r="O1472" s="47" t="n">
        <v>40</v>
      </c>
      <c r="P1472" s="47" t="n">
        <v>10</v>
      </c>
      <c r="Q1472" s="47" t="n">
        <v>20</v>
      </c>
      <c r="S1472" s="47" t="n">
        <v>1236</v>
      </c>
      <c r="T1472" s="47" t="n">
        <v>70</v>
      </c>
      <c r="U1472" s="47" t="n">
        <v>0</v>
      </c>
      <c r="V1472" s="47" t="n">
        <v>70</v>
      </c>
      <c r="W1472" s="47" t="n">
        <v>80</v>
      </c>
      <c r="Y1472" s="47" t="n">
        <v>1370</v>
      </c>
      <c r="Z1472" s="47" t="n">
        <v>60</v>
      </c>
      <c r="AA1472" s="47" t="n">
        <v>45</v>
      </c>
      <c r="AB1472" s="47" t="n">
        <v>45</v>
      </c>
      <c r="AC1472" s="47" t="n">
        <v>0</v>
      </c>
      <c r="AE1472" s="47" t="n">
        <v>618</v>
      </c>
      <c r="AF1472" s="47" t="n">
        <v>55</v>
      </c>
      <c r="AG1472" s="47" t="n">
        <v>55</v>
      </c>
      <c r="AH1472" s="47" t="n">
        <v>85</v>
      </c>
      <c r="AI1472" s="47" t="n">
        <v>0</v>
      </c>
    </row>
    <row r="1473" customFormat="false" ht="12.75" hidden="false" customHeight="false" outlineLevel="0" collapsed="false">
      <c r="A1473" s="47" t="n">
        <v>1289</v>
      </c>
      <c r="B1473" s="47" t="n">
        <v>95</v>
      </c>
      <c r="C1473" s="47" t="n">
        <v>0</v>
      </c>
      <c r="D1473" s="47" t="n">
        <v>0</v>
      </c>
      <c r="E1473" s="47" t="n">
        <v>0</v>
      </c>
      <c r="G1473" s="47" t="n">
        <v>1262</v>
      </c>
      <c r="H1473" s="47" t="n">
        <v>0</v>
      </c>
      <c r="I1473" s="47" t="n">
        <v>100</v>
      </c>
      <c r="J1473" s="47" t="n">
        <v>0</v>
      </c>
      <c r="K1473" s="47" t="n">
        <v>100</v>
      </c>
      <c r="M1473" s="47" t="n">
        <v>775</v>
      </c>
      <c r="N1473" s="47" t="n">
        <v>10</v>
      </c>
      <c r="O1473" s="47" t="n">
        <v>40</v>
      </c>
      <c r="P1473" s="47" t="n">
        <v>10</v>
      </c>
      <c r="Q1473" s="47" t="n">
        <v>20</v>
      </c>
      <c r="S1473" s="47" t="n">
        <v>30</v>
      </c>
      <c r="T1473" s="47" t="n">
        <v>30</v>
      </c>
      <c r="U1473" s="47" t="n">
        <v>20</v>
      </c>
      <c r="V1473" s="47" t="n">
        <v>0</v>
      </c>
      <c r="W1473" s="47" t="n">
        <v>0</v>
      </c>
      <c r="Y1473" s="47" t="n">
        <v>1371</v>
      </c>
      <c r="Z1473" s="47" t="n">
        <v>40</v>
      </c>
      <c r="AA1473" s="47" t="n">
        <v>27</v>
      </c>
      <c r="AB1473" s="47" t="n">
        <v>27</v>
      </c>
      <c r="AC1473" s="47" t="n">
        <v>0</v>
      </c>
      <c r="AE1473" s="47" t="n">
        <v>1269</v>
      </c>
      <c r="AF1473" s="47" t="n">
        <v>0</v>
      </c>
      <c r="AG1473" s="47" t="n">
        <v>0</v>
      </c>
      <c r="AH1473" s="47" t="n">
        <v>40</v>
      </c>
      <c r="AI1473" s="47" t="n">
        <v>100</v>
      </c>
    </row>
    <row r="1474" customFormat="false" ht="12.75" hidden="false" customHeight="false" outlineLevel="0" collapsed="false">
      <c r="A1474" s="47" t="n">
        <v>1290</v>
      </c>
      <c r="B1474" s="47" t="n">
        <v>90</v>
      </c>
      <c r="C1474" s="47" t="n">
        <v>0</v>
      </c>
      <c r="D1474" s="47" t="n">
        <v>0</v>
      </c>
      <c r="E1474" s="47" t="n">
        <v>0</v>
      </c>
      <c r="G1474" s="47" t="n">
        <v>1128</v>
      </c>
      <c r="H1474" s="47" t="n">
        <v>20</v>
      </c>
      <c r="I1474" s="47" t="n">
        <v>40</v>
      </c>
      <c r="J1474" s="47" t="n">
        <v>40</v>
      </c>
      <c r="K1474" s="47" t="n">
        <v>60</v>
      </c>
      <c r="M1474" s="47" t="n">
        <v>769</v>
      </c>
      <c r="N1474" s="47" t="n">
        <v>0</v>
      </c>
      <c r="O1474" s="47" t="n">
        <v>40</v>
      </c>
      <c r="P1474" s="47" t="n">
        <v>10</v>
      </c>
      <c r="Q1474" s="47" t="n">
        <v>20</v>
      </c>
      <c r="S1474" s="47" t="n">
        <v>65</v>
      </c>
      <c r="T1474" s="47" t="n">
        <v>85</v>
      </c>
      <c r="U1474" s="47" t="n">
        <v>10</v>
      </c>
      <c r="V1474" s="47" t="n">
        <v>0</v>
      </c>
      <c r="W1474" s="47" t="n">
        <v>0</v>
      </c>
      <c r="Y1474" s="47" t="n">
        <v>1372</v>
      </c>
      <c r="Z1474" s="47" t="n">
        <v>20</v>
      </c>
      <c r="AA1474" s="47" t="n">
        <v>12</v>
      </c>
      <c r="AB1474" s="47" t="n">
        <v>12</v>
      </c>
      <c r="AC1474" s="47" t="n">
        <v>0</v>
      </c>
      <c r="AE1474" s="47" t="n">
        <v>1337</v>
      </c>
      <c r="AF1474" s="47" t="n">
        <v>0</v>
      </c>
      <c r="AG1474" s="47" t="n">
        <v>0</v>
      </c>
      <c r="AH1474" s="47" t="n">
        <v>40</v>
      </c>
      <c r="AI1474" s="47" t="n">
        <v>0</v>
      </c>
    </row>
    <row r="1475" customFormat="false" ht="12.75" hidden="false" customHeight="false" outlineLevel="0" collapsed="false">
      <c r="A1475" s="47" t="n">
        <v>1291</v>
      </c>
      <c r="B1475" s="47" t="n">
        <v>85</v>
      </c>
      <c r="C1475" s="47" t="n">
        <v>0</v>
      </c>
      <c r="D1475" s="47" t="n">
        <v>0</v>
      </c>
      <c r="E1475" s="47" t="n">
        <v>0</v>
      </c>
      <c r="G1475" s="47" t="n">
        <v>663</v>
      </c>
      <c r="H1475" s="47" t="n">
        <v>10</v>
      </c>
      <c r="I1475" s="47" t="n">
        <v>55</v>
      </c>
      <c r="J1475" s="47" t="n">
        <v>100</v>
      </c>
      <c r="K1475" s="47" t="n">
        <v>0</v>
      </c>
      <c r="M1475" s="47" t="n">
        <v>763</v>
      </c>
      <c r="N1475" s="47" t="n">
        <v>100</v>
      </c>
      <c r="O1475" s="47" t="n">
        <v>40</v>
      </c>
      <c r="P1475" s="47" t="n">
        <v>0</v>
      </c>
      <c r="Q1475" s="47" t="n">
        <v>20</v>
      </c>
      <c r="S1475" s="47" t="n">
        <v>377</v>
      </c>
      <c r="T1475" s="47" t="n">
        <v>55</v>
      </c>
      <c r="U1475" s="47" t="n">
        <v>85</v>
      </c>
      <c r="V1475" s="47" t="n">
        <v>40</v>
      </c>
      <c r="W1475" s="47" t="n">
        <v>0</v>
      </c>
      <c r="Y1475" s="47" t="n">
        <v>1373</v>
      </c>
      <c r="Z1475" s="47" t="n">
        <v>10</v>
      </c>
      <c r="AA1475" s="47" t="n">
        <v>6</v>
      </c>
      <c r="AB1475" s="47" t="n">
        <v>6</v>
      </c>
      <c r="AC1475" s="47" t="n">
        <v>0</v>
      </c>
      <c r="AE1475" s="47" t="n">
        <v>1137</v>
      </c>
      <c r="AF1475" s="47" t="n">
        <v>70</v>
      </c>
      <c r="AG1475" s="47" t="n">
        <v>20</v>
      </c>
      <c r="AH1475" s="47" t="n">
        <v>40</v>
      </c>
      <c r="AI1475" s="47" t="n">
        <v>60</v>
      </c>
    </row>
    <row r="1476" customFormat="false" ht="12.75" hidden="false" customHeight="false" outlineLevel="0" collapsed="false">
      <c r="A1476" s="47" t="n">
        <v>1292</v>
      </c>
      <c r="B1476" s="47" t="n">
        <v>80</v>
      </c>
      <c r="C1476" s="47" t="n">
        <v>0</v>
      </c>
      <c r="D1476" s="47" t="n">
        <v>0</v>
      </c>
      <c r="E1476" s="47" t="n">
        <v>0</v>
      </c>
      <c r="G1476" s="47" t="n">
        <v>149</v>
      </c>
      <c r="H1476" s="47" t="n">
        <v>85</v>
      </c>
      <c r="I1476" s="47" t="n">
        <v>40</v>
      </c>
      <c r="J1476" s="47" t="n">
        <v>10</v>
      </c>
      <c r="K1476" s="47" t="n">
        <v>0</v>
      </c>
      <c r="M1476" s="47" t="n">
        <v>757</v>
      </c>
      <c r="N1476" s="47" t="n">
        <v>70</v>
      </c>
      <c r="O1476" s="47" t="n">
        <v>40</v>
      </c>
      <c r="P1476" s="47" t="n">
        <v>0</v>
      </c>
      <c r="Q1476" s="47" t="n">
        <v>20</v>
      </c>
      <c r="S1476" s="47" t="n">
        <v>911</v>
      </c>
      <c r="T1476" s="47" t="n">
        <v>0</v>
      </c>
      <c r="U1476" s="47" t="n">
        <v>10</v>
      </c>
      <c r="V1476" s="47" t="n">
        <v>100</v>
      </c>
      <c r="W1476" s="47" t="n">
        <v>20</v>
      </c>
      <c r="Y1476" s="47" t="n">
        <v>1374</v>
      </c>
      <c r="Z1476" s="47" t="n">
        <v>5</v>
      </c>
      <c r="AA1476" s="47" t="n">
        <v>3</v>
      </c>
      <c r="AB1476" s="47" t="n">
        <v>3</v>
      </c>
      <c r="AC1476" s="47" t="n">
        <v>0</v>
      </c>
      <c r="AE1476" s="47" t="n">
        <v>303</v>
      </c>
      <c r="AF1476" s="47" t="n">
        <v>70</v>
      </c>
      <c r="AG1476" s="47" t="n">
        <v>55</v>
      </c>
      <c r="AH1476" s="47" t="n">
        <v>30</v>
      </c>
      <c r="AI1476" s="47" t="n">
        <v>0</v>
      </c>
    </row>
    <row r="1477" customFormat="false" ht="12.75" hidden="false" customHeight="false" outlineLevel="0" collapsed="false">
      <c r="A1477" s="47" t="n">
        <v>1293</v>
      </c>
      <c r="B1477" s="47" t="n">
        <v>75</v>
      </c>
      <c r="C1477" s="47" t="n">
        <v>0</v>
      </c>
      <c r="D1477" s="47" t="n">
        <v>0</v>
      </c>
      <c r="E1477" s="47" t="n">
        <v>0</v>
      </c>
      <c r="G1477" s="47" t="n">
        <v>25</v>
      </c>
      <c r="H1477" s="47" t="n">
        <v>20</v>
      </c>
      <c r="I1477" s="47" t="n">
        <v>70</v>
      </c>
      <c r="J1477" s="47" t="n">
        <v>0</v>
      </c>
      <c r="K1477" s="47" t="n">
        <v>0</v>
      </c>
      <c r="M1477" s="47" t="n">
        <v>751</v>
      </c>
      <c r="N1477" s="47" t="n">
        <v>40</v>
      </c>
      <c r="O1477" s="47" t="n">
        <v>40</v>
      </c>
      <c r="P1477" s="47" t="n">
        <v>0</v>
      </c>
      <c r="Q1477" s="47" t="n">
        <v>20</v>
      </c>
      <c r="S1477" s="47" t="n">
        <v>151</v>
      </c>
      <c r="T1477" s="47" t="n">
        <v>85</v>
      </c>
      <c r="U1477" s="47" t="n">
        <v>70</v>
      </c>
      <c r="V1477" s="47" t="n">
        <v>10</v>
      </c>
      <c r="W1477" s="47" t="n">
        <v>0</v>
      </c>
      <c r="Y1477" s="47" t="n">
        <v>1515</v>
      </c>
      <c r="Z1477" s="47" t="n">
        <v>10</v>
      </c>
      <c r="AA1477" s="47" t="n">
        <v>0</v>
      </c>
      <c r="AB1477" s="47" t="n">
        <v>70</v>
      </c>
      <c r="AC1477" s="47" t="n">
        <v>10</v>
      </c>
      <c r="AE1477" s="47" t="n">
        <v>408</v>
      </c>
      <c r="AF1477" s="47" t="n">
        <v>0</v>
      </c>
      <c r="AG1477" s="47" t="n">
        <v>20</v>
      </c>
      <c r="AH1477" s="47" t="n">
        <v>55</v>
      </c>
      <c r="AI1477" s="47" t="n">
        <v>0</v>
      </c>
    </row>
    <row r="1478" customFormat="false" ht="12.75" hidden="false" customHeight="false" outlineLevel="0" collapsed="false">
      <c r="A1478" s="47" t="n">
        <v>1294</v>
      </c>
      <c r="B1478" s="47" t="n">
        <v>70</v>
      </c>
      <c r="C1478" s="47" t="n">
        <v>0</v>
      </c>
      <c r="D1478" s="47" t="n">
        <v>0</v>
      </c>
      <c r="E1478" s="47" t="n">
        <v>0</v>
      </c>
      <c r="G1478" s="47" t="n">
        <v>1020</v>
      </c>
      <c r="H1478" s="47" t="n">
        <v>100</v>
      </c>
      <c r="I1478" s="47" t="n">
        <v>100</v>
      </c>
      <c r="J1478" s="47" t="n">
        <v>40</v>
      </c>
      <c r="K1478" s="47" t="n">
        <v>40</v>
      </c>
      <c r="M1478" s="47" t="n">
        <v>745</v>
      </c>
      <c r="N1478" s="47" t="n">
        <v>20</v>
      </c>
      <c r="O1478" s="47" t="n">
        <v>40</v>
      </c>
      <c r="P1478" s="47" t="n">
        <v>0</v>
      </c>
      <c r="Q1478" s="47" t="n">
        <v>20</v>
      </c>
      <c r="S1478" s="47" t="n">
        <v>1462</v>
      </c>
      <c r="T1478" s="47" t="n">
        <v>3</v>
      </c>
      <c r="U1478" s="47" t="n">
        <v>3</v>
      </c>
      <c r="V1478" s="47" t="n">
        <v>40</v>
      </c>
      <c r="W1478" s="47" t="n">
        <v>3</v>
      </c>
      <c r="Y1478" s="47" t="n">
        <v>1548</v>
      </c>
      <c r="Z1478" s="47" t="n">
        <v>20</v>
      </c>
      <c r="AA1478" s="47" t="n">
        <v>20</v>
      </c>
      <c r="AB1478" s="47" t="n">
        <v>20</v>
      </c>
      <c r="AC1478" s="47" t="n">
        <v>10</v>
      </c>
      <c r="AE1478" s="47" t="n">
        <v>1420</v>
      </c>
      <c r="AF1478" s="47" t="n">
        <v>3</v>
      </c>
      <c r="AG1478" s="47" t="n">
        <v>3</v>
      </c>
      <c r="AH1478" s="47" t="n">
        <v>0</v>
      </c>
      <c r="AI1478" s="47" t="n">
        <v>3</v>
      </c>
    </row>
    <row r="1479" customFormat="false" ht="12.75" hidden="false" customHeight="false" outlineLevel="0" collapsed="false">
      <c r="A1479" s="47" t="n">
        <v>1295</v>
      </c>
      <c r="B1479" s="47" t="n">
        <v>60</v>
      </c>
      <c r="C1479" s="47" t="n">
        <v>0</v>
      </c>
      <c r="D1479" s="47" t="n">
        <v>0</v>
      </c>
      <c r="E1479" s="47" t="n">
        <v>0</v>
      </c>
      <c r="G1479" s="47" t="n">
        <v>439</v>
      </c>
      <c r="H1479" s="47" t="n">
        <v>30</v>
      </c>
      <c r="I1479" s="47" t="n">
        <v>70</v>
      </c>
      <c r="J1479" s="47" t="n">
        <v>55</v>
      </c>
      <c r="K1479" s="47" t="n">
        <v>0</v>
      </c>
      <c r="M1479" s="47" t="n">
        <v>739</v>
      </c>
      <c r="N1479" s="47" t="n">
        <v>10</v>
      </c>
      <c r="O1479" s="47" t="n">
        <v>40</v>
      </c>
      <c r="P1479" s="47" t="n">
        <v>0</v>
      </c>
      <c r="Q1479" s="47" t="n">
        <v>20</v>
      </c>
      <c r="S1479" s="47" t="n">
        <v>711</v>
      </c>
      <c r="T1479" s="47" t="n">
        <v>70</v>
      </c>
      <c r="U1479" s="47" t="n">
        <v>100</v>
      </c>
      <c r="V1479" s="47" t="n">
        <v>100</v>
      </c>
      <c r="W1479" s="47" t="n">
        <v>0</v>
      </c>
      <c r="Y1479" s="47" t="n">
        <v>1581</v>
      </c>
      <c r="Z1479" s="47" t="n">
        <v>40</v>
      </c>
      <c r="AA1479" s="47" t="n">
        <v>70</v>
      </c>
      <c r="AB1479" s="47" t="n">
        <v>0</v>
      </c>
      <c r="AC1479" s="47" t="n">
        <v>10</v>
      </c>
      <c r="AE1479" s="47" t="n">
        <v>1571</v>
      </c>
      <c r="AF1479" s="47" t="n">
        <v>40</v>
      </c>
      <c r="AG1479" s="47" t="n">
        <v>20</v>
      </c>
      <c r="AH1479" s="47" t="n">
        <v>0</v>
      </c>
      <c r="AI1479" s="47" t="n">
        <v>10</v>
      </c>
    </row>
    <row r="1480" customFormat="false" ht="12.75" hidden="false" customHeight="false" outlineLevel="0" collapsed="false">
      <c r="A1480" s="47" t="n">
        <v>1296</v>
      </c>
      <c r="B1480" s="47" t="n">
        <v>50</v>
      </c>
      <c r="C1480" s="47" t="n">
        <v>0</v>
      </c>
      <c r="D1480" s="47" t="n">
        <v>0</v>
      </c>
      <c r="E1480" s="47" t="n">
        <v>0</v>
      </c>
      <c r="G1480" s="47" t="n">
        <v>139</v>
      </c>
      <c r="H1480" s="47" t="n">
        <v>70</v>
      </c>
      <c r="I1480" s="47" t="n">
        <v>30</v>
      </c>
      <c r="J1480" s="47" t="n">
        <v>10</v>
      </c>
      <c r="K1480" s="47" t="n">
        <v>0</v>
      </c>
      <c r="M1480" s="47" t="n">
        <v>733</v>
      </c>
      <c r="N1480" s="47" t="n">
        <v>0</v>
      </c>
      <c r="O1480" s="47" t="n">
        <v>40</v>
      </c>
      <c r="P1480" s="47" t="n">
        <v>0</v>
      </c>
      <c r="Q1480" s="47" t="n">
        <v>20</v>
      </c>
      <c r="S1480" s="47" t="n">
        <v>776</v>
      </c>
      <c r="T1480" s="47" t="n">
        <v>10</v>
      </c>
      <c r="U1480" s="47" t="n">
        <v>70</v>
      </c>
      <c r="V1480" s="47" t="n">
        <v>10</v>
      </c>
      <c r="W1480" s="47" t="n">
        <v>20</v>
      </c>
      <c r="Y1480" s="47" t="n">
        <v>1614</v>
      </c>
      <c r="Z1480" s="47" t="n">
        <v>0</v>
      </c>
      <c r="AA1480" s="47" t="n">
        <v>0</v>
      </c>
      <c r="AB1480" s="47" t="n">
        <v>100</v>
      </c>
      <c r="AC1480" s="47" t="n">
        <v>10</v>
      </c>
      <c r="AE1480" s="47" t="n">
        <v>693</v>
      </c>
      <c r="AF1480" s="47" t="n">
        <v>40</v>
      </c>
      <c r="AG1480" s="47" t="n">
        <v>100</v>
      </c>
      <c r="AH1480" s="47" t="n">
        <v>100</v>
      </c>
      <c r="AI1480" s="47" t="n">
        <v>0</v>
      </c>
    </row>
    <row r="1481" customFormat="false" ht="12.75" hidden="false" customHeight="false" outlineLevel="0" collapsed="false">
      <c r="A1481" s="47" t="n">
        <v>1297</v>
      </c>
      <c r="B1481" s="47" t="n">
        <v>40</v>
      </c>
      <c r="C1481" s="47" t="n">
        <v>0</v>
      </c>
      <c r="D1481" s="47" t="n">
        <v>0</v>
      </c>
      <c r="E1481" s="47" t="n">
        <v>0</v>
      </c>
      <c r="G1481" s="47" t="n">
        <v>928</v>
      </c>
      <c r="H1481" s="47" t="n">
        <v>40</v>
      </c>
      <c r="I1481" s="47" t="n">
        <v>0</v>
      </c>
      <c r="J1481" s="47" t="n">
        <v>100</v>
      </c>
      <c r="K1481" s="47" t="n">
        <v>20</v>
      </c>
      <c r="M1481" s="47" t="n">
        <v>1615</v>
      </c>
      <c r="N1481" s="47" t="n">
        <v>0</v>
      </c>
      <c r="O1481" s="47" t="n">
        <v>100</v>
      </c>
      <c r="P1481" s="47" t="n">
        <v>100</v>
      </c>
      <c r="Q1481" s="47" t="n">
        <v>10</v>
      </c>
      <c r="S1481" s="47" t="n">
        <v>360</v>
      </c>
      <c r="T1481" s="47" t="n">
        <v>30</v>
      </c>
      <c r="U1481" s="47" t="n">
        <v>100</v>
      </c>
      <c r="V1481" s="47" t="n">
        <v>40</v>
      </c>
      <c r="W1481" s="47" t="n">
        <v>0</v>
      </c>
      <c r="Y1481" s="47" t="n">
        <v>732</v>
      </c>
      <c r="Z1481" s="47" t="n">
        <v>0</v>
      </c>
      <c r="AA1481" s="47" t="n">
        <v>20</v>
      </c>
      <c r="AB1481" s="47" t="n">
        <v>0</v>
      </c>
      <c r="AC1481" s="47" t="n">
        <v>20</v>
      </c>
      <c r="AE1481" s="47" t="n">
        <v>737</v>
      </c>
      <c r="AF1481" s="47" t="n">
        <v>10</v>
      </c>
      <c r="AG1481" s="47" t="n">
        <v>10</v>
      </c>
      <c r="AH1481" s="47" t="n">
        <v>0</v>
      </c>
      <c r="AI1481" s="47" t="n">
        <v>20</v>
      </c>
    </row>
    <row r="1482" customFormat="false" ht="12.75" hidden="false" customHeight="false" outlineLevel="0" collapsed="false">
      <c r="A1482" s="47" t="n">
        <v>1298</v>
      </c>
      <c r="B1482" s="47" t="n">
        <v>30</v>
      </c>
      <c r="C1482" s="47" t="n">
        <v>0</v>
      </c>
      <c r="D1482" s="47" t="n">
        <v>0</v>
      </c>
      <c r="E1482" s="47" t="n">
        <v>0</v>
      </c>
      <c r="G1482" s="47" t="n">
        <v>600</v>
      </c>
      <c r="H1482" s="47" t="n">
        <v>30</v>
      </c>
      <c r="I1482" s="47" t="n">
        <v>55</v>
      </c>
      <c r="J1482" s="47" t="n">
        <v>85</v>
      </c>
      <c r="K1482" s="47" t="n">
        <v>0</v>
      </c>
      <c r="M1482" s="47" t="n">
        <v>1582</v>
      </c>
      <c r="N1482" s="47" t="n">
        <v>40</v>
      </c>
      <c r="O1482" s="47" t="n">
        <v>70</v>
      </c>
      <c r="P1482" s="47" t="n">
        <v>10</v>
      </c>
      <c r="Q1482" s="47" t="n">
        <v>10</v>
      </c>
      <c r="S1482" s="47" t="n">
        <v>1260</v>
      </c>
      <c r="T1482" s="47" t="n">
        <v>0</v>
      </c>
      <c r="U1482" s="47" t="n">
        <v>0</v>
      </c>
      <c r="V1482" s="47" t="n">
        <v>0</v>
      </c>
      <c r="W1482" s="47" t="n">
        <v>100</v>
      </c>
      <c r="Y1482" s="47" t="n">
        <v>738</v>
      </c>
      <c r="Z1482" s="47" t="n">
        <v>10</v>
      </c>
      <c r="AA1482" s="47" t="n">
        <v>20</v>
      </c>
      <c r="AB1482" s="47" t="n">
        <v>0</v>
      </c>
      <c r="AC1482" s="47" t="n">
        <v>20</v>
      </c>
      <c r="AE1482" s="47" t="n">
        <v>105</v>
      </c>
      <c r="AF1482" s="47" t="n">
        <v>20</v>
      </c>
      <c r="AG1482" s="47" t="n">
        <v>55</v>
      </c>
      <c r="AH1482" s="47" t="n">
        <v>10</v>
      </c>
      <c r="AI1482" s="47" t="n">
        <v>0</v>
      </c>
    </row>
    <row r="1483" customFormat="false" ht="12.75" hidden="false" customHeight="false" outlineLevel="0" collapsed="false">
      <c r="A1483" s="47" t="n">
        <v>1299</v>
      </c>
      <c r="B1483" s="47" t="n">
        <v>25</v>
      </c>
      <c r="C1483" s="47" t="n">
        <v>0</v>
      </c>
      <c r="D1483" s="47" t="n">
        <v>0</v>
      </c>
      <c r="E1483" s="47" t="n">
        <v>0</v>
      </c>
      <c r="G1483" s="47" t="n">
        <v>897</v>
      </c>
      <c r="H1483" s="47" t="n">
        <v>40</v>
      </c>
      <c r="I1483" s="47" t="n">
        <v>100</v>
      </c>
      <c r="J1483" s="47" t="n">
        <v>70</v>
      </c>
      <c r="K1483" s="47" t="n">
        <v>20</v>
      </c>
      <c r="M1483" s="47" t="n">
        <v>1549</v>
      </c>
      <c r="N1483" s="47" t="n">
        <v>20</v>
      </c>
      <c r="O1483" s="47" t="n">
        <v>20</v>
      </c>
      <c r="P1483" s="47" t="n">
        <v>40</v>
      </c>
      <c r="Q1483" s="47" t="n">
        <v>10</v>
      </c>
      <c r="S1483" s="47" t="n">
        <v>601</v>
      </c>
      <c r="T1483" s="47" t="n">
        <v>30</v>
      </c>
      <c r="U1483" s="47" t="n">
        <v>70</v>
      </c>
      <c r="V1483" s="47" t="n">
        <v>85</v>
      </c>
      <c r="W1483" s="47" t="n">
        <v>0</v>
      </c>
      <c r="Y1483" s="47" t="n">
        <v>744</v>
      </c>
      <c r="Z1483" s="47" t="n">
        <v>20</v>
      </c>
      <c r="AA1483" s="47" t="n">
        <v>20</v>
      </c>
      <c r="AB1483" s="47" t="n">
        <v>0</v>
      </c>
      <c r="AC1483" s="47" t="n">
        <v>20</v>
      </c>
      <c r="AE1483" s="47" t="n">
        <v>1380</v>
      </c>
      <c r="AF1483" s="47" t="n">
        <v>20</v>
      </c>
      <c r="AG1483" s="47" t="n">
        <v>12</v>
      </c>
      <c r="AH1483" s="47" t="n">
        <v>12</v>
      </c>
      <c r="AI1483" s="47" t="n">
        <v>20</v>
      </c>
    </row>
    <row r="1484" customFormat="false" ht="12.75" hidden="false" customHeight="false" outlineLevel="0" collapsed="false">
      <c r="A1484" s="47" t="n">
        <v>1300</v>
      </c>
      <c r="B1484" s="47" t="n">
        <v>20</v>
      </c>
      <c r="C1484" s="47" t="n">
        <v>0</v>
      </c>
      <c r="D1484" s="47" t="n">
        <v>0</v>
      </c>
      <c r="E1484" s="47" t="n">
        <v>0</v>
      </c>
      <c r="G1484" s="47" t="n">
        <v>147</v>
      </c>
      <c r="H1484" s="47" t="n">
        <v>85</v>
      </c>
      <c r="I1484" s="47" t="n">
        <v>20</v>
      </c>
      <c r="J1484" s="47" t="n">
        <v>10</v>
      </c>
      <c r="K1484" s="47" t="n">
        <v>0</v>
      </c>
      <c r="M1484" s="47" t="n">
        <v>1516</v>
      </c>
      <c r="N1484" s="47" t="n">
        <v>10</v>
      </c>
      <c r="O1484" s="47" t="n">
        <v>10</v>
      </c>
      <c r="P1484" s="47" t="n">
        <v>0</v>
      </c>
      <c r="Q1484" s="47" t="n">
        <v>10</v>
      </c>
      <c r="S1484" s="47" t="n">
        <v>471</v>
      </c>
      <c r="T1484" s="47" t="n">
        <v>85</v>
      </c>
      <c r="U1484" s="47" t="n">
        <v>20</v>
      </c>
      <c r="V1484" s="47" t="n">
        <v>55</v>
      </c>
      <c r="W1484" s="47" t="n">
        <v>0</v>
      </c>
      <c r="Y1484" s="47" t="n">
        <v>750</v>
      </c>
      <c r="Z1484" s="47" t="n">
        <v>40</v>
      </c>
      <c r="AA1484" s="47" t="n">
        <v>20</v>
      </c>
      <c r="AB1484" s="47" t="n">
        <v>0</v>
      </c>
      <c r="AC1484" s="47" t="n">
        <v>20</v>
      </c>
      <c r="AE1484" s="47" t="n">
        <v>451</v>
      </c>
      <c r="AF1484" s="47" t="n">
        <v>55</v>
      </c>
      <c r="AG1484" s="47" t="n">
        <v>0</v>
      </c>
      <c r="AH1484" s="47" t="n">
        <v>55</v>
      </c>
      <c r="AI1484" s="47" t="n">
        <v>0</v>
      </c>
    </row>
    <row r="1485" customFormat="false" ht="12.75" hidden="false" customHeight="false" outlineLevel="0" collapsed="false">
      <c r="A1485" s="47" t="n">
        <v>1301</v>
      </c>
      <c r="B1485" s="47" t="n">
        <v>15</v>
      </c>
      <c r="C1485" s="47" t="n">
        <v>0</v>
      </c>
      <c r="D1485" s="47" t="n">
        <v>0</v>
      </c>
      <c r="E1485" s="47" t="n">
        <v>0</v>
      </c>
      <c r="G1485" s="47" t="n">
        <v>382</v>
      </c>
      <c r="H1485" s="47" t="n">
        <v>70</v>
      </c>
      <c r="I1485" s="47" t="n">
        <v>30</v>
      </c>
      <c r="J1485" s="47" t="n">
        <v>40</v>
      </c>
      <c r="K1485" s="47" t="n">
        <v>0</v>
      </c>
      <c r="M1485" s="47" t="n">
        <v>1286</v>
      </c>
      <c r="N1485" s="47" t="n">
        <v>100</v>
      </c>
      <c r="O1485" s="47" t="n">
        <v>100</v>
      </c>
      <c r="P1485" s="47" t="n">
        <v>100</v>
      </c>
      <c r="Q1485" s="47" t="n">
        <v>100</v>
      </c>
      <c r="S1485" s="47" t="n">
        <v>781</v>
      </c>
      <c r="T1485" s="47" t="n">
        <v>20</v>
      </c>
      <c r="U1485" s="47" t="n">
        <v>40</v>
      </c>
      <c r="V1485" s="47" t="n">
        <v>10</v>
      </c>
      <c r="W1485" s="47" t="n">
        <v>20</v>
      </c>
      <c r="Y1485" s="47" t="n">
        <v>756</v>
      </c>
      <c r="Z1485" s="47" t="n">
        <v>70</v>
      </c>
      <c r="AA1485" s="47" t="n">
        <v>20</v>
      </c>
      <c r="AB1485" s="47" t="n">
        <v>0</v>
      </c>
      <c r="AC1485" s="47" t="n">
        <v>20</v>
      </c>
      <c r="AE1485" s="47" t="n">
        <v>510</v>
      </c>
      <c r="AF1485" s="47" t="n">
        <v>20</v>
      </c>
      <c r="AG1485" s="47" t="n">
        <v>55</v>
      </c>
      <c r="AH1485" s="47" t="n">
        <v>70</v>
      </c>
      <c r="AI1485" s="47" t="n">
        <v>0</v>
      </c>
    </row>
    <row r="1486" customFormat="false" ht="12.75" hidden="false" customHeight="false" outlineLevel="0" collapsed="false">
      <c r="A1486" s="47" t="n">
        <v>1302</v>
      </c>
      <c r="B1486" s="47" t="n">
        <v>10</v>
      </c>
      <c r="C1486" s="47" t="n">
        <v>0</v>
      </c>
      <c r="D1486" s="47" t="n">
        <v>0</v>
      </c>
      <c r="E1486" s="47" t="n">
        <v>0</v>
      </c>
      <c r="G1486" s="47" t="n">
        <v>1399</v>
      </c>
      <c r="H1486" s="47" t="n">
        <v>100</v>
      </c>
      <c r="I1486" s="47" t="n">
        <v>85</v>
      </c>
      <c r="J1486" s="47" t="n">
        <v>85</v>
      </c>
      <c r="K1486" s="47" t="n">
        <v>100</v>
      </c>
      <c r="M1486" s="47" t="n">
        <v>1283</v>
      </c>
      <c r="N1486" s="47" t="n">
        <v>40</v>
      </c>
      <c r="O1486" s="47" t="n">
        <v>100</v>
      </c>
      <c r="P1486" s="47" t="n">
        <v>100</v>
      </c>
      <c r="Q1486" s="47" t="n">
        <v>100</v>
      </c>
      <c r="S1486" s="47" t="n">
        <v>21</v>
      </c>
      <c r="T1486" s="47" t="n">
        <v>20</v>
      </c>
      <c r="U1486" s="47" t="n">
        <v>20</v>
      </c>
      <c r="V1486" s="47" t="n">
        <v>0</v>
      </c>
      <c r="W1486" s="47" t="n">
        <v>0</v>
      </c>
      <c r="Y1486" s="47" t="n">
        <v>762</v>
      </c>
      <c r="Z1486" s="47" t="n">
        <v>100</v>
      </c>
      <c r="AA1486" s="47" t="n">
        <v>20</v>
      </c>
      <c r="AB1486" s="47" t="n">
        <v>0</v>
      </c>
      <c r="AC1486" s="47" t="n">
        <v>20</v>
      </c>
      <c r="AE1486" s="47" t="n">
        <v>51</v>
      </c>
      <c r="AF1486" s="47" t="n">
        <v>55</v>
      </c>
      <c r="AG1486" s="47" t="n">
        <v>55</v>
      </c>
      <c r="AH1486" s="47" t="n">
        <v>0</v>
      </c>
      <c r="AI1486" s="47" t="n">
        <v>0</v>
      </c>
    </row>
    <row r="1487" customFormat="false" ht="12.75" hidden="false" customHeight="false" outlineLevel="0" collapsed="false">
      <c r="A1487" s="47" t="n">
        <v>1303</v>
      </c>
      <c r="B1487" s="47" t="n">
        <v>7</v>
      </c>
      <c r="C1487" s="47" t="n">
        <v>0</v>
      </c>
      <c r="D1487" s="47" t="n">
        <v>0</v>
      </c>
      <c r="E1487" s="47" t="n">
        <v>0</v>
      </c>
      <c r="G1487" s="47" t="n">
        <v>505</v>
      </c>
      <c r="H1487" s="47" t="n">
        <v>20</v>
      </c>
      <c r="I1487" s="47" t="n">
        <v>0</v>
      </c>
      <c r="J1487" s="47" t="n">
        <v>70</v>
      </c>
      <c r="K1487" s="47" t="n">
        <v>0</v>
      </c>
      <c r="M1487" s="47" t="n">
        <v>1280</v>
      </c>
      <c r="N1487" s="47" t="n">
        <v>0</v>
      </c>
      <c r="O1487" s="47" t="n">
        <v>100</v>
      </c>
      <c r="P1487" s="47" t="n">
        <v>100</v>
      </c>
      <c r="Q1487" s="47" t="n">
        <v>100</v>
      </c>
      <c r="S1487" s="47" t="n">
        <v>625</v>
      </c>
      <c r="T1487" s="47" t="n">
        <v>70</v>
      </c>
      <c r="U1487" s="47" t="n">
        <v>30</v>
      </c>
      <c r="V1487" s="47" t="n">
        <v>85</v>
      </c>
      <c r="W1487" s="47" t="n">
        <v>0</v>
      </c>
      <c r="Y1487" s="47" t="n">
        <v>768</v>
      </c>
      <c r="Z1487" s="47" t="n">
        <v>0</v>
      </c>
      <c r="AA1487" s="47" t="n">
        <v>20</v>
      </c>
      <c r="AB1487" s="47" t="n">
        <v>10</v>
      </c>
      <c r="AC1487" s="47" t="n">
        <v>20</v>
      </c>
      <c r="AE1487" s="47" t="n">
        <v>13</v>
      </c>
      <c r="AF1487" s="47" t="n">
        <v>10</v>
      </c>
      <c r="AG1487" s="47" t="n">
        <v>30</v>
      </c>
      <c r="AH1487" s="47" t="n">
        <v>0</v>
      </c>
      <c r="AI1487" s="47" t="n">
        <v>0</v>
      </c>
    </row>
    <row r="1488" customFormat="false" ht="12.75" hidden="false" customHeight="false" outlineLevel="0" collapsed="false">
      <c r="A1488" s="47" t="n">
        <v>1304</v>
      </c>
      <c r="B1488" s="47" t="n">
        <v>5</v>
      </c>
      <c r="C1488" s="47" t="n">
        <v>0</v>
      </c>
      <c r="D1488" s="47" t="n">
        <v>0</v>
      </c>
      <c r="E1488" s="47" t="n">
        <v>0</v>
      </c>
      <c r="G1488" s="47" t="n">
        <v>594</v>
      </c>
      <c r="H1488" s="47" t="n">
        <v>20</v>
      </c>
      <c r="I1488" s="47" t="n">
        <v>100</v>
      </c>
      <c r="J1488" s="47" t="n">
        <v>85</v>
      </c>
      <c r="K1488" s="47" t="n">
        <v>0</v>
      </c>
      <c r="M1488" s="47" t="n">
        <v>1277</v>
      </c>
      <c r="N1488" s="47" t="n">
        <v>100</v>
      </c>
      <c r="O1488" s="47" t="n">
        <v>100</v>
      </c>
      <c r="P1488" s="47" t="n">
        <v>40</v>
      </c>
      <c r="Q1488" s="47" t="n">
        <v>100</v>
      </c>
      <c r="S1488" s="47" t="n">
        <v>1357</v>
      </c>
      <c r="T1488" s="47" t="n">
        <v>0</v>
      </c>
      <c r="U1488" s="47" t="n">
        <v>0</v>
      </c>
      <c r="V1488" s="47" t="n">
        <v>0</v>
      </c>
      <c r="W1488" s="47" t="n">
        <v>40</v>
      </c>
      <c r="Y1488" s="47" t="n">
        <v>774</v>
      </c>
      <c r="Z1488" s="47" t="n">
        <v>10</v>
      </c>
      <c r="AA1488" s="47" t="n">
        <v>20</v>
      </c>
      <c r="AB1488" s="47" t="n">
        <v>10</v>
      </c>
      <c r="AC1488" s="47" t="n">
        <v>20</v>
      </c>
      <c r="AE1488" s="47" t="n">
        <v>1209</v>
      </c>
      <c r="AF1488" s="47" t="n">
        <v>100</v>
      </c>
      <c r="AG1488" s="47" t="n">
        <v>40</v>
      </c>
      <c r="AH1488" s="47" t="n">
        <v>0</v>
      </c>
      <c r="AI1488" s="47" t="n">
        <v>80</v>
      </c>
    </row>
    <row r="1489" customFormat="false" ht="12.75" hidden="false" customHeight="false" outlineLevel="0" collapsed="false">
      <c r="A1489" s="47" t="n">
        <v>1305</v>
      </c>
      <c r="B1489" s="47" t="n">
        <v>3</v>
      </c>
      <c r="C1489" s="47" t="n">
        <v>0</v>
      </c>
      <c r="D1489" s="47" t="n">
        <v>0</v>
      </c>
      <c r="E1489" s="47" t="n">
        <v>0</v>
      </c>
      <c r="G1489" s="47" t="n">
        <v>546</v>
      </c>
      <c r="H1489" s="47" t="n">
        <v>70</v>
      </c>
      <c r="I1489" s="47" t="n">
        <v>55</v>
      </c>
      <c r="J1489" s="47" t="n">
        <v>70</v>
      </c>
      <c r="K1489" s="47" t="n">
        <v>0</v>
      </c>
      <c r="M1489" s="47" t="n">
        <v>1274</v>
      </c>
      <c r="N1489" s="47" t="n">
        <v>40</v>
      </c>
      <c r="O1489" s="47" t="n">
        <v>100</v>
      </c>
      <c r="P1489" s="47" t="n">
        <v>40</v>
      </c>
      <c r="Q1489" s="47" t="n">
        <v>100</v>
      </c>
      <c r="S1489" s="47" t="n">
        <v>709</v>
      </c>
      <c r="T1489" s="47" t="n">
        <v>70</v>
      </c>
      <c r="U1489" s="47" t="n">
        <v>70</v>
      </c>
      <c r="V1489" s="47" t="n">
        <v>100</v>
      </c>
      <c r="W1489" s="47" t="n">
        <v>0</v>
      </c>
      <c r="Y1489" s="47" t="n">
        <v>780</v>
      </c>
      <c r="Z1489" s="47" t="n">
        <v>20</v>
      </c>
      <c r="AA1489" s="47" t="n">
        <v>20</v>
      </c>
      <c r="AB1489" s="47" t="n">
        <v>10</v>
      </c>
      <c r="AC1489" s="47" t="n">
        <v>20</v>
      </c>
      <c r="AE1489" s="47" t="n">
        <v>626</v>
      </c>
      <c r="AF1489" s="47" t="n">
        <v>70</v>
      </c>
      <c r="AG1489" s="47" t="n">
        <v>40</v>
      </c>
      <c r="AH1489" s="47" t="n">
        <v>85</v>
      </c>
      <c r="AI1489" s="47" t="n">
        <v>0</v>
      </c>
    </row>
    <row r="1490" customFormat="false" ht="12.75" hidden="false" customHeight="false" outlineLevel="0" collapsed="false">
      <c r="A1490" s="47" t="n">
        <v>1306</v>
      </c>
      <c r="B1490" s="47" t="n">
        <v>2</v>
      </c>
      <c r="C1490" s="47" t="n">
        <v>0</v>
      </c>
      <c r="D1490" s="47" t="n">
        <v>0</v>
      </c>
      <c r="E1490" s="47" t="n">
        <v>0</v>
      </c>
      <c r="G1490" s="47" t="n">
        <v>217</v>
      </c>
      <c r="H1490" s="47" t="n">
        <v>70</v>
      </c>
      <c r="I1490" s="47" t="n">
        <v>0</v>
      </c>
      <c r="J1490" s="47" t="n">
        <v>20</v>
      </c>
      <c r="K1490" s="47" t="n">
        <v>0</v>
      </c>
      <c r="M1490" s="47" t="n">
        <v>1271</v>
      </c>
      <c r="N1490" s="47" t="n">
        <v>0</v>
      </c>
      <c r="O1490" s="47" t="n">
        <v>100</v>
      </c>
      <c r="P1490" s="47" t="n">
        <v>40</v>
      </c>
      <c r="Q1490" s="47" t="n">
        <v>100</v>
      </c>
      <c r="S1490" s="47" t="n">
        <v>1168</v>
      </c>
      <c r="T1490" s="47" t="n">
        <v>100</v>
      </c>
      <c r="U1490" s="47" t="n">
        <v>40</v>
      </c>
      <c r="V1490" s="47" t="n">
        <v>70</v>
      </c>
      <c r="W1490" s="47" t="n">
        <v>60</v>
      </c>
      <c r="Y1490" s="47" t="n">
        <v>786</v>
      </c>
      <c r="Z1490" s="47" t="n">
        <v>40</v>
      </c>
      <c r="AA1490" s="47" t="n">
        <v>20</v>
      </c>
      <c r="AB1490" s="47" t="n">
        <v>10</v>
      </c>
      <c r="AC1490" s="47" t="n">
        <v>20</v>
      </c>
      <c r="AE1490" s="47" t="n">
        <v>760</v>
      </c>
      <c r="AF1490" s="47" t="n">
        <v>100</v>
      </c>
      <c r="AG1490" s="47" t="n">
        <v>0</v>
      </c>
      <c r="AH1490" s="47" t="n">
        <v>0</v>
      </c>
      <c r="AI1490" s="47" t="n">
        <v>20</v>
      </c>
    </row>
    <row r="1491" customFormat="false" ht="12.75" hidden="false" customHeight="false" outlineLevel="0" collapsed="false">
      <c r="A1491" s="47" t="n">
        <v>1386</v>
      </c>
      <c r="B1491" s="47" t="n">
        <v>10</v>
      </c>
      <c r="C1491" s="47" t="n">
        <v>6</v>
      </c>
      <c r="D1491" s="47" t="n">
        <v>6</v>
      </c>
      <c r="E1491" s="47" t="n">
        <v>40</v>
      </c>
      <c r="G1491" s="47" t="n">
        <v>249</v>
      </c>
      <c r="H1491" s="47" t="n">
        <v>0</v>
      </c>
      <c r="I1491" s="47" t="n">
        <v>55</v>
      </c>
      <c r="J1491" s="47" t="n">
        <v>30</v>
      </c>
      <c r="K1491" s="47" t="n">
        <v>0</v>
      </c>
      <c r="M1491" s="47" t="n">
        <v>1268</v>
      </c>
      <c r="N1491" s="47" t="n">
        <v>100</v>
      </c>
      <c r="O1491" s="47" t="n">
        <v>100</v>
      </c>
      <c r="P1491" s="47" t="n">
        <v>0</v>
      </c>
      <c r="Q1491" s="47" t="n">
        <v>100</v>
      </c>
      <c r="S1491" s="47" t="n">
        <v>119</v>
      </c>
      <c r="T1491" s="47" t="n">
        <v>40</v>
      </c>
      <c r="U1491" s="47" t="n">
        <v>10</v>
      </c>
      <c r="V1491" s="47" t="n">
        <v>10</v>
      </c>
      <c r="W1491" s="47" t="n">
        <v>0</v>
      </c>
      <c r="Y1491" s="47" t="n">
        <v>792</v>
      </c>
      <c r="Z1491" s="47" t="n">
        <v>70</v>
      </c>
      <c r="AA1491" s="47" t="n">
        <v>20</v>
      </c>
      <c r="AB1491" s="47" t="n">
        <v>10</v>
      </c>
      <c r="AC1491" s="47" t="n">
        <v>20</v>
      </c>
      <c r="AE1491" s="47" t="n">
        <v>444</v>
      </c>
      <c r="AF1491" s="47" t="n">
        <v>40</v>
      </c>
      <c r="AG1491" s="47" t="n">
        <v>20</v>
      </c>
      <c r="AH1491" s="47" t="n">
        <v>55</v>
      </c>
      <c r="AI1491" s="47" t="n">
        <v>0</v>
      </c>
    </row>
    <row r="1492" customFormat="false" ht="12.75" hidden="false" customHeight="false" outlineLevel="0" collapsed="false">
      <c r="A1492" s="47" t="n">
        <v>1374</v>
      </c>
      <c r="B1492" s="47" t="n">
        <v>5</v>
      </c>
      <c r="C1492" s="47" t="n">
        <v>3</v>
      </c>
      <c r="D1492" s="47" t="n">
        <v>3</v>
      </c>
      <c r="E1492" s="47" t="n">
        <v>0</v>
      </c>
      <c r="G1492" s="47" t="n">
        <v>303</v>
      </c>
      <c r="H1492" s="47" t="n">
        <v>70</v>
      </c>
      <c r="I1492" s="47" t="n">
        <v>55</v>
      </c>
      <c r="J1492" s="47" t="n">
        <v>30</v>
      </c>
      <c r="K1492" s="47" t="n">
        <v>0</v>
      </c>
      <c r="M1492" s="47" t="n">
        <v>1265</v>
      </c>
      <c r="N1492" s="47" t="n">
        <v>40</v>
      </c>
      <c r="O1492" s="47" t="n">
        <v>100</v>
      </c>
      <c r="P1492" s="47" t="n">
        <v>0</v>
      </c>
      <c r="Q1492" s="47" t="n">
        <v>100</v>
      </c>
      <c r="S1492" s="47" t="n">
        <v>278</v>
      </c>
      <c r="T1492" s="47" t="n">
        <v>30</v>
      </c>
      <c r="U1492" s="47" t="n">
        <v>85</v>
      </c>
      <c r="V1492" s="47" t="n">
        <v>30</v>
      </c>
      <c r="W1492" s="47" t="n">
        <v>0</v>
      </c>
      <c r="Y1492" s="47" t="n">
        <v>798</v>
      </c>
      <c r="Z1492" s="47" t="n">
        <v>100</v>
      </c>
      <c r="AA1492" s="47" t="n">
        <v>20</v>
      </c>
      <c r="AB1492" s="47" t="n">
        <v>10</v>
      </c>
      <c r="AC1492" s="47" t="n">
        <v>20</v>
      </c>
      <c r="AE1492" s="47" t="n">
        <v>71</v>
      </c>
      <c r="AF1492" s="47" t="n">
        <v>85</v>
      </c>
      <c r="AG1492" s="47" t="n">
        <v>85</v>
      </c>
      <c r="AH1492" s="47" t="n">
        <v>0</v>
      </c>
      <c r="AI1492" s="47" t="n">
        <v>0</v>
      </c>
    </row>
    <row r="1493" customFormat="false" ht="12.75" hidden="false" customHeight="false" outlineLevel="0" collapsed="false">
      <c r="A1493" s="47" t="n">
        <v>1286</v>
      </c>
      <c r="B1493" s="47" t="n">
        <v>100</v>
      </c>
      <c r="C1493" s="47" t="n">
        <v>100</v>
      </c>
      <c r="D1493" s="47" t="n">
        <v>100</v>
      </c>
      <c r="E1493" s="47" t="n">
        <v>100</v>
      </c>
      <c r="G1493" s="47" t="n">
        <v>781</v>
      </c>
      <c r="H1493" s="47" t="n">
        <v>20</v>
      </c>
      <c r="I1493" s="47" t="n">
        <v>40</v>
      </c>
      <c r="J1493" s="47" t="n">
        <v>10</v>
      </c>
      <c r="K1493" s="47" t="n">
        <v>20</v>
      </c>
      <c r="M1493" s="47" t="n">
        <v>1262</v>
      </c>
      <c r="N1493" s="47" t="n">
        <v>0</v>
      </c>
      <c r="O1493" s="47" t="n">
        <v>100</v>
      </c>
      <c r="P1493" s="47" t="n">
        <v>0</v>
      </c>
      <c r="Q1493" s="47" t="n">
        <v>100</v>
      </c>
      <c r="S1493" s="47" t="n">
        <v>1512</v>
      </c>
      <c r="T1493" s="47" t="n">
        <v>10</v>
      </c>
      <c r="U1493" s="47" t="n">
        <v>0</v>
      </c>
      <c r="V1493" s="47" t="n">
        <v>10</v>
      </c>
      <c r="W1493" s="47" t="n">
        <v>10</v>
      </c>
      <c r="Y1493" s="47" t="n">
        <v>804</v>
      </c>
      <c r="Z1493" s="47" t="n">
        <v>0</v>
      </c>
      <c r="AA1493" s="47" t="n">
        <v>20</v>
      </c>
      <c r="AB1493" s="47" t="n">
        <v>20</v>
      </c>
      <c r="AC1493" s="47" t="n">
        <v>20</v>
      </c>
      <c r="AE1493" s="47" t="n">
        <v>56</v>
      </c>
      <c r="AF1493" s="47" t="n">
        <v>70</v>
      </c>
      <c r="AG1493" s="47" t="n">
        <v>10</v>
      </c>
      <c r="AH1493" s="47" t="n">
        <v>0</v>
      </c>
      <c r="AI1493" s="47" t="n">
        <v>0</v>
      </c>
    </row>
    <row r="1494" customFormat="false" ht="12.75" hidden="false" customHeight="false" outlineLevel="0" collapsed="false">
      <c r="A1494" s="47" t="n">
        <v>1285</v>
      </c>
      <c r="B1494" s="47" t="n">
        <v>100</v>
      </c>
      <c r="C1494" s="47" t="n">
        <v>40</v>
      </c>
      <c r="D1494" s="47" t="n">
        <v>100</v>
      </c>
      <c r="E1494" s="47" t="n">
        <v>100</v>
      </c>
      <c r="G1494" s="47" t="n">
        <v>817</v>
      </c>
      <c r="H1494" s="47" t="n">
        <v>20</v>
      </c>
      <c r="I1494" s="47" t="n">
        <v>40</v>
      </c>
      <c r="J1494" s="47" t="n">
        <v>20</v>
      </c>
      <c r="K1494" s="47" t="n">
        <v>20</v>
      </c>
      <c r="M1494" s="47" t="n">
        <v>942</v>
      </c>
      <c r="N1494" s="47" t="n">
        <v>100</v>
      </c>
      <c r="O1494" s="47" t="n">
        <v>20</v>
      </c>
      <c r="P1494" s="47" t="n">
        <v>100</v>
      </c>
      <c r="Q1494" s="47" t="n">
        <v>20</v>
      </c>
      <c r="S1494" s="47" t="n">
        <v>1300</v>
      </c>
      <c r="T1494" s="47" t="n">
        <v>20</v>
      </c>
      <c r="U1494" s="47" t="n">
        <v>0</v>
      </c>
      <c r="V1494" s="47" t="n">
        <v>0</v>
      </c>
      <c r="W1494" s="47" t="n">
        <v>0</v>
      </c>
      <c r="Y1494" s="47" t="n">
        <v>810</v>
      </c>
      <c r="Z1494" s="47" t="n">
        <v>10</v>
      </c>
      <c r="AA1494" s="47" t="n">
        <v>20</v>
      </c>
      <c r="AB1494" s="47" t="n">
        <v>20</v>
      </c>
      <c r="AC1494" s="47" t="n">
        <v>20</v>
      </c>
      <c r="AE1494" s="47" t="n">
        <v>1261</v>
      </c>
      <c r="AF1494" s="47" t="n">
        <v>0</v>
      </c>
      <c r="AG1494" s="47" t="n">
        <v>40</v>
      </c>
      <c r="AH1494" s="47" t="n">
        <v>0</v>
      </c>
      <c r="AI1494" s="47" t="n">
        <v>100</v>
      </c>
    </row>
    <row r="1495" customFormat="false" ht="12.75" hidden="false" customHeight="false" outlineLevel="0" collapsed="false">
      <c r="A1495" s="47" t="n">
        <v>1284</v>
      </c>
      <c r="B1495" s="47" t="n">
        <v>100</v>
      </c>
      <c r="C1495" s="47" t="n">
        <v>0</v>
      </c>
      <c r="D1495" s="47" t="n">
        <v>100</v>
      </c>
      <c r="E1495" s="47" t="n">
        <v>100</v>
      </c>
      <c r="G1495" s="47" t="n">
        <v>1421</v>
      </c>
      <c r="H1495" s="47" t="n">
        <v>0</v>
      </c>
      <c r="I1495" s="47" t="n">
        <v>0</v>
      </c>
      <c r="J1495" s="47" t="n">
        <v>3</v>
      </c>
      <c r="K1495" s="47" t="n">
        <v>3</v>
      </c>
      <c r="M1495" s="47" t="n">
        <v>936</v>
      </c>
      <c r="N1495" s="47" t="n">
        <v>70</v>
      </c>
      <c r="O1495" s="47" t="n">
        <v>20</v>
      </c>
      <c r="P1495" s="47" t="n">
        <v>100</v>
      </c>
      <c r="Q1495" s="47" t="n">
        <v>20</v>
      </c>
      <c r="S1495" s="47" t="n">
        <v>713</v>
      </c>
      <c r="T1495" s="47" t="n">
        <v>85</v>
      </c>
      <c r="U1495" s="47" t="n">
        <v>10</v>
      </c>
      <c r="V1495" s="47" t="n">
        <v>100</v>
      </c>
      <c r="W1495" s="47" t="n">
        <v>0</v>
      </c>
      <c r="Y1495" s="47" t="n">
        <v>816</v>
      </c>
      <c r="Z1495" s="47" t="n">
        <v>20</v>
      </c>
      <c r="AA1495" s="47" t="n">
        <v>20</v>
      </c>
      <c r="AB1495" s="47" t="n">
        <v>20</v>
      </c>
      <c r="AC1495" s="47" t="n">
        <v>20</v>
      </c>
      <c r="AE1495" s="47" t="n">
        <v>78</v>
      </c>
      <c r="AF1495" s="47" t="n">
        <v>100</v>
      </c>
      <c r="AG1495" s="47" t="n">
        <v>55</v>
      </c>
      <c r="AH1495" s="47" t="n">
        <v>0</v>
      </c>
      <c r="AI1495" s="47" t="n">
        <v>0</v>
      </c>
    </row>
    <row r="1496" customFormat="false" ht="12.75" hidden="false" customHeight="false" outlineLevel="0" collapsed="false">
      <c r="A1496" s="47" t="n">
        <v>1486</v>
      </c>
      <c r="B1496" s="47" t="n">
        <v>0</v>
      </c>
      <c r="C1496" s="47" t="n">
        <v>0</v>
      </c>
      <c r="D1496" s="47" t="n">
        <v>0</v>
      </c>
      <c r="E1496" s="47" t="n">
        <v>10</v>
      </c>
      <c r="G1496" s="47" t="n">
        <v>427</v>
      </c>
      <c r="H1496" s="47" t="n">
        <v>20</v>
      </c>
      <c r="I1496" s="47" t="n">
        <v>30</v>
      </c>
      <c r="J1496" s="47" t="n">
        <v>55</v>
      </c>
      <c r="K1496" s="47" t="n">
        <v>0</v>
      </c>
      <c r="M1496" s="47" t="n">
        <v>930</v>
      </c>
      <c r="N1496" s="47" t="n">
        <v>40</v>
      </c>
      <c r="O1496" s="47" t="n">
        <v>20</v>
      </c>
      <c r="P1496" s="47" t="n">
        <v>100</v>
      </c>
      <c r="Q1496" s="47" t="n">
        <v>20</v>
      </c>
      <c r="S1496" s="47" t="n">
        <v>437</v>
      </c>
      <c r="T1496" s="47" t="n">
        <v>30</v>
      </c>
      <c r="U1496" s="47" t="n">
        <v>40</v>
      </c>
      <c r="V1496" s="47" t="n">
        <v>55</v>
      </c>
      <c r="W1496" s="47" t="n">
        <v>0</v>
      </c>
      <c r="Y1496" s="47" t="n">
        <v>822</v>
      </c>
      <c r="Z1496" s="47" t="n">
        <v>40</v>
      </c>
      <c r="AA1496" s="47" t="n">
        <v>20</v>
      </c>
      <c r="AB1496" s="47" t="n">
        <v>20</v>
      </c>
      <c r="AC1496" s="47" t="n">
        <v>20</v>
      </c>
      <c r="AE1496" s="47" t="n">
        <v>677</v>
      </c>
      <c r="AF1496" s="47" t="n">
        <v>30</v>
      </c>
      <c r="AG1496" s="47" t="n">
        <v>10</v>
      </c>
      <c r="AH1496" s="47" t="n">
        <v>100</v>
      </c>
      <c r="AI1496" s="47" t="n">
        <v>0</v>
      </c>
    </row>
    <row r="1497" customFormat="false" ht="12.75" hidden="false" customHeight="false" outlineLevel="0" collapsed="false">
      <c r="A1497" s="47" t="n">
        <v>1487</v>
      </c>
      <c r="B1497" s="47" t="n">
        <v>0</v>
      </c>
      <c r="C1497" s="47" t="n">
        <v>0</v>
      </c>
      <c r="D1497" s="47" t="n">
        <v>10</v>
      </c>
      <c r="E1497" s="47" t="n">
        <v>10</v>
      </c>
      <c r="G1497" s="47" t="n">
        <v>310</v>
      </c>
      <c r="H1497" s="47" t="n">
        <v>85</v>
      </c>
      <c r="I1497" s="47" t="n">
        <v>30</v>
      </c>
      <c r="J1497" s="47" t="n">
        <v>30</v>
      </c>
      <c r="K1497" s="47" t="n">
        <v>0</v>
      </c>
      <c r="M1497" s="47" t="n">
        <v>924</v>
      </c>
      <c r="N1497" s="47" t="n">
        <v>20</v>
      </c>
      <c r="O1497" s="47" t="n">
        <v>20</v>
      </c>
      <c r="P1497" s="47" t="n">
        <v>100</v>
      </c>
      <c r="Q1497" s="47" t="n">
        <v>20</v>
      </c>
      <c r="S1497" s="47" t="n">
        <v>83</v>
      </c>
      <c r="T1497" s="47" t="n">
        <v>0</v>
      </c>
      <c r="U1497" s="47" t="n">
        <v>10</v>
      </c>
      <c r="V1497" s="47" t="n">
        <v>10</v>
      </c>
      <c r="W1497" s="47" t="n">
        <v>0</v>
      </c>
      <c r="Y1497" s="47" t="n">
        <v>828</v>
      </c>
      <c r="Z1497" s="47" t="n">
        <v>70</v>
      </c>
      <c r="AA1497" s="47" t="n">
        <v>20</v>
      </c>
      <c r="AB1497" s="47" t="n">
        <v>20</v>
      </c>
      <c r="AC1497" s="47" t="n">
        <v>20</v>
      </c>
      <c r="AE1497" s="47" t="n">
        <v>1413</v>
      </c>
      <c r="AF1497" s="47" t="n">
        <v>0</v>
      </c>
      <c r="AG1497" s="47" t="n">
        <v>40</v>
      </c>
      <c r="AH1497" s="47" t="n">
        <v>40</v>
      </c>
      <c r="AI1497" s="47" t="n">
        <v>70</v>
      </c>
    </row>
    <row r="1498" customFormat="false" ht="12.75" hidden="false" customHeight="false" outlineLevel="0" collapsed="false">
      <c r="A1498" s="47" t="n">
        <v>1488</v>
      </c>
      <c r="B1498" s="47" t="n">
        <v>0</v>
      </c>
      <c r="C1498" s="47" t="n">
        <v>0</v>
      </c>
      <c r="D1498" s="47" t="n">
        <v>20</v>
      </c>
      <c r="E1498" s="47" t="n">
        <v>10</v>
      </c>
      <c r="G1498" s="47" t="n">
        <v>1452</v>
      </c>
      <c r="H1498" s="47" t="n">
        <v>40</v>
      </c>
      <c r="I1498" s="47" t="n">
        <v>40</v>
      </c>
      <c r="J1498" s="47" t="n">
        <v>0</v>
      </c>
      <c r="K1498" s="47" t="n">
        <v>3</v>
      </c>
      <c r="M1498" s="47" t="n">
        <v>918</v>
      </c>
      <c r="N1498" s="47" t="n">
        <v>10</v>
      </c>
      <c r="O1498" s="47" t="n">
        <v>20</v>
      </c>
      <c r="P1498" s="47" t="n">
        <v>100</v>
      </c>
      <c r="Q1498" s="47" t="n">
        <v>20</v>
      </c>
      <c r="S1498" s="47" t="n">
        <v>955</v>
      </c>
      <c r="T1498" s="47" t="n">
        <v>20</v>
      </c>
      <c r="U1498" s="47" t="n">
        <v>100</v>
      </c>
      <c r="V1498" s="47" t="n">
        <v>0</v>
      </c>
      <c r="W1498" s="47" t="n">
        <v>40</v>
      </c>
      <c r="Y1498" s="47" t="n">
        <v>834</v>
      </c>
      <c r="Z1498" s="47" t="n">
        <v>100</v>
      </c>
      <c r="AA1498" s="47" t="n">
        <v>20</v>
      </c>
      <c r="AB1498" s="47" t="n">
        <v>20</v>
      </c>
      <c r="AC1498" s="47" t="n">
        <v>20</v>
      </c>
      <c r="AE1498" s="47" t="n">
        <v>1295</v>
      </c>
      <c r="AF1498" s="47" t="n">
        <v>60</v>
      </c>
      <c r="AG1498" s="47" t="n">
        <v>0</v>
      </c>
      <c r="AH1498" s="47" t="n">
        <v>0</v>
      </c>
      <c r="AI1498" s="47" t="n">
        <v>0</v>
      </c>
    </row>
    <row r="1499" customFormat="false" ht="12.75" hidden="false" customHeight="false" outlineLevel="0" collapsed="false">
      <c r="A1499" s="47" t="n">
        <v>1489</v>
      </c>
      <c r="B1499" s="47" t="n">
        <v>0</v>
      </c>
      <c r="C1499" s="47" t="n">
        <v>0</v>
      </c>
      <c r="D1499" s="47" t="n">
        <v>40</v>
      </c>
      <c r="E1499" s="47" t="n">
        <v>10</v>
      </c>
      <c r="G1499" s="47" t="n">
        <v>70</v>
      </c>
      <c r="H1499" s="47" t="n">
        <v>85</v>
      </c>
      <c r="I1499" s="47" t="n">
        <v>70</v>
      </c>
      <c r="J1499" s="47" t="n">
        <v>0</v>
      </c>
      <c r="K1499" s="47" t="n">
        <v>0</v>
      </c>
      <c r="M1499" s="47" t="n">
        <v>912</v>
      </c>
      <c r="N1499" s="47" t="n">
        <v>0</v>
      </c>
      <c r="O1499" s="47" t="n">
        <v>20</v>
      </c>
      <c r="P1499" s="47" t="n">
        <v>100</v>
      </c>
      <c r="Q1499" s="47" t="n">
        <v>20</v>
      </c>
      <c r="S1499" s="47" t="n">
        <v>1544</v>
      </c>
      <c r="T1499" s="47" t="n">
        <v>20</v>
      </c>
      <c r="U1499" s="47" t="n">
        <v>10</v>
      </c>
      <c r="V1499" s="47" t="n">
        <v>40</v>
      </c>
      <c r="W1499" s="47" t="n">
        <v>10</v>
      </c>
      <c r="Y1499" s="47" t="n">
        <v>840</v>
      </c>
      <c r="Z1499" s="47" t="n">
        <v>0</v>
      </c>
      <c r="AA1499" s="47" t="n">
        <v>20</v>
      </c>
      <c r="AB1499" s="47" t="n">
        <v>40</v>
      </c>
      <c r="AC1499" s="47" t="n">
        <v>20</v>
      </c>
      <c r="AE1499" s="47" t="n">
        <v>544</v>
      </c>
      <c r="AF1499" s="47" t="n">
        <v>70</v>
      </c>
      <c r="AG1499" s="47" t="n">
        <v>30</v>
      </c>
      <c r="AH1499" s="47" t="n">
        <v>70</v>
      </c>
      <c r="AI1499" s="47" t="n">
        <v>0</v>
      </c>
    </row>
    <row r="1500" customFormat="false" ht="12.75" hidden="false" customHeight="false" outlineLevel="0" collapsed="false">
      <c r="A1500" s="47" t="n">
        <v>1490</v>
      </c>
      <c r="B1500" s="47" t="n">
        <v>0</v>
      </c>
      <c r="C1500" s="47" t="n">
        <v>0</v>
      </c>
      <c r="D1500" s="47" t="n">
        <v>70</v>
      </c>
      <c r="E1500" s="47" t="n">
        <v>10</v>
      </c>
      <c r="G1500" s="47" t="n">
        <v>658</v>
      </c>
      <c r="H1500" s="47" t="n">
        <v>10</v>
      </c>
      <c r="I1500" s="47" t="n">
        <v>0</v>
      </c>
      <c r="J1500" s="47" t="n">
        <v>100</v>
      </c>
      <c r="K1500" s="47" t="n">
        <v>0</v>
      </c>
      <c r="M1500" s="47" t="n">
        <v>906</v>
      </c>
      <c r="N1500" s="47" t="n">
        <v>100</v>
      </c>
      <c r="O1500" s="47" t="n">
        <v>20</v>
      </c>
      <c r="P1500" s="47" t="n">
        <v>70</v>
      </c>
      <c r="Q1500" s="47" t="n">
        <v>20</v>
      </c>
      <c r="S1500" s="47" t="n">
        <v>191</v>
      </c>
      <c r="T1500" s="47" t="n">
        <v>30</v>
      </c>
      <c r="U1500" s="47" t="n">
        <v>10</v>
      </c>
      <c r="V1500" s="47" t="n">
        <v>20</v>
      </c>
      <c r="W1500" s="47" t="n">
        <v>0</v>
      </c>
      <c r="Y1500" s="47" t="n">
        <v>846</v>
      </c>
      <c r="Z1500" s="47" t="n">
        <v>10</v>
      </c>
      <c r="AA1500" s="47" t="n">
        <v>20</v>
      </c>
      <c r="AB1500" s="47" t="n">
        <v>40</v>
      </c>
      <c r="AC1500" s="47" t="n">
        <v>20</v>
      </c>
      <c r="AE1500" s="47" t="n">
        <v>774</v>
      </c>
      <c r="AF1500" s="47" t="n">
        <v>10</v>
      </c>
      <c r="AG1500" s="47" t="n">
        <v>20</v>
      </c>
      <c r="AH1500" s="47" t="n">
        <v>10</v>
      </c>
      <c r="AI1500" s="47" t="n">
        <v>20</v>
      </c>
    </row>
    <row r="1501" customFormat="false" ht="12.75" hidden="false" customHeight="false" outlineLevel="0" collapsed="false">
      <c r="A1501" s="47" t="n">
        <v>1491</v>
      </c>
      <c r="B1501" s="47" t="n">
        <v>0</v>
      </c>
      <c r="C1501" s="47" t="n">
        <v>10</v>
      </c>
      <c r="D1501" s="47" t="n">
        <v>0</v>
      </c>
      <c r="E1501" s="47" t="n">
        <v>10</v>
      </c>
      <c r="G1501" s="47" t="n">
        <v>680</v>
      </c>
      <c r="H1501" s="47" t="n">
        <v>30</v>
      </c>
      <c r="I1501" s="47" t="n">
        <v>40</v>
      </c>
      <c r="J1501" s="47" t="n">
        <v>100</v>
      </c>
      <c r="K1501" s="47" t="n">
        <v>0</v>
      </c>
      <c r="M1501" s="47" t="n">
        <v>900</v>
      </c>
      <c r="N1501" s="47" t="n">
        <v>70</v>
      </c>
      <c r="O1501" s="47" t="n">
        <v>20</v>
      </c>
      <c r="P1501" s="47" t="n">
        <v>70</v>
      </c>
      <c r="Q1501" s="47" t="n">
        <v>20</v>
      </c>
      <c r="S1501" s="47" t="n">
        <v>784</v>
      </c>
      <c r="T1501" s="47" t="n">
        <v>40</v>
      </c>
      <c r="U1501" s="47" t="n">
        <v>0</v>
      </c>
      <c r="V1501" s="47" t="n">
        <v>10</v>
      </c>
      <c r="W1501" s="47" t="n">
        <v>20</v>
      </c>
      <c r="Y1501" s="47" t="n">
        <v>852</v>
      </c>
      <c r="Z1501" s="47" t="n">
        <v>20</v>
      </c>
      <c r="AA1501" s="47" t="n">
        <v>20</v>
      </c>
      <c r="AB1501" s="47" t="n">
        <v>40</v>
      </c>
      <c r="AC1501" s="47" t="n">
        <v>20</v>
      </c>
      <c r="AE1501" s="47" t="n">
        <v>581</v>
      </c>
      <c r="AF1501" s="47" t="n">
        <v>10</v>
      </c>
      <c r="AG1501" s="47" t="n">
        <v>40</v>
      </c>
      <c r="AH1501" s="47" t="n">
        <v>85</v>
      </c>
      <c r="AI1501" s="47" t="n">
        <v>0</v>
      </c>
    </row>
    <row r="1502" customFormat="false" ht="12.75" hidden="false" customHeight="false" outlineLevel="0" collapsed="false">
      <c r="A1502" s="47" t="n">
        <v>1492</v>
      </c>
      <c r="B1502" s="47" t="n">
        <v>0</v>
      </c>
      <c r="C1502" s="47" t="n">
        <v>10</v>
      </c>
      <c r="D1502" s="47" t="n">
        <v>10</v>
      </c>
      <c r="E1502" s="47" t="n">
        <v>10</v>
      </c>
      <c r="G1502" s="47" t="n">
        <v>1556</v>
      </c>
      <c r="H1502" s="47" t="n">
        <v>20</v>
      </c>
      <c r="I1502" s="47" t="n">
        <v>70</v>
      </c>
      <c r="J1502" s="47" t="n">
        <v>0</v>
      </c>
      <c r="K1502" s="47" t="n">
        <v>10</v>
      </c>
      <c r="M1502" s="47" t="n">
        <v>894</v>
      </c>
      <c r="N1502" s="47" t="n">
        <v>40</v>
      </c>
      <c r="O1502" s="47" t="n">
        <v>20</v>
      </c>
      <c r="P1502" s="47" t="n">
        <v>70</v>
      </c>
      <c r="Q1502" s="47" t="n">
        <v>20</v>
      </c>
      <c r="S1502" s="47" t="n">
        <v>40</v>
      </c>
      <c r="T1502" s="47" t="n">
        <v>40</v>
      </c>
      <c r="U1502" s="47" t="n">
        <v>30</v>
      </c>
      <c r="V1502" s="47" t="n">
        <v>0</v>
      </c>
      <c r="W1502" s="47" t="n">
        <v>0</v>
      </c>
      <c r="Y1502" s="47" t="n">
        <v>858</v>
      </c>
      <c r="Z1502" s="47" t="n">
        <v>40</v>
      </c>
      <c r="AA1502" s="47" t="n">
        <v>20</v>
      </c>
      <c r="AB1502" s="47" t="n">
        <v>40</v>
      </c>
      <c r="AC1502" s="47" t="n">
        <v>20</v>
      </c>
      <c r="AE1502" s="47" t="n">
        <v>769</v>
      </c>
      <c r="AF1502" s="47" t="n">
        <v>0</v>
      </c>
      <c r="AG1502" s="47" t="n">
        <v>40</v>
      </c>
      <c r="AH1502" s="47" t="n">
        <v>10</v>
      </c>
      <c r="AI1502" s="47" t="n">
        <v>20</v>
      </c>
    </row>
    <row r="1503" customFormat="false" ht="12.75" hidden="false" customHeight="false" outlineLevel="0" collapsed="false">
      <c r="A1503" s="47" t="n">
        <v>1493</v>
      </c>
      <c r="B1503" s="47" t="n">
        <v>0</v>
      </c>
      <c r="C1503" s="47" t="n">
        <v>10</v>
      </c>
      <c r="D1503" s="47" t="n">
        <v>20</v>
      </c>
      <c r="E1503" s="47" t="n">
        <v>10</v>
      </c>
      <c r="G1503" s="47" t="n">
        <v>1468</v>
      </c>
      <c r="H1503" s="47" t="n">
        <v>0</v>
      </c>
      <c r="I1503" s="47" t="n">
        <v>3</v>
      </c>
      <c r="J1503" s="47" t="n">
        <v>0</v>
      </c>
      <c r="K1503" s="47" t="n">
        <v>40</v>
      </c>
      <c r="M1503" s="47" t="n">
        <v>888</v>
      </c>
      <c r="N1503" s="47" t="n">
        <v>20</v>
      </c>
      <c r="O1503" s="47" t="n">
        <v>20</v>
      </c>
      <c r="P1503" s="47" t="n">
        <v>70</v>
      </c>
      <c r="Q1503" s="47" t="n">
        <v>20</v>
      </c>
      <c r="S1503" s="47" t="n">
        <v>252</v>
      </c>
      <c r="T1503" s="47" t="n">
        <v>0</v>
      </c>
      <c r="U1503" s="47" t="n">
        <v>100</v>
      </c>
      <c r="V1503" s="47" t="n">
        <v>30</v>
      </c>
      <c r="W1503" s="47" t="n">
        <v>0</v>
      </c>
      <c r="Y1503" s="47" t="n">
        <v>864</v>
      </c>
      <c r="Z1503" s="47" t="n">
        <v>70</v>
      </c>
      <c r="AA1503" s="47" t="n">
        <v>20</v>
      </c>
      <c r="AB1503" s="47" t="n">
        <v>40</v>
      </c>
      <c r="AC1503" s="47" t="n">
        <v>20</v>
      </c>
      <c r="AE1503" s="47" t="n">
        <v>763</v>
      </c>
      <c r="AF1503" s="47" t="n">
        <v>100</v>
      </c>
      <c r="AG1503" s="47" t="n">
        <v>40</v>
      </c>
      <c r="AH1503" s="47" t="n">
        <v>0</v>
      </c>
      <c r="AI1503" s="47" t="n">
        <v>20</v>
      </c>
    </row>
    <row r="1504" customFormat="false" ht="12.75" hidden="false" customHeight="false" outlineLevel="0" collapsed="false">
      <c r="A1504" s="47" t="n">
        <v>1494</v>
      </c>
      <c r="B1504" s="47" t="n">
        <v>0</v>
      </c>
      <c r="C1504" s="47" t="n">
        <v>10</v>
      </c>
      <c r="D1504" s="47" t="n">
        <v>40</v>
      </c>
      <c r="E1504" s="47" t="n">
        <v>10</v>
      </c>
      <c r="G1504" s="47" t="n">
        <v>837</v>
      </c>
      <c r="H1504" s="47" t="n">
        <v>100</v>
      </c>
      <c r="I1504" s="47" t="n">
        <v>100</v>
      </c>
      <c r="J1504" s="47" t="n">
        <v>20</v>
      </c>
      <c r="K1504" s="47" t="n">
        <v>20</v>
      </c>
      <c r="M1504" s="47" t="n">
        <v>882</v>
      </c>
      <c r="N1504" s="47" t="n">
        <v>10</v>
      </c>
      <c r="O1504" s="47" t="n">
        <v>20</v>
      </c>
      <c r="P1504" s="47" t="n">
        <v>70</v>
      </c>
      <c r="Q1504" s="47" t="n">
        <v>20</v>
      </c>
      <c r="S1504" s="47" t="n">
        <v>624</v>
      </c>
      <c r="T1504" s="47" t="n">
        <v>70</v>
      </c>
      <c r="U1504" s="47" t="n">
        <v>20</v>
      </c>
      <c r="V1504" s="47" t="n">
        <v>85</v>
      </c>
      <c r="W1504" s="47" t="n">
        <v>0</v>
      </c>
      <c r="Y1504" s="47" t="n">
        <v>870</v>
      </c>
      <c r="Z1504" s="47" t="n">
        <v>100</v>
      </c>
      <c r="AA1504" s="47" t="n">
        <v>20</v>
      </c>
      <c r="AB1504" s="47" t="n">
        <v>40</v>
      </c>
      <c r="AC1504" s="47" t="n">
        <v>20</v>
      </c>
      <c r="AE1504" s="47" t="n">
        <v>166</v>
      </c>
      <c r="AF1504" s="47" t="n">
        <v>0</v>
      </c>
      <c r="AG1504" s="47" t="n">
        <v>30</v>
      </c>
      <c r="AH1504" s="47" t="n">
        <v>20</v>
      </c>
      <c r="AI1504" s="47" t="n">
        <v>0</v>
      </c>
    </row>
    <row r="1505" customFormat="false" ht="12.75" hidden="false" customHeight="false" outlineLevel="0" collapsed="false">
      <c r="A1505" s="47" t="n">
        <v>1495</v>
      </c>
      <c r="B1505" s="47" t="n">
        <v>0</v>
      </c>
      <c r="C1505" s="47" t="n">
        <v>10</v>
      </c>
      <c r="D1505" s="47" t="n">
        <v>70</v>
      </c>
      <c r="E1505" s="47" t="n">
        <v>10</v>
      </c>
      <c r="G1505" s="47" t="n">
        <v>622</v>
      </c>
      <c r="H1505" s="47" t="n">
        <v>70</v>
      </c>
      <c r="I1505" s="47" t="n">
        <v>0</v>
      </c>
      <c r="J1505" s="47" t="n">
        <v>85</v>
      </c>
      <c r="K1505" s="47" t="n">
        <v>0</v>
      </c>
      <c r="M1505" s="47" t="n">
        <v>876</v>
      </c>
      <c r="N1505" s="47" t="n">
        <v>0</v>
      </c>
      <c r="O1505" s="47" t="n">
        <v>20</v>
      </c>
      <c r="P1505" s="47" t="n">
        <v>70</v>
      </c>
      <c r="Q1505" s="47" t="n">
        <v>20</v>
      </c>
      <c r="S1505" s="47" t="n">
        <v>916</v>
      </c>
      <c r="T1505" s="47" t="n">
        <v>10</v>
      </c>
      <c r="U1505" s="47" t="n">
        <v>0</v>
      </c>
      <c r="V1505" s="47" t="n">
        <v>100</v>
      </c>
      <c r="W1505" s="47" t="n">
        <v>20</v>
      </c>
      <c r="Y1505" s="47" t="n">
        <v>876</v>
      </c>
      <c r="Z1505" s="47" t="n">
        <v>0</v>
      </c>
      <c r="AA1505" s="47" t="n">
        <v>20</v>
      </c>
      <c r="AB1505" s="47" t="n">
        <v>70</v>
      </c>
      <c r="AC1505" s="47" t="n">
        <v>20</v>
      </c>
      <c r="AE1505" s="47" t="n">
        <v>916</v>
      </c>
      <c r="AF1505" s="47" t="n">
        <v>10</v>
      </c>
      <c r="AG1505" s="47" t="n">
        <v>0</v>
      </c>
      <c r="AH1505" s="47" t="n">
        <v>100</v>
      </c>
      <c r="AI1505" s="47" t="n">
        <v>20</v>
      </c>
    </row>
    <row r="1506" customFormat="false" ht="12.75" hidden="false" customHeight="false" outlineLevel="0" collapsed="false">
      <c r="A1506" s="47" t="n">
        <v>1496</v>
      </c>
      <c r="B1506" s="47" t="n">
        <v>0</v>
      </c>
      <c r="C1506" s="47" t="n">
        <v>20</v>
      </c>
      <c r="D1506" s="47" t="n">
        <v>0</v>
      </c>
      <c r="E1506" s="47" t="n">
        <v>10</v>
      </c>
      <c r="G1506" s="47" t="n">
        <v>606</v>
      </c>
      <c r="H1506" s="47" t="n">
        <v>40</v>
      </c>
      <c r="I1506" s="47" t="n">
        <v>20</v>
      </c>
      <c r="J1506" s="47" t="n">
        <v>85</v>
      </c>
      <c r="K1506" s="47" t="n">
        <v>0</v>
      </c>
      <c r="M1506" s="47" t="n">
        <v>870</v>
      </c>
      <c r="N1506" s="47" t="n">
        <v>100</v>
      </c>
      <c r="O1506" s="47" t="n">
        <v>20</v>
      </c>
      <c r="P1506" s="47" t="n">
        <v>40</v>
      </c>
      <c r="Q1506" s="47" t="n">
        <v>20</v>
      </c>
      <c r="S1506" s="47" t="n">
        <v>166</v>
      </c>
      <c r="T1506" s="47" t="n">
        <v>0</v>
      </c>
      <c r="U1506" s="47" t="n">
        <v>30</v>
      </c>
      <c r="V1506" s="47" t="n">
        <v>20</v>
      </c>
      <c r="W1506" s="47" t="n">
        <v>0</v>
      </c>
      <c r="Y1506" s="47" t="n">
        <v>882</v>
      </c>
      <c r="Z1506" s="47" t="n">
        <v>10</v>
      </c>
      <c r="AA1506" s="47" t="n">
        <v>20</v>
      </c>
      <c r="AB1506" s="47" t="n">
        <v>70</v>
      </c>
      <c r="AC1506" s="47" t="n">
        <v>20</v>
      </c>
      <c r="AE1506" s="47" t="n">
        <v>624</v>
      </c>
      <c r="AF1506" s="47" t="n">
        <v>70</v>
      </c>
      <c r="AG1506" s="47" t="n">
        <v>20</v>
      </c>
      <c r="AH1506" s="47" t="n">
        <v>85</v>
      </c>
      <c r="AI1506" s="47" t="n">
        <v>0</v>
      </c>
    </row>
    <row r="1507" customFormat="false" ht="12.75" hidden="false" customHeight="false" outlineLevel="0" collapsed="false">
      <c r="A1507" s="47" t="n">
        <v>1497</v>
      </c>
      <c r="B1507" s="47" t="n">
        <v>0</v>
      </c>
      <c r="C1507" s="47" t="n">
        <v>20</v>
      </c>
      <c r="D1507" s="47" t="n">
        <v>10</v>
      </c>
      <c r="E1507" s="47" t="n">
        <v>10</v>
      </c>
      <c r="G1507" s="47" t="n">
        <v>1196</v>
      </c>
      <c r="H1507" s="47" t="n">
        <v>0</v>
      </c>
      <c r="I1507" s="47" t="n">
        <v>0</v>
      </c>
      <c r="J1507" s="47" t="n">
        <v>0</v>
      </c>
      <c r="K1507" s="47" t="n">
        <v>80</v>
      </c>
      <c r="M1507" s="47" t="n">
        <v>864</v>
      </c>
      <c r="N1507" s="47" t="n">
        <v>70</v>
      </c>
      <c r="O1507" s="47" t="n">
        <v>20</v>
      </c>
      <c r="P1507" s="47" t="n">
        <v>40</v>
      </c>
      <c r="Q1507" s="47" t="n">
        <v>20</v>
      </c>
      <c r="S1507" s="47" t="n">
        <v>763</v>
      </c>
      <c r="T1507" s="47" t="n">
        <v>100</v>
      </c>
      <c r="U1507" s="47" t="n">
        <v>40</v>
      </c>
      <c r="V1507" s="47" t="n">
        <v>0</v>
      </c>
      <c r="W1507" s="47" t="n">
        <v>20</v>
      </c>
      <c r="Y1507" s="47" t="n">
        <v>888</v>
      </c>
      <c r="Z1507" s="47" t="n">
        <v>20</v>
      </c>
      <c r="AA1507" s="47" t="n">
        <v>20</v>
      </c>
      <c r="AB1507" s="47" t="n">
        <v>70</v>
      </c>
      <c r="AC1507" s="47" t="n">
        <v>20</v>
      </c>
      <c r="AE1507" s="47" t="n">
        <v>252</v>
      </c>
      <c r="AF1507" s="47" t="n">
        <v>0</v>
      </c>
      <c r="AG1507" s="47" t="n">
        <v>100</v>
      </c>
      <c r="AH1507" s="47" t="n">
        <v>30</v>
      </c>
      <c r="AI1507" s="47" t="n">
        <v>0</v>
      </c>
    </row>
    <row r="1508" customFormat="false" ht="12.75" hidden="false" customHeight="false" outlineLevel="0" collapsed="false">
      <c r="A1508" s="47" t="n">
        <v>1498</v>
      </c>
      <c r="B1508" s="47" t="n">
        <v>0</v>
      </c>
      <c r="C1508" s="47" t="n">
        <v>20</v>
      </c>
      <c r="D1508" s="47" t="n">
        <v>20</v>
      </c>
      <c r="E1508" s="47" t="n">
        <v>10</v>
      </c>
      <c r="G1508" s="47" t="n">
        <v>483</v>
      </c>
      <c r="H1508" s="47" t="n">
        <v>100</v>
      </c>
      <c r="I1508" s="47" t="n">
        <v>55</v>
      </c>
      <c r="J1508" s="47" t="n">
        <v>55</v>
      </c>
      <c r="K1508" s="47" t="n">
        <v>0</v>
      </c>
      <c r="M1508" s="47" t="n">
        <v>858</v>
      </c>
      <c r="N1508" s="47" t="n">
        <v>40</v>
      </c>
      <c r="O1508" s="47" t="n">
        <v>20</v>
      </c>
      <c r="P1508" s="47" t="n">
        <v>40</v>
      </c>
      <c r="Q1508" s="47" t="n">
        <v>20</v>
      </c>
      <c r="S1508" s="47" t="n">
        <v>769</v>
      </c>
      <c r="T1508" s="47" t="n">
        <v>0</v>
      </c>
      <c r="U1508" s="47" t="n">
        <v>40</v>
      </c>
      <c r="V1508" s="47" t="n">
        <v>10</v>
      </c>
      <c r="W1508" s="47" t="n">
        <v>20</v>
      </c>
      <c r="Y1508" s="47" t="n">
        <v>894</v>
      </c>
      <c r="Z1508" s="47" t="n">
        <v>40</v>
      </c>
      <c r="AA1508" s="47" t="n">
        <v>20</v>
      </c>
      <c r="AB1508" s="47" t="n">
        <v>70</v>
      </c>
      <c r="AC1508" s="47" t="n">
        <v>20</v>
      </c>
      <c r="AE1508" s="47" t="n">
        <v>40</v>
      </c>
      <c r="AF1508" s="47" t="n">
        <v>40</v>
      </c>
      <c r="AG1508" s="47" t="n">
        <v>30</v>
      </c>
      <c r="AH1508" s="47" t="n">
        <v>0</v>
      </c>
      <c r="AI1508" s="47" t="n">
        <v>0</v>
      </c>
    </row>
    <row r="1509" customFormat="false" ht="12.75" hidden="false" customHeight="false" outlineLevel="0" collapsed="false">
      <c r="A1509" s="47" t="n">
        <v>1499</v>
      </c>
      <c r="B1509" s="47" t="n">
        <v>0</v>
      </c>
      <c r="C1509" s="47" t="n">
        <v>20</v>
      </c>
      <c r="D1509" s="47" t="n">
        <v>40</v>
      </c>
      <c r="E1509" s="47" t="n">
        <v>10</v>
      </c>
      <c r="G1509" s="47" t="n">
        <v>1088</v>
      </c>
      <c r="H1509" s="47" t="n">
        <v>70</v>
      </c>
      <c r="I1509" s="47" t="n">
        <v>40</v>
      </c>
      <c r="J1509" s="47" t="n">
        <v>0</v>
      </c>
      <c r="K1509" s="47" t="n">
        <v>60</v>
      </c>
      <c r="M1509" s="47" t="n">
        <v>852</v>
      </c>
      <c r="N1509" s="47" t="n">
        <v>20</v>
      </c>
      <c r="O1509" s="47" t="n">
        <v>20</v>
      </c>
      <c r="P1509" s="47" t="n">
        <v>40</v>
      </c>
      <c r="Q1509" s="47" t="n">
        <v>20</v>
      </c>
      <c r="S1509" s="47" t="n">
        <v>581</v>
      </c>
      <c r="T1509" s="47" t="n">
        <v>10</v>
      </c>
      <c r="U1509" s="47" t="n">
        <v>40</v>
      </c>
      <c r="V1509" s="47" t="n">
        <v>85</v>
      </c>
      <c r="W1509" s="47" t="n">
        <v>0</v>
      </c>
      <c r="Y1509" s="47" t="n">
        <v>900</v>
      </c>
      <c r="Z1509" s="47" t="n">
        <v>70</v>
      </c>
      <c r="AA1509" s="47" t="n">
        <v>20</v>
      </c>
      <c r="AB1509" s="47" t="n">
        <v>70</v>
      </c>
      <c r="AC1509" s="47" t="n">
        <v>20</v>
      </c>
      <c r="AE1509" s="47" t="n">
        <v>784</v>
      </c>
      <c r="AF1509" s="47" t="n">
        <v>40</v>
      </c>
      <c r="AG1509" s="47" t="n">
        <v>0</v>
      </c>
      <c r="AH1509" s="47" t="n">
        <v>10</v>
      </c>
      <c r="AI1509" s="47" t="n">
        <v>20</v>
      </c>
    </row>
    <row r="1510" customFormat="false" ht="12.75" hidden="false" customHeight="false" outlineLevel="0" collapsed="false">
      <c r="A1510" s="47" t="n">
        <v>1500</v>
      </c>
      <c r="B1510" s="47" t="n">
        <v>0</v>
      </c>
      <c r="C1510" s="47" t="n">
        <v>20</v>
      </c>
      <c r="D1510" s="47" t="n">
        <v>70</v>
      </c>
      <c r="E1510" s="47" t="n">
        <v>10</v>
      </c>
      <c r="G1510" s="47" t="n">
        <v>1351</v>
      </c>
      <c r="H1510" s="47" t="n">
        <v>0</v>
      </c>
      <c r="I1510" s="47" t="n">
        <v>0</v>
      </c>
      <c r="J1510" s="47" t="n">
        <v>0</v>
      </c>
      <c r="K1510" s="47" t="n">
        <v>85</v>
      </c>
      <c r="M1510" s="47" t="n">
        <v>846</v>
      </c>
      <c r="N1510" s="47" t="n">
        <v>10</v>
      </c>
      <c r="O1510" s="47" t="n">
        <v>20</v>
      </c>
      <c r="P1510" s="47" t="n">
        <v>40</v>
      </c>
      <c r="Q1510" s="47" t="n">
        <v>20</v>
      </c>
      <c r="S1510" s="47" t="n">
        <v>774</v>
      </c>
      <c r="T1510" s="47" t="n">
        <v>10</v>
      </c>
      <c r="U1510" s="47" t="n">
        <v>20</v>
      </c>
      <c r="V1510" s="47" t="n">
        <v>10</v>
      </c>
      <c r="W1510" s="47" t="n">
        <v>20</v>
      </c>
      <c r="Y1510" s="47" t="n">
        <v>906</v>
      </c>
      <c r="Z1510" s="47" t="n">
        <v>100</v>
      </c>
      <c r="AA1510" s="47" t="n">
        <v>20</v>
      </c>
      <c r="AB1510" s="47" t="n">
        <v>70</v>
      </c>
      <c r="AC1510" s="47" t="n">
        <v>20</v>
      </c>
      <c r="AE1510" s="47" t="n">
        <v>191</v>
      </c>
      <c r="AF1510" s="47" t="n">
        <v>30</v>
      </c>
      <c r="AG1510" s="47" t="n">
        <v>10</v>
      </c>
      <c r="AH1510" s="47" t="n">
        <v>20</v>
      </c>
      <c r="AI1510" s="47" t="n">
        <v>0</v>
      </c>
    </row>
    <row r="1511" customFormat="false" ht="12.75" hidden="false" customHeight="false" outlineLevel="0" collapsed="false">
      <c r="A1511" s="47" t="n">
        <v>1501</v>
      </c>
      <c r="B1511" s="47" t="n">
        <v>0</v>
      </c>
      <c r="C1511" s="47" t="n">
        <v>40</v>
      </c>
      <c r="D1511" s="47" t="n">
        <v>0</v>
      </c>
      <c r="E1511" s="47" t="n">
        <v>10</v>
      </c>
      <c r="G1511" s="47" t="n">
        <v>830</v>
      </c>
      <c r="H1511" s="47" t="n">
        <v>70</v>
      </c>
      <c r="I1511" s="47" t="n">
        <v>70</v>
      </c>
      <c r="J1511" s="47" t="n">
        <v>20</v>
      </c>
      <c r="K1511" s="47" t="n">
        <v>20</v>
      </c>
      <c r="M1511" s="47" t="n">
        <v>840</v>
      </c>
      <c r="N1511" s="47" t="n">
        <v>0</v>
      </c>
      <c r="O1511" s="47" t="n">
        <v>20</v>
      </c>
      <c r="P1511" s="47" t="n">
        <v>40</v>
      </c>
      <c r="Q1511" s="47" t="n">
        <v>20</v>
      </c>
      <c r="S1511" s="47" t="n">
        <v>544</v>
      </c>
      <c r="T1511" s="47" t="n">
        <v>70</v>
      </c>
      <c r="U1511" s="47" t="n">
        <v>30</v>
      </c>
      <c r="V1511" s="47" t="n">
        <v>70</v>
      </c>
      <c r="W1511" s="47" t="n">
        <v>0</v>
      </c>
      <c r="Y1511" s="47" t="n">
        <v>912</v>
      </c>
      <c r="Z1511" s="47" t="n">
        <v>0</v>
      </c>
      <c r="AA1511" s="47" t="n">
        <v>20</v>
      </c>
      <c r="AB1511" s="47" t="n">
        <v>100</v>
      </c>
      <c r="AC1511" s="47" t="n">
        <v>20</v>
      </c>
      <c r="AE1511" s="47" t="n">
        <v>1544</v>
      </c>
      <c r="AF1511" s="47" t="n">
        <v>20</v>
      </c>
      <c r="AG1511" s="47" t="n">
        <v>10</v>
      </c>
      <c r="AH1511" s="47" t="n">
        <v>40</v>
      </c>
      <c r="AI1511" s="47" t="n">
        <v>10</v>
      </c>
    </row>
    <row r="1512" customFormat="false" ht="12.75" hidden="false" customHeight="false" outlineLevel="0" collapsed="false">
      <c r="A1512" s="47" t="n">
        <v>1502</v>
      </c>
      <c r="B1512" s="47" t="n">
        <v>0</v>
      </c>
      <c r="C1512" s="47" t="n">
        <v>40</v>
      </c>
      <c r="D1512" s="47" t="n">
        <v>10</v>
      </c>
      <c r="E1512" s="47" t="n">
        <v>10</v>
      </c>
      <c r="G1512" s="47" t="n">
        <v>1017</v>
      </c>
      <c r="H1512" s="47" t="n">
        <v>100</v>
      </c>
      <c r="I1512" s="47" t="n">
        <v>20</v>
      </c>
      <c r="J1512" s="47" t="n">
        <v>40</v>
      </c>
      <c r="K1512" s="47" t="n">
        <v>40</v>
      </c>
      <c r="M1512" s="47" t="n">
        <v>834</v>
      </c>
      <c r="N1512" s="47" t="n">
        <v>100</v>
      </c>
      <c r="O1512" s="47" t="n">
        <v>20</v>
      </c>
      <c r="P1512" s="47" t="n">
        <v>20</v>
      </c>
      <c r="Q1512" s="47" t="n">
        <v>20</v>
      </c>
      <c r="S1512" s="47" t="n">
        <v>1295</v>
      </c>
      <c r="T1512" s="47" t="n">
        <v>60</v>
      </c>
      <c r="U1512" s="47" t="n">
        <v>0</v>
      </c>
      <c r="V1512" s="47" t="n">
        <v>0</v>
      </c>
      <c r="W1512" s="47" t="n">
        <v>0</v>
      </c>
      <c r="Y1512" s="47" t="n">
        <v>918</v>
      </c>
      <c r="Z1512" s="47" t="n">
        <v>10</v>
      </c>
      <c r="AA1512" s="47" t="n">
        <v>20</v>
      </c>
      <c r="AB1512" s="47" t="n">
        <v>100</v>
      </c>
      <c r="AC1512" s="47" t="n">
        <v>20</v>
      </c>
      <c r="AE1512" s="47" t="n">
        <v>955</v>
      </c>
      <c r="AF1512" s="47" t="n">
        <v>20</v>
      </c>
      <c r="AG1512" s="47" t="n">
        <v>100</v>
      </c>
      <c r="AH1512" s="47" t="n">
        <v>0</v>
      </c>
      <c r="AI1512" s="47" t="n">
        <v>40</v>
      </c>
    </row>
    <row r="1513" customFormat="false" ht="12.75" hidden="false" customHeight="false" outlineLevel="0" collapsed="false">
      <c r="A1513" s="47" t="n">
        <v>1503</v>
      </c>
      <c r="B1513" s="47" t="n">
        <v>0</v>
      </c>
      <c r="C1513" s="47" t="n">
        <v>40</v>
      </c>
      <c r="D1513" s="47" t="n">
        <v>20</v>
      </c>
      <c r="E1513" s="47" t="n">
        <v>10</v>
      </c>
      <c r="G1513" s="47" t="n">
        <v>979</v>
      </c>
      <c r="H1513" s="47" t="n">
        <v>20</v>
      </c>
      <c r="I1513" s="47" t="n">
        <v>70</v>
      </c>
      <c r="J1513" s="47" t="n">
        <v>20</v>
      </c>
      <c r="K1513" s="47" t="n">
        <v>40</v>
      </c>
      <c r="M1513" s="47" t="n">
        <v>828</v>
      </c>
      <c r="N1513" s="47" t="n">
        <v>70</v>
      </c>
      <c r="O1513" s="47" t="n">
        <v>20</v>
      </c>
      <c r="P1513" s="47" t="n">
        <v>20</v>
      </c>
      <c r="Q1513" s="47" t="n">
        <v>20</v>
      </c>
      <c r="S1513" s="47" t="n">
        <v>1413</v>
      </c>
      <c r="T1513" s="47" t="n">
        <v>0</v>
      </c>
      <c r="U1513" s="47" t="n">
        <v>40</v>
      </c>
      <c r="V1513" s="47" t="n">
        <v>40</v>
      </c>
      <c r="W1513" s="47" t="n">
        <v>70</v>
      </c>
      <c r="Y1513" s="47" t="n">
        <v>924</v>
      </c>
      <c r="Z1513" s="47" t="n">
        <v>20</v>
      </c>
      <c r="AA1513" s="47" t="n">
        <v>20</v>
      </c>
      <c r="AB1513" s="47" t="n">
        <v>100</v>
      </c>
      <c r="AC1513" s="47" t="n">
        <v>20</v>
      </c>
      <c r="AE1513" s="47" t="n">
        <v>83</v>
      </c>
      <c r="AF1513" s="47" t="n">
        <v>0</v>
      </c>
      <c r="AG1513" s="47" t="n">
        <v>10</v>
      </c>
      <c r="AH1513" s="47" t="n">
        <v>10</v>
      </c>
      <c r="AI1513" s="47" t="n">
        <v>0</v>
      </c>
    </row>
    <row r="1514" customFormat="false" ht="12.75" hidden="false" customHeight="false" outlineLevel="0" collapsed="false">
      <c r="A1514" s="47" t="n">
        <v>1504</v>
      </c>
      <c r="B1514" s="47" t="n">
        <v>0</v>
      </c>
      <c r="C1514" s="47" t="n">
        <v>40</v>
      </c>
      <c r="D1514" s="47" t="n">
        <v>40</v>
      </c>
      <c r="E1514" s="47" t="n">
        <v>10</v>
      </c>
      <c r="G1514" s="47" t="n">
        <v>6</v>
      </c>
      <c r="H1514" s="47" t="n">
        <v>0</v>
      </c>
      <c r="I1514" s="47" t="n">
        <v>55</v>
      </c>
      <c r="J1514" s="47" t="n">
        <v>0</v>
      </c>
      <c r="K1514" s="47" t="n">
        <v>0</v>
      </c>
      <c r="M1514" s="47" t="n">
        <v>822</v>
      </c>
      <c r="N1514" s="47" t="n">
        <v>40</v>
      </c>
      <c r="O1514" s="47" t="n">
        <v>20</v>
      </c>
      <c r="P1514" s="47" t="n">
        <v>20</v>
      </c>
      <c r="Q1514" s="47" t="n">
        <v>20</v>
      </c>
      <c r="S1514" s="47" t="n">
        <v>677</v>
      </c>
      <c r="T1514" s="47" t="n">
        <v>30</v>
      </c>
      <c r="U1514" s="47" t="n">
        <v>10</v>
      </c>
      <c r="V1514" s="47" t="n">
        <v>100</v>
      </c>
      <c r="W1514" s="47" t="n">
        <v>0</v>
      </c>
      <c r="Y1514" s="47" t="n">
        <v>930</v>
      </c>
      <c r="Z1514" s="47" t="n">
        <v>40</v>
      </c>
      <c r="AA1514" s="47" t="n">
        <v>20</v>
      </c>
      <c r="AB1514" s="47" t="n">
        <v>100</v>
      </c>
      <c r="AC1514" s="47" t="n">
        <v>20</v>
      </c>
      <c r="AE1514" s="47" t="n">
        <v>437</v>
      </c>
      <c r="AF1514" s="47" t="n">
        <v>30</v>
      </c>
      <c r="AG1514" s="47" t="n">
        <v>40</v>
      </c>
      <c r="AH1514" s="47" t="n">
        <v>55</v>
      </c>
      <c r="AI1514" s="47" t="n">
        <v>0</v>
      </c>
    </row>
    <row r="1515" customFormat="false" ht="12.75" hidden="false" customHeight="false" outlineLevel="0" collapsed="false">
      <c r="A1515" s="47" t="n">
        <v>1505</v>
      </c>
      <c r="B1515" s="47" t="n">
        <v>0</v>
      </c>
      <c r="C1515" s="47" t="n">
        <v>40</v>
      </c>
      <c r="D1515" s="47" t="n">
        <v>70</v>
      </c>
      <c r="E1515" s="47" t="n">
        <v>10</v>
      </c>
      <c r="G1515" s="47" t="n">
        <v>1607</v>
      </c>
      <c r="H1515" s="47" t="n">
        <v>70</v>
      </c>
      <c r="I1515" s="47" t="n">
        <v>70</v>
      </c>
      <c r="J1515" s="47" t="n">
        <v>10</v>
      </c>
      <c r="K1515" s="47" t="n">
        <v>10</v>
      </c>
      <c r="M1515" s="47" t="n">
        <v>816</v>
      </c>
      <c r="N1515" s="47" t="n">
        <v>20</v>
      </c>
      <c r="O1515" s="47" t="n">
        <v>20</v>
      </c>
      <c r="P1515" s="47" t="n">
        <v>20</v>
      </c>
      <c r="Q1515" s="47" t="n">
        <v>20</v>
      </c>
      <c r="S1515" s="47" t="n">
        <v>78</v>
      </c>
      <c r="T1515" s="47" t="n">
        <v>100</v>
      </c>
      <c r="U1515" s="47" t="n">
        <v>55</v>
      </c>
      <c r="V1515" s="47" t="n">
        <v>0</v>
      </c>
      <c r="W1515" s="47" t="n">
        <v>0</v>
      </c>
      <c r="Y1515" s="47" t="n">
        <v>936</v>
      </c>
      <c r="Z1515" s="47" t="n">
        <v>70</v>
      </c>
      <c r="AA1515" s="47" t="n">
        <v>20</v>
      </c>
      <c r="AB1515" s="47" t="n">
        <v>100</v>
      </c>
      <c r="AC1515" s="47" t="n">
        <v>20</v>
      </c>
      <c r="AE1515" s="47" t="n">
        <v>713</v>
      </c>
      <c r="AF1515" s="47" t="n">
        <v>85</v>
      </c>
      <c r="AG1515" s="47" t="n">
        <v>10</v>
      </c>
      <c r="AH1515" s="47" t="n">
        <v>100</v>
      </c>
      <c r="AI1515" s="47" t="n">
        <v>0</v>
      </c>
    </row>
    <row r="1516" customFormat="false" ht="12.75" hidden="false" customHeight="false" outlineLevel="0" collapsed="false">
      <c r="A1516" s="47" t="n">
        <v>1506</v>
      </c>
      <c r="B1516" s="47" t="n">
        <v>0</v>
      </c>
      <c r="C1516" s="47" t="n">
        <v>70</v>
      </c>
      <c r="D1516" s="47" t="n">
        <v>0</v>
      </c>
      <c r="E1516" s="47" t="n">
        <v>10</v>
      </c>
      <c r="G1516" s="47" t="n">
        <v>772</v>
      </c>
      <c r="H1516" s="47" t="n">
        <v>10</v>
      </c>
      <c r="I1516" s="47" t="n">
        <v>0</v>
      </c>
      <c r="J1516" s="47" t="n">
        <v>10</v>
      </c>
      <c r="K1516" s="47" t="n">
        <v>20</v>
      </c>
      <c r="M1516" s="47" t="n">
        <v>810</v>
      </c>
      <c r="N1516" s="47" t="n">
        <v>10</v>
      </c>
      <c r="O1516" s="47" t="n">
        <v>20</v>
      </c>
      <c r="P1516" s="47" t="n">
        <v>20</v>
      </c>
      <c r="Q1516" s="47" t="n">
        <v>20</v>
      </c>
      <c r="S1516" s="47" t="n">
        <v>1261</v>
      </c>
      <c r="T1516" s="47" t="n">
        <v>0</v>
      </c>
      <c r="U1516" s="47" t="n">
        <v>40</v>
      </c>
      <c r="V1516" s="47" t="n">
        <v>0</v>
      </c>
      <c r="W1516" s="47" t="n">
        <v>100</v>
      </c>
      <c r="Y1516" s="47" t="n">
        <v>942</v>
      </c>
      <c r="Z1516" s="47" t="n">
        <v>100</v>
      </c>
      <c r="AA1516" s="47" t="n">
        <v>20</v>
      </c>
      <c r="AB1516" s="47" t="n">
        <v>100</v>
      </c>
      <c r="AC1516" s="47" t="n">
        <v>20</v>
      </c>
      <c r="AE1516" s="47" t="n">
        <v>1300</v>
      </c>
      <c r="AF1516" s="47" t="n">
        <v>20</v>
      </c>
      <c r="AG1516" s="47" t="n">
        <v>0</v>
      </c>
      <c r="AH1516" s="47" t="n">
        <v>0</v>
      </c>
      <c r="AI1516" s="47" t="n">
        <v>0</v>
      </c>
    </row>
    <row r="1517" customFormat="false" ht="12.75" hidden="false" customHeight="false" outlineLevel="0" collapsed="false">
      <c r="A1517" s="47" t="n">
        <v>1507</v>
      </c>
      <c r="B1517" s="47" t="n">
        <v>0</v>
      </c>
      <c r="C1517" s="47" t="n">
        <v>70</v>
      </c>
      <c r="D1517" s="47" t="n">
        <v>10</v>
      </c>
      <c r="E1517" s="47" t="n">
        <v>10</v>
      </c>
      <c r="G1517" s="47" t="n">
        <v>99</v>
      </c>
      <c r="H1517" s="47" t="n">
        <v>10</v>
      </c>
      <c r="I1517" s="47" t="n">
        <v>100</v>
      </c>
      <c r="J1517" s="47" t="n">
        <v>10</v>
      </c>
      <c r="K1517" s="47" t="n">
        <v>0</v>
      </c>
      <c r="M1517" s="47" t="n">
        <v>804</v>
      </c>
      <c r="N1517" s="47" t="n">
        <v>0</v>
      </c>
      <c r="O1517" s="47" t="n">
        <v>20</v>
      </c>
      <c r="P1517" s="47" t="n">
        <v>20</v>
      </c>
      <c r="Q1517" s="47" t="n">
        <v>20</v>
      </c>
      <c r="S1517" s="47" t="n">
        <v>56</v>
      </c>
      <c r="T1517" s="47" t="n">
        <v>70</v>
      </c>
      <c r="U1517" s="47" t="n">
        <v>10</v>
      </c>
      <c r="V1517" s="47" t="n">
        <v>0</v>
      </c>
      <c r="W1517" s="47" t="n">
        <v>0</v>
      </c>
      <c r="Y1517" s="47" t="n">
        <v>1262</v>
      </c>
      <c r="Z1517" s="47" t="n">
        <v>0</v>
      </c>
      <c r="AA1517" s="47" t="n">
        <v>100</v>
      </c>
      <c r="AB1517" s="47" t="n">
        <v>0</v>
      </c>
      <c r="AC1517" s="47" t="n">
        <v>100</v>
      </c>
      <c r="AE1517" s="47" t="n">
        <v>1512</v>
      </c>
      <c r="AF1517" s="47" t="n">
        <v>10</v>
      </c>
      <c r="AG1517" s="47" t="n">
        <v>0</v>
      </c>
      <c r="AH1517" s="47" t="n">
        <v>10</v>
      </c>
      <c r="AI1517" s="47" t="n">
        <v>10</v>
      </c>
    </row>
    <row r="1518" customFormat="false" ht="12.75" hidden="false" customHeight="false" outlineLevel="0" collapsed="false">
      <c r="A1518" s="47" t="n">
        <v>1508</v>
      </c>
      <c r="B1518" s="47" t="n">
        <v>0</v>
      </c>
      <c r="C1518" s="47" t="n">
        <v>70</v>
      </c>
      <c r="D1518" s="47" t="n">
        <v>20</v>
      </c>
      <c r="E1518" s="47" t="n">
        <v>10</v>
      </c>
      <c r="G1518" s="47" t="n">
        <v>1160</v>
      </c>
      <c r="H1518" s="47" t="n">
        <v>40</v>
      </c>
      <c r="I1518" s="47" t="n">
        <v>100</v>
      </c>
      <c r="J1518" s="47" t="n">
        <v>70</v>
      </c>
      <c r="K1518" s="47" t="n">
        <v>60</v>
      </c>
      <c r="M1518" s="47" t="n">
        <v>798</v>
      </c>
      <c r="N1518" s="47" t="n">
        <v>100</v>
      </c>
      <c r="O1518" s="47" t="n">
        <v>20</v>
      </c>
      <c r="P1518" s="47" t="n">
        <v>10</v>
      </c>
      <c r="Q1518" s="47" t="n">
        <v>20</v>
      </c>
      <c r="S1518" s="47" t="n">
        <v>71</v>
      </c>
      <c r="T1518" s="47" t="n">
        <v>85</v>
      </c>
      <c r="U1518" s="47" t="n">
        <v>85</v>
      </c>
      <c r="V1518" s="47" t="n">
        <v>0</v>
      </c>
      <c r="W1518" s="47" t="n">
        <v>0</v>
      </c>
      <c r="Y1518" s="47" t="n">
        <v>1265</v>
      </c>
      <c r="Z1518" s="47" t="n">
        <v>40</v>
      </c>
      <c r="AA1518" s="47" t="n">
        <v>100</v>
      </c>
      <c r="AB1518" s="47" t="n">
        <v>0</v>
      </c>
      <c r="AC1518" s="47" t="n">
        <v>100</v>
      </c>
      <c r="AE1518" s="47" t="n">
        <v>278</v>
      </c>
      <c r="AF1518" s="47" t="n">
        <v>30</v>
      </c>
      <c r="AG1518" s="47" t="n">
        <v>85</v>
      </c>
      <c r="AH1518" s="47" t="n">
        <v>30</v>
      </c>
      <c r="AI1518" s="47" t="n">
        <v>0</v>
      </c>
    </row>
    <row r="1519" customFormat="false" ht="12.75" hidden="false" customHeight="false" outlineLevel="0" collapsed="false">
      <c r="A1519" s="47" t="n">
        <v>1509</v>
      </c>
      <c r="B1519" s="47" t="n">
        <v>0</v>
      </c>
      <c r="C1519" s="47" t="n">
        <v>70</v>
      </c>
      <c r="D1519" s="47" t="n">
        <v>40</v>
      </c>
      <c r="E1519" s="47" t="n">
        <v>10</v>
      </c>
      <c r="G1519" s="47" t="n">
        <v>751</v>
      </c>
      <c r="H1519" s="47" t="n">
        <v>40</v>
      </c>
      <c r="I1519" s="47" t="n">
        <v>40</v>
      </c>
      <c r="J1519" s="47" t="n">
        <v>0</v>
      </c>
      <c r="K1519" s="47" t="n">
        <v>20</v>
      </c>
      <c r="M1519" s="47" t="n">
        <v>792</v>
      </c>
      <c r="N1519" s="47" t="n">
        <v>70</v>
      </c>
      <c r="O1519" s="47" t="n">
        <v>20</v>
      </c>
      <c r="P1519" s="47" t="n">
        <v>10</v>
      </c>
      <c r="Q1519" s="47" t="n">
        <v>20</v>
      </c>
      <c r="S1519" s="47" t="n">
        <v>444</v>
      </c>
      <c r="T1519" s="47" t="n">
        <v>40</v>
      </c>
      <c r="U1519" s="47" t="n">
        <v>20</v>
      </c>
      <c r="V1519" s="47" t="n">
        <v>55</v>
      </c>
      <c r="W1519" s="47" t="n">
        <v>0</v>
      </c>
      <c r="Y1519" s="47" t="n">
        <v>1268</v>
      </c>
      <c r="Z1519" s="47" t="n">
        <v>100</v>
      </c>
      <c r="AA1519" s="47" t="n">
        <v>100</v>
      </c>
      <c r="AB1519" s="47" t="n">
        <v>0</v>
      </c>
      <c r="AC1519" s="47" t="n">
        <v>100</v>
      </c>
      <c r="AE1519" s="47" t="n">
        <v>119</v>
      </c>
      <c r="AF1519" s="47" t="n">
        <v>40</v>
      </c>
      <c r="AG1519" s="47" t="n">
        <v>10</v>
      </c>
      <c r="AH1519" s="47" t="n">
        <v>10</v>
      </c>
      <c r="AI1519" s="47" t="n">
        <v>0</v>
      </c>
    </row>
    <row r="1520" customFormat="false" ht="12.75" hidden="false" customHeight="false" outlineLevel="0" collapsed="false">
      <c r="A1520" s="47" t="n">
        <v>1510</v>
      </c>
      <c r="B1520" s="47" t="n">
        <v>0</v>
      </c>
      <c r="C1520" s="47" t="n">
        <v>70</v>
      </c>
      <c r="D1520" s="47" t="n">
        <v>70</v>
      </c>
      <c r="E1520" s="47" t="n">
        <v>10</v>
      </c>
      <c r="G1520" s="47" t="n">
        <v>980</v>
      </c>
      <c r="H1520" s="47" t="n">
        <v>20</v>
      </c>
      <c r="I1520" s="47" t="n">
        <v>100</v>
      </c>
      <c r="J1520" s="47" t="n">
        <v>20</v>
      </c>
      <c r="K1520" s="47" t="n">
        <v>40</v>
      </c>
      <c r="M1520" s="47" t="n">
        <v>786</v>
      </c>
      <c r="N1520" s="47" t="n">
        <v>40</v>
      </c>
      <c r="O1520" s="47" t="n">
        <v>20</v>
      </c>
      <c r="P1520" s="47" t="n">
        <v>10</v>
      </c>
      <c r="Q1520" s="47" t="n">
        <v>20</v>
      </c>
      <c r="S1520" s="47" t="n">
        <v>760</v>
      </c>
      <c r="T1520" s="47" t="n">
        <v>100</v>
      </c>
      <c r="U1520" s="47" t="n">
        <v>0</v>
      </c>
      <c r="V1520" s="47" t="n">
        <v>0</v>
      </c>
      <c r="W1520" s="47" t="n">
        <v>20</v>
      </c>
      <c r="Y1520" s="47" t="n">
        <v>1271</v>
      </c>
      <c r="Z1520" s="47" t="n">
        <v>0</v>
      </c>
      <c r="AA1520" s="47" t="n">
        <v>100</v>
      </c>
      <c r="AB1520" s="47" t="n">
        <v>40</v>
      </c>
      <c r="AC1520" s="47" t="n">
        <v>100</v>
      </c>
      <c r="AE1520" s="47" t="n">
        <v>1168</v>
      </c>
      <c r="AF1520" s="47" t="n">
        <v>100</v>
      </c>
      <c r="AG1520" s="47" t="n">
        <v>40</v>
      </c>
      <c r="AH1520" s="47" t="n">
        <v>70</v>
      </c>
      <c r="AI1520" s="47" t="n">
        <v>60</v>
      </c>
    </row>
    <row r="1521" customFormat="false" ht="12.75" hidden="false" customHeight="false" outlineLevel="0" collapsed="false">
      <c r="A1521" s="47" t="n">
        <v>1511</v>
      </c>
      <c r="B1521" s="47" t="n">
        <v>10</v>
      </c>
      <c r="C1521" s="47" t="n">
        <v>0</v>
      </c>
      <c r="D1521" s="47" t="n">
        <v>0</v>
      </c>
      <c r="E1521" s="47" t="n">
        <v>10</v>
      </c>
      <c r="G1521" s="47" t="n">
        <v>1263</v>
      </c>
      <c r="H1521" s="47" t="n">
        <v>40</v>
      </c>
      <c r="I1521" s="47" t="n">
        <v>0</v>
      </c>
      <c r="J1521" s="47" t="n">
        <v>0</v>
      </c>
      <c r="K1521" s="47" t="n">
        <v>100</v>
      </c>
      <c r="M1521" s="47" t="n">
        <v>780</v>
      </c>
      <c r="N1521" s="47" t="n">
        <v>20</v>
      </c>
      <c r="O1521" s="47" t="n">
        <v>20</v>
      </c>
      <c r="P1521" s="47" t="n">
        <v>10</v>
      </c>
      <c r="Q1521" s="47" t="n">
        <v>20</v>
      </c>
      <c r="S1521" s="47" t="n">
        <v>626</v>
      </c>
      <c r="T1521" s="47" t="n">
        <v>70</v>
      </c>
      <c r="U1521" s="47" t="n">
        <v>40</v>
      </c>
      <c r="V1521" s="47" t="n">
        <v>85</v>
      </c>
      <c r="W1521" s="47" t="n">
        <v>0</v>
      </c>
      <c r="Y1521" s="47" t="n">
        <v>1274</v>
      </c>
      <c r="Z1521" s="47" t="n">
        <v>40</v>
      </c>
      <c r="AA1521" s="47" t="n">
        <v>100</v>
      </c>
      <c r="AB1521" s="47" t="n">
        <v>40</v>
      </c>
      <c r="AC1521" s="47" t="n">
        <v>100</v>
      </c>
      <c r="AE1521" s="47" t="n">
        <v>709</v>
      </c>
      <c r="AF1521" s="47" t="n">
        <v>70</v>
      </c>
      <c r="AG1521" s="47" t="n">
        <v>70</v>
      </c>
      <c r="AH1521" s="47" t="n">
        <v>100</v>
      </c>
      <c r="AI1521" s="47" t="n">
        <v>0</v>
      </c>
    </row>
    <row r="1522" customFormat="false" ht="12.75" hidden="false" customHeight="false" outlineLevel="0" collapsed="false">
      <c r="A1522" s="47" t="n">
        <v>1512</v>
      </c>
      <c r="B1522" s="47" t="n">
        <v>10</v>
      </c>
      <c r="C1522" s="47" t="n">
        <v>0</v>
      </c>
      <c r="D1522" s="47" t="n">
        <v>10</v>
      </c>
      <c r="E1522" s="47" t="n">
        <v>10</v>
      </c>
      <c r="G1522" s="47" t="n">
        <v>205</v>
      </c>
      <c r="H1522" s="47" t="n">
        <v>40</v>
      </c>
      <c r="I1522" s="47" t="n">
        <v>70</v>
      </c>
      <c r="J1522" s="47" t="n">
        <v>20</v>
      </c>
      <c r="K1522" s="47" t="n">
        <v>0</v>
      </c>
      <c r="M1522" s="47" t="n">
        <v>774</v>
      </c>
      <c r="N1522" s="47" t="n">
        <v>10</v>
      </c>
      <c r="O1522" s="47" t="n">
        <v>20</v>
      </c>
      <c r="P1522" s="47" t="n">
        <v>10</v>
      </c>
      <c r="Q1522" s="47" t="n">
        <v>20</v>
      </c>
      <c r="S1522" s="47" t="n">
        <v>1209</v>
      </c>
      <c r="T1522" s="47" t="n">
        <v>100</v>
      </c>
      <c r="U1522" s="47" t="n">
        <v>40</v>
      </c>
      <c r="V1522" s="47" t="n">
        <v>0</v>
      </c>
      <c r="W1522" s="47" t="n">
        <v>80</v>
      </c>
      <c r="Y1522" s="47" t="n">
        <v>1277</v>
      </c>
      <c r="Z1522" s="47" t="n">
        <v>100</v>
      </c>
      <c r="AA1522" s="47" t="n">
        <v>100</v>
      </c>
      <c r="AB1522" s="47" t="n">
        <v>40</v>
      </c>
      <c r="AC1522" s="47" t="n">
        <v>100</v>
      </c>
      <c r="AE1522" s="47" t="n">
        <v>1357</v>
      </c>
      <c r="AF1522" s="47" t="n">
        <v>0</v>
      </c>
      <c r="AG1522" s="47" t="n">
        <v>0</v>
      </c>
      <c r="AH1522" s="47" t="n">
        <v>0</v>
      </c>
      <c r="AI1522" s="47" t="n">
        <v>40</v>
      </c>
    </row>
    <row r="1523" customFormat="false" ht="12.75" hidden="false" customHeight="false" outlineLevel="0" collapsed="false">
      <c r="A1523" s="47" t="n">
        <v>1513</v>
      </c>
      <c r="B1523" s="47" t="n">
        <v>10</v>
      </c>
      <c r="C1523" s="47" t="n">
        <v>0</v>
      </c>
      <c r="D1523" s="47" t="n">
        <v>20</v>
      </c>
      <c r="E1523" s="47" t="n">
        <v>10</v>
      </c>
      <c r="G1523" s="47" t="n">
        <v>1264</v>
      </c>
      <c r="H1523" s="47" t="n">
        <v>40</v>
      </c>
      <c r="I1523" s="47" t="n">
        <v>40</v>
      </c>
      <c r="J1523" s="47" t="n">
        <v>0</v>
      </c>
      <c r="K1523" s="47" t="n">
        <v>100</v>
      </c>
      <c r="M1523" s="47" t="n">
        <v>768</v>
      </c>
      <c r="N1523" s="47" t="n">
        <v>0</v>
      </c>
      <c r="O1523" s="47" t="n">
        <v>20</v>
      </c>
      <c r="P1523" s="47" t="n">
        <v>10</v>
      </c>
      <c r="Q1523" s="47" t="n">
        <v>20</v>
      </c>
      <c r="S1523" s="47" t="n">
        <v>13</v>
      </c>
      <c r="T1523" s="47" t="n">
        <v>10</v>
      </c>
      <c r="U1523" s="47" t="n">
        <v>30</v>
      </c>
      <c r="V1523" s="47" t="n">
        <v>0</v>
      </c>
      <c r="W1523" s="47" t="n">
        <v>0</v>
      </c>
      <c r="Y1523" s="47" t="n">
        <v>1280</v>
      </c>
      <c r="Z1523" s="47" t="n">
        <v>0</v>
      </c>
      <c r="AA1523" s="47" t="n">
        <v>100</v>
      </c>
      <c r="AB1523" s="47" t="n">
        <v>100</v>
      </c>
      <c r="AC1523" s="47" t="n">
        <v>100</v>
      </c>
      <c r="AE1523" s="47" t="n">
        <v>625</v>
      </c>
      <c r="AF1523" s="47" t="n">
        <v>70</v>
      </c>
      <c r="AG1523" s="47" t="n">
        <v>30</v>
      </c>
      <c r="AH1523" s="47" t="n">
        <v>85</v>
      </c>
      <c r="AI1523" s="47" t="n">
        <v>0</v>
      </c>
    </row>
    <row r="1524" customFormat="false" ht="12.75" hidden="false" customHeight="false" outlineLevel="0" collapsed="false">
      <c r="A1524" s="47" t="n">
        <v>1514</v>
      </c>
      <c r="B1524" s="47" t="n">
        <v>10</v>
      </c>
      <c r="C1524" s="47" t="n">
        <v>0</v>
      </c>
      <c r="D1524" s="47" t="n">
        <v>40</v>
      </c>
      <c r="E1524" s="47" t="n">
        <v>10</v>
      </c>
      <c r="G1524" s="47" t="n">
        <v>1007</v>
      </c>
      <c r="H1524" s="47" t="n">
        <v>40</v>
      </c>
      <c r="I1524" s="47" t="n">
        <v>20</v>
      </c>
      <c r="J1524" s="47" t="n">
        <v>40</v>
      </c>
      <c r="K1524" s="47" t="n">
        <v>40</v>
      </c>
      <c r="M1524" s="47" t="n">
        <v>762</v>
      </c>
      <c r="N1524" s="47" t="n">
        <v>100</v>
      </c>
      <c r="O1524" s="47" t="n">
        <v>20</v>
      </c>
      <c r="P1524" s="47" t="n">
        <v>0</v>
      </c>
      <c r="Q1524" s="47" t="n">
        <v>20</v>
      </c>
      <c r="S1524" s="47" t="n">
        <v>51</v>
      </c>
      <c r="T1524" s="47" t="n">
        <v>55</v>
      </c>
      <c r="U1524" s="47" t="n">
        <v>55</v>
      </c>
      <c r="V1524" s="47" t="n">
        <v>0</v>
      </c>
      <c r="W1524" s="47" t="n">
        <v>0</v>
      </c>
      <c r="Y1524" s="47" t="n">
        <v>1283</v>
      </c>
      <c r="Z1524" s="47" t="n">
        <v>40</v>
      </c>
      <c r="AA1524" s="47" t="n">
        <v>100</v>
      </c>
      <c r="AB1524" s="47" t="n">
        <v>100</v>
      </c>
      <c r="AC1524" s="47" t="n">
        <v>100</v>
      </c>
      <c r="AE1524" s="47" t="n">
        <v>21</v>
      </c>
      <c r="AF1524" s="47" t="n">
        <v>20</v>
      </c>
      <c r="AG1524" s="47" t="n">
        <v>20</v>
      </c>
      <c r="AH1524" s="47" t="n">
        <v>0</v>
      </c>
      <c r="AI1524" s="47" t="n">
        <v>0</v>
      </c>
    </row>
    <row r="1525" customFormat="false" ht="12.75" hidden="false" customHeight="false" outlineLevel="0" collapsed="false">
      <c r="A1525" s="47" t="n">
        <v>1515</v>
      </c>
      <c r="B1525" s="47" t="n">
        <v>10</v>
      </c>
      <c r="C1525" s="47" t="n">
        <v>0</v>
      </c>
      <c r="D1525" s="47" t="n">
        <v>70</v>
      </c>
      <c r="E1525" s="47" t="n">
        <v>10</v>
      </c>
      <c r="G1525" s="47" t="n">
        <v>408</v>
      </c>
      <c r="H1525" s="47" t="n">
        <v>0</v>
      </c>
      <c r="I1525" s="47" t="n">
        <v>20</v>
      </c>
      <c r="J1525" s="47" t="n">
        <v>55</v>
      </c>
      <c r="K1525" s="47" t="n">
        <v>0</v>
      </c>
      <c r="M1525" s="47" t="n">
        <v>756</v>
      </c>
      <c r="N1525" s="47" t="n">
        <v>70</v>
      </c>
      <c r="O1525" s="47" t="n">
        <v>20</v>
      </c>
      <c r="P1525" s="47" t="n">
        <v>0</v>
      </c>
      <c r="Q1525" s="47" t="n">
        <v>20</v>
      </c>
      <c r="S1525" s="47" t="n">
        <v>510</v>
      </c>
      <c r="T1525" s="47" t="n">
        <v>20</v>
      </c>
      <c r="U1525" s="47" t="n">
        <v>55</v>
      </c>
      <c r="V1525" s="47" t="n">
        <v>70</v>
      </c>
      <c r="W1525" s="47" t="n">
        <v>0</v>
      </c>
      <c r="Y1525" s="47" t="n">
        <v>1286</v>
      </c>
      <c r="Z1525" s="47" t="n">
        <v>100</v>
      </c>
      <c r="AA1525" s="47" t="n">
        <v>100</v>
      </c>
      <c r="AB1525" s="47" t="n">
        <v>100</v>
      </c>
      <c r="AC1525" s="47" t="n">
        <v>100</v>
      </c>
      <c r="AE1525" s="47" t="n">
        <v>781</v>
      </c>
      <c r="AF1525" s="47" t="n">
        <v>20</v>
      </c>
      <c r="AG1525" s="47" t="n">
        <v>40</v>
      </c>
      <c r="AH1525" s="47" t="n">
        <v>10</v>
      </c>
      <c r="AI1525" s="47" t="n">
        <v>20</v>
      </c>
    </row>
    <row r="1526" customFormat="false" ht="12.75" hidden="false" customHeight="false" outlineLevel="0" collapsed="false">
      <c r="A1526" s="47" t="n">
        <v>1516</v>
      </c>
      <c r="B1526" s="47" t="n">
        <v>10</v>
      </c>
      <c r="C1526" s="47" t="n">
        <v>10</v>
      </c>
      <c r="D1526" s="47" t="n">
        <v>0</v>
      </c>
      <c r="E1526" s="47" t="n">
        <v>10</v>
      </c>
      <c r="G1526" s="47" t="n">
        <v>471</v>
      </c>
      <c r="H1526" s="47" t="n">
        <v>85</v>
      </c>
      <c r="I1526" s="47" t="n">
        <v>20</v>
      </c>
      <c r="J1526" s="47" t="n">
        <v>55</v>
      </c>
      <c r="K1526" s="47" t="n">
        <v>0</v>
      </c>
      <c r="M1526" s="47" t="n">
        <v>750</v>
      </c>
      <c r="N1526" s="47" t="n">
        <v>40</v>
      </c>
      <c r="O1526" s="47" t="n">
        <v>20</v>
      </c>
      <c r="P1526" s="47" t="n">
        <v>0</v>
      </c>
      <c r="Q1526" s="47" t="n">
        <v>20</v>
      </c>
      <c r="S1526" s="47" t="n">
        <v>451</v>
      </c>
      <c r="T1526" s="47" t="n">
        <v>55</v>
      </c>
      <c r="U1526" s="47" t="n">
        <v>0</v>
      </c>
      <c r="V1526" s="47" t="n">
        <v>55</v>
      </c>
      <c r="W1526" s="47" t="n">
        <v>0</v>
      </c>
      <c r="Y1526" s="47" t="n">
        <v>1516</v>
      </c>
      <c r="Z1526" s="47" t="n">
        <v>10</v>
      </c>
      <c r="AA1526" s="47" t="n">
        <v>10</v>
      </c>
      <c r="AB1526" s="47" t="n">
        <v>0</v>
      </c>
      <c r="AC1526" s="47" t="n">
        <v>10</v>
      </c>
      <c r="AE1526" s="47" t="n">
        <v>471</v>
      </c>
      <c r="AF1526" s="47" t="n">
        <v>85</v>
      </c>
      <c r="AG1526" s="47" t="n">
        <v>20</v>
      </c>
      <c r="AH1526" s="47" t="n">
        <v>55</v>
      </c>
      <c r="AI1526" s="47" t="n">
        <v>0</v>
      </c>
    </row>
    <row r="1527" customFormat="false" ht="12.75" hidden="false" customHeight="false" outlineLevel="0" collapsed="false">
      <c r="A1527" s="47" t="n">
        <v>1517</v>
      </c>
      <c r="B1527" s="47" t="n">
        <v>10</v>
      </c>
      <c r="C1527" s="47" t="n">
        <v>10</v>
      </c>
      <c r="D1527" s="47" t="n">
        <v>10</v>
      </c>
      <c r="E1527" s="47" t="n">
        <v>10</v>
      </c>
      <c r="G1527" s="47" t="n">
        <v>431</v>
      </c>
      <c r="H1527" s="47" t="n">
        <v>20</v>
      </c>
      <c r="I1527" s="47" t="n">
        <v>85</v>
      </c>
      <c r="J1527" s="47" t="n">
        <v>55</v>
      </c>
      <c r="K1527" s="47" t="n">
        <v>0</v>
      </c>
      <c r="M1527" s="47" t="n">
        <v>744</v>
      </c>
      <c r="N1527" s="47" t="n">
        <v>20</v>
      </c>
      <c r="O1527" s="47" t="n">
        <v>20</v>
      </c>
      <c r="P1527" s="47" t="n">
        <v>0</v>
      </c>
      <c r="Q1527" s="47" t="n">
        <v>20</v>
      </c>
      <c r="S1527" s="47" t="n">
        <v>1380</v>
      </c>
      <c r="T1527" s="47" t="n">
        <v>20</v>
      </c>
      <c r="U1527" s="47" t="n">
        <v>12</v>
      </c>
      <c r="V1527" s="47" t="n">
        <v>12</v>
      </c>
      <c r="W1527" s="47" t="n">
        <v>20</v>
      </c>
      <c r="Y1527" s="47" t="n">
        <v>1549</v>
      </c>
      <c r="Z1527" s="47" t="n">
        <v>20</v>
      </c>
      <c r="AA1527" s="47" t="n">
        <v>20</v>
      </c>
      <c r="AB1527" s="47" t="n">
        <v>40</v>
      </c>
      <c r="AC1527" s="47" t="n">
        <v>10</v>
      </c>
      <c r="AE1527" s="47" t="n">
        <v>601</v>
      </c>
      <c r="AF1527" s="47" t="n">
        <v>30</v>
      </c>
      <c r="AG1527" s="47" t="n">
        <v>70</v>
      </c>
      <c r="AH1527" s="47" t="n">
        <v>85</v>
      </c>
      <c r="AI1527" s="47" t="n">
        <v>0</v>
      </c>
    </row>
    <row r="1528" customFormat="false" ht="12.75" hidden="false" customHeight="false" outlineLevel="0" collapsed="false">
      <c r="A1528" s="47" t="n">
        <v>1518</v>
      </c>
      <c r="B1528" s="47" t="n">
        <v>10</v>
      </c>
      <c r="C1528" s="47" t="n">
        <v>10</v>
      </c>
      <c r="D1528" s="47" t="n">
        <v>20</v>
      </c>
      <c r="E1528" s="47" t="n">
        <v>10</v>
      </c>
      <c r="G1528" s="47" t="n">
        <v>359</v>
      </c>
      <c r="H1528" s="47" t="n">
        <v>30</v>
      </c>
      <c r="I1528" s="47" t="n">
        <v>85</v>
      </c>
      <c r="J1528" s="47" t="n">
        <v>40</v>
      </c>
      <c r="K1528" s="47" t="n">
        <v>0</v>
      </c>
      <c r="M1528" s="47" t="n">
        <v>738</v>
      </c>
      <c r="N1528" s="47" t="n">
        <v>10</v>
      </c>
      <c r="O1528" s="47" t="n">
        <v>20</v>
      </c>
      <c r="P1528" s="47" t="n">
        <v>0</v>
      </c>
      <c r="Q1528" s="47" t="n">
        <v>20</v>
      </c>
      <c r="S1528" s="47" t="n">
        <v>105</v>
      </c>
      <c r="T1528" s="47" t="n">
        <v>20</v>
      </c>
      <c r="U1528" s="47" t="n">
        <v>55</v>
      </c>
      <c r="V1528" s="47" t="n">
        <v>10</v>
      </c>
      <c r="W1528" s="47" t="n">
        <v>0</v>
      </c>
      <c r="Y1528" s="47" t="n">
        <v>1582</v>
      </c>
      <c r="Z1528" s="47" t="n">
        <v>40</v>
      </c>
      <c r="AA1528" s="47" t="n">
        <v>70</v>
      </c>
      <c r="AB1528" s="47" t="n">
        <v>10</v>
      </c>
      <c r="AC1528" s="47" t="n">
        <v>10</v>
      </c>
      <c r="AE1528" s="47" t="n">
        <v>1260</v>
      </c>
      <c r="AF1528" s="47" t="n">
        <v>0</v>
      </c>
      <c r="AG1528" s="47" t="n">
        <v>0</v>
      </c>
      <c r="AH1528" s="47" t="n">
        <v>0</v>
      </c>
      <c r="AI1528" s="47" t="n">
        <v>100</v>
      </c>
    </row>
    <row r="1529" customFormat="false" ht="12.75" hidden="false" customHeight="false" outlineLevel="0" collapsed="false">
      <c r="A1529" s="47" t="n">
        <v>1519</v>
      </c>
      <c r="B1529" s="47" t="n">
        <v>10</v>
      </c>
      <c r="C1529" s="47" t="n">
        <v>10</v>
      </c>
      <c r="D1529" s="47" t="n">
        <v>40</v>
      </c>
      <c r="E1529" s="47" t="n">
        <v>10</v>
      </c>
      <c r="G1529" s="47" t="n">
        <v>873</v>
      </c>
      <c r="H1529" s="47" t="n">
        <v>100</v>
      </c>
      <c r="I1529" s="47" t="n">
        <v>100</v>
      </c>
      <c r="J1529" s="47" t="n">
        <v>40</v>
      </c>
      <c r="K1529" s="47" t="n">
        <v>20</v>
      </c>
      <c r="M1529" s="47" t="n">
        <v>732</v>
      </c>
      <c r="N1529" s="47" t="n">
        <v>0</v>
      </c>
      <c r="O1529" s="47" t="n">
        <v>20</v>
      </c>
      <c r="P1529" s="47" t="n">
        <v>0</v>
      </c>
      <c r="Q1529" s="47" t="n">
        <v>20</v>
      </c>
      <c r="S1529" s="47" t="n">
        <v>737</v>
      </c>
      <c r="T1529" s="47" t="n">
        <v>10</v>
      </c>
      <c r="U1529" s="47" t="n">
        <v>10</v>
      </c>
      <c r="V1529" s="47" t="n">
        <v>0</v>
      </c>
      <c r="W1529" s="47" t="n">
        <v>20</v>
      </c>
      <c r="Y1529" s="47" t="n">
        <v>1615</v>
      </c>
      <c r="Z1529" s="47" t="n">
        <v>0</v>
      </c>
      <c r="AA1529" s="47" t="n">
        <v>100</v>
      </c>
      <c r="AB1529" s="47" t="n">
        <v>100</v>
      </c>
      <c r="AC1529" s="47" t="n">
        <v>10</v>
      </c>
      <c r="AE1529" s="47" t="n">
        <v>360</v>
      </c>
      <c r="AF1529" s="47" t="n">
        <v>30</v>
      </c>
      <c r="AG1529" s="47" t="n">
        <v>100</v>
      </c>
      <c r="AH1529" s="47" t="n">
        <v>40</v>
      </c>
      <c r="AI1529" s="47" t="n">
        <v>0</v>
      </c>
    </row>
    <row r="1530" customFormat="false" ht="12.75" hidden="false" customHeight="false" outlineLevel="0" collapsed="false">
      <c r="A1530" s="47" t="n">
        <v>1520</v>
      </c>
      <c r="B1530" s="47" t="n">
        <v>10</v>
      </c>
      <c r="C1530" s="47" t="n">
        <v>10</v>
      </c>
      <c r="D1530" s="47" t="n">
        <v>70</v>
      </c>
      <c r="E1530" s="47" t="n">
        <v>10</v>
      </c>
      <c r="G1530" s="47" t="n">
        <v>500</v>
      </c>
      <c r="H1530" s="47" t="n">
        <v>10</v>
      </c>
      <c r="I1530" s="47" t="n">
        <v>40</v>
      </c>
      <c r="J1530" s="47" t="n">
        <v>70</v>
      </c>
      <c r="K1530" s="47" t="n">
        <v>0</v>
      </c>
      <c r="M1530" s="47" t="n">
        <v>1616</v>
      </c>
      <c r="N1530" s="47" t="n">
        <v>100</v>
      </c>
      <c r="O1530" s="47" t="n">
        <v>0</v>
      </c>
      <c r="P1530" s="47" t="n">
        <v>100</v>
      </c>
      <c r="Q1530" s="47" t="n">
        <v>10</v>
      </c>
      <c r="S1530" s="47" t="n">
        <v>863</v>
      </c>
      <c r="T1530" s="47" t="n">
        <v>70</v>
      </c>
      <c r="U1530" s="47" t="n">
        <v>10</v>
      </c>
      <c r="V1530" s="47" t="n">
        <v>40</v>
      </c>
      <c r="W1530" s="47" t="n">
        <v>20</v>
      </c>
      <c r="Y1530" s="47" t="n">
        <v>731</v>
      </c>
      <c r="Z1530" s="47" t="n">
        <v>0</v>
      </c>
      <c r="AA1530" s="47" t="n">
        <v>10</v>
      </c>
      <c r="AB1530" s="47" t="n">
        <v>0</v>
      </c>
      <c r="AC1530" s="47" t="n">
        <v>20</v>
      </c>
      <c r="AE1530" s="47" t="n">
        <v>18</v>
      </c>
      <c r="AF1530" s="47" t="n">
        <v>10</v>
      </c>
      <c r="AG1530" s="47" t="n">
        <v>100</v>
      </c>
      <c r="AH1530" s="47" t="n">
        <v>0</v>
      </c>
      <c r="AI1530" s="47" t="n">
        <v>0</v>
      </c>
    </row>
    <row r="1531" customFormat="false" ht="12.75" hidden="false" customHeight="false" outlineLevel="0" collapsed="false">
      <c r="A1531" s="47" t="n">
        <v>1521</v>
      </c>
      <c r="B1531" s="47" t="n">
        <v>10</v>
      </c>
      <c r="C1531" s="47" t="n">
        <v>20</v>
      </c>
      <c r="D1531" s="47" t="n">
        <v>0</v>
      </c>
      <c r="E1531" s="47" t="n">
        <v>10</v>
      </c>
      <c r="G1531" s="47" t="n">
        <v>971</v>
      </c>
      <c r="H1531" s="47" t="n">
        <v>0</v>
      </c>
      <c r="I1531" s="47" t="n">
        <v>0</v>
      </c>
      <c r="J1531" s="47" t="n">
        <v>20</v>
      </c>
      <c r="K1531" s="47" t="n">
        <v>40</v>
      </c>
      <c r="M1531" s="47" t="n">
        <v>1583</v>
      </c>
      <c r="N1531" s="47" t="n">
        <v>40</v>
      </c>
      <c r="O1531" s="47" t="n">
        <v>70</v>
      </c>
      <c r="P1531" s="47" t="n">
        <v>20</v>
      </c>
      <c r="Q1531" s="47" t="n">
        <v>10</v>
      </c>
      <c r="S1531" s="47" t="n">
        <v>1302</v>
      </c>
      <c r="T1531" s="47" t="n">
        <v>10</v>
      </c>
      <c r="U1531" s="47" t="n">
        <v>0</v>
      </c>
      <c r="V1531" s="47" t="n">
        <v>0</v>
      </c>
      <c r="W1531" s="47" t="n">
        <v>0</v>
      </c>
      <c r="Y1531" s="47" t="n">
        <v>737</v>
      </c>
      <c r="Z1531" s="47" t="n">
        <v>10</v>
      </c>
      <c r="AA1531" s="47" t="n">
        <v>10</v>
      </c>
      <c r="AB1531" s="47" t="n">
        <v>0</v>
      </c>
      <c r="AC1531" s="47" t="n">
        <v>20</v>
      </c>
      <c r="AE1531" s="47" t="n">
        <v>771</v>
      </c>
      <c r="AF1531" s="47" t="n">
        <v>0</v>
      </c>
      <c r="AG1531" s="47" t="n">
        <v>100</v>
      </c>
      <c r="AH1531" s="47" t="n">
        <v>10</v>
      </c>
      <c r="AI1531" s="47" t="n">
        <v>20</v>
      </c>
    </row>
    <row r="1532" customFormat="false" ht="12.75" hidden="false" customHeight="false" outlineLevel="0" collapsed="false">
      <c r="A1532" s="47" t="n">
        <v>1522</v>
      </c>
      <c r="B1532" s="47" t="n">
        <v>10</v>
      </c>
      <c r="C1532" s="47" t="n">
        <v>20</v>
      </c>
      <c r="D1532" s="47" t="n">
        <v>10</v>
      </c>
      <c r="E1532" s="47" t="n">
        <v>10</v>
      </c>
      <c r="G1532" s="47" t="n">
        <v>1601</v>
      </c>
      <c r="H1532" s="47" t="n">
        <v>70</v>
      </c>
      <c r="I1532" s="47" t="n">
        <v>40</v>
      </c>
      <c r="J1532" s="47" t="n">
        <v>0</v>
      </c>
      <c r="K1532" s="47" t="n">
        <v>10</v>
      </c>
      <c r="M1532" s="47" t="n">
        <v>1550</v>
      </c>
      <c r="N1532" s="47" t="n">
        <v>20</v>
      </c>
      <c r="O1532" s="47" t="n">
        <v>20</v>
      </c>
      <c r="P1532" s="47" t="n">
        <v>70</v>
      </c>
      <c r="Q1532" s="47" t="n">
        <v>10</v>
      </c>
      <c r="S1532" s="47" t="n">
        <v>1109</v>
      </c>
      <c r="T1532" s="47" t="n">
        <v>40</v>
      </c>
      <c r="U1532" s="47" t="n">
        <v>70</v>
      </c>
      <c r="V1532" s="47" t="n">
        <v>20</v>
      </c>
      <c r="W1532" s="47" t="n">
        <v>60</v>
      </c>
      <c r="Y1532" s="47" t="n">
        <v>743</v>
      </c>
      <c r="Z1532" s="47" t="n">
        <v>20</v>
      </c>
      <c r="AA1532" s="47" t="n">
        <v>10</v>
      </c>
      <c r="AB1532" s="47" t="n">
        <v>0</v>
      </c>
      <c r="AC1532" s="47" t="n">
        <v>20</v>
      </c>
      <c r="AE1532" s="47" t="n">
        <v>924</v>
      </c>
      <c r="AF1532" s="47" t="n">
        <v>20</v>
      </c>
      <c r="AG1532" s="47" t="n">
        <v>20</v>
      </c>
      <c r="AH1532" s="47" t="n">
        <v>100</v>
      </c>
      <c r="AI1532" s="47" t="n">
        <v>20</v>
      </c>
    </row>
    <row r="1533" customFormat="false" ht="12.75" hidden="false" customHeight="false" outlineLevel="0" collapsed="false">
      <c r="A1533" s="47" t="n">
        <v>1523</v>
      </c>
      <c r="B1533" s="47" t="n">
        <v>10</v>
      </c>
      <c r="C1533" s="47" t="n">
        <v>20</v>
      </c>
      <c r="D1533" s="47" t="n">
        <v>20</v>
      </c>
      <c r="E1533" s="47" t="n">
        <v>10</v>
      </c>
      <c r="G1533" s="47" t="n">
        <v>256</v>
      </c>
      <c r="H1533" s="47" t="n">
        <v>10</v>
      </c>
      <c r="I1533" s="47" t="n">
        <v>30</v>
      </c>
      <c r="J1533" s="47" t="n">
        <v>30</v>
      </c>
      <c r="K1533" s="47" t="n">
        <v>0</v>
      </c>
      <c r="M1533" s="47" t="n">
        <v>1517</v>
      </c>
      <c r="N1533" s="47" t="n">
        <v>10</v>
      </c>
      <c r="O1533" s="47" t="n">
        <v>10</v>
      </c>
      <c r="P1533" s="47" t="n">
        <v>10</v>
      </c>
      <c r="Q1533" s="47" t="n">
        <v>10</v>
      </c>
      <c r="S1533" s="47" t="n">
        <v>431</v>
      </c>
      <c r="T1533" s="47" t="n">
        <v>20</v>
      </c>
      <c r="U1533" s="47" t="n">
        <v>85</v>
      </c>
      <c r="V1533" s="47" t="n">
        <v>55</v>
      </c>
      <c r="W1533" s="47" t="n">
        <v>0</v>
      </c>
      <c r="Y1533" s="47" t="n">
        <v>749</v>
      </c>
      <c r="Z1533" s="47" t="n">
        <v>40</v>
      </c>
      <c r="AA1533" s="47" t="n">
        <v>10</v>
      </c>
      <c r="AB1533" s="47" t="n">
        <v>0</v>
      </c>
      <c r="AC1533" s="47" t="n">
        <v>20</v>
      </c>
      <c r="AE1533" s="47" t="n">
        <v>478</v>
      </c>
      <c r="AF1533" s="47" t="n">
        <v>100</v>
      </c>
      <c r="AG1533" s="47" t="n">
        <v>0</v>
      </c>
      <c r="AH1533" s="47" t="n">
        <v>55</v>
      </c>
      <c r="AI1533" s="47" t="n">
        <v>0</v>
      </c>
    </row>
    <row r="1534" customFormat="false" ht="12.75" hidden="false" customHeight="false" outlineLevel="0" collapsed="false">
      <c r="A1534" s="47" t="n">
        <v>1524</v>
      </c>
      <c r="B1534" s="47" t="n">
        <v>10</v>
      </c>
      <c r="C1534" s="47" t="n">
        <v>20</v>
      </c>
      <c r="D1534" s="47" t="n">
        <v>40</v>
      </c>
      <c r="E1534" s="47" t="n">
        <v>10</v>
      </c>
      <c r="G1534" s="47" t="n">
        <v>707</v>
      </c>
      <c r="H1534" s="47" t="n">
        <v>70</v>
      </c>
      <c r="I1534" s="47" t="n">
        <v>40</v>
      </c>
      <c r="J1534" s="47" t="n">
        <v>100</v>
      </c>
      <c r="K1534" s="47" t="n">
        <v>0</v>
      </c>
      <c r="M1534" s="47" t="n">
        <v>1285</v>
      </c>
      <c r="N1534" s="47" t="n">
        <v>100</v>
      </c>
      <c r="O1534" s="47" t="n">
        <v>40</v>
      </c>
      <c r="P1534" s="47" t="n">
        <v>100</v>
      </c>
      <c r="Q1534" s="47" t="n">
        <v>100</v>
      </c>
      <c r="S1534" s="47" t="n">
        <v>817</v>
      </c>
      <c r="T1534" s="47" t="n">
        <v>20</v>
      </c>
      <c r="U1534" s="47" t="n">
        <v>40</v>
      </c>
      <c r="V1534" s="47" t="n">
        <v>20</v>
      </c>
      <c r="W1534" s="47" t="n">
        <v>20</v>
      </c>
      <c r="Y1534" s="47" t="n">
        <v>755</v>
      </c>
      <c r="Z1534" s="47" t="n">
        <v>70</v>
      </c>
      <c r="AA1534" s="47" t="n">
        <v>10</v>
      </c>
      <c r="AB1534" s="47" t="n">
        <v>0</v>
      </c>
      <c r="AC1534" s="47" t="n">
        <v>20</v>
      </c>
      <c r="AE1534" s="47" t="n">
        <v>671</v>
      </c>
      <c r="AF1534" s="47" t="n">
        <v>20</v>
      </c>
      <c r="AG1534" s="47" t="n">
        <v>40</v>
      </c>
      <c r="AH1534" s="47" t="n">
        <v>100</v>
      </c>
      <c r="AI1534" s="47" t="n">
        <v>0</v>
      </c>
    </row>
    <row r="1535" customFormat="false" ht="12.75" hidden="false" customHeight="false" outlineLevel="0" collapsed="false">
      <c r="A1535" s="47" t="n">
        <v>1525</v>
      </c>
      <c r="B1535" s="47" t="n">
        <v>10</v>
      </c>
      <c r="C1535" s="47" t="n">
        <v>20</v>
      </c>
      <c r="D1535" s="47" t="n">
        <v>70</v>
      </c>
      <c r="E1535" s="47" t="n">
        <v>10</v>
      </c>
      <c r="G1535" s="47" t="n">
        <v>24</v>
      </c>
      <c r="H1535" s="47" t="n">
        <v>20</v>
      </c>
      <c r="I1535" s="47" t="n">
        <v>55</v>
      </c>
      <c r="J1535" s="47" t="n">
        <v>0</v>
      </c>
      <c r="K1535" s="47" t="n">
        <v>0</v>
      </c>
      <c r="M1535" s="47" t="n">
        <v>1282</v>
      </c>
      <c r="N1535" s="47" t="n">
        <v>40</v>
      </c>
      <c r="O1535" s="47" t="n">
        <v>40</v>
      </c>
      <c r="P1535" s="47" t="n">
        <v>100</v>
      </c>
      <c r="Q1535" s="47" t="n">
        <v>100</v>
      </c>
      <c r="S1535" s="47" t="n">
        <v>768</v>
      </c>
      <c r="T1535" s="47" t="n">
        <v>0</v>
      </c>
      <c r="U1535" s="47" t="n">
        <v>20</v>
      </c>
      <c r="V1535" s="47" t="n">
        <v>10</v>
      </c>
      <c r="W1535" s="47" t="n">
        <v>20</v>
      </c>
      <c r="Y1535" s="47" t="n">
        <v>761</v>
      </c>
      <c r="Z1535" s="47" t="n">
        <v>100</v>
      </c>
      <c r="AA1535" s="47" t="n">
        <v>10</v>
      </c>
      <c r="AB1535" s="47" t="n">
        <v>0</v>
      </c>
      <c r="AC1535" s="47" t="n">
        <v>20</v>
      </c>
      <c r="AE1535" s="47" t="n">
        <v>806</v>
      </c>
      <c r="AF1535" s="47" t="n">
        <v>0</v>
      </c>
      <c r="AG1535" s="47" t="n">
        <v>70</v>
      </c>
      <c r="AH1535" s="47" t="n">
        <v>20</v>
      </c>
      <c r="AI1535" s="47" t="n">
        <v>20</v>
      </c>
    </row>
    <row r="1536" customFormat="false" ht="12.75" hidden="false" customHeight="false" outlineLevel="0" collapsed="false">
      <c r="A1536" s="47" t="n">
        <v>1526</v>
      </c>
      <c r="B1536" s="47" t="n">
        <v>10</v>
      </c>
      <c r="C1536" s="47" t="n">
        <v>40</v>
      </c>
      <c r="D1536" s="47" t="n">
        <v>0</v>
      </c>
      <c r="E1536" s="47" t="n">
        <v>10</v>
      </c>
      <c r="G1536" s="47" t="n">
        <v>358</v>
      </c>
      <c r="H1536" s="47" t="n">
        <v>30</v>
      </c>
      <c r="I1536" s="47" t="n">
        <v>70</v>
      </c>
      <c r="J1536" s="47" t="n">
        <v>40</v>
      </c>
      <c r="K1536" s="47" t="n">
        <v>0</v>
      </c>
      <c r="M1536" s="47" t="n">
        <v>1279</v>
      </c>
      <c r="N1536" s="47" t="n">
        <v>0</v>
      </c>
      <c r="O1536" s="47" t="n">
        <v>40</v>
      </c>
      <c r="P1536" s="47" t="n">
        <v>100</v>
      </c>
      <c r="Q1536" s="47" t="n">
        <v>100</v>
      </c>
      <c r="S1536" s="47" t="n">
        <v>664</v>
      </c>
      <c r="T1536" s="47" t="n">
        <v>10</v>
      </c>
      <c r="U1536" s="47" t="n">
        <v>70</v>
      </c>
      <c r="V1536" s="47" t="n">
        <v>100</v>
      </c>
      <c r="W1536" s="47" t="n">
        <v>0</v>
      </c>
      <c r="Y1536" s="47" t="n">
        <v>767</v>
      </c>
      <c r="Z1536" s="47" t="n">
        <v>0</v>
      </c>
      <c r="AA1536" s="47" t="n">
        <v>10</v>
      </c>
      <c r="AB1536" s="47" t="n">
        <v>10</v>
      </c>
      <c r="AC1536" s="47" t="n">
        <v>20</v>
      </c>
      <c r="AE1536" s="47" t="n">
        <v>1543</v>
      </c>
      <c r="AF1536" s="47" t="n">
        <v>20</v>
      </c>
      <c r="AG1536" s="47" t="n">
        <v>10</v>
      </c>
      <c r="AH1536" s="47" t="n">
        <v>20</v>
      </c>
      <c r="AI1536" s="47" t="n">
        <v>10</v>
      </c>
    </row>
    <row r="1537" customFormat="false" ht="12.75" hidden="false" customHeight="false" outlineLevel="0" collapsed="false">
      <c r="A1537" s="47" t="n">
        <v>1527</v>
      </c>
      <c r="B1537" s="47" t="n">
        <v>10</v>
      </c>
      <c r="C1537" s="47" t="n">
        <v>40</v>
      </c>
      <c r="D1537" s="47" t="n">
        <v>10</v>
      </c>
      <c r="E1537" s="47" t="n">
        <v>10</v>
      </c>
      <c r="G1537" s="47" t="n">
        <v>1408</v>
      </c>
      <c r="H1537" s="47" t="n">
        <v>100</v>
      </c>
      <c r="I1537" s="47" t="n">
        <v>100</v>
      </c>
      <c r="J1537" s="47" t="n">
        <v>0</v>
      </c>
      <c r="K1537" s="47" t="n">
        <v>70</v>
      </c>
      <c r="M1537" s="47" t="n">
        <v>1276</v>
      </c>
      <c r="N1537" s="47" t="n">
        <v>100</v>
      </c>
      <c r="O1537" s="47" t="n">
        <v>40</v>
      </c>
      <c r="P1537" s="47" t="n">
        <v>40</v>
      </c>
      <c r="Q1537" s="47" t="n">
        <v>100</v>
      </c>
      <c r="S1537" s="47" t="n">
        <v>270</v>
      </c>
      <c r="T1537" s="47" t="n">
        <v>20</v>
      </c>
      <c r="U1537" s="47" t="n">
        <v>100</v>
      </c>
      <c r="V1537" s="47" t="n">
        <v>30</v>
      </c>
      <c r="W1537" s="47" t="n">
        <v>0</v>
      </c>
      <c r="Y1537" s="47" t="n">
        <v>773</v>
      </c>
      <c r="Z1537" s="47" t="n">
        <v>10</v>
      </c>
      <c r="AA1537" s="47" t="n">
        <v>10</v>
      </c>
      <c r="AB1537" s="47" t="n">
        <v>10</v>
      </c>
      <c r="AC1537" s="47" t="n">
        <v>20</v>
      </c>
      <c r="AE1537" s="47" t="n">
        <v>192</v>
      </c>
      <c r="AF1537" s="47" t="n">
        <v>30</v>
      </c>
      <c r="AG1537" s="47" t="n">
        <v>20</v>
      </c>
      <c r="AH1537" s="47" t="n">
        <v>20</v>
      </c>
      <c r="AI1537" s="47" t="n">
        <v>0</v>
      </c>
    </row>
    <row r="1538" customFormat="false" ht="12.75" hidden="false" customHeight="false" outlineLevel="0" collapsed="false">
      <c r="A1538" s="47" t="n">
        <v>1528</v>
      </c>
      <c r="B1538" s="47" t="n">
        <v>10</v>
      </c>
      <c r="C1538" s="47" t="n">
        <v>40</v>
      </c>
      <c r="D1538" s="47" t="n">
        <v>20</v>
      </c>
      <c r="E1538" s="47" t="n">
        <v>10</v>
      </c>
      <c r="G1538" s="47" t="n">
        <v>279</v>
      </c>
      <c r="H1538" s="47" t="n">
        <v>30</v>
      </c>
      <c r="I1538" s="47" t="n">
        <v>100</v>
      </c>
      <c r="J1538" s="47" t="n">
        <v>30</v>
      </c>
      <c r="K1538" s="47" t="n">
        <v>0</v>
      </c>
      <c r="M1538" s="47" t="n">
        <v>1273</v>
      </c>
      <c r="N1538" s="47" t="n">
        <v>40</v>
      </c>
      <c r="O1538" s="47" t="n">
        <v>40</v>
      </c>
      <c r="P1538" s="47" t="n">
        <v>40</v>
      </c>
      <c r="Q1538" s="47" t="n">
        <v>100</v>
      </c>
      <c r="S1538" s="47" t="n">
        <v>723</v>
      </c>
      <c r="T1538" s="47" t="n">
        <v>100</v>
      </c>
      <c r="U1538" s="47" t="n">
        <v>20</v>
      </c>
      <c r="V1538" s="47" t="n">
        <v>100</v>
      </c>
      <c r="W1538" s="47" t="n">
        <v>0</v>
      </c>
      <c r="Y1538" s="47" t="n">
        <v>779</v>
      </c>
      <c r="Z1538" s="47" t="n">
        <v>20</v>
      </c>
      <c r="AA1538" s="47" t="n">
        <v>10</v>
      </c>
      <c r="AB1538" s="47" t="n">
        <v>10</v>
      </c>
      <c r="AC1538" s="47" t="n">
        <v>20</v>
      </c>
      <c r="AE1538" s="47" t="n">
        <v>1345</v>
      </c>
      <c r="AF1538" s="47" t="n">
        <v>0</v>
      </c>
      <c r="AG1538" s="47" t="n">
        <v>0</v>
      </c>
      <c r="AH1538" s="47" t="n">
        <v>3</v>
      </c>
      <c r="AI1538" s="47" t="n">
        <v>0</v>
      </c>
    </row>
    <row r="1539" customFormat="false" ht="12.75" hidden="false" customHeight="false" outlineLevel="0" collapsed="false">
      <c r="A1539" s="47" t="n">
        <v>1529</v>
      </c>
      <c r="B1539" s="47" t="n">
        <v>10</v>
      </c>
      <c r="C1539" s="47" t="n">
        <v>40</v>
      </c>
      <c r="D1539" s="47" t="n">
        <v>40</v>
      </c>
      <c r="E1539" s="47" t="n">
        <v>10</v>
      </c>
      <c r="G1539" s="47" t="n">
        <v>1195</v>
      </c>
      <c r="H1539" s="47" t="n">
        <v>100</v>
      </c>
      <c r="I1539" s="47" t="n">
        <v>100</v>
      </c>
      <c r="J1539" s="47" t="n">
        <v>100</v>
      </c>
      <c r="K1539" s="47" t="n">
        <v>60</v>
      </c>
      <c r="M1539" s="47" t="n">
        <v>1270</v>
      </c>
      <c r="N1539" s="47" t="n">
        <v>0</v>
      </c>
      <c r="O1539" s="47" t="n">
        <v>40</v>
      </c>
      <c r="P1539" s="47" t="n">
        <v>40</v>
      </c>
      <c r="Q1539" s="47" t="n">
        <v>100</v>
      </c>
      <c r="S1539" s="47" t="n">
        <v>666</v>
      </c>
      <c r="T1539" s="47" t="n">
        <v>10</v>
      </c>
      <c r="U1539" s="47" t="n">
        <v>100</v>
      </c>
      <c r="V1539" s="47" t="n">
        <v>100</v>
      </c>
      <c r="W1539" s="47" t="n">
        <v>0</v>
      </c>
      <c r="Y1539" s="47" t="n">
        <v>785</v>
      </c>
      <c r="Z1539" s="47" t="n">
        <v>40</v>
      </c>
      <c r="AA1539" s="47" t="n">
        <v>10</v>
      </c>
      <c r="AB1539" s="47" t="n">
        <v>10</v>
      </c>
      <c r="AC1539" s="47" t="n">
        <v>20</v>
      </c>
      <c r="AE1539" s="47" t="n">
        <v>1178</v>
      </c>
      <c r="AF1539" s="47" t="n">
        <v>20</v>
      </c>
      <c r="AG1539" s="47" t="n">
        <v>40</v>
      </c>
      <c r="AH1539" s="47" t="n">
        <v>100</v>
      </c>
      <c r="AI1539" s="47" t="n">
        <v>60</v>
      </c>
    </row>
    <row r="1540" customFormat="false" ht="12.75" hidden="false" customHeight="false" outlineLevel="0" collapsed="false">
      <c r="A1540" s="47" t="n">
        <v>1530</v>
      </c>
      <c r="B1540" s="47" t="n">
        <v>10</v>
      </c>
      <c r="C1540" s="47" t="n">
        <v>40</v>
      </c>
      <c r="D1540" s="47" t="n">
        <v>70</v>
      </c>
      <c r="E1540" s="47" t="n">
        <v>10</v>
      </c>
      <c r="G1540" s="47" t="n">
        <v>417</v>
      </c>
      <c r="H1540" s="47" t="n">
        <v>10</v>
      </c>
      <c r="I1540" s="47" t="n">
        <v>20</v>
      </c>
      <c r="J1540" s="47" t="n">
        <v>55</v>
      </c>
      <c r="K1540" s="47" t="n">
        <v>0</v>
      </c>
      <c r="M1540" s="47" t="n">
        <v>1267</v>
      </c>
      <c r="N1540" s="47" t="n">
        <v>100</v>
      </c>
      <c r="O1540" s="47" t="n">
        <v>40</v>
      </c>
      <c r="P1540" s="47" t="n">
        <v>0</v>
      </c>
      <c r="Q1540" s="47" t="n">
        <v>100</v>
      </c>
      <c r="S1540" s="47" t="n">
        <v>736</v>
      </c>
      <c r="T1540" s="47" t="n">
        <v>10</v>
      </c>
      <c r="U1540" s="47" t="n">
        <v>0</v>
      </c>
      <c r="V1540" s="47" t="n">
        <v>0</v>
      </c>
      <c r="W1540" s="47" t="n">
        <v>20</v>
      </c>
      <c r="Y1540" s="47" t="n">
        <v>791</v>
      </c>
      <c r="Z1540" s="47" t="n">
        <v>70</v>
      </c>
      <c r="AA1540" s="47" t="n">
        <v>10</v>
      </c>
      <c r="AB1540" s="47" t="n">
        <v>10</v>
      </c>
      <c r="AC1540" s="47" t="n">
        <v>20</v>
      </c>
      <c r="AE1540" s="47" t="n">
        <v>1373</v>
      </c>
      <c r="AF1540" s="47" t="n">
        <v>10</v>
      </c>
      <c r="AG1540" s="47" t="n">
        <v>6</v>
      </c>
      <c r="AH1540" s="47" t="n">
        <v>6</v>
      </c>
      <c r="AI1540" s="47" t="n">
        <v>0</v>
      </c>
    </row>
    <row r="1541" customFormat="false" ht="12.75" hidden="false" customHeight="false" outlineLevel="0" collapsed="false">
      <c r="A1541" s="47" t="n">
        <v>1531</v>
      </c>
      <c r="B1541" s="47" t="n">
        <v>10</v>
      </c>
      <c r="C1541" s="47" t="n">
        <v>70</v>
      </c>
      <c r="D1541" s="47" t="n">
        <v>0</v>
      </c>
      <c r="E1541" s="47" t="n">
        <v>10</v>
      </c>
      <c r="G1541" s="47" t="n">
        <v>982</v>
      </c>
      <c r="H1541" s="47" t="n">
        <v>40</v>
      </c>
      <c r="I1541" s="47" t="n">
        <v>20</v>
      </c>
      <c r="J1541" s="47" t="n">
        <v>20</v>
      </c>
      <c r="K1541" s="47" t="n">
        <v>40</v>
      </c>
      <c r="M1541" s="47" t="n">
        <v>1264</v>
      </c>
      <c r="N1541" s="47" t="n">
        <v>40</v>
      </c>
      <c r="O1541" s="47" t="n">
        <v>40</v>
      </c>
      <c r="P1541" s="47" t="n">
        <v>0</v>
      </c>
      <c r="Q1541" s="47" t="n">
        <v>100</v>
      </c>
      <c r="S1541" s="47" t="n">
        <v>170</v>
      </c>
      <c r="T1541" s="47" t="n">
        <v>0</v>
      </c>
      <c r="U1541" s="47" t="n">
        <v>85</v>
      </c>
      <c r="V1541" s="47" t="n">
        <v>20</v>
      </c>
      <c r="W1541" s="47" t="n">
        <v>0</v>
      </c>
      <c r="Y1541" s="47" t="n">
        <v>797</v>
      </c>
      <c r="Z1541" s="47" t="n">
        <v>100</v>
      </c>
      <c r="AA1541" s="47" t="n">
        <v>10</v>
      </c>
      <c r="AB1541" s="47" t="n">
        <v>10</v>
      </c>
      <c r="AC1541" s="47" t="n">
        <v>20</v>
      </c>
      <c r="AE1541" s="47" t="n">
        <v>157</v>
      </c>
      <c r="AF1541" s="47" t="n">
        <v>100</v>
      </c>
      <c r="AG1541" s="47" t="n">
        <v>30</v>
      </c>
      <c r="AH1541" s="47" t="n">
        <v>10</v>
      </c>
      <c r="AI1541" s="47" t="n">
        <v>0</v>
      </c>
    </row>
    <row r="1542" customFormat="false" ht="12.75" hidden="false" customHeight="false" outlineLevel="0" collapsed="false">
      <c r="A1542" s="47" t="n">
        <v>1532</v>
      </c>
      <c r="B1542" s="47" t="n">
        <v>10</v>
      </c>
      <c r="C1542" s="47" t="n">
        <v>70</v>
      </c>
      <c r="D1542" s="47" t="n">
        <v>10</v>
      </c>
      <c r="E1542" s="47" t="n">
        <v>10</v>
      </c>
      <c r="G1542" s="47" t="n">
        <v>786</v>
      </c>
      <c r="H1542" s="47" t="n">
        <v>40</v>
      </c>
      <c r="I1542" s="47" t="n">
        <v>20</v>
      </c>
      <c r="J1542" s="47" t="n">
        <v>10</v>
      </c>
      <c r="K1542" s="47" t="n">
        <v>20</v>
      </c>
      <c r="M1542" s="47" t="n">
        <v>1261</v>
      </c>
      <c r="N1542" s="47" t="n">
        <v>0</v>
      </c>
      <c r="O1542" s="47" t="n">
        <v>40</v>
      </c>
      <c r="P1542" s="47" t="n">
        <v>0</v>
      </c>
      <c r="Q1542" s="47" t="n">
        <v>100</v>
      </c>
      <c r="S1542" s="47" t="n">
        <v>1094</v>
      </c>
      <c r="T1542" s="47" t="n">
        <v>100</v>
      </c>
      <c r="U1542" s="47" t="n">
        <v>70</v>
      </c>
      <c r="V1542" s="47" t="n">
        <v>0</v>
      </c>
      <c r="W1542" s="47" t="n">
        <v>60</v>
      </c>
      <c r="Y1542" s="47" t="n">
        <v>803</v>
      </c>
      <c r="Z1542" s="47" t="n">
        <v>0</v>
      </c>
      <c r="AA1542" s="47" t="n">
        <v>10</v>
      </c>
      <c r="AB1542" s="47" t="n">
        <v>20</v>
      </c>
      <c r="AC1542" s="47" t="n">
        <v>20</v>
      </c>
      <c r="AE1542" s="47" t="n">
        <v>272</v>
      </c>
      <c r="AF1542" s="47" t="n">
        <v>30</v>
      </c>
      <c r="AG1542" s="47" t="n">
        <v>10</v>
      </c>
      <c r="AH1542" s="47" t="n">
        <v>30</v>
      </c>
      <c r="AI1542" s="47" t="n">
        <v>0</v>
      </c>
    </row>
    <row r="1543" customFormat="false" ht="12.75" hidden="false" customHeight="false" outlineLevel="0" collapsed="false">
      <c r="A1543" s="47" t="n">
        <v>1533</v>
      </c>
      <c r="B1543" s="47" t="n">
        <v>10</v>
      </c>
      <c r="C1543" s="47" t="n">
        <v>70</v>
      </c>
      <c r="D1543" s="47" t="n">
        <v>20</v>
      </c>
      <c r="E1543" s="47" t="n">
        <v>10</v>
      </c>
      <c r="G1543" s="47" t="n">
        <v>1412</v>
      </c>
      <c r="H1543" s="47" t="n">
        <v>40</v>
      </c>
      <c r="I1543" s="47" t="n">
        <v>0</v>
      </c>
      <c r="J1543" s="47" t="n">
        <v>40</v>
      </c>
      <c r="K1543" s="47" t="n">
        <v>70</v>
      </c>
      <c r="M1543" s="47" t="n">
        <v>941</v>
      </c>
      <c r="N1543" s="47" t="n">
        <v>100</v>
      </c>
      <c r="O1543" s="47" t="n">
        <v>10</v>
      </c>
      <c r="P1543" s="47" t="n">
        <v>100</v>
      </c>
      <c r="Q1543" s="47" t="n">
        <v>20</v>
      </c>
      <c r="S1543" s="47" t="n">
        <v>876</v>
      </c>
      <c r="T1543" s="47" t="n">
        <v>0</v>
      </c>
      <c r="U1543" s="47" t="n">
        <v>20</v>
      </c>
      <c r="V1543" s="47" t="n">
        <v>70</v>
      </c>
      <c r="W1543" s="47" t="n">
        <v>20</v>
      </c>
      <c r="Y1543" s="47" t="n">
        <v>809</v>
      </c>
      <c r="Z1543" s="47" t="n">
        <v>10</v>
      </c>
      <c r="AA1543" s="47" t="n">
        <v>10</v>
      </c>
      <c r="AB1543" s="47" t="n">
        <v>20</v>
      </c>
      <c r="AC1543" s="47" t="n">
        <v>20</v>
      </c>
      <c r="AE1543" s="47" t="n">
        <v>715</v>
      </c>
      <c r="AF1543" s="47" t="n">
        <v>85</v>
      </c>
      <c r="AG1543" s="47" t="n">
        <v>30</v>
      </c>
      <c r="AH1543" s="47" t="n">
        <v>100</v>
      </c>
      <c r="AI1543" s="47" t="n">
        <v>0</v>
      </c>
    </row>
    <row r="1544" customFormat="false" ht="12.75" hidden="false" customHeight="false" outlineLevel="0" collapsed="false">
      <c r="A1544" s="47" t="n">
        <v>1534</v>
      </c>
      <c r="B1544" s="47" t="n">
        <v>10</v>
      </c>
      <c r="C1544" s="47" t="n">
        <v>70</v>
      </c>
      <c r="D1544" s="47" t="n">
        <v>40</v>
      </c>
      <c r="E1544" s="47" t="n">
        <v>10</v>
      </c>
      <c r="G1544" s="47" t="n">
        <v>374</v>
      </c>
      <c r="H1544" s="47" t="n">
        <v>55</v>
      </c>
      <c r="I1544" s="47" t="n">
        <v>40</v>
      </c>
      <c r="J1544" s="47" t="n">
        <v>40</v>
      </c>
      <c r="K1544" s="47" t="n">
        <v>0</v>
      </c>
      <c r="M1544" s="47" t="n">
        <v>935</v>
      </c>
      <c r="N1544" s="47" t="n">
        <v>70</v>
      </c>
      <c r="O1544" s="47" t="n">
        <v>10</v>
      </c>
      <c r="P1544" s="47" t="n">
        <v>100</v>
      </c>
      <c r="Q1544" s="47" t="n">
        <v>20</v>
      </c>
      <c r="S1544" s="47" t="n">
        <v>1547</v>
      </c>
      <c r="T1544" s="47" t="n">
        <v>20</v>
      </c>
      <c r="U1544" s="47" t="n">
        <v>20</v>
      </c>
      <c r="V1544" s="47" t="n">
        <v>10</v>
      </c>
      <c r="W1544" s="47" t="n">
        <v>10</v>
      </c>
      <c r="Y1544" s="47" t="n">
        <v>815</v>
      </c>
      <c r="Z1544" s="47" t="n">
        <v>20</v>
      </c>
      <c r="AA1544" s="47" t="n">
        <v>10</v>
      </c>
      <c r="AB1544" s="47" t="n">
        <v>20</v>
      </c>
      <c r="AC1544" s="47" t="n">
        <v>20</v>
      </c>
      <c r="AE1544" s="47" t="n">
        <v>959</v>
      </c>
      <c r="AF1544" s="47" t="n">
        <v>40</v>
      </c>
      <c r="AG1544" s="47" t="n">
        <v>70</v>
      </c>
      <c r="AH1544" s="47" t="n">
        <v>0</v>
      </c>
      <c r="AI1544" s="47" t="n">
        <v>40</v>
      </c>
    </row>
    <row r="1545" customFormat="false" ht="12.75" hidden="false" customHeight="false" outlineLevel="0" collapsed="false">
      <c r="A1545" s="47" t="n">
        <v>1535</v>
      </c>
      <c r="B1545" s="47" t="n">
        <v>10</v>
      </c>
      <c r="C1545" s="47" t="n">
        <v>70</v>
      </c>
      <c r="D1545" s="47" t="n">
        <v>70</v>
      </c>
      <c r="E1545" s="47" t="n">
        <v>10</v>
      </c>
      <c r="G1545" s="47" t="n">
        <v>386</v>
      </c>
      <c r="H1545" s="47" t="n">
        <v>70</v>
      </c>
      <c r="I1545" s="47" t="n">
        <v>85</v>
      </c>
      <c r="J1545" s="47" t="n">
        <v>40</v>
      </c>
      <c r="K1545" s="47" t="n">
        <v>0</v>
      </c>
      <c r="M1545" s="47" t="n">
        <v>929</v>
      </c>
      <c r="N1545" s="47" t="n">
        <v>40</v>
      </c>
      <c r="O1545" s="47" t="n">
        <v>10</v>
      </c>
      <c r="P1545" s="47" t="n">
        <v>100</v>
      </c>
      <c r="Q1545" s="47" t="n">
        <v>20</v>
      </c>
      <c r="S1545" s="47" t="n">
        <v>1087</v>
      </c>
      <c r="T1545" s="47" t="n">
        <v>70</v>
      </c>
      <c r="U1545" s="47" t="n">
        <v>20</v>
      </c>
      <c r="V1545" s="47" t="n">
        <v>0</v>
      </c>
      <c r="W1545" s="47" t="n">
        <v>60</v>
      </c>
      <c r="Y1545" s="47" t="n">
        <v>821</v>
      </c>
      <c r="Z1545" s="47" t="n">
        <v>40</v>
      </c>
      <c r="AA1545" s="47" t="n">
        <v>10</v>
      </c>
      <c r="AB1545" s="47" t="n">
        <v>20</v>
      </c>
      <c r="AC1545" s="47" t="n">
        <v>20</v>
      </c>
      <c r="AE1545" s="47" t="n">
        <v>1108</v>
      </c>
      <c r="AF1545" s="47" t="n">
        <v>40</v>
      </c>
      <c r="AG1545" s="47" t="n">
        <v>40</v>
      </c>
      <c r="AH1545" s="47" t="n">
        <v>20</v>
      </c>
      <c r="AI1545" s="47" t="n">
        <v>60</v>
      </c>
    </row>
    <row r="1546" customFormat="false" ht="12.75" hidden="false" customHeight="false" outlineLevel="0" collapsed="false">
      <c r="A1546" s="47" t="n">
        <v>1536</v>
      </c>
      <c r="B1546" s="47" t="n">
        <v>20</v>
      </c>
      <c r="C1546" s="47" t="n">
        <v>0</v>
      </c>
      <c r="D1546" s="47" t="n">
        <v>0</v>
      </c>
      <c r="E1546" s="47" t="n">
        <v>10</v>
      </c>
      <c r="G1546" s="47" t="n">
        <v>351</v>
      </c>
      <c r="H1546" s="47" t="n">
        <v>20</v>
      </c>
      <c r="I1546" s="47" t="n">
        <v>100</v>
      </c>
      <c r="J1546" s="47" t="n">
        <v>40</v>
      </c>
      <c r="K1546" s="47" t="n">
        <v>0</v>
      </c>
      <c r="M1546" s="47" t="n">
        <v>923</v>
      </c>
      <c r="N1546" s="47" t="n">
        <v>20</v>
      </c>
      <c r="O1546" s="47" t="n">
        <v>10</v>
      </c>
      <c r="P1546" s="47" t="n">
        <v>100</v>
      </c>
      <c r="Q1546" s="47" t="n">
        <v>20</v>
      </c>
      <c r="S1546" s="47" t="n">
        <v>670</v>
      </c>
      <c r="T1546" s="47" t="n">
        <v>20</v>
      </c>
      <c r="U1546" s="47" t="n">
        <v>30</v>
      </c>
      <c r="V1546" s="47" t="n">
        <v>100</v>
      </c>
      <c r="W1546" s="47" t="n">
        <v>0</v>
      </c>
      <c r="Y1546" s="47" t="n">
        <v>827</v>
      </c>
      <c r="Z1546" s="47" t="n">
        <v>70</v>
      </c>
      <c r="AA1546" s="47" t="n">
        <v>10</v>
      </c>
      <c r="AB1546" s="47" t="n">
        <v>20</v>
      </c>
      <c r="AC1546" s="47" t="n">
        <v>20</v>
      </c>
      <c r="AE1546" s="47" t="n">
        <v>583</v>
      </c>
      <c r="AF1546" s="47" t="n">
        <v>10</v>
      </c>
      <c r="AG1546" s="47" t="n">
        <v>70</v>
      </c>
      <c r="AH1546" s="47" t="n">
        <v>85</v>
      </c>
      <c r="AI1546" s="47" t="n">
        <v>0</v>
      </c>
    </row>
    <row r="1547" customFormat="false" ht="12.75" hidden="false" customHeight="false" outlineLevel="0" collapsed="false">
      <c r="A1547" s="47" t="n">
        <v>1537</v>
      </c>
      <c r="B1547" s="47" t="n">
        <v>20</v>
      </c>
      <c r="C1547" s="47" t="n">
        <v>0</v>
      </c>
      <c r="D1547" s="47" t="n">
        <v>10</v>
      </c>
      <c r="E1547" s="47" t="n">
        <v>10</v>
      </c>
      <c r="G1547" s="47" t="n">
        <v>1090</v>
      </c>
      <c r="H1547" s="47" t="n">
        <v>70</v>
      </c>
      <c r="I1547" s="47" t="n">
        <v>100</v>
      </c>
      <c r="J1547" s="47" t="n">
        <v>0</v>
      </c>
      <c r="K1547" s="47" t="n">
        <v>60</v>
      </c>
      <c r="M1547" s="47" t="n">
        <v>917</v>
      </c>
      <c r="N1547" s="47" t="n">
        <v>10</v>
      </c>
      <c r="O1547" s="47" t="n">
        <v>10</v>
      </c>
      <c r="P1547" s="47" t="n">
        <v>100</v>
      </c>
      <c r="Q1547" s="47" t="n">
        <v>20</v>
      </c>
      <c r="S1547" s="47" t="n">
        <v>112</v>
      </c>
      <c r="T1547" s="47" t="n">
        <v>30</v>
      </c>
      <c r="U1547" s="47" t="n">
        <v>30</v>
      </c>
      <c r="V1547" s="47" t="n">
        <v>10</v>
      </c>
      <c r="W1547" s="47" t="n">
        <v>0</v>
      </c>
      <c r="Y1547" s="47" t="n">
        <v>833</v>
      </c>
      <c r="Z1547" s="47" t="n">
        <v>100</v>
      </c>
      <c r="AA1547" s="47" t="n">
        <v>10</v>
      </c>
      <c r="AB1547" s="47" t="n">
        <v>20</v>
      </c>
      <c r="AC1547" s="47" t="n">
        <v>20</v>
      </c>
      <c r="AE1547" s="47" t="n">
        <v>226</v>
      </c>
      <c r="AF1547" s="47" t="n">
        <v>85</v>
      </c>
      <c r="AG1547" s="47" t="n">
        <v>0</v>
      </c>
      <c r="AH1547" s="47" t="n">
        <v>20</v>
      </c>
      <c r="AI1547" s="47" t="n">
        <v>0</v>
      </c>
    </row>
    <row r="1548" customFormat="false" ht="12.75" hidden="false" customHeight="false" outlineLevel="0" collapsed="false">
      <c r="A1548" s="47" t="n">
        <v>1538</v>
      </c>
      <c r="B1548" s="47" t="n">
        <v>20</v>
      </c>
      <c r="C1548" s="47" t="n">
        <v>0</v>
      </c>
      <c r="D1548" s="47" t="n">
        <v>20</v>
      </c>
      <c r="E1548" s="47" t="n">
        <v>10</v>
      </c>
      <c r="G1548" s="47" t="n">
        <v>1435</v>
      </c>
      <c r="H1548" s="47" t="n">
        <v>7</v>
      </c>
      <c r="I1548" s="47" t="n">
        <v>7</v>
      </c>
      <c r="J1548" s="47" t="n">
        <v>7</v>
      </c>
      <c r="K1548" s="47" t="n">
        <v>7</v>
      </c>
      <c r="M1548" s="47" t="n">
        <v>911</v>
      </c>
      <c r="N1548" s="47" t="n">
        <v>0</v>
      </c>
      <c r="O1548" s="47" t="n">
        <v>10</v>
      </c>
      <c r="P1548" s="47" t="n">
        <v>100</v>
      </c>
      <c r="Q1548" s="47" t="n">
        <v>20</v>
      </c>
      <c r="S1548" s="47" t="n">
        <v>332</v>
      </c>
      <c r="T1548" s="47" t="n">
        <v>0</v>
      </c>
      <c r="U1548" s="47" t="n">
        <v>85</v>
      </c>
      <c r="V1548" s="47" t="n">
        <v>40</v>
      </c>
      <c r="W1548" s="47" t="n">
        <v>0</v>
      </c>
      <c r="Y1548" s="47" t="n">
        <v>839</v>
      </c>
      <c r="Z1548" s="47" t="n">
        <v>0</v>
      </c>
      <c r="AA1548" s="47" t="n">
        <v>10</v>
      </c>
      <c r="AB1548" s="47" t="n">
        <v>40</v>
      </c>
      <c r="AC1548" s="47" t="n">
        <v>20</v>
      </c>
      <c r="AE1548" s="47" t="n">
        <v>1043</v>
      </c>
      <c r="AF1548" s="47" t="n">
        <v>100</v>
      </c>
      <c r="AG1548" s="47" t="n">
        <v>40</v>
      </c>
      <c r="AH1548" s="47" t="n">
        <v>70</v>
      </c>
      <c r="AI1548" s="47" t="n">
        <v>40</v>
      </c>
    </row>
    <row r="1549" customFormat="false" ht="12.75" hidden="false" customHeight="false" outlineLevel="0" collapsed="false">
      <c r="A1549" s="47" t="n">
        <v>1539</v>
      </c>
      <c r="B1549" s="47" t="n">
        <v>20</v>
      </c>
      <c r="C1549" s="47" t="n">
        <v>0</v>
      </c>
      <c r="D1549" s="47" t="n">
        <v>40</v>
      </c>
      <c r="E1549" s="47" t="n">
        <v>10</v>
      </c>
      <c r="G1549" s="47" t="n">
        <v>348</v>
      </c>
      <c r="H1549" s="47" t="n">
        <v>20</v>
      </c>
      <c r="I1549" s="47" t="n">
        <v>55</v>
      </c>
      <c r="J1549" s="47" t="n">
        <v>40</v>
      </c>
      <c r="K1549" s="47" t="n">
        <v>0</v>
      </c>
      <c r="M1549" s="47" t="n">
        <v>905</v>
      </c>
      <c r="N1549" s="47" t="n">
        <v>100</v>
      </c>
      <c r="O1549" s="47" t="n">
        <v>10</v>
      </c>
      <c r="P1549" s="47" t="n">
        <v>70</v>
      </c>
      <c r="Q1549" s="47" t="n">
        <v>20</v>
      </c>
      <c r="S1549" s="47" t="n">
        <v>1384</v>
      </c>
      <c r="T1549" s="47" t="n">
        <v>40</v>
      </c>
      <c r="U1549" s="47" t="n">
        <v>27</v>
      </c>
      <c r="V1549" s="47" t="n">
        <v>27</v>
      </c>
      <c r="W1549" s="47" t="n">
        <v>40</v>
      </c>
      <c r="Y1549" s="47" t="n">
        <v>845</v>
      </c>
      <c r="Z1549" s="47" t="n">
        <v>10</v>
      </c>
      <c r="AA1549" s="47" t="n">
        <v>10</v>
      </c>
      <c r="AB1549" s="47" t="n">
        <v>40</v>
      </c>
      <c r="AC1549" s="47" t="n">
        <v>20</v>
      </c>
      <c r="AE1549" s="47" t="n">
        <v>796</v>
      </c>
      <c r="AF1549" s="47" t="n">
        <v>100</v>
      </c>
      <c r="AG1549" s="47" t="n">
        <v>0</v>
      </c>
      <c r="AH1549" s="47" t="n">
        <v>10</v>
      </c>
      <c r="AI1549" s="47" t="n">
        <v>20</v>
      </c>
    </row>
    <row r="1550" customFormat="false" ht="12.75" hidden="false" customHeight="false" outlineLevel="0" collapsed="false">
      <c r="A1550" s="47" t="n">
        <v>1540</v>
      </c>
      <c r="B1550" s="47" t="n">
        <v>20</v>
      </c>
      <c r="C1550" s="47" t="n">
        <v>0</v>
      </c>
      <c r="D1550" s="47" t="n">
        <v>70</v>
      </c>
      <c r="E1550" s="47" t="n">
        <v>10</v>
      </c>
      <c r="G1550" s="47" t="n">
        <v>852</v>
      </c>
      <c r="H1550" s="47" t="n">
        <v>20</v>
      </c>
      <c r="I1550" s="47" t="n">
        <v>20</v>
      </c>
      <c r="J1550" s="47" t="n">
        <v>40</v>
      </c>
      <c r="K1550" s="47" t="n">
        <v>20</v>
      </c>
      <c r="M1550" s="47" t="n">
        <v>899</v>
      </c>
      <c r="N1550" s="47" t="n">
        <v>70</v>
      </c>
      <c r="O1550" s="47" t="n">
        <v>10</v>
      </c>
      <c r="P1550" s="47" t="n">
        <v>70</v>
      </c>
      <c r="Q1550" s="47" t="n">
        <v>20</v>
      </c>
      <c r="S1550" s="47" t="n">
        <v>1243</v>
      </c>
      <c r="T1550" s="47" t="n">
        <v>100</v>
      </c>
      <c r="U1550" s="47" t="n">
        <v>100</v>
      </c>
      <c r="V1550" s="47" t="n">
        <v>70</v>
      </c>
      <c r="W1550" s="47" t="n">
        <v>80</v>
      </c>
      <c r="Y1550" s="47" t="n">
        <v>851</v>
      </c>
      <c r="Z1550" s="47" t="n">
        <v>20</v>
      </c>
      <c r="AA1550" s="47" t="n">
        <v>10</v>
      </c>
      <c r="AB1550" s="47" t="n">
        <v>40</v>
      </c>
      <c r="AC1550" s="47" t="n">
        <v>20</v>
      </c>
      <c r="AE1550" s="47" t="n">
        <v>356</v>
      </c>
      <c r="AF1550" s="47" t="n">
        <v>30</v>
      </c>
      <c r="AG1550" s="47" t="n">
        <v>40</v>
      </c>
      <c r="AH1550" s="47" t="n">
        <v>40</v>
      </c>
      <c r="AI1550" s="47" t="n">
        <v>0</v>
      </c>
    </row>
    <row r="1551" customFormat="false" ht="12.75" hidden="false" customHeight="false" outlineLevel="0" collapsed="false">
      <c r="A1551" s="47" t="n">
        <v>1541</v>
      </c>
      <c r="B1551" s="47" t="n">
        <v>20</v>
      </c>
      <c r="C1551" s="47" t="n">
        <v>10</v>
      </c>
      <c r="D1551" s="47" t="n">
        <v>0</v>
      </c>
      <c r="E1551" s="47" t="n">
        <v>10</v>
      </c>
      <c r="G1551" s="47" t="n">
        <v>1565</v>
      </c>
      <c r="H1551" s="47" t="n">
        <v>40</v>
      </c>
      <c r="I1551" s="47" t="n">
        <v>0</v>
      </c>
      <c r="J1551" s="47" t="n">
        <v>70</v>
      </c>
      <c r="K1551" s="47" t="n">
        <v>10</v>
      </c>
      <c r="M1551" s="47" t="n">
        <v>893</v>
      </c>
      <c r="N1551" s="47" t="n">
        <v>40</v>
      </c>
      <c r="O1551" s="47" t="n">
        <v>10</v>
      </c>
      <c r="P1551" s="47" t="n">
        <v>70</v>
      </c>
      <c r="Q1551" s="47" t="n">
        <v>20</v>
      </c>
      <c r="S1551" s="47" t="n">
        <v>1487</v>
      </c>
      <c r="T1551" s="47" t="n">
        <v>0</v>
      </c>
      <c r="U1551" s="47" t="n">
        <v>0</v>
      </c>
      <c r="V1551" s="47" t="n">
        <v>10</v>
      </c>
      <c r="W1551" s="47" t="n">
        <v>10</v>
      </c>
      <c r="Y1551" s="47" t="n">
        <v>857</v>
      </c>
      <c r="Z1551" s="47" t="n">
        <v>40</v>
      </c>
      <c r="AA1551" s="47" t="n">
        <v>10</v>
      </c>
      <c r="AB1551" s="47" t="n">
        <v>40</v>
      </c>
      <c r="AC1551" s="47" t="n">
        <v>20</v>
      </c>
      <c r="AE1551" s="47" t="n">
        <v>1359</v>
      </c>
      <c r="AF1551" s="47" t="n">
        <v>0</v>
      </c>
      <c r="AG1551" s="47" t="n">
        <v>0</v>
      </c>
      <c r="AH1551" s="47" t="n">
        <v>0</v>
      </c>
      <c r="AI1551" s="47" t="n">
        <v>25</v>
      </c>
    </row>
    <row r="1552" customFormat="false" ht="12.75" hidden="false" customHeight="false" outlineLevel="0" collapsed="false">
      <c r="A1552" s="47" t="n">
        <v>1542</v>
      </c>
      <c r="B1552" s="47" t="n">
        <v>20</v>
      </c>
      <c r="C1552" s="47" t="n">
        <v>10</v>
      </c>
      <c r="D1552" s="47" t="n">
        <v>10</v>
      </c>
      <c r="E1552" s="47" t="n">
        <v>10</v>
      </c>
      <c r="G1552" s="47" t="n">
        <v>1166</v>
      </c>
      <c r="H1552" s="47" t="n">
        <v>100</v>
      </c>
      <c r="I1552" s="47" t="n">
        <v>0</v>
      </c>
      <c r="J1552" s="47" t="n">
        <v>70</v>
      </c>
      <c r="K1552" s="47" t="n">
        <v>60</v>
      </c>
      <c r="M1552" s="47" t="n">
        <v>887</v>
      </c>
      <c r="N1552" s="47" t="n">
        <v>20</v>
      </c>
      <c r="O1552" s="47" t="n">
        <v>10</v>
      </c>
      <c r="P1552" s="47" t="n">
        <v>70</v>
      </c>
      <c r="Q1552" s="47" t="n">
        <v>20</v>
      </c>
      <c r="S1552" s="47" t="n">
        <v>92</v>
      </c>
      <c r="T1552" s="47" t="n">
        <v>10</v>
      </c>
      <c r="U1552" s="47" t="n">
        <v>10</v>
      </c>
      <c r="V1552" s="47" t="n">
        <v>10</v>
      </c>
      <c r="W1552" s="47" t="n">
        <v>0</v>
      </c>
      <c r="Y1552" s="47" t="n">
        <v>863</v>
      </c>
      <c r="Z1552" s="47" t="n">
        <v>70</v>
      </c>
      <c r="AA1552" s="47" t="n">
        <v>10</v>
      </c>
      <c r="AB1552" s="47" t="n">
        <v>40</v>
      </c>
      <c r="AC1552" s="47" t="n">
        <v>20</v>
      </c>
      <c r="AE1552" s="47" t="n">
        <v>674</v>
      </c>
      <c r="AF1552" s="47" t="n">
        <v>20</v>
      </c>
      <c r="AG1552" s="47" t="n">
        <v>85</v>
      </c>
      <c r="AH1552" s="47" t="n">
        <v>100</v>
      </c>
      <c r="AI1552" s="47" t="n">
        <v>0</v>
      </c>
    </row>
    <row r="1553" customFormat="false" ht="12.75" hidden="false" customHeight="false" outlineLevel="0" collapsed="false">
      <c r="A1553" s="47" t="n">
        <v>1543</v>
      </c>
      <c r="B1553" s="47" t="n">
        <v>20</v>
      </c>
      <c r="C1553" s="47" t="n">
        <v>10</v>
      </c>
      <c r="D1553" s="47" t="n">
        <v>20</v>
      </c>
      <c r="E1553" s="47" t="n">
        <v>10</v>
      </c>
      <c r="G1553" s="47" t="n">
        <v>512</v>
      </c>
      <c r="H1553" s="47" t="n">
        <v>20</v>
      </c>
      <c r="I1553" s="47" t="n">
        <v>85</v>
      </c>
      <c r="J1553" s="47" t="n">
        <v>70</v>
      </c>
      <c r="K1553" s="47" t="n">
        <v>0</v>
      </c>
      <c r="M1553" s="47" t="n">
        <v>881</v>
      </c>
      <c r="N1553" s="47" t="n">
        <v>10</v>
      </c>
      <c r="O1553" s="47" t="n">
        <v>10</v>
      </c>
      <c r="P1553" s="47" t="n">
        <v>70</v>
      </c>
      <c r="Q1553" s="47" t="n">
        <v>20</v>
      </c>
      <c r="S1553" s="47" t="n">
        <v>373</v>
      </c>
      <c r="T1553" s="47" t="n">
        <v>55</v>
      </c>
      <c r="U1553" s="47" t="n">
        <v>30</v>
      </c>
      <c r="V1553" s="47" t="n">
        <v>40</v>
      </c>
      <c r="W1553" s="47" t="n">
        <v>0</v>
      </c>
      <c r="Y1553" s="47" t="n">
        <v>869</v>
      </c>
      <c r="Z1553" s="47" t="n">
        <v>100</v>
      </c>
      <c r="AA1553" s="47" t="n">
        <v>10</v>
      </c>
      <c r="AB1553" s="47" t="n">
        <v>40</v>
      </c>
      <c r="AC1553" s="47" t="n">
        <v>20</v>
      </c>
      <c r="AE1553" s="47" t="n">
        <v>1117</v>
      </c>
      <c r="AF1553" s="47" t="n">
        <v>100</v>
      </c>
      <c r="AG1553" s="47" t="n">
        <v>20</v>
      </c>
      <c r="AH1553" s="47" t="n">
        <v>20</v>
      </c>
      <c r="AI1553" s="47" t="n">
        <v>60</v>
      </c>
    </row>
    <row r="1554" customFormat="false" ht="12.75" hidden="false" customHeight="false" outlineLevel="0" collapsed="false">
      <c r="A1554" s="47" t="n">
        <v>1544</v>
      </c>
      <c r="B1554" s="47" t="n">
        <v>20</v>
      </c>
      <c r="C1554" s="47" t="n">
        <v>10</v>
      </c>
      <c r="D1554" s="47" t="n">
        <v>40</v>
      </c>
      <c r="E1554" s="47" t="n">
        <v>10</v>
      </c>
      <c r="G1554" s="47" t="n">
        <v>816</v>
      </c>
      <c r="H1554" s="47" t="n">
        <v>20</v>
      </c>
      <c r="I1554" s="47" t="n">
        <v>20</v>
      </c>
      <c r="J1554" s="47" t="n">
        <v>20</v>
      </c>
      <c r="K1554" s="47" t="n">
        <v>20</v>
      </c>
      <c r="M1554" s="47" t="n">
        <v>875</v>
      </c>
      <c r="N1554" s="47" t="n">
        <v>0</v>
      </c>
      <c r="O1554" s="47" t="n">
        <v>10</v>
      </c>
      <c r="P1554" s="47" t="n">
        <v>70</v>
      </c>
      <c r="Q1554" s="47" t="n">
        <v>20</v>
      </c>
      <c r="S1554" s="47" t="n">
        <v>1003</v>
      </c>
      <c r="T1554" s="47" t="n">
        <v>20</v>
      </c>
      <c r="U1554" s="47" t="n">
        <v>40</v>
      </c>
      <c r="V1554" s="47" t="n">
        <v>40</v>
      </c>
      <c r="W1554" s="47" t="n">
        <v>40</v>
      </c>
      <c r="Y1554" s="47" t="n">
        <v>875</v>
      </c>
      <c r="Z1554" s="47" t="n">
        <v>0</v>
      </c>
      <c r="AA1554" s="47" t="n">
        <v>10</v>
      </c>
      <c r="AB1554" s="47" t="n">
        <v>70</v>
      </c>
      <c r="AC1554" s="47" t="n">
        <v>20</v>
      </c>
      <c r="AE1554" s="47" t="n">
        <v>1003</v>
      </c>
      <c r="AF1554" s="47" t="n">
        <v>20</v>
      </c>
      <c r="AG1554" s="47" t="n">
        <v>40</v>
      </c>
      <c r="AH1554" s="47" t="n">
        <v>40</v>
      </c>
      <c r="AI1554" s="47" t="n">
        <v>40</v>
      </c>
    </row>
    <row r="1555" customFormat="false" ht="12.75" hidden="false" customHeight="false" outlineLevel="0" collapsed="false">
      <c r="A1555" s="47" t="n">
        <v>1545</v>
      </c>
      <c r="B1555" s="47" t="n">
        <v>20</v>
      </c>
      <c r="C1555" s="47" t="n">
        <v>10</v>
      </c>
      <c r="D1555" s="47" t="n">
        <v>70</v>
      </c>
      <c r="E1555" s="47" t="n">
        <v>10</v>
      </c>
      <c r="G1555" s="47" t="n">
        <v>854</v>
      </c>
      <c r="H1555" s="47" t="n">
        <v>20</v>
      </c>
      <c r="I1555" s="47" t="n">
        <v>70</v>
      </c>
      <c r="J1555" s="47" t="n">
        <v>40</v>
      </c>
      <c r="K1555" s="47" t="n">
        <v>20</v>
      </c>
      <c r="M1555" s="47" t="n">
        <v>869</v>
      </c>
      <c r="N1555" s="47" t="n">
        <v>100</v>
      </c>
      <c r="O1555" s="47" t="n">
        <v>10</v>
      </c>
      <c r="P1555" s="47" t="n">
        <v>40</v>
      </c>
      <c r="Q1555" s="47" t="n">
        <v>20</v>
      </c>
      <c r="S1555" s="47" t="n">
        <v>1117</v>
      </c>
      <c r="T1555" s="47" t="n">
        <v>100</v>
      </c>
      <c r="U1555" s="47" t="n">
        <v>20</v>
      </c>
      <c r="V1555" s="47" t="n">
        <v>20</v>
      </c>
      <c r="W1555" s="47" t="n">
        <v>60</v>
      </c>
      <c r="Y1555" s="47" t="n">
        <v>881</v>
      </c>
      <c r="Z1555" s="47" t="n">
        <v>10</v>
      </c>
      <c r="AA1555" s="47" t="n">
        <v>10</v>
      </c>
      <c r="AB1555" s="47" t="n">
        <v>70</v>
      </c>
      <c r="AC1555" s="47" t="n">
        <v>20</v>
      </c>
      <c r="AE1555" s="47" t="n">
        <v>373</v>
      </c>
      <c r="AF1555" s="47" t="n">
        <v>55</v>
      </c>
      <c r="AG1555" s="47" t="n">
        <v>30</v>
      </c>
      <c r="AH1555" s="47" t="n">
        <v>40</v>
      </c>
      <c r="AI1555" s="47" t="n">
        <v>0</v>
      </c>
    </row>
    <row r="1556" customFormat="false" ht="12.75" hidden="false" customHeight="false" outlineLevel="0" collapsed="false">
      <c r="A1556" s="47" t="n">
        <v>1546</v>
      </c>
      <c r="B1556" s="47" t="n">
        <v>20</v>
      </c>
      <c r="C1556" s="47" t="n">
        <v>20</v>
      </c>
      <c r="D1556" s="47" t="n">
        <v>0</v>
      </c>
      <c r="E1556" s="47" t="n">
        <v>10</v>
      </c>
      <c r="G1556" s="47" t="n">
        <v>533</v>
      </c>
      <c r="H1556" s="47" t="n">
        <v>55</v>
      </c>
      <c r="I1556" s="47" t="n">
        <v>10</v>
      </c>
      <c r="J1556" s="47" t="n">
        <v>70</v>
      </c>
      <c r="K1556" s="47" t="n">
        <v>0</v>
      </c>
      <c r="M1556" s="47" t="n">
        <v>863</v>
      </c>
      <c r="N1556" s="47" t="n">
        <v>70</v>
      </c>
      <c r="O1556" s="47" t="n">
        <v>10</v>
      </c>
      <c r="P1556" s="47" t="n">
        <v>40</v>
      </c>
      <c r="Q1556" s="47" t="n">
        <v>20</v>
      </c>
      <c r="S1556" s="47" t="n">
        <v>674</v>
      </c>
      <c r="T1556" s="47" t="n">
        <v>20</v>
      </c>
      <c r="U1556" s="47" t="n">
        <v>85</v>
      </c>
      <c r="V1556" s="47" t="n">
        <v>100</v>
      </c>
      <c r="W1556" s="47" t="n">
        <v>0</v>
      </c>
      <c r="Y1556" s="47" t="n">
        <v>887</v>
      </c>
      <c r="Z1556" s="47" t="n">
        <v>20</v>
      </c>
      <c r="AA1556" s="47" t="n">
        <v>10</v>
      </c>
      <c r="AB1556" s="47" t="n">
        <v>70</v>
      </c>
      <c r="AC1556" s="47" t="n">
        <v>20</v>
      </c>
      <c r="AE1556" s="47" t="n">
        <v>92</v>
      </c>
      <c r="AF1556" s="47" t="n">
        <v>10</v>
      </c>
      <c r="AG1556" s="47" t="n">
        <v>10</v>
      </c>
      <c r="AH1556" s="47" t="n">
        <v>10</v>
      </c>
      <c r="AI1556" s="47" t="n">
        <v>0</v>
      </c>
    </row>
    <row r="1557" customFormat="false" ht="12.75" hidden="false" customHeight="false" outlineLevel="0" collapsed="false">
      <c r="A1557" s="47" t="n">
        <v>1547</v>
      </c>
      <c r="B1557" s="47" t="n">
        <v>20</v>
      </c>
      <c r="C1557" s="47" t="n">
        <v>20</v>
      </c>
      <c r="D1557" s="47" t="n">
        <v>10</v>
      </c>
      <c r="E1557" s="47" t="n">
        <v>10</v>
      </c>
      <c r="G1557" s="47" t="n">
        <v>314</v>
      </c>
      <c r="H1557" s="47" t="n">
        <v>85</v>
      </c>
      <c r="I1557" s="47" t="n">
        <v>85</v>
      </c>
      <c r="J1557" s="47" t="n">
        <v>30</v>
      </c>
      <c r="K1557" s="47" t="n">
        <v>0</v>
      </c>
      <c r="M1557" s="47" t="n">
        <v>857</v>
      </c>
      <c r="N1557" s="47" t="n">
        <v>40</v>
      </c>
      <c r="O1557" s="47" t="n">
        <v>10</v>
      </c>
      <c r="P1557" s="47" t="n">
        <v>40</v>
      </c>
      <c r="Q1557" s="47" t="n">
        <v>20</v>
      </c>
      <c r="S1557" s="47" t="n">
        <v>1359</v>
      </c>
      <c r="T1557" s="47" t="n">
        <v>0</v>
      </c>
      <c r="U1557" s="47" t="n">
        <v>0</v>
      </c>
      <c r="V1557" s="47" t="n">
        <v>0</v>
      </c>
      <c r="W1557" s="47" t="n">
        <v>25</v>
      </c>
      <c r="Y1557" s="47" t="n">
        <v>893</v>
      </c>
      <c r="Z1557" s="47" t="n">
        <v>40</v>
      </c>
      <c r="AA1557" s="47" t="n">
        <v>10</v>
      </c>
      <c r="AB1557" s="47" t="n">
        <v>70</v>
      </c>
      <c r="AC1557" s="47" t="n">
        <v>20</v>
      </c>
      <c r="AE1557" s="47" t="n">
        <v>1487</v>
      </c>
      <c r="AF1557" s="47" t="n">
        <v>0</v>
      </c>
      <c r="AG1557" s="47" t="n">
        <v>0</v>
      </c>
      <c r="AH1557" s="47" t="n">
        <v>10</v>
      </c>
      <c r="AI1557" s="47" t="n">
        <v>10</v>
      </c>
    </row>
    <row r="1558" customFormat="false" ht="12.75" hidden="false" customHeight="false" outlineLevel="0" collapsed="false">
      <c r="A1558" s="47" t="n">
        <v>1548</v>
      </c>
      <c r="B1558" s="47" t="n">
        <v>20</v>
      </c>
      <c r="C1558" s="47" t="n">
        <v>20</v>
      </c>
      <c r="D1558" s="47" t="n">
        <v>20</v>
      </c>
      <c r="E1558" s="47" t="n">
        <v>10</v>
      </c>
      <c r="G1558" s="47" t="n">
        <v>1420</v>
      </c>
      <c r="H1558" s="47" t="n">
        <v>3</v>
      </c>
      <c r="I1558" s="47" t="n">
        <v>3</v>
      </c>
      <c r="J1558" s="47" t="n">
        <v>0</v>
      </c>
      <c r="K1558" s="47" t="n">
        <v>3</v>
      </c>
      <c r="M1558" s="47" t="n">
        <v>851</v>
      </c>
      <c r="N1558" s="47" t="n">
        <v>20</v>
      </c>
      <c r="O1558" s="47" t="n">
        <v>10</v>
      </c>
      <c r="P1558" s="47" t="n">
        <v>40</v>
      </c>
      <c r="Q1558" s="47" t="n">
        <v>20</v>
      </c>
      <c r="S1558" s="47" t="n">
        <v>356</v>
      </c>
      <c r="T1558" s="47" t="n">
        <v>30</v>
      </c>
      <c r="U1558" s="47" t="n">
        <v>40</v>
      </c>
      <c r="V1558" s="47" t="n">
        <v>40</v>
      </c>
      <c r="W1558" s="47" t="n">
        <v>0</v>
      </c>
      <c r="Y1558" s="47" t="n">
        <v>899</v>
      </c>
      <c r="Z1558" s="47" t="n">
        <v>70</v>
      </c>
      <c r="AA1558" s="47" t="n">
        <v>10</v>
      </c>
      <c r="AB1558" s="47" t="n">
        <v>70</v>
      </c>
      <c r="AC1558" s="47" t="n">
        <v>20</v>
      </c>
      <c r="AE1558" s="47" t="n">
        <v>1243</v>
      </c>
      <c r="AF1558" s="47" t="n">
        <v>100</v>
      </c>
      <c r="AG1558" s="47" t="n">
        <v>100</v>
      </c>
      <c r="AH1558" s="47" t="n">
        <v>70</v>
      </c>
      <c r="AI1558" s="47" t="n">
        <v>80</v>
      </c>
    </row>
    <row r="1559" customFormat="false" ht="12.75" hidden="false" customHeight="false" outlineLevel="0" collapsed="false">
      <c r="A1559" s="47" t="n">
        <v>1549</v>
      </c>
      <c r="B1559" s="47" t="n">
        <v>20</v>
      </c>
      <c r="C1559" s="47" t="n">
        <v>20</v>
      </c>
      <c r="D1559" s="47" t="n">
        <v>40</v>
      </c>
      <c r="E1559" s="47" t="n">
        <v>10</v>
      </c>
      <c r="G1559" s="47" t="n">
        <v>601</v>
      </c>
      <c r="H1559" s="47" t="n">
        <v>30</v>
      </c>
      <c r="I1559" s="47" t="n">
        <v>70</v>
      </c>
      <c r="J1559" s="47" t="n">
        <v>85</v>
      </c>
      <c r="K1559" s="47" t="n">
        <v>0</v>
      </c>
      <c r="M1559" s="47" t="n">
        <v>845</v>
      </c>
      <c r="N1559" s="47" t="n">
        <v>10</v>
      </c>
      <c r="O1559" s="47" t="n">
        <v>10</v>
      </c>
      <c r="P1559" s="47" t="n">
        <v>40</v>
      </c>
      <c r="Q1559" s="47" t="n">
        <v>20</v>
      </c>
      <c r="S1559" s="47" t="n">
        <v>796</v>
      </c>
      <c r="T1559" s="47" t="n">
        <v>100</v>
      </c>
      <c r="U1559" s="47" t="n">
        <v>0</v>
      </c>
      <c r="V1559" s="47" t="n">
        <v>10</v>
      </c>
      <c r="W1559" s="47" t="n">
        <v>20</v>
      </c>
      <c r="Y1559" s="47" t="n">
        <v>905</v>
      </c>
      <c r="Z1559" s="47" t="n">
        <v>100</v>
      </c>
      <c r="AA1559" s="47" t="n">
        <v>10</v>
      </c>
      <c r="AB1559" s="47" t="n">
        <v>70</v>
      </c>
      <c r="AC1559" s="47" t="n">
        <v>20</v>
      </c>
      <c r="AE1559" s="47" t="n">
        <v>1384</v>
      </c>
      <c r="AF1559" s="47" t="n">
        <v>40</v>
      </c>
      <c r="AG1559" s="47" t="n">
        <v>27</v>
      </c>
      <c r="AH1559" s="47" t="n">
        <v>27</v>
      </c>
      <c r="AI1559" s="47" t="n">
        <v>40</v>
      </c>
    </row>
    <row r="1560" customFormat="false" ht="12.75" hidden="false" customHeight="false" outlineLevel="0" collapsed="false">
      <c r="A1560" s="47" t="n">
        <v>1550</v>
      </c>
      <c r="B1560" s="47" t="n">
        <v>20</v>
      </c>
      <c r="C1560" s="47" t="n">
        <v>20</v>
      </c>
      <c r="D1560" s="47" t="n">
        <v>70</v>
      </c>
      <c r="E1560" s="47" t="n">
        <v>10</v>
      </c>
      <c r="G1560" s="47" t="n">
        <v>1109</v>
      </c>
      <c r="H1560" s="47" t="n">
        <v>40</v>
      </c>
      <c r="I1560" s="47" t="n">
        <v>70</v>
      </c>
      <c r="J1560" s="47" t="n">
        <v>20</v>
      </c>
      <c r="K1560" s="47" t="n">
        <v>60</v>
      </c>
      <c r="M1560" s="47" t="n">
        <v>839</v>
      </c>
      <c r="N1560" s="47" t="n">
        <v>0</v>
      </c>
      <c r="O1560" s="47" t="n">
        <v>10</v>
      </c>
      <c r="P1560" s="47" t="n">
        <v>40</v>
      </c>
      <c r="Q1560" s="47" t="n">
        <v>20</v>
      </c>
      <c r="S1560" s="47" t="n">
        <v>1043</v>
      </c>
      <c r="T1560" s="47" t="n">
        <v>100</v>
      </c>
      <c r="U1560" s="47" t="n">
        <v>40</v>
      </c>
      <c r="V1560" s="47" t="n">
        <v>70</v>
      </c>
      <c r="W1560" s="47" t="n">
        <v>40</v>
      </c>
      <c r="Y1560" s="47" t="n">
        <v>911</v>
      </c>
      <c r="Z1560" s="47" t="n">
        <v>0</v>
      </c>
      <c r="AA1560" s="47" t="n">
        <v>10</v>
      </c>
      <c r="AB1560" s="47" t="n">
        <v>100</v>
      </c>
      <c r="AC1560" s="47" t="n">
        <v>20</v>
      </c>
      <c r="AE1560" s="47" t="n">
        <v>332</v>
      </c>
      <c r="AF1560" s="47" t="n">
        <v>0</v>
      </c>
      <c r="AG1560" s="47" t="n">
        <v>85</v>
      </c>
      <c r="AH1560" s="47" t="n">
        <v>40</v>
      </c>
      <c r="AI1560" s="47" t="n">
        <v>0</v>
      </c>
    </row>
    <row r="1561" customFormat="false" ht="12.75" hidden="false" customHeight="false" outlineLevel="0" collapsed="false">
      <c r="A1561" s="47" t="n">
        <v>1551</v>
      </c>
      <c r="B1561" s="47" t="n">
        <v>20</v>
      </c>
      <c r="C1561" s="47" t="n">
        <v>40</v>
      </c>
      <c r="D1561" s="47" t="n">
        <v>0</v>
      </c>
      <c r="E1561" s="47" t="n">
        <v>10</v>
      </c>
      <c r="G1561" s="47" t="n">
        <v>1035</v>
      </c>
      <c r="H1561" s="47" t="n">
        <v>40</v>
      </c>
      <c r="I1561" s="47" t="n">
        <v>100</v>
      </c>
      <c r="J1561" s="47" t="n">
        <v>70</v>
      </c>
      <c r="K1561" s="47" t="n">
        <v>40</v>
      </c>
      <c r="M1561" s="47" t="n">
        <v>833</v>
      </c>
      <c r="N1561" s="47" t="n">
        <v>100</v>
      </c>
      <c r="O1561" s="47" t="n">
        <v>10</v>
      </c>
      <c r="P1561" s="47" t="n">
        <v>20</v>
      </c>
      <c r="Q1561" s="47" t="n">
        <v>20</v>
      </c>
      <c r="S1561" s="47" t="n">
        <v>226</v>
      </c>
      <c r="T1561" s="47" t="n">
        <v>85</v>
      </c>
      <c r="U1561" s="47" t="n">
        <v>0</v>
      </c>
      <c r="V1561" s="47" t="n">
        <v>20</v>
      </c>
      <c r="W1561" s="47" t="n">
        <v>0</v>
      </c>
      <c r="Y1561" s="47" t="n">
        <v>917</v>
      </c>
      <c r="Z1561" s="47" t="n">
        <v>10</v>
      </c>
      <c r="AA1561" s="47" t="n">
        <v>10</v>
      </c>
      <c r="AB1561" s="47" t="n">
        <v>100</v>
      </c>
      <c r="AC1561" s="47" t="n">
        <v>20</v>
      </c>
      <c r="AE1561" s="47" t="n">
        <v>112</v>
      </c>
      <c r="AF1561" s="47" t="n">
        <v>30</v>
      </c>
      <c r="AG1561" s="47" t="n">
        <v>30</v>
      </c>
      <c r="AH1561" s="47" t="n">
        <v>10</v>
      </c>
      <c r="AI1561" s="47" t="n">
        <v>0</v>
      </c>
    </row>
    <row r="1562" customFormat="false" ht="12.75" hidden="false" customHeight="false" outlineLevel="0" collapsed="false">
      <c r="A1562" s="47" t="n">
        <v>1552</v>
      </c>
      <c r="B1562" s="47" t="n">
        <v>20</v>
      </c>
      <c r="C1562" s="47" t="n">
        <v>40</v>
      </c>
      <c r="D1562" s="47" t="n">
        <v>10</v>
      </c>
      <c r="E1562" s="47" t="n">
        <v>10</v>
      </c>
      <c r="G1562" s="47" t="n">
        <v>1410</v>
      </c>
      <c r="H1562" s="47" t="n">
        <v>0</v>
      </c>
      <c r="I1562" s="47" t="n">
        <v>100</v>
      </c>
      <c r="J1562" s="47" t="n">
        <v>100</v>
      </c>
      <c r="K1562" s="47" t="n">
        <v>70</v>
      </c>
      <c r="M1562" s="47" t="n">
        <v>827</v>
      </c>
      <c r="N1562" s="47" t="n">
        <v>70</v>
      </c>
      <c r="O1562" s="47" t="n">
        <v>10</v>
      </c>
      <c r="P1562" s="47" t="n">
        <v>20</v>
      </c>
      <c r="Q1562" s="47" t="n">
        <v>20</v>
      </c>
      <c r="S1562" s="47" t="n">
        <v>583</v>
      </c>
      <c r="T1562" s="47" t="n">
        <v>10</v>
      </c>
      <c r="U1562" s="47" t="n">
        <v>70</v>
      </c>
      <c r="V1562" s="47" t="n">
        <v>85</v>
      </c>
      <c r="W1562" s="47" t="n">
        <v>0</v>
      </c>
      <c r="Y1562" s="47" t="n">
        <v>923</v>
      </c>
      <c r="Z1562" s="47" t="n">
        <v>20</v>
      </c>
      <c r="AA1562" s="47" t="n">
        <v>10</v>
      </c>
      <c r="AB1562" s="47" t="n">
        <v>100</v>
      </c>
      <c r="AC1562" s="47" t="n">
        <v>20</v>
      </c>
      <c r="AE1562" s="47" t="n">
        <v>670</v>
      </c>
      <c r="AF1562" s="47" t="n">
        <v>20</v>
      </c>
      <c r="AG1562" s="47" t="n">
        <v>30</v>
      </c>
      <c r="AH1562" s="47" t="n">
        <v>100</v>
      </c>
      <c r="AI1562" s="47" t="n">
        <v>0</v>
      </c>
    </row>
    <row r="1563" customFormat="false" ht="12.75" hidden="false" customHeight="false" outlineLevel="0" collapsed="false">
      <c r="A1563" s="47" t="n">
        <v>1553</v>
      </c>
      <c r="B1563" s="47" t="n">
        <v>20</v>
      </c>
      <c r="C1563" s="47" t="n">
        <v>40</v>
      </c>
      <c r="D1563" s="47" t="n">
        <v>20</v>
      </c>
      <c r="E1563" s="47" t="n">
        <v>10</v>
      </c>
      <c r="G1563" s="47" t="n">
        <v>791</v>
      </c>
      <c r="H1563" s="47" t="n">
        <v>70</v>
      </c>
      <c r="I1563" s="47" t="n">
        <v>10</v>
      </c>
      <c r="J1563" s="47" t="n">
        <v>10</v>
      </c>
      <c r="K1563" s="47" t="n">
        <v>20</v>
      </c>
      <c r="M1563" s="47" t="n">
        <v>821</v>
      </c>
      <c r="N1563" s="47" t="n">
        <v>40</v>
      </c>
      <c r="O1563" s="47" t="n">
        <v>10</v>
      </c>
      <c r="P1563" s="47" t="n">
        <v>20</v>
      </c>
      <c r="Q1563" s="47" t="n">
        <v>20</v>
      </c>
      <c r="S1563" s="47" t="n">
        <v>1108</v>
      </c>
      <c r="T1563" s="47" t="n">
        <v>40</v>
      </c>
      <c r="U1563" s="47" t="n">
        <v>40</v>
      </c>
      <c r="V1563" s="47" t="n">
        <v>20</v>
      </c>
      <c r="W1563" s="47" t="n">
        <v>60</v>
      </c>
      <c r="Y1563" s="47" t="n">
        <v>929</v>
      </c>
      <c r="Z1563" s="47" t="n">
        <v>40</v>
      </c>
      <c r="AA1563" s="47" t="n">
        <v>10</v>
      </c>
      <c r="AB1563" s="47" t="n">
        <v>100</v>
      </c>
      <c r="AC1563" s="47" t="n">
        <v>20</v>
      </c>
      <c r="AE1563" s="47" t="n">
        <v>1087</v>
      </c>
      <c r="AF1563" s="47" t="n">
        <v>70</v>
      </c>
      <c r="AG1563" s="47" t="n">
        <v>20</v>
      </c>
      <c r="AH1563" s="47" t="n">
        <v>0</v>
      </c>
      <c r="AI1563" s="47" t="n">
        <v>60</v>
      </c>
    </row>
    <row r="1564" customFormat="false" ht="12.75" hidden="false" customHeight="false" outlineLevel="0" collapsed="false">
      <c r="A1564" s="47" t="n">
        <v>1554</v>
      </c>
      <c r="B1564" s="47" t="n">
        <v>20</v>
      </c>
      <c r="C1564" s="47" t="n">
        <v>40</v>
      </c>
      <c r="D1564" s="47" t="n">
        <v>40</v>
      </c>
      <c r="E1564" s="47" t="n">
        <v>10</v>
      </c>
      <c r="G1564" s="47" t="n">
        <v>967</v>
      </c>
      <c r="H1564" s="47" t="n">
        <v>100</v>
      </c>
      <c r="I1564" s="47" t="n">
        <v>20</v>
      </c>
      <c r="J1564" s="47" t="n">
        <v>0</v>
      </c>
      <c r="K1564" s="47" t="n">
        <v>40</v>
      </c>
      <c r="M1564" s="47" t="n">
        <v>815</v>
      </c>
      <c r="N1564" s="47" t="n">
        <v>20</v>
      </c>
      <c r="O1564" s="47" t="n">
        <v>10</v>
      </c>
      <c r="P1564" s="47" t="n">
        <v>20</v>
      </c>
      <c r="Q1564" s="47" t="n">
        <v>20</v>
      </c>
      <c r="S1564" s="47" t="n">
        <v>959</v>
      </c>
      <c r="T1564" s="47" t="n">
        <v>40</v>
      </c>
      <c r="U1564" s="47" t="n">
        <v>70</v>
      </c>
      <c r="V1564" s="47" t="n">
        <v>0</v>
      </c>
      <c r="W1564" s="47" t="n">
        <v>40</v>
      </c>
      <c r="Y1564" s="47" t="n">
        <v>935</v>
      </c>
      <c r="Z1564" s="47" t="n">
        <v>70</v>
      </c>
      <c r="AA1564" s="47" t="n">
        <v>10</v>
      </c>
      <c r="AB1564" s="47" t="n">
        <v>100</v>
      </c>
      <c r="AC1564" s="47" t="n">
        <v>20</v>
      </c>
      <c r="AE1564" s="47" t="n">
        <v>1547</v>
      </c>
      <c r="AF1564" s="47" t="n">
        <v>20</v>
      </c>
      <c r="AG1564" s="47" t="n">
        <v>20</v>
      </c>
      <c r="AH1564" s="47" t="n">
        <v>10</v>
      </c>
      <c r="AI1564" s="47" t="n">
        <v>10</v>
      </c>
    </row>
    <row r="1565" customFormat="false" ht="12.75" hidden="false" customHeight="false" outlineLevel="0" collapsed="false">
      <c r="A1565" s="47" t="n">
        <v>1555</v>
      </c>
      <c r="B1565" s="47" t="n">
        <v>20</v>
      </c>
      <c r="C1565" s="47" t="n">
        <v>40</v>
      </c>
      <c r="D1565" s="47" t="n">
        <v>70</v>
      </c>
      <c r="E1565" s="47" t="n">
        <v>10</v>
      </c>
      <c r="G1565" s="47" t="n">
        <v>684</v>
      </c>
      <c r="H1565" s="47" t="n">
        <v>30</v>
      </c>
      <c r="I1565" s="47" t="n">
        <v>100</v>
      </c>
      <c r="J1565" s="47" t="n">
        <v>100</v>
      </c>
      <c r="K1565" s="47" t="n">
        <v>0</v>
      </c>
      <c r="M1565" s="47" t="n">
        <v>809</v>
      </c>
      <c r="N1565" s="47" t="n">
        <v>10</v>
      </c>
      <c r="O1565" s="47" t="n">
        <v>10</v>
      </c>
      <c r="P1565" s="47" t="n">
        <v>20</v>
      </c>
      <c r="Q1565" s="47" t="n">
        <v>20</v>
      </c>
      <c r="S1565" s="47" t="n">
        <v>715</v>
      </c>
      <c r="T1565" s="47" t="n">
        <v>85</v>
      </c>
      <c r="U1565" s="47" t="n">
        <v>30</v>
      </c>
      <c r="V1565" s="47" t="n">
        <v>100</v>
      </c>
      <c r="W1565" s="47" t="n">
        <v>0</v>
      </c>
      <c r="Y1565" s="47" t="n">
        <v>941</v>
      </c>
      <c r="Z1565" s="47" t="n">
        <v>100</v>
      </c>
      <c r="AA1565" s="47" t="n">
        <v>10</v>
      </c>
      <c r="AB1565" s="47" t="n">
        <v>100</v>
      </c>
      <c r="AC1565" s="47" t="n">
        <v>20</v>
      </c>
      <c r="AE1565" s="47" t="n">
        <v>876</v>
      </c>
      <c r="AF1565" s="47" t="n">
        <v>0</v>
      </c>
      <c r="AG1565" s="47" t="n">
        <v>20</v>
      </c>
      <c r="AH1565" s="47" t="n">
        <v>70</v>
      </c>
      <c r="AI1565" s="47" t="n">
        <v>20</v>
      </c>
    </row>
    <row r="1566" customFormat="false" ht="12.75" hidden="false" customHeight="false" outlineLevel="0" collapsed="false">
      <c r="A1566" s="47" t="n">
        <v>1556</v>
      </c>
      <c r="B1566" s="47" t="n">
        <v>20</v>
      </c>
      <c r="C1566" s="47" t="n">
        <v>70</v>
      </c>
      <c r="D1566" s="47" t="n">
        <v>0</v>
      </c>
      <c r="E1566" s="47" t="n">
        <v>10</v>
      </c>
      <c r="G1566" s="47" t="n">
        <v>1240</v>
      </c>
      <c r="H1566" s="47" t="n">
        <v>100</v>
      </c>
      <c r="I1566" s="47" t="n">
        <v>0</v>
      </c>
      <c r="J1566" s="47" t="n">
        <v>70</v>
      </c>
      <c r="K1566" s="47" t="n">
        <v>80</v>
      </c>
      <c r="M1566" s="47" t="n">
        <v>803</v>
      </c>
      <c r="N1566" s="47" t="n">
        <v>0</v>
      </c>
      <c r="O1566" s="47" t="n">
        <v>10</v>
      </c>
      <c r="P1566" s="47" t="n">
        <v>20</v>
      </c>
      <c r="Q1566" s="47" t="n">
        <v>20</v>
      </c>
      <c r="S1566" s="47" t="n">
        <v>272</v>
      </c>
      <c r="T1566" s="47" t="n">
        <v>30</v>
      </c>
      <c r="U1566" s="47" t="n">
        <v>10</v>
      </c>
      <c r="V1566" s="47" t="n">
        <v>30</v>
      </c>
      <c r="W1566" s="47" t="n">
        <v>0</v>
      </c>
      <c r="Y1566" s="47" t="n">
        <v>1261</v>
      </c>
      <c r="Z1566" s="47" t="n">
        <v>0</v>
      </c>
      <c r="AA1566" s="47" t="n">
        <v>40</v>
      </c>
      <c r="AB1566" s="47" t="n">
        <v>0</v>
      </c>
      <c r="AC1566" s="47" t="n">
        <v>100</v>
      </c>
      <c r="AE1566" s="47" t="n">
        <v>1094</v>
      </c>
      <c r="AF1566" s="47" t="n">
        <v>100</v>
      </c>
      <c r="AG1566" s="47" t="n">
        <v>70</v>
      </c>
      <c r="AH1566" s="47" t="n">
        <v>0</v>
      </c>
      <c r="AI1566" s="47" t="n">
        <v>60</v>
      </c>
    </row>
    <row r="1567" customFormat="false" ht="12.75" hidden="false" customHeight="false" outlineLevel="0" collapsed="false">
      <c r="A1567" s="47" t="n">
        <v>1557</v>
      </c>
      <c r="B1567" s="47" t="n">
        <v>20</v>
      </c>
      <c r="C1567" s="47" t="n">
        <v>70</v>
      </c>
      <c r="D1567" s="47" t="n">
        <v>10</v>
      </c>
      <c r="E1567" s="47" t="n">
        <v>10</v>
      </c>
      <c r="G1567" s="47" t="n">
        <v>547</v>
      </c>
      <c r="H1567" s="47" t="n">
        <v>70</v>
      </c>
      <c r="I1567" s="47" t="n">
        <v>70</v>
      </c>
      <c r="J1567" s="47" t="n">
        <v>70</v>
      </c>
      <c r="K1567" s="47" t="n">
        <v>0</v>
      </c>
      <c r="M1567" s="47" t="n">
        <v>797</v>
      </c>
      <c r="N1567" s="47" t="n">
        <v>100</v>
      </c>
      <c r="O1567" s="47" t="n">
        <v>10</v>
      </c>
      <c r="P1567" s="47" t="n">
        <v>10</v>
      </c>
      <c r="Q1567" s="47" t="n">
        <v>20</v>
      </c>
      <c r="S1567" s="47" t="n">
        <v>157</v>
      </c>
      <c r="T1567" s="47" t="n">
        <v>100</v>
      </c>
      <c r="U1567" s="47" t="n">
        <v>30</v>
      </c>
      <c r="V1567" s="47" t="n">
        <v>10</v>
      </c>
      <c r="W1567" s="47" t="n">
        <v>0</v>
      </c>
      <c r="Y1567" s="47" t="n">
        <v>1264</v>
      </c>
      <c r="Z1567" s="47" t="n">
        <v>40</v>
      </c>
      <c r="AA1567" s="47" t="n">
        <v>40</v>
      </c>
      <c r="AB1567" s="47" t="n">
        <v>0</v>
      </c>
      <c r="AC1567" s="47" t="n">
        <v>100</v>
      </c>
      <c r="AE1567" s="47" t="n">
        <v>170</v>
      </c>
      <c r="AF1567" s="47" t="n">
        <v>0</v>
      </c>
      <c r="AG1567" s="47" t="n">
        <v>85</v>
      </c>
      <c r="AH1567" s="47" t="n">
        <v>20</v>
      </c>
      <c r="AI1567" s="47" t="n">
        <v>0</v>
      </c>
    </row>
    <row r="1568" customFormat="false" ht="12.75" hidden="false" customHeight="false" outlineLevel="0" collapsed="false">
      <c r="A1568" s="47" t="n">
        <v>1558</v>
      </c>
      <c r="B1568" s="47" t="n">
        <v>20</v>
      </c>
      <c r="C1568" s="47" t="n">
        <v>70</v>
      </c>
      <c r="D1568" s="47" t="n">
        <v>20</v>
      </c>
      <c r="E1568" s="47" t="n">
        <v>10</v>
      </c>
      <c r="G1568" s="47" t="n">
        <v>1439</v>
      </c>
      <c r="H1568" s="47" t="n">
        <v>40</v>
      </c>
      <c r="I1568" s="47" t="n">
        <v>3</v>
      </c>
      <c r="J1568" s="47" t="n">
        <v>3</v>
      </c>
      <c r="K1568" s="47" t="n">
        <v>0</v>
      </c>
      <c r="M1568" s="47" t="n">
        <v>791</v>
      </c>
      <c r="N1568" s="47" t="n">
        <v>70</v>
      </c>
      <c r="O1568" s="47" t="n">
        <v>10</v>
      </c>
      <c r="P1568" s="47" t="n">
        <v>10</v>
      </c>
      <c r="Q1568" s="47" t="n">
        <v>20</v>
      </c>
      <c r="S1568" s="47" t="n">
        <v>1373</v>
      </c>
      <c r="T1568" s="47" t="n">
        <v>10</v>
      </c>
      <c r="U1568" s="47" t="n">
        <v>6</v>
      </c>
      <c r="V1568" s="47" t="n">
        <v>6</v>
      </c>
      <c r="W1568" s="47" t="n">
        <v>0</v>
      </c>
      <c r="Y1568" s="47" t="n">
        <v>1267</v>
      </c>
      <c r="Z1568" s="47" t="n">
        <v>100</v>
      </c>
      <c r="AA1568" s="47" t="n">
        <v>40</v>
      </c>
      <c r="AB1568" s="47" t="n">
        <v>0</v>
      </c>
      <c r="AC1568" s="47" t="n">
        <v>100</v>
      </c>
      <c r="AE1568" s="47" t="n">
        <v>736</v>
      </c>
      <c r="AF1568" s="47" t="n">
        <v>10</v>
      </c>
      <c r="AG1568" s="47" t="n">
        <v>0</v>
      </c>
      <c r="AH1568" s="47" t="n">
        <v>0</v>
      </c>
      <c r="AI1568" s="47" t="n">
        <v>20</v>
      </c>
    </row>
    <row r="1569" customFormat="false" ht="12.75" hidden="false" customHeight="false" outlineLevel="0" collapsed="false">
      <c r="A1569" s="47" t="n">
        <v>1559</v>
      </c>
      <c r="B1569" s="47" t="n">
        <v>20</v>
      </c>
      <c r="C1569" s="47" t="n">
        <v>70</v>
      </c>
      <c r="D1569" s="47" t="n">
        <v>40</v>
      </c>
      <c r="E1569" s="47" t="n">
        <v>10</v>
      </c>
      <c r="G1569" s="47" t="n">
        <v>697</v>
      </c>
      <c r="H1569" s="47" t="n">
        <v>55</v>
      </c>
      <c r="I1569" s="47" t="n">
        <v>30</v>
      </c>
      <c r="J1569" s="47" t="n">
        <v>100</v>
      </c>
      <c r="K1569" s="47" t="n">
        <v>0</v>
      </c>
      <c r="M1569" s="47" t="n">
        <v>785</v>
      </c>
      <c r="N1569" s="47" t="n">
        <v>40</v>
      </c>
      <c r="O1569" s="47" t="n">
        <v>10</v>
      </c>
      <c r="P1569" s="47" t="n">
        <v>10</v>
      </c>
      <c r="Q1569" s="47" t="n">
        <v>20</v>
      </c>
      <c r="S1569" s="47" t="n">
        <v>1178</v>
      </c>
      <c r="T1569" s="47" t="n">
        <v>20</v>
      </c>
      <c r="U1569" s="47" t="n">
        <v>40</v>
      </c>
      <c r="V1569" s="47" t="n">
        <v>100</v>
      </c>
      <c r="W1569" s="47" t="n">
        <v>60</v>
      </c>
      <c r="Y1569" s="47" t="n">
        <v>1270</v>
      </c>
      <c r="Z1569" s="47" t="n">
        <v>0</v>
      </c>
      <c r="AA1569" s="47" t="n">
        <v>40</v>
      </c>
      <c r="AB1569" s="47" t="n">
        <v>40</v>
      </c>
      <c r="AC1569" s="47" t="n">
        <v>100</v>
      </c>
      <c r="AE1569" s="47" t="n">
        <v>666</v>
      </c>
      <c r="AF1569" s="47" t="n">
        <v>10</v>
      </c>
      <c r="AG1569" s="47" t="n">
        <v>100</v>
      </c>
      <c r="AH1569" s="47" t="n">
        <v>100</v>
      </c>
      <c r="AI1569" s="47" t="n">
        <v>0</v>
      </c>
    </row>
    <row r="1570" customFormat="false" ht="12.75" hidden="false" customHeight="false" outlineLevel="0" collapsed="false">
      <c r="A1570" s="47" t="n">
        <v>1560</v>
      </c>
      <c r="B1570" s="47" t="n">
        <v>20</v>
      </c>
      <c r="C1570" s="47" t="n">
        <v>70</v>
      </c>
      <c r="D1570" s="47" t="n">
        <v>70</v>
      </c>
      <c r="E1570" s="47" t="n">
        <v>10</v>
      </c>
      <c r="G1570" s="47" t="n">
        <v>1171</v>
      </c>
      <c r="H1570" s="47" t="n">
        <v>0</v>
      </c>
      <c r="I1570" s="47" t="n">
        <v>0</v>
      </c>
      <c r="J1570" s="47" t="n">
        <v>100</v>
      </c>
      <c r="K1570" s="47" t="n">
        <v>60</v>
      </c>
      <c r="M1570" s="47" t="n">
        <v>779</v>
      </c>
      <c r="N1570" s="47" t="n">
        <v>20</v>
      </c>
      <c r="O1570" s="47" t="n">
        <v>10</v>
      </c>
      <c r="P1570" s="47" t="n">
        <v>10</v>
      </c>
      <c r="Q1570" s="47" t="n">
        <v>20</v>
      </c>
      <c r="S1570" s="47" t="n">
        <v>1345</v>
      </c>
      <c r="T1570" s="47" t="n">
        <v>0</v>
      </c>
      <c r="U1570" s="47" t="n">
        <v>0</v>
      </c>
      <c r="V1570" s="47" t="n">
        <v>3</v>
      </c>
      <c r="W1570" s="47" t="n">
        <v>0</v>
      </c>
      <c r="Y1570" s="47" t="n">
        <v>1273</v>
      </c>
      <c r="Z1570" s="47" t="n">
        <v>40</v>
      </c>
      <c r="AA1570" s="47" t="n">
        <v>40</v>
      </c>
      <c r="AB1570" s="47" t="n">
        <v>40</v>
      </c>
      <c r="AC1570" s="47" t="n">
        <v>100</v>
      </c>
      <c r="AE1570" s="47" t="n">
        <v>723</v>
      </c>
      <c r="AF1570" s="47" t="n">
        <v>100</v>
      </c>
      <c r="AG1570" s="47" t="n">
        <v>20</v>
      </c>
      <c r="AH1570" s="47" t="n">
        <v>100</v>
      </c>
      <c r="AI1570" s="47" t="n">
        <v>0</v>
      </c>
    </row>
    <row r="1571" customFormat="false" ht="12.75" hidden="false" customHeight="false" outlineLevel="0" collapsed="false">
      <c r="A1571" s="47" t="n">
        <v>1561</v>
      </c>
      <c r="B1571" s="47" t="n">
        <v>40</v>
      </c>
      <c r="C1571" s="47" t="n">
        <v>0</v>
      </c>
      <c r="D1571" s="47" t="n">
        <v>0</v>
      </c>
      <c r="E1571" s="47" t="n">
        <v>10</v>
      </c>
      <c r="G1571" s="47" t="n">
        <v>1041</v>
      </c>
      <c r="H1571" s="47" t="n">
        <v>100</v>
      </c>
      <c r="I1571" s="47" t="n">
        <v>0</v>
      </c>
      <c r="J1571" s="47" t="n">
        <v>70</v>
      </c>
      <c r="K1571" s="47" t="n">
        <v>40</v>
      </c>
      <c r="M1571" s="47" t="n">
        <v>773</v>
      </c>
      <c r="N1571" s="47" t="n">
        <v>10</v>
      </c>
      <c r="O1571" s="47" t="n">
        <v>10</v>
      </c>
      <c r="P1571" s="47" t="n">
        <v>10</v>
      </c>
      <c r="Q1571" s="47" t="n">
        <v>20</v>
      </c>
      <c r="S1571" s="47" t="n">
        <v>192</v>
      </c>
      <c r="T1571" s="47" t="n">
        <v>30</v>
      </c>
      <c r="U1571" s="47" t="n">
        <v>20</v>
      </c>
      <c r="V1571" s="47" t="n">
        <v>20</v>
      </c>
      <c r="W1571" s="47" t="n">
        <v>0</v>
      </c>
      <c r="Y1571" s="47" t="n">
        <v>1276</v>
      </c>
      <c r="Z1571" s="47" t="n">
        <v>100</v>
      </c>
      <c r="AA1571" s="47" t="n">
        <v>40</v>
      </c>
      <c r="AB1571" s="47" t="n">
        <v>40</v>
      </c>
      <c r="AC1571" s="47" t="n">
        <v>100</v>
      </c>
      <c r="AE1571" s="47" t="n">
        <v>270</v>
      </c>
      <c r="AF1571" s="47" t="n">
        <v>20</v>
      </c>
      <c r="AG1571" s="47" t="n">
        <v>100</v>
      </c>
      <c r="AH1571" s="47" t="n">
        <v>30</v>
      </c>
      <c r="AI1571" s="47" t="n">
        <v>0</v>
      </c>
    </row>
    <row r="1572" customFormat="false" ht="12.75" hidden="false" customHeight="false" outlineLevel="0" collapsed="false">
      <c r="A1572" s="47" t="n">
        <v>1562</v>
      </c>
      <c r="B1572" s="47" t="n">
        <v>40</v>
      </c>
      <c r="C1572" s="47" t="n">
        <v>0</v>
      </c>
      <c r="D1572" s="47" t="n">
        <v>10</v>
      </c>
      <c r="E1572" s="47" t="n">
        <v>10</v>
      </c>
      <c r="G1572" s="47" t="n">
        <v>502</v>
      </c>
      <c r="H1572" s="47" t="n">
        <v>10</v>
      </c>
      <c r="I1572" s="47" t="n">
        <v>70</v>
      </c>
      <c r="J1572" s="47" t="n">
        <v>70</v>
      </c>
      <c r="K1572" s="47" t="n">
        <v>0</v>
      </c>
      <c r="M1572" s="47" t="n">
        <v>767</v>
      </c>
      <c r="N1572" s="47" t="n">
        <v>0</v>
      </c>
      <c r="O1572" s="47" t="n">
        <v>10</v>
      </c>
      <c r="P1572" s="47" t="n">
        <v>10</v>
      </c>
      <c r="Q1572" s="47" t="n">
        <v>20</v>
      </c>
      <c r="S1572" s="47" t="n">
        <v>1543</v>
      </c>
      <c r="T1572" s="47" t="n">
        <v>20</v>
      </c>
      <c r="U1572" s="47" t="n">
        <v>10</v>
      </c>
      <c r="V1572" s="47" t="n">
        <v>20</v>
      </c>
      <c r="W1572" s="47" t="n">
        <v>10</v>
      </c>
      <c r="Y1572" s="47" t="n">
        <v>1279</v>
      </c>
      <c r="Z1572" s="47" t="n">
        <v>0</v>
      </c>
      <c r="AA1572" s="47" t="n">
        <v>40</v>
      </c>
      <c r="AB1572" s="47" t="n">
        <v>100</v>
      </c>
      <c r="AC1572" s="47" t="n">
        <v>100</v>
      </c>
      <c r="AE1572" s="47" t="n">
        <v>664</v>
      </c>
      <c r="AF1572" s="47" t="n">
        <v>10</v>
      </c>
      <c r="AG1572" s="47" t="n">
        <v>70</v>
      </c>
      <c r="AH1572" s="47" t="n">
        <v>100</v>
      </c>
      <c r="AI1572" s="47" t="n">
        <v>0</v>
      </c>
    </row>
    <row r="1573" customFormat="false" ht="12.75" hidden="false" customHeight="false" outlineLevel="0" collapsed="false">
      <c r="A1573" s="47" t="n">
        <v>1563</v>
      </c>
      <c r="B1573" s="47" t="n">
        <v>40</v>
      </c>
      <c r="C1573" s="47" t="n">
        <v>0</v>
      </c>
      <c r="D1573" s="47" t="n">
        <v>20</v>
      </c>
      <c r="E1573" s="47" t="n">
        <v>10</v>
      </c>
      <c r="G1573" s="47" t="n">
        <v>848</v>
      </c>
      <c r="H1573" s="47" t="n">
        <v>10</v>
      </c>
      <c r="I1573" s="47" t="n">
        <v>70</v>
      </c>
      <c r="J1573" s="47" t="n">
        <v>40</v>
      </c>
      <c r="K1573" s="47" t="n">
        <v>20</v>
      </c>
      <c r="M1573" s="47" t="n">
        <v>761</v>
      </c>
      <c r="N1573" s="47" t="n">
        <v>100</v>
      </c>
      <c r="O1573" s="47" t="n">
        <v>10</v>
      </c>
      <c r="P1573" s="47" t="n">
        <v>0</v>
      </c>
      <c r="Q1573" s="47" t="n">
        <v>20</v>
      </c>
      <c r="S1573" s="47" t="n">
        <v>806</v>
      </c>
      <c r="T1573" s="47" t="n">
        <v>0</v>
      </c>
      <c r="U1573" s="47" t="n">
        <v>70</v>
      </c>
      <c r="V1573" s="47" t="n">
        <v>20</v>
      </c>
      <c r="W1573" s="47" t="n">
        <v>20</v>
      </c>
      <c r="Y1573" s="47" t="n">
        <v>1282</v>
      </c>
      <c r="Z1573" s="47" t="n">
        <v>40</v>
      </c>
      <c r="AA1573" s="47" t="n">
        <v>40</v>
      </c>
      <c r="AB1573" s="47" t="n">
        <v>100</v>
      </c>
      <c r="AC1573" s="47" t="n">
        <v>100</v>
      </c>
      <c r="AE1573" s="47" t="n">
        <v>768</v>
      </c>
      <c r="AF1573" s="47" t="n">
        <v>0</v>
      </c>
      <c r="AG1573" s="47" t="n">
        <v>20</v>
      </c>
      <c r="AH1573" s="47" t="n">
        <v>10</v>
      </c>
      <c r="AI1573" s="47" t="n">
        <v>20</v>
      </c>
    </row>
    <row r="1574" customFormat="false" ht="12.75" hidden="false" customHeight="false" outlineLevel="0" collapsed="false">
      <c r="A1574" s="47" t="n">
        <v>1564</v>
      </c>
      <c r="B1574" s="47" t="n">
        <v>40</v>
      </c>
      <c r="C1574" s="47" t="n">
        <v>0</v>
      </c>
      <c r="D1574" s="47" t="n">
        <v>40</v>
      </c>
      <c r="E1574" s="47" t="n">
        <v>10</v>
      </c>
      <c r="G1574" s="47" t="n">
        <v>376</v>
      </c>
      <c r="H1574" s="47" t="n">
        <v>55</v>
      </c>
      <c r="I1574" s="47" t="n">
        <v>70</v>
      </c>
      <c r="J1574" s="47" t="n">
        <v>40</v>
      </c>
      <c r="K1574" s="47" t="n">
        <v>0</v>
      </c>
      <c r="M1574" s="47" t="n">
        <v>755</v>
      </c>
      <c r="N1574" s="47" t="n">
        <v>70</v>
      </c>
      <c r="O1574" s="47" t="n">
        <v>10</v>
      </c>
      <c r="P1574" s="47" t="n">
        <v>0</v>
      </c>
      <c r="Q1574" s="47" t="n">
        <v>20</v>
      </c>
      <c r="S1574" s="47" t="n">
        <v>671</v>
      </c>
      <c r="T1574" s="47" t="n">
        <v>20</v>
      </c>
      <c r="U1574" s="47" t="n">
        <v>40</v>
      </c>
      <c r="V1574" s="47" t="n">
        <v>100</v>
      </c>
      <c r="W1574" s="47" t="n">
        <v>0</v>
      </c>
      <c r="Y1574" s="47" t="n">
        <v>1285</v>
      </c>
      <c r="Z1574" s="47" t="n">
        <v>100</v>
      </c>
      <c r="AA1574" s="47" t="n">
        <v>40</v>
      </c>
      <c r="AB1574" s="47" t="n">
        <v>100</v>
      </c>
      <c r="AC1574" s="47" t="n">
        <v>100</v>
      </c>
      <c r="AE1574" s="47" t="n">
        <v>817</v>
      </c>
      <c r="AF1574" s="47" t="n">
        <v>20</v>
      </c>
      <c r="AG1574" s="47" t="n">
        <v>40</v>
      </c>
      <c r="AH1574" s="47" t="n">
        <v>20</v>
      </c>
      <c r="AI1574" s="47" t="n">
        <v>20</v>
      </c>
    </row>
    <row r="1575" customFormat="false" ht="12.75" hidden="false" customHeight="false" outlineLevel="0" collapsed="false">
      <c r="A1575" s="47" t="n">
        <v>1565</v>
      </c>
      <c r="B1575" s="47" t="n">
        <v>40</v>
      </c>
      <c r="C1575" s="47" t="n">
        <v>0</v>
      </c>
      <c r="D1575" s="47" t="n">
        <v>70</v>
      </c>
      <c r="E1575" s="47" t="n">
        <v>10</v>
      </c>
      <c r="G1575" s="47" t="n">
        <v>122</v>
      </c>
      <c r="H1575" s="47" t="n">
        <v>40</v>
      </c>
      <c r="I1575" s="47" t="n">
        <v>40</v>
      </c>
      <c r="J1575" s="47" t="n">
        <v>10</v>
      </c>
      <c r="K1575" s="47" t="n">
        <v>0</v>
      </c>
      <c r="M1575" s="47" t="n">
        <v>749</v>
      </c>
      <c r="N1575" s="47" t="n">
        <v>40</v>
      </c>
      <c r="O1575" s="47" t="n">
        <v>10</v>
      </c>
      <c r="P1575" s="47" t="n">
        <v>0</v>
      </c>
      <c r="Q1575" s="47" t="n">
        <v>20</v>
      </c>
      <c r="S1575" s="47" t="n">
        <v>478</v>
      </c>
      <c r="T1575" s="47" t="n">
        <v>100</v>
      </c>
      <c r="U1575" s="47" t="n">
        <v>0</v>
      </c>
      <c r="V1575" s="47" t="n">
        <v>55</v>
      </c>
      <c r="W1575" s="47" t="n">
        <v>0</v>
      </c>
      <c r="Y1575" s="47" t="n">
        <v>1517</v>
      </c>
      <c r="Z1575" s="47" t="n">
        <v>10</v>
      </c>
      <c r="AA1575" s="47" t="n">
        <v>10</v>
      </c>
      <c r="AB1575" s="47" t="n">
        <v>10</v>
      </c>
      <c r="AC1575" s="47" t="n">
        <v>10</v>
      </c>
      <c r="AE1575" s="47" t="n">
        <v>431</v>
      </c>
      <c r="AF1575" s="47" t="n">
        <v>20</v>
      </c>
      <c r="AG1575" s="47" t="n">
        <v>85</v>
      </c>
      <c r="AH1575" s="47" t="n">
        <v>55</v>
      </c>
      <c r="AI1575" s="47" t="n">
        <v>0</v>
      </c>
    </row>
    <row r="1576" customFormat="false" ht="12.75" hidden="false" customHeight="false" outlineLevel="0" collapsed="false">
      <c r="A1576" s="47" t="n">
        <v>1566</v>
      </c>
      <c r="B1576" s="47" t="n">
        <v>40</v>
      </c>
      <c r="C1576" s="47" t="n">
        <v>10</v>
      </c>
      <c r="D1576" s="47" t="n">
        <v>0</v>
      </c>
      <c r="E1576" s="47" t="n">
        <v>10</v>
      </c>
      <c r="G1576" s="47" t="n">
        <v>1184</v>
      </c>
      <c r="H1576" s="47" t="n">
        <v>40</v>
      </c>
      <c r="I1576" s="47" t="n">
        <v>70</v>
      </c>
      <c r="J1576" s="47" t="n">
        <v>100</v>
      </c>
      <c r="K1576" s="47" t="n">
        <v>60</v>
      </c>
      <c r="M1576" s="47" t="n">
        <v>743</v>
      </c>
      <c r="N1576" s="47" t="n">
        <v>20</v>
      </c>
      <c r="O1576" s="47" t="n">
        <v>10</v>
      </c>
      <c r="P1576" s="47" t="n">
        <v>0</v>
      </c>
      <c r="Q1576" s="47" t="n">
        <v>20</v>
      </c>
      <c r="S1576" s="47" t="n">
        <v>924</v>
      </c>
      <c r="T1576" s="47" t="n">
        <v>20</v>
      </c>
      <c r="U1576" s="47" t="n">
        <v>20</v>
      </c>
      <c r="V1576" s="47" t="n">
        <v>100</v>
      </c>
      <c r="W1576" s="47" t="n">
        <v>20</v>
      </c>
      <c r="Y1576" s="47" t="n">
        <v>1550</v>
      </c>
      <c r="Z1576" s="47" t="n">
        <v>20</v>
      </c>
      <c r="AA1576" s="47" t="n">
        <v>20</v>
      </c>
      <c r="AB1576" s="47" t="n">
        <v>70</v>
      </c>
      <c r="AC1576" s="47" t="n">
        <v>10</v>
      </c>
      <c r="AE1576" s="47" t="n">
        <v>1109</v>
      </c>
      <c r="AF1576" s="47" t="n">
        <v>40</v>
      </c>
      <c r="AG1576" s="47" t="n">
        <v>70</v>
      </c>
      <c r="AH1576" s="47" t="n">
        <v>20</v>
      </c>
      <c r="AI1576" s="47" t="n">
        <v>60</v>
      </c>
    </row>
    <row r="1577" customFormat="false" ht="12.75" hidden="false" customHeight="false" outlineLevel="0" collapsed="false">
      <c r="A1577" s="47" t="n">
        <v>1567</v>
      </c>
      <c r="B1577" s="47" t="n">
        <v>40</v>
      </c>
      <c r="C1577" s="47" t="n">
        <v>10</v>
      </c>
      <c r="D1577" s="47" t="n">
        <v>10</v>
      </c>
      <c r="E1577" s="47" t="n">
        <v>10</v>
      </c>
      <c r="G1577" s="47" t="n">
        <v>457</v>
      </c>
      <c r="H1577" s="47" t="n">
        <v>55</v>
      </c>
      <c r="I1577" s="47" t="n">
        <v>70</v>
      </c>
      <c r="J1577" s="47" t="n">
        <v>55</v>
      </c>
      <c r="K1577" s="47" t="n">
        <v>0</v>
      </c>
      <c r="M1577" s="47" t="n">
        <v>737</v>
      </c>
      <c r="N1577" s="47" t="n">
        <v>10</v>
      </c>
      <c r="O1577" s="47" t="n">
        <v>10</v>
      </c>
      <c r="P1577" s="47" t="n">
        <v>0</v>
      </c>
      <c r="Q1577" s="47" t="n">
        <v>20</v>
      </c>
      <c r="S1577" s="47" t="n">
        <v>771</v>
      </c>
      <c r="T1577" s="47" t="n">
        <v>0</v>
      </c>
      <c r="U1577" s="47" t="n">
        <v>100</v>
      </c>
      <c r="V1577" s="47" t="n">
        <v>10</v>
      </c>
      <c r="W1577" s="47" t="n">
        <v>20</v>
      </c>
      <c r="Y1577" s="47" t="n">
        <v>1583</v>
      </c>
      <c r="Z1577" s="47" t="n">
        <v>40</v>
      </c>
      <c r="AA1577" s="47" t="n">
        <v>70</v>
      </c>
      <c r="AB1577" s="47" t="n">
        <v>20</v>
      </c>
      <c r="AC1577" s="47" t="n">
        <v>10</v>
      </c>
      <c r="AE1577" s="47" t="n">
        <v>1302</v>
      </c>
      <c r="AF1577" s="47" t="n">
        <v>10</v>
      </c>
      <c r="AG1577" s="47" t="n">
        <v>0</v>
      </c>
      <c r="AH1577" s="47" t="n">
        <v>0</v>
      </c>
      <c r="AI1577" s="47" t="n">
        <v>0</v>
      </c>
    </row>
    <row r="1578" customFormat="false" ht="12.75" hidden="false" customHeight="false" outlineLevel="0" collapsed="false">
      <c r="A1578" s="47" t="n">
        <v>1568</v>
      </c>
      <c r="B1578" s="47" t="n">
        <v>40</v>
      </c>
      <c r="C1578" s="47" t="n">
        <v>10</v>
      </c>
      <c r="D1578" s="47" t="n">
        <v>20</v>
      </c>
      <c r="E1578" s="47" t="n">
        <v>10</v>
      </c>
      <c r="G1578" s="47" t="n">
        <v>1355</v>
      </c>
      <c r="H1578" s="47" t="n">
        <v>0</v>
      </c>
      <c r="I1578" s="47" t="n">
        <v>0</v>
      </c>
      <c r="J1578" s="47" t="n">
        <v>0</v>
      </c>
      <c r="K1578" s="47" t="n">
        <v>60</v>
      </c>
      <c r="M1578" s="47" t="n">
        <v>731</v>
      </c>
      <c r="N1578" s="47" t="n">
        <v>0</v>
      </c>
      <c r="O1578" s="47" t="n">
        <v>10</v>
      </c>
      <c r="P1578" s="47" t="n">
        <v>0</v>
      </c>
      <c r="Q1578" s="47" t="n">
        <v>20</v>
      </c>
      <c r="S1578" s="47" t="n">
        <v>18</v>
      </c>
      <c r="T1578" s="47" t="n">
        <v>10</v>
      </c>
      <c r="U1578" s="47" t="n">
        <v>100</v>
      </c>
      <c r="V1578" s="47" t="n">
        <v>0</v>
      </c>
      <c r="W1578" s="47" t="n">
        <v>0</v>
      </c>
      <c r="Y1578" s="47" t="n">
        <v>1616</v>
      </c>
      <c r="Z1578" s="47" t="n">
        <v>100</v>
      </c>
      <c r="AA1578" s="47" t="n">
        <v>0</v>
      </c>
      <c r="AB1578" s="47" t="n">
        <v>100</v>
      </c>
      <c r="AC1578" s="47" t="n">
        <v>10</v>
      </c>
      <c r="AE1578" s="47" t="n">
        <v>863</v>
      </c>
      <c r="AF1578" s="47" t="n">
        <v>70</v>
      </c>
      <c r="AG1578" s="47" t="n">
        <v>10</v>
      </c>
      <c r="AH1578" s="47" t="n">
        <v>40</v>
      </c>
      <c r="AI1578" s="47" t="n">
        <v>20</v>
      </c>
    </row>
    <row r="1579" customFormat="false" ht="12.75" hidden="false" customHeight="false" outlineLevel="0" collapsed="false">
      <c r="A1579" s="47" t="n">
        <v>1569</v>
      </c>
      <c r="B1579" s="47" t="n">
        <v>40</v>
      </c>
      <c r="C1579" s="47" t="n">
        <v>10</v>
      </c>
      <c r="D1579" s="47" t="n">
        <v>40</v>
      </c>
      <c r="E1579" s="47" t="n">
        <v>10</v>
      </c>
      <c r="G1579" s="47" t="n">
        <v>95</v>
      </c>
      <c r="H1579" s="47" t="n">
        <v>10</v>
      </c>
      <c r="I1579" s="47" t="n">
        <v>40</v>
      </c>
      <c r="J1579" s="47" t="n">
        <v>10</v>
      </c>
      <c r="K1579" s="47" t="n">
        <v>0</v>
      </c>
      <c r="M1579" s="47" t="n">
        <v>1617</v>
      </c>
      <c r="N1579" s="47" t="n">
        <v>100</v>
      </c>
      <c r="O1579" s="47" t="n">
        <v>100</v>
      </c>
      <c r="P1579" s="47" t="n">
        <v>0</v>
      </c>
      <c r="Q1579" s="47" t="n">
        <v>10</v>
      </c>
      <c r="S1579" s="47" t="n">
        <v>556</v>
      </c>
      <c r="T1579" s="47" t="n">
        <v>85</v>
      </c>
      <c r="U1579" s="47" t="n">
        <v>70</v>
      </c>
      <c r="V1579" s="47" t="n">
        <v>70</v>
      </c>
      <c r="W1579" s="47" t="n">
        <v>0</v>
      </c>
      <c r="Y1579" s="47" t="n">
        <v>730</v>
      </c>
      <c r="Z1579" s="47" t="n">
        <v>0</v>
      </c>
      <c r="AA1579" s="47" t="n">
        <v>0</v>
      </c>
      <c r="AB1579" s="47" t="n">
        <v>0</v>
      </c>
      <c r="AC1579" s="47" t="n">
        <v>20</v>
      </c>
      <c r="AE1579" s="47" t="n">
        <v>1510</v>
      </c>
      <c r="AF1579" s="47" t="n">
        <v>0</v>
      </c>
      <c r="AG1579" s="47" t="n">
        <v>70</v>
      </c>
      <c r="AH1579" s="47" t="n">
        <v>70</v>
      </c>
      <c r="AI1579" s="47" t="n">
        <v>10</v>
      </c>
    </row>
    <row r="1580" customFormat="false" ht="12.75" hidden="false" customHeight="false" outlineLevel="0" collapsed="false">
      <c r="A1580" s="47" t="n">
        <v>1570</v>
      </c>
      <c r="B1580" s="47" t="n">
        <v>40</v>
      </c>
      <c r="C1580" s="47" t="n">
        <v>10</v>
      </c>
      <c r="D1580" s="47" t="n">
        <v>70</v>
      </c>
      <c r="E1580" s="47" t="n">
        <v>10</v>
      </c>
      <c r="G1580" s="47" t="n">
        <v>90</v>
      </c>
      <c r="H1580" s="47" t="n">
        <v>0</v>
      </c>
      <c r="I1580" s="47" t="n">
        <v>100</v>
      </c>
      <c r="J1580" s="47" t="n">
        <v>10</v>
      </c>
      <c r="K1580" s="47" t="n">
        <v>0</v>
      </c>
      <c r="M1580" s="47" t="n">
        <v>1584</v>
      </c>
      <c r="N1580" s="47" t="n">
        <v>40</v>
      </c>
      <c r="O1580" s="47" t="n">
        <v>70</v>
      </c>
      <c r="P1580" s="47" t="n">
        <v>40</v>
      </c>
      <c r="Q1580" s="47" t="n">
        <v>10</v>
      </c>
      <c r="S1580" s="47" t="n">
        <v>507</v>
      </c>
      <c r="T1580" s="47" t="n">
        <v>20</v>
      </c>
      <c r="U1580" s="47" t="n">
        <v>20</v>
      </c>
      <c r="V1580" s="47" t="n">
        <v>70</v>
      </c>
      <c r="W1580" s="47" t="n">
        <v>0</v>
      </c>
      <c r="Y1580" s="47" t="n">
        <v>736</v>
      </c>
      <c r="Z1580" s="47" t="n">
        <v>10</v>
      </c>
      <c r="AA1580" s="47" t="n">
        <v>0</v>
      </c>
      <c r="AB1580" s="47" t="n">
        <v>0</v>
      </c>
      <c r="AC1580" s="47" t="n">
        <v>20</v>
      </c>
      <c r="AE1580" s="47" t="n">
        <v>1524</v>
      </c>
      <c r="AF1580" s="47" t="n">
        <v>10</v>
      </c>
      <c r="AG1580" s="47" t="n">
        <v>20</v>
      </c>
      <c r="AH1580" s="47" t="n">
        <v>40</v>
      </c>
      <c r="AI1580" s="47" t="n">
        <v>10</v>
      </c>
    </row>
    <row r="1581" customFormat="false" ht="12.75" hidden="false" customHeight="false" outlineLevel="0" collapsed="false">
      <c r="A1581" s="47" t="n">
        <v>1571</v>
      </c>
      <c r="B1581" s="47" t="n">
        <v>40</v>
      </c>
      <c r="C1581" s="47" t="n">
        <v>20</v>
      </c>
      <c r="D1581" s="47" t="n">
        <v>0</v>
      </c>
      <c r="E1581" s="47" t="n">
        <v>10</v>
      </c>
      <c r="G1581" s="47" t="n">
        <v>1159</v>
      </c>
      <c r="H1581" s="47" t="n">
        <v>40</v>
      </c>
      <c r="I1581" s="47" t="n">
        <v>70</v>
      </c>
      <c r="J1581" s="47" t="n">
        <v>70</v>
      </c>
      <c r="K1581" s="47" t="n">
        <v>60</v>
      </c>
      <c r="M1581" s="47" t="n">
        <v>1551</v>
      </c>
      <c r="N1581" s="47" t="n">
        <v>20</v>
      </c>
      <c r="O1581" s="47" t="n">
        <v>40</v>
      </c>
      <c r="P1581" s="47" t="n">
        <v>0</v>
      </c>
      <c r="Q1581" s="47" t="n">
        <v>10</v>
      </c>
      <c r="S1581" s="47" t="n">
        <v>1035</v>
      </c>
      <c r="T1581" s="47" t="n">
        <v>40</v>
      </c>
      <c r="U1581" s="47" t="n">
        <v>100</v>
      </c>
      <c r="V1581" s="47" t="n">
        <v>70</v>
      </c>
      <c r="W1581" s="47" t="n">
        <v>40</v>
      </c>
      <c r="Y1581" s="47" t="n">
        <v>742</v>
      </c>
      <c r="Z1581" s="47" t="n">
        <v>20</v>
      </c>
      <c r="AA1581" s="47" t="n">
        <v>0</v>
      </c>
      <c r="AB1581" s="47" t="n">
        <v>0</v>
      </c>
      <c r="AC1581" s="47" t="n">
        <v>20</v>
      </c>
      <c r="AE1581" s="47" t="n">
        <v>573</v>
      </c>
      <c r="AF1581" s="47" t="n">
        <v>0</v>
      </c>
      <c r="AG1581" s="47" t="n">
        <v>55</v>
      </c>
      <c r="AH1581" s="47" t="n">
        <v>85</v>
      </c>
      <c r="AI1581" s="47" t="n">
        <v>0</v>
      </c>
    </row>
    <row r="1582" customFormat="false" ht="12.75" hidden="false" customHeight="false" outlineLevel="0" collapsed="false">
      <c r="A1582" s="47" t="n">
        <v>1572</v>
      </c>
      <c r="B1582" s="47" t="n">
        <v>40</v>
      </c>
      <c r="C1582" s="47" t="n">
        <v>20</v>
      </c>
      <c r="D1582" s="47" t="n">
        <v>10</v>
      </c>
      <c r="E1582" s="47" t="n">
        <v>10</v>
      </c>
      <c r="G1582" s="47" t="n">
        <v>1107</v>
      </c>
      <c r="H1582" s="47" t="n">
        <v>40</v>
      </c>
      <c r="I1582" s="47" t="n">
        <v>20</v>
      </c>
      <c r="J1582" s="47" t="n">
        <v>20</v>
      </c>
      <c r="K1582" s="47" t="n">
        <v>60</v>
      </c>
      <c r="M1582" s="47" t="n">
        <v>1518</v>
      </c>
      <c r="N1582" s="47" t="n">
        <v>10</v>
      </c>
      <c r="O1582" s="47" t="n">
        <v>10</v>
      </c>
      <c r="P1582" s="47" t="n">
        <v>20</v>
      </c>
      <c r="Q1582" s="47" t="n">
        <v>10</v>
      </c>
      <c r="S1582" s="47" t="n">
        <v>359</v>
      </c>
      <c r="T1582" s="47" t="n">
        <v>30</v>
      </c>
      <c r="U1582" s="47" t="n">
        <v>85</v>
      </c>
      <c r="V1582" s="47" t="n">
        <v>40</v>
      </c>
      <c r="W1582" s="47" t="n">
        <v>0</v>
      </c>
      <c r="Y1582" s="47" t="n">
        <v>748</v>
      </c>
      <c r="Z1582" s="47" t="n">
        <v>40</v>
      </c>
      <c r="AA1582" s="47" t="n">
        <v>0</v>
      </c>
      <c r="AB1582" s="47" t="n">
        <v>0</v>
      </c>
      <c r="AC1582" s="47" t="n">
        <v>20</v>
      </c>
      <c r="AE1582" s="47" t="n">
        <v>302</v>
      </c>
      <c r="AF1582" s="47" t="n">
        <v>70</v>
      </c>
      <c r="AG1582" s="47" t="n">
        <v>40</v>
      </c>
      <c r="AH1582" s="47" t="n">
        <v>30</v>
      </c>
      <c r="AI1582" s="47" t="n">
        <v>0</v>
      </c>
    </row>
    <row r="1583" customFormat="false" ht="12.75" hidden="false" customHeight="false" outlineLevel="0" collapsed="false">
      <c r="A1583" s="47" t="n">
        <v>1573</v>
      </c>
      <c r="B1583" s="47" t="n">
        <v>40</v>
      </c>
      <c r="C1583" s="47" t="n">
        <v>20</v>
      </c>
      <c r="D1583" s="47" t="n">
        <v>20</v>
      </c>
      <c r="E1583" s="47" t="n">
        <v>10</v>
      </c>
      <c r="G1583" s="47" t="n">
        <v>202</v>
      </c>
      <c r="H1583" s="47" t="n">
        <v>40</v>
      </c>
      <c r="I1583" s="47" t="n">
        <v>30</v>
      </c>
      <c r="J1583" s="47" t="n">
        <v>20</v>
      </c>
      <c r="K1583" s="47" t="n">
        <v>0</v>
      </c>
      <c r="M1583" s="47" t="n">
        <v>1284</v>
      </c>
      <c r="N1583" s="47" t="n">
        <v>100</v>
      </c>
      <c r="O1583" s="47" t="n">
        <v>0</v>
      </c>
      <c r="P1583" s="47" t="n">
        <v>100</v>
      </c>
      <c r="Q1583" s="47" t="n">
        <v>100</v>
      </c>
      <c r="S1583" s="47" t="n">
        <v>1421</v>
      </c>
      <c r="T1583" s="47" t="n">
        <v>0</v>
      </c>
      <c r="U1583" s="47" t="n">
        <v>0</v>
      </c>
      <c r="V1583" s="47" t="n">
        <v>3</v>
      </c>
      <c r="W1583" s="47" t="n">
        <v>3</v>
      </c>
      <c r="Y1583" s="47" t="n">
        <v>754</v>
      </c>
      <c r="Z1583" s="47" t="n">
        <v>70</v>
      </c>
      <c r="AA1583" s="47" t="n">
        <v>0</v>
      </c>
      <c r="AB1583" s="47" t="n">
        <v>0</v>
      </c>
      <c r="AC1583" s="47" t="n">
        <v>20</v>
      </c>
      <c r="AE1583" s="47" t="n">
        <v>545</v>
      </c>
      <c r="AF1583" s="47" t="n">
        <v>70</v>
      </c>
      <c r="AG1583" s="47" t="n">
        <v>40</v>
      </c>
      <c r="AH1583" s="47" t="n">
        <v>70</v>
      </c>
      <c r="AI1583" s="47" t="n">
        <v>0</v>
      </c>
    </row>
    <row r="1584" customFormat="false" ht="12.75" hidden="false" customHeight="false" outlineLevel="0" collapsed="false">
      <c r="A1584" s="47" t="n">
        <v>1574</v>
      </c>
      <c r="B1584" s="47" t="n">
        <v>40</v>
      </c>
      <c r="C1584" s="47" t="n">
        <v>20</v>
      </c>
      <c r="D1584" s="47" t="n">
        <v>40</v>
      </c>
      <c r="E1584" s="47" t="n">
        <v>10</v>
      </c>
      <c r="G1584" s="47" t="n">
        <v>1286</v>
      </c>
      <c r="H1584" s="47" t="n">
        <v>100</v>
      </c>
      <c r="I1584" s="47" t="n">
        <v>100</v>
      </c>
      <c r="J1584" s="47" t="n">
        <v>100</v>
      </c>
      <c r="K1584" s="47" t="n">
        <v>100</v>
      </c>
      <c r="M1584" s="47" t="n">
        <v>1281</v>
      </c>
      <c r="N1584" s="47" t="n">
        <v>40</v>
      </c>
      <c r="O1584" s="47" t="n">
        <v>0</v>
      </c>
      <c r="P1584" s="47" t="n">
        <v>100</v>
      </c>
      <c r="Q1584" s="47" t="n">
        <v>100</v>
      </c>
      <c r="S1584" s="47" t="n">
        <v>179</v>
      </c>
      <c r="T1584" s="47" t="n">
        <v>10</v>
      </c>
      <c r="U1584" s="47" t="n">
        <v>85</v>
      </c>
      <c r="V1584" s="47" t="n">
        <v>20</v>
      </c>
      <c r="W1584" s="47" t="n">
        <v>0</v>
      </c>
      <c r="Y1584" s="47" t="n">
        <v>760</v>
      </c>
      <c r="Z1584" s="47" t="n">
        <v>100</v>
      </c>
      <c r="AA1584" s="47" t="n">
        <v>0</v>
      </c>
      <c r="AB1584" s="47" t="n">
        <v>0</v>
      </c>
      <c r="AC1584" s="47" t="n">
        <v>20</v>
      </c>
      <c r="AE1584" s="47" t="n">
        <v>355</v>
      </c>
      <c r="AF1584" s="47" t="n">
        <v>30</v>
      </c>
      <c r="AG1584" s="47" t="n">
        <v>30</v>
      </c>
      <c r="AH1584" s="47" t="n">
        <v>40</v>
      </c>
      <c r="AI1584" s="47" t="n">
        <v>0</v>
      </c>
    </row>
    <row r="1585" customFormat="false" ht="12.75" hidden="false" customHeight="false" outlineLevel="0" collapsed="false">
      <c r="A1585" s="47" t="n">
        <v>1575</v>
      </c>
      <c r="B1585" s="47" t="n">
        <v>40</v>
      </c>
      <c r="C1585" s="47" t="n">
        <v>20</v>
      </c>
      <c r="D1585" s="47" t="n">
        <v>70</v>
      </c>
      <c r="E1585" s="47" t="n">
        <v>10</v>
      </c>
      <c r="G1585" s="47" t="n">
        <v>802</v>
      </c>
      <c r="H1585" s="47" t="n">
        <v>0</v>
      </c>
      <c r="I1585" s="47" t="n">
        <v>0</v>
      </c>
      <c r="J1585" s="47" t="n">
        <v>20</v>
      </c>
      <c r="K1585" s="47" t="n">
        <v>20</v>
      </c>
      <c r="M1585" s="47" t="n">
        <v>1278</v>
      </c>
      <c r="N1585" s="47" t="n">
        <v>0</v>
      </c>
      <c r="O1585" s="47" t="n">
        <v>0</v>
      </c>
      <c r="P1585" s="47" t="n">
        <v>100</v>
      </c>
      <c r="Q1585" s="47" t="n">
        <v>100</v>
      </c>
      <c r="S1585" s="47" t="n">
        <v>189</v>
      </c>
      <c r="T1585" s="47" t="n">
        <v>20</v>
      </c>
      <c r="U1585" s="47" t="n">
        <v>100</v>
      </c>
      <c r="V1585" s="47" t="n">
        <v>20</v>
      </c>
      <c r="W1585" s="47" t="n">
        <v>0</v>
      </c>
      <c r="Y1585" s="47" t="n">
        <v>766</v>
      </c>
      <c r="Z1585" s="47" t="n">
        <v>0</v>
      </c>
      <c r="AA1585" s="47" t="n">
        <v>0</v>
      </c>
      <c r="AB1585" s="47" t="n">
        <v>10</v>
      </c>
      <c r="AC1585" s="47" t="n">
        <v>20</v>
      </c>
      <c r="AE1585" s="47" t="n">
        <v>223</v>
      </c>
      <c r="AF1585" s="47" t="n">
        <v>70</v>
      </c>
      <c r="AG1585" s="47" t="n">
        <v>70</v>
      </c>
      <c r="AH1585" s="47" t="n">
        <v>20</v>
      </c>
      <c r="AI1585" s="47" t="n">
        <v>0</v>
      </c>
    </row>
    <row r="1586" customFormat="false" ht="12.75" hidden="false" customHeight="false" outlineLevel="0" collapsed="false">
      <c r="A1586" s="47" t="n">
        <v>1576</v>
      </c>
      <c r="B1586" s="47" t="n">
        <v>40</v>
      </c>
      <c r="C1586" s="47" t="n">
        <v>40</v>
      </c>
      <c r="D1586" s="47" t="n">
        <v>0</v>
      </c>
      <c r="E1586" s="47" t="n">
        <v>10</v>
      </c>
      <c r="G1586" s="47" t="n">
        <v>740</v>
      </c>
      <c r="H1586" s="47" t="n">
        <v>10</v>
      </c>
      <c r="I1586" s="47" t="n">
        <v>70</v>
      </c>
      <c r="J1586" s="47" t="n">
        <v>0</v>
      </c>
      <c r="K1586" s="47" t="n">
        <v>20</v>
      </c>
      <c r="M1586" s="47" t="n">
        <v>1275</v>
      </c>
      <c r="N1586" s="47" t="n">
        <v>100</v>
      </c>
      <c r="O1586" s="47" t="n">
        <v>0</v>
      </c>
      <c r="P1586" s="47" t="n">
        <v>40</v>
      </c>
      <c r="Q1586" s="47" t="n">
        <v>100</v>
      </c>
      <c r="S1586" s="47" t="n">
        <v>423</v>
      </c>
      <c r="T1586" s="47" t="n">
        <v>10</v>
      </c>
      <c r="U1586" s="47" t="n">
        <v>100</v>
      </c>
      <c r="V1586" s="47" t="n">
        <v>55</v>
      </c>
      <c r="W1586" s="47" t="n">
        <v>0</v>
      </c>
      <c r="Y1586" s="47" t="n">
        <v>772</v>
      </c>
      <c r="Z1586" s="47" t="n">
        <v>10</v>
      </c>
      <c r="AA1586" s="47" t="n">
        <v>0</v>
      </c>
      <c r="AB1586" s="47" t="n">
        <v>10</v>
      </c>
      <c r="AC1586" s="47" t="n">
        <v>20</v>
      </c>
      <c r="AE1586" s="47" t="n">
        <v>460</v>
      </c>
      <c r="AF1586" s="47" t="n">
        <v>70</v>
      </c>
      <c r="AG1586" s="47" t="n">
        <v>0</v>
      </c>
      <c r="AH1586" s="47" t="n">
        <v>55</v>
      </c>
      <c r="AI1586" s="47" t="n">
        <v>0</v>
      </c>
    </row>
    <row r="1587" customFormat="false" ht="12.75" hidden="false" customHeight="false" outlineLevel="0" collapsed="false">
      <c r="A1587" s="47" t="n">
        <v>1577</v>
      </c>
      <c r="B1587" s="47" t="n">
        <v>40</v>
      </c>
      <c r="C1587" s="47" t="n">
        <v>40</v>
      </c>
      <c r="D1587" s="47" t="n">
        <v>10</v>
      </c>
      <c r="E1587" s="47" t="n">
        <v>10</v>
      </c>
      <c r="G1587" s="47" t="n">
        <v>861</v>
      </c>
      <c r="H1587" s="47" t="n">
        <v>40</v>
      </c>
      <c r="I1587" s="47" t="n">
        <v>100</v>
      </c>
      <c r="J1587" s="47" t="n">
        <v>40</v>
      </c>
      <c r="K1587" s="47" t="n">
        <v>20</v>
      </c>
      <c r="M1587" s="47" t="n">
        <v>1272</v>
      </c>
      <c r="N1587" s="47" t="n">
        <v>40</v>
      </c>
      <c r="O1587" s="47" t="n">
        <v>0</v>
      </c>
      <c r="P1587" s="47" t="n">
        <v>40</v>
      </c>
      <c r="Q1587" s="47" t="n">
        <v>100</v>
      </c>
      <c r="S1587" s="47" t="n">
        <v>1597</v>
      </c>
      <c r="T1587" s="47" t="n">
        <v>70</v>
      </c>
      <c r="U1587" s="47" t="n">
        <v>20</v>
      </c>
      <c r="V1587" s="47" t="n">
        <v>10</v>
      </c>
      <c r="W1587" s="47" t="n">
        <v>10</v>
      </c>
      <c r="Y1587" s="47" t="n">
        <v>778</v>
      </c>
      <c r="Z1587" s="47" t="n">
        <v>20</v>
      </c>
      <c r="AA1587" s="47" t="n">
        <v>0</v>
      </c>
      <c r="AB1587" s="47" t="n">
        <v>10</v>
      </c>
      <c r="AC1587" s="47" t="n">
        <v>20</v>
      </c>
      <c r="AE1587" s="47" t="n">
        <v>76</v>
      </c>
      <c r="AF1587" s="47" t="n">
        <v>100</v>
      </c>
      <c r="AG1587" s="47" t="n">
        <v>30</v>
      </c>
      <c r="AH1587" s="47" t="n">
        <v>0</v>
      </c>
      <c r="AI1587" s="47" t="n">
        <v>0</v>
      </c>
    </row>
    <row r="1588" customFormat="false" ht="12.75" hidden="false" customHeight="false" outlineLevel="0" collapsed="false">
      <c r="A1588" s="47" t="n">
        <v>1578</v>
      </c>
      <c r="B1588" s="47" t="n">
        <v>40</v>
      </c>
      <c r="C1588" s="47" t="n">
        <v>40</v>
      </c>
      <c r="D1588" s="47" t="n">
        <v>20</v>
      </c>
      <c r="E1588" s="47" t="n">
        <v>10</v>
      </c>
      <c r="G1588" s="47" t="n">
        <v>1216</v>
      </c>
      <c r="H1588" s="47" t="n">
        <v>40</v>
      </c>
      <c r="I1588" s="47" t="n">
        <v>0</v>
      </c>
      <c r="J1588" s="47" t="n">
        <v>40</v>
      </c>
      <c r="K1588" s="47" t="n">
        <v>80</v>
      </c>
      <c r="M1588" s="47" t="n">
        <v>1269</v>
      </c>
      <c r="N1588" s="47" t="n">
        <v>0</v>
      </c>
      <c r="O1588" s="47" t="n">
        <v>0</v>
      </c>
      <c r="P1588" s="47" t="n">
        <v>40</v>
      </c>
      <c r="Q1588" s="47" t="n">
        <v>100</v>
      </c>
      <c r="S1588" s="47" t="n">
        <v>1505</v>
      </c>
      <c r="T1588" s="47" t="n">
        <v>0</v>
      </c>
      <c r="U1588" s="47" t="n">
        <v>40</v>
      </c>
      <c r="V1588" s="47" t="n">
        <v>70</v>
      </c>
      <c r="W1588" s="47" t="n">
        <v>10</v>
      </c>
      <c r="Y1588" s="47" t="n">
        <v>784</v>
      </c>
      <c r="Z1588" s="47" t="n">
        <v>40</v>
      </c>
      <c r="AA1588" s="47" t="n">
        <v>0</v>
      </c>
      <c r="AB1588" s="47" t="n">
        <v>10</v>
      </c>
      <c r="AC1588" s="47" t="n">
        <v>20</v>
      </c>
      <c r="AE1588" s="47" t="n">
        <v>175</v>
      </c>
      <c r="AF1588" s="47" t="n">
        <v>10</v>
      </c>
      <c r="AG1588" s="47" t="n">
        <v>30</v>
      </c>
      <c r="AH1588" s="47" t="n">
        <v>20</v>
      </c>
      <c r="AI1588" s="47" t="n">
        <v>0</v>
      </c>
    </row>
    <row r="1589" customFormat="false" ht="12.75" hidden="false" customHeight="false" outlineLevel="0" collapsed="false">
      <c r="A1589" s="47" t="n">
        <v>1579</v>
      </c>
      <c r="B1589" s="47" t="n">
        <v>40</v>
      </c>
      <c r="C1589" s="47" t="n">
        <v>40</v>
      </c>
      <c r="D1589" s="47" t="n">
        <v>40</v>
      </c>
      <c r="E1589" s="47" t="n">
        <v>10</v>
      </c>
      <c r="G1589" s="47" t="n">
        <v>116</v>
      </c>
      <c r="H1589" s="47" t="n">
        <v>30</v>
      </c>
      <c r="I1589" s="47" t="n">
        <v>85</v>
      </c>
      <c r="J1589" s="47" t="n">
        <v>10</v>
      </c>
      <c r="K1589" s="47" t="n">
        <v>0</v>
      </c>
      <c r="M1589" s="47" t="n">
        <v>1266</v>
      </c>
      <c r="N1589" s="47" t="n">
        <v>100</v>
      </c>
      <c r="O1589" s="47" t="n">
        <v>0</v>
      </c>
      <c r="P1589" s="47" t="n">
        <v>0</v>
      </c>
      <c r="Q1589" s="47" t="n">
        <v>100</v>
      </c>
      <c r="S1589" s="47" t="n">
        <v>572</v>
      </c>
      <c r="T1589" s="47" t="n">
        <v>0</v>
      </c>
      <c r="U1589" s="47" t="n">
        <v>40</v>
      </c>
      <c r="V1589" s="47" t="n">
        <v>85</v>
      </c>
      <c r="W1589" s="47" t="n">
        <v>0</v>
      </c>
      <c r="Y1589" s="47" t="n">
        <v>790</v>
      </c>
      <c r="Z1589" s="47" t="n">
        <v>70</v>
      </c>
      <c r="AA1589" s="47" t="n">
        <v>0</v>
      </c>
      <c r="AB1589" s="47" t="n">
        <v>10</v>
      </c>
      <c r="AC1589" s="47" t="n">
        <v>20</v>
      </c>
      <c r="AE1589" s="47" t="n">
        <v>884</v>
      </c>
      <c r="AF1589" s="47" t="n">
        <v>10</v>
      </c>
      <c r="AG1589" s="47" t="n">
        <v>70</v>
      </c>
      <c r="AH1589" s="47" t="n">
        <v>70</v>
      </c>
      <c r="AI1589" s="47" t="n">
        <v>20</v>
      </c>
    </row>
    <row r="1590" customFormat="false" ht="12.75" hidden="false" customHeight="false" outlineLevel="0" collapsed="false">
      <c r="A1590" s="47" t="n">
        <v>1580</v>
      </c>
      <c r="B1590" s="47" t="n">
        <v>40</v>
      </c>
      <c r="C1590" s="47" t="n">
        <v>40</v>
      </c>
      <c r="D1590" s="47" t="n">
        <v>70</v>
      </c>
      <c r="E1590" s="47" t="n">
        <v>10</v>
      </c>
      <c r="G1590" s="47" t="n">
        <v>1089</v>
      </c>
      <c r="H1590" s="47" t="n">
        <v>70</v>
      </c>
      <c r="I1590" s="47" t="n">
        <v>70</v>
      </c>
      <c r="J1590" s="47" t="n">
        <v>0</v>
      </c>
      <c r="K1590" s="47" t="n">
        <v>60</v>
      </c>
      <c r="M1590" s="47" t="n">
        <v>1263</v>
      </c>
      <c r="N1590" s="47" t="n">
        <v>40</v>
      </c>
      <c r="O1590" s="47" t="n">
        <v>0</v>
      </c>
      <c r="P1590" s="47" t="n">
        <v>0</v>
      </c>
      <c r="Q1590" s="47" t="n">
        <v>100</v>
      </c>
      <c r="S1590" s="47" t="n">
        <v>306</v>
      </c>
      <c r="T1590" s="47" t="n">
        <v>70</v>
      </c>
      <c r="U1590" s="47" t="n">
        <v>100</v>
      </c>
      <c r="V1590" s="47" t="n">
        <v>30</v>
      </c>
      <c r="W1590" s="47" t="n">
        <v>0</v>
      </c>
      <c r="Y1590" s="47" t="n">
        <v>796</v>
      </c>
      <c r="Z1590" s="47" t="n">
        <v>100</v>
      </c>
      <c r="AA1590" s="47" t="n">
        <v>0</v>
      </c>
      <c r="AB1590" s="47" t="n">
        <v>10</v>
      </c>
      <c r="AC1590" s="47" t="n">
        <v>20</v>
      </c>
      <c r="AE1590" s="47" t="n">
        <v>342</v>
      </c>
      <c r="AF1590" s="47" t="n">
        <v>10</v>
      </c>
      <c r="AG1590" s="47" t="n">
        <v>100</v>
      </c>
      <c r="AH1590" s="47" t="n">
        <v>40</v>
      </c>
      <c r="AI1590" s="47" t="n">
        <v>0</v>
      </c>
    </row>
    <row r="1591" customFormat="false" ht="12.75" hidden="false" customHeight="false" outlineLevel="0" collapsed="false">
      <c r="A1591" s="47" t="n">
        <v>1581</v>
      </c>
      <c r="B1591" s="47" t="n">
        <v>40</v>
      </c>
      <c r="C1591" s="47" t="n">
        <v>70</v>
      </c>
      <c r="D1591" s="47" t="n">
        <v>0</v>
      </c>
      <c r="E1591" s="47" t="n">
        <v>10</v>
      </c>
      <c r="G1591" s="47" t="n">
        <v>1571</v>
      </c>
      <c r="H1591" s="47" t="n">
        <v>40</v>
      </c>
      <c r="I1591" s="47" t="n">
        <v>20</v>
      </c>
      <c r="J1591" s="47" t="n">
        <v>0</v>
      </c>
      <c r="K1591" s="47" t="n">
        <v>10</v>
      </c>
      <c r="M1591" s="47" t="n">
        <v>1260</v>
      </c>
      <c r="N1591" s="47" t="n">
        <v>0</v>
      </c>
      <c r="O1591" s="47" t="n">
        <v>0</v>
      </c>
      <c r="P1591" s="47" t="n">
        <v>0</v>
      </c>
      <c r="Q1591" s="47" t="n">
        <v>100</v>
      </c>
      <c r="S1591" s="47" t="n">
        <v>995</v>
      </c>
      <c r="T1591" s="47" t="n">
        <v>100</v>
      </c>
      <c r="U1591" s="47" t="n">
        <v>100</v>
      </c>
      <c r="V1591" s="47" t="n">
        <v>20</v>
      </c>
      <c r="W1591" s="47" t="n">
        <v>40</v>
      </c>
      <c r="Y1591" s="47" t="n">
        <v>802</v>
      </c>
      <c r="Z1591" s="47" t="n">
        <v>0</v>
      </c>
      <c r="AA1591" s="47" t="n">
        <v>0</v>
      </c>
      <c r="AB1591" s="47" t="n">
        <v>20</v>
      </c>
      <c r="AC1591" s="47" t="n">
        <v>20</v>
      </c>
      <c r="AE1591" s="47" t="n">
        <v>1289</v>
      </c>
      <c r="AF1591" s="47" t="n">
        <v>95</v>
      </c>
      <c r="AG1591" s="47" t="n">
        <v>0</v>
      </c>
      <c r="AH1591" s="47" t="n">
        <v>0</v>
      </c>
      <c r="AI1591" s="47" t="n">
        <v>0</v>
      </c>
    </row>
    <row r="1592" customFormat="false" ht="12.75" hidden="false" customHeight="false" outlineLevel="0" collapsed="false">
      <c r="A1592" s="47" t="n">
        <v>1582</v>
      </c>
      <c r="B1592" s="47" t="n">
        <v>40</v>
      </c>
      <c r="C1592" s="47" t="n">
        <v>70</v>
      </c>
      <c r="D1592" s="47" t="n">
        <v>10</v>
      </c>
      <c r="E1592" s="47" t="n">
        <v>10</v>
      </c>
      <c r="G1592" s="47" t="n">
        <v>1260</v>
      </c>
      <c r="H1592" s="47" t="n">
        <v>0</v>
      </c>
      <c r="I1592" s="47" t="n">
        <v>0</v>
      </c>
      <c r="J1592" s="47" t="n">
        <v>0</v>
      </c>
      <c r="K1592" s="47" t="n">
        <v>100</v>
      </c>
      <c r="M1592" s="47" t="n">
        <v>940</v>
      </c>
      <c r="N1592" s="47" t="n">
        <v>100</v>
      </c>
      <c r="O1592" s="47" t="n">
        <v>0</v>
      </c>
      <c r="P1592" s="47" t="n">
        <v>100</v>
      </c>
      <c r="Q1592" s="47" t="n">
        <v>20</v>
      </c>
      <c r="S1592" s="47" t="n">
        <v>305</v>
      </c>
      <c r="T1592" s="47" t="n">
        <v>70</v>
      </c>
      <c r="U1592" s="47" t="n">
        <v>85</v>
      </c>
      <c r="V1592" s="47" t="n">
        <v>30</v>
      </c>
      <c r="W1592" s="47" t="n">
        <v>0</v>
      </c>
      <c r="Y1592" s="47" t="n">
        <v>808</v>
      </c>
      <c r="Z1592" s="47" t="n">
        <v>10</v>
      </c>
      <c r="AA1592" s="47" t="n">
        <v>0</v>
      </c>
      <c r="AB1592" s="47" t="n">
        <v>20</v>
      </c>
      <c r="AC1592" s="47" t="n">
        <v>20</v>
      </c>
      <c r="AE1592" s="47" t="n">
        <v>1290</v>
      </c>
      <c r="AF1592" s="47" t="n">
        <v>90</v>
      </c>
      <c r="AG1592" s="47" t="n">
        <v>0</v>
      </c>
      <c r="AH1592" s="47" t="n">
        <v>0</v>
      </c>
      <c r="AI1592" s="47" t="n">
        <v>0</v>
      </c>
    </row>
    <row r="1593" customFormat="false" ht="12.75" hidden="false" customHeight="false" outlineLevel="0" collapsed="false">
      <c r="A1593" s="47" t="n">
        <v>1583</v>
      </c>
      <c r="B1593" s="47" t="n">
        <v>40</v>
      </c>
      <c r="C1593" s="47" t="n">
        <v>70</v>
      </c>
      <c r="D1593" s="47" t="n">
        <v>20</v>
      </c>
      <c r="E1593" s="47" t="n">
        <v>10</v>
      </c>
      <c r="G1593" s="47" t="n">
        <v>1302</v>
      </c>
      <c r="H1593" s="47" t="n">
        <v>10</v>
      </c>
      <c r="I1593" s="47" t="n">
        <v>0</v>
      </c>
      <c r="J1593" s="47" t="n">
        <v>0</v>
      </c>
      <c r="K1593" s="47" t="n">
        <v>0</v>
      </c>
      <c r="M1593" s="47" t="n">
        <v>934</v>
      </c>
      <c r="N1593" s="47" t="n">
        <v>70</v>
      </c>
      <c r="O1593" s="47" t="n">
        <v>0</v>
      </c>
      <c r="P1593" s="47" t="n">
        <v>100</v>
      </c>
      <c r="Q1593" s="47" t="n">
        <v>20</v>
      </c>
      <c r="S1593" s="47" t="n">
        <v>1146</v>
      </c>
      <c r="T1593" s="47" t="n">
        <v>0</v>
      </c>
      <c r="U1593" s="47" t="n">
        <v>0</v>
      </c>
      <c r="V1593" s="47" t="n">
        <v>70</v>
      </c>
      <c r="W1593" s="47" t="n">
        <v>60</v>
      </c>
      <c r="Y1593" s="47" t="n">
        <v>814</v>
      </c>
      <c r="Z1593" s="47" t="n">
        <v>20</v>
      </c>
      <c r="AA1593" s="47" t="n">
        <v>0</v>
      </c>
      <c r="AB1593" s="47" t="n">
        <v>20</v>
      </c>
      <c r="AC1593" s="47" t="n">
        <v>20</v>
      </c>
      <c r="AE1593" s="47" t="n">
        <v>1466</v>
      </c>
      <c r="AF1593" s="47" t="n">
        <v>40</v>
      </c>
      <c r="AG1593" s="47" t="n">
        <v>40</v>
      </c>
      <c r="AH1593" s="47" t="n">
        <v>40</v>
      </c>
      <c r="AI1593" s="47" t="n">
        <v>3</v>
      </c>
    </row>
    <row r="1594" customFormat="false" ht="12.75" hidden="false" customHeight="false" outlineLevel="0" collapsed="false">
      <c r="A1594" s="47" t="n">
        <v>1584</v>
      </c>
      <c r="B1594" s="47" t="n">
        <v>40</v>
      </c>
      <c r="C1594" s="47" t="n">
        <v>70</v>
      </c>
      <c r="D1594" s="47" t="n">
        <v>40</v>
      </c>
      <c r="E1594" s="47" t="n">
        <v>10</v>
      </c>
      <c r="G1594" s="47" t="n">
        <v>507</v>
      </c>
      <c r="H1594" s="47" t="n">
        <v>20</v>
      </c>
      <c r="I1594" s="47" t="n">
        <v>20</v>
      </c>
      <c r="J1594" s="47" t="n">
        <v>70</v>
      </c>
      <c r="K1594" s="47" t="n">
        <v>0</v>
      </c>
      <c r="M1594" s="47" t="n">
        <v>928</v>
      </c>
      <c r="N1594" s="47" t="n">
        <v>40</v>
      </c>
      <c r="O1594" s="47" t="n">
        <v>0</v>
      </c>
      <c r="P1594" s="47" t="n">
        <v>100</v>
      </c>
      <c r="Q1594" s="47" t="n">
        <v>20</v>
      </c>
      <c r="S1594" s="47" t="n">
        <v>182</v>
      </c>
      <c r="T1594" s="47" t="n">
        <v>20</v>
      </c>
      <c r="U1594" s="47" t="n">
        <v>10</v>
      </c>
      <c r="V1594" s="47" t="n">
        <v>20</v>
      </c>
      <c r="W1594" s="47" t="n">
        <v>0</v>
      </c>
      <c r="Y1594" s="47" t="n">
        <v>820</v>
      </c>
      <c r="Z1594" s="47" t="n">
        <v>40</v>
      </c>
      <c r="AA1594" s="47" t="n">
        <v>0</v>
      </c>
      <c r="AB1594" s="47" t="n">
        <v>20</v>
      </c>
      <c r="AC1594" s="47" t="n">
        <v>20</v>
      </c>
      <c r="AE1594" s="47" t="n">
        <v>190</v>
      </c>
      <c r="AF1594" s="47" t="n">
        <v>30</v>
      </c>
      <c r="AG1594" s="47" t="n">
        <v>0</v>
      </c>
      <c r="AH1594" s="47" t="n">
        <v>20</v>
      </c>
      <c r="AI1594" s="47" t="n">
        <v>0</v>
      </c>
    </row>
    <row r="1595" customFormat="false" ht="12.75" hidden="false" customHeight="false" outlineLevel="0" collapsed="false">
      <c r="A1595" s="47" t="n">
        <v>1585</v>
      </c>
      <c r="B1595" s="47" t="n">
        <v>40</v>
      </c>
      <c r="C1595" s="47" t="n">
        <v>70</v>
      </c>
      <c r="D1595" s="47" t="n">
        <v>70</v>
      </c>
      <c r="E1595" s="47" t="n">
        <v>10</v>
      </c>
      <c r="G1595" s="47" t="n">
        <v>722</v>
      </c>
      <c r="H1595" s="47" t="n">
        <v>100</v>
      </c>
      <c r="I1595" s="47" t="n">
        <v>10</v>
      </c>
      <c r="J1595" s="47" t="n">
        <v>100</v>
      </c>
      <c r="K1595" s="47" t="n">
        <v>0</v>
      </c>
      <c r="M1595" s="47" t="n">
        <v>922</v>
      </c>
      <c r="N1595" s="47" t="n">
        <v>20</v>
      </c>
      <c r="O1595" s="47" t="n">
        <v>0</v>
      </c>
      <c r="P1595" s="47" t="n">
        <v>100</v>
      </c>
      <c r="Q1595" s="47" t="n">
        <v>20</v>
      </c>
      <c r="S1595" s="47" t="n">
        <v>404</v>
      </c>
      <c r="T1595" s="47" t="n">
        <v>100</v>
      </c>
      <c r="U1595" s="47" t="n">
        <v>85</v>
      </c>
      <c r="V1595" s="47" t="n">
        <v>40</v>
      </c>
      <c r="W1595" s="47" t="n">
        <v>0</v>
      </c>
      <c r="Y1595" s="47" t="n">
        <v>826</v>
      </c>
      <c r="Z1595" s="47" t="n">
        <v>70</v>
      </c>
      <c r="AA1595" s="47" t="n">
        <v>0</v>
      </c>
      <c r="AB1595" s="47" t="n">
        <v>20</v>
      </c>
      <c r="AC1595" s="47" t="n">
        <v>20</v>
      </c>
      <c r="AE1595" s="47" t="n">
        <v>462</v>
      </c>
      <c r="AF1595" s="47" t="n">
        <v>70</v>
      </c>
      <c r="AG1595" s="47" t="n">
        <v>20</v>
      </c>
      <c r="AH1595" s="47" t="n">
        <v>55</v>
      </c>
      <c r="AI1595" s="47" t="n">
        <v>0</v>
      </c>
    </row>
    <row r="1596" customFormat="false" ht="12.75" hidden="false" customHeight="false" outlineLevel="0" collapsed="false">
      <c r="A1596" s="47" t="n">
        <v>1586</v>
      </c>
      <c r="B1596" s="47" t="n">
        <v>70</v>
      </c>
      <c r="C1596" s="47" t="n">
        <v>0</v>
      </c>
      <c r="D1596" s="47" t="n">
        <v>0</v>
      </c>
      <c r="E1596" s="47" t="n">
        <v>10</v>
      </c>
      <c r="G1596" s="47" t="n">
        <v>1083</v>
      </c>
      <c r="H1596" s="47" t="n">
        <v>40</v>
      </c>
      <c r="I1596" s="47" t="n">
        <v>40</v>
      </c>
      <c r="J1596" s="47" t="n">
        <v>0</v>
      </c>
      <c r="K1596" s="47" t="n">
        <v>60</v>
      </c>
      <c r="M1596" s="47" t="n">
        <v>916</v>
      </c>
      <c r="N1596" s="47" t="n">
        <v>10</v>
      </c>
      <c r="O1596" s="47" t="n">
        <v>0</v>
      </c>
      <c r="P1596" s="47" t="n">
        <v>100</v>
      </c>
      <c r="Q1596" s="47" t="n">
        <v>20</v>
      </c>
      <c r="S1596" s="47" t="n">
        <v>754</v>
      </c>
      <c r="T1596" s="47" t="n">
        <v>70</v>
      </c>
      <c r="U1596" s="47" t="n">
        <v>0</v>
      </c>
      <c r="V1596" s="47" t="n">
        <v>0</v>
      </c>
      <c r="W1596" s="47" t="n">
        <v>20</v>
      </c>
      <c r="Y1596" s="47" t="n">
        <v>832</v>
      </c>
      <c r="Z1596" s="47" t="n">
        <v>100</v>
      </c>
      <c r="AA1596" s="47" t="n">
        <v>0</v>
      </c>
      <c r="AB1596" s="47" t="n">
        <v>20</v>
      </c>
      <c r="AC1596" s="47" t="n">
        <v>20</v>
      </c>
      <c r="AE1596" s="47" t="n">
        <v>635</v>
      </c>
      <c r="AF1596" s="47" t="n">
        <v>85</v>
      </c>
      <c r="AG1596" s="47" t="n">
        <v>40</v>
      </c>
      <c r="AH1596" s="47" t="n">
        <v>85</v>
      </c>
      <c r="AI1596" s="47" t="n">
        <v>0</v>
      </c>
    </row>
    <row r="1597" customFormat="false" ht="12.75" hidden="false" customHeight="false" outlineLevel="0" collapsed="false">
      <c r="A1597" s="47" t="n">
        <v>1587</v>
      </c>
      <c r="B1597" s="47" t="n">
        <v>70</v>
      </c>
      <c r="C1597" s="47" t="n">
        <v>0</v>
      </c>
      <c r="D1597" s="47" t="n">
        <v>10</v>
      </c>
      <c r="E1597" s="47" t="n">
        <v>10</v>
      </c>
      <c r="G1597" s="47" t="n">
        <v>662</v>
      </c>
      <c r="H1597" s="47" t="n">
        <v>10</v>
      </c>
      <c r="I1597" s="47" t="n">
        <v>40</v>
      </c>
      <c r="J1597" s="47" t="n">
        <v>100</v>
      </c>
      <c r="K1597" s="47" t="n">
        <v>0</v>
      </c>
      <c r="M1597" s="47" t="n">
        <v>910</v>
      </c>
      <c r="N1597" s="47" t="n">
        <v>0</v>
      </c>
      <c r="O1597" s="47" t="n">
        <v>0</v>
      </c>
      <c r="P1597" s="47" t="n">
        <v>100</v>
      </c>
      <c r="Q1597" s="47" t="n">
        <v>20</v>
      </c>
      <c r="S1597" s="47" t="n">
        <v>878</v>
      </c>
      <c r="T1597" s="47" t="n">
        <v>0</v>
      </c>
      <c r="U1597" s="47" t="n">
        <v>70</v>
      </c>
      <c r="V1597" s="47" t="n">
        <v>70</v>
      </c>
      <c r="W1597" s="47" t="n">
        <v>20</v>
      </c>
      <c r="Y1597" s="47" t="n">
        <v>838</v>
      </c>
      <c r="Z1597" s="47" t="n">
        <v>0</v>
      </c>
      <c r="AA1597" s="47" t="n">
        <v>0</v>
      </c>
      <c r="AB1597" s="47" t="n">
        <v>40</v>
      </c>
      <c r="AC1597" s="47" t="n">
        <v>20</v>
      </c>
      <c r="AE1597" s="47" t="n">
        <v>808</v>
      </c>
      <c r="AF1597" s="47" t="n">
        <v>10</v>
      </c>
      <c r="AG1597" s="47" t="n">
        <v>0</v>
      </c>
      <c r="AH1597" s="47" t="n">
        <v>20</v>
      </c>
      <c r="AI1597" s="47" t="n">
        <v>20</v>
      </c>
    </row>
    <row r="1598" customFormat="false" ht="12.75" hidden="false" customHeight="false" outlineLevel="0" collapsed="false">
      <c r="A1598" s="47" t="n">
        <v>1588</v>
      </c>
      <c r="B1598" s="47" t="n">
        <v>70</v>
      </c>
      <c r="C1598" s="47" t="n">
        <v>0</v>
      </c>
      <c r="D1598" s="47" t="n">
        <v>20</v>
      </c>
      <c r="E1598" s="47" t="n">
        <v>10</v>
      </c>
      <c r="G1598" s="47" t="n">
        <v>1051</v>
      </c>
      <c r="H1598" s="47" t="n">
        <v>20</v>
      </c>
      <c r="I1598" s="47" t="n">
        <v>0</v>
      </c>
      <c r="J1598" s="47" t="n">
        <v>100</v>
      </c>
      <c r="K1598" s="47" t="n">
        <v>40</v>
      </c>
      <c r="M1598" s="47" t="n">
        <v>904</v>
      </c>
      <c r="N1598" s="47" t="n">
        <v>100</v>
      </c>
      <c r="O1598" s="47" t="n">
        <v>0</v>
      </c>
      <c r="P1598" s="47" t="n">
        <v>70</v>
      </c>
      <c r="Q1598" s="47" t="n">
        <v>20</v>
      </c>
      <c r="S1598" s="47" t="n">
        <v>1456</v>
      </c>
      <c r="T1598" s="47" t="n">
        <v>3</v>
      </c>
      <c r="U1598" s="47" t="n">
        <v>40</v>
      </c>
      <c r="V1598" s="47" t="n">
        <v>3</v>
      </c>
      <c r="W1598" s="47" t="n">
        <v>3</v>
      </c>
      <c r="Y1598" s="47" t="n">
        <v>844</v>
      </c>
      <c r="Z1598" s="47" t="n">
        <v>10</v>
      </c>
      <c r="AA1598" s="47" t="n">
        <v>0</v>
      </c>
      <c r="AB1598" s="47" t="n">
        <v>40</v>
      </c>
      <c r="AC1598" s="47" t="n">
        <v>20</v>
      </c>
      <c r="AE1598" s="47" t="n">
        <v>195</v>
      </c>
      <c r="AF1598" s="47" t="n">
        <v>30</v>
      </c>
      <c r="AG1598" s="47" t="n">
        <v>55</v>
      </c>
      <c r="AH1598" s="47" t="n">
        <v>20</v>
      </c>
      <c r="AI1598" s="47" t="n">
        <v>0</v>
      </c>
    </row>
    <row r="1599" customFormat="false" ht="12.75" hidden="false" customHeight="false" outlineLevel="0" collapsed="false">
      <c r="A1599" s="47" t="n">
        <v>1589</v>
      </c>
      <c r="B1599" s="47" t="n">
        <v>70</v>
      </c>
      <c r="C1599" s="47" t="n">
        <v>0</v>
      </c>
      <c r="D1599" s="47" t="n">
        <v>40</v>
      </c>
      <c r="E1599" s="47" t="n">
        <v>10</v>
      </c>
      <c r="G1599" s="47" t="n">
        <v>964</v>
      </c>
      <c r="H1599" s="47" t="n">
        <v>70</v>
      </c>
      <c r="I1599" s="47" t="n">
        <v>70</v>
      </c>
      <c r="J1599" s="47" t="n">
        <v>0</v>
      </c>
      <c r="K1599" s="47" t="n">
        <v>40</v>
      </c>
      <c r="M1599" s="47" t="n">
        <v>898</v>
      </c>
      <c r="N1599" s="47" t="n">
        <v>70</v>
      </c>
      <c r="O1599" s="47" t="n">
        <v>0</v>
      </c>
      <c r="P1599" s="47" t="n">
        <v>70</v>
      </c>
      <c r="Q1599" s="47" t="n">
        <v>20</v>
      </c>
      <c r="S1599" s="47" t="n">
        <v>313</v>
      </c>
      <c r="T1599" s="47" t="n">
        <v>85</v>
      </c>
      <c r="U1599" s="47" t="n">
        <v>70</v>
      </c>
      <c r="V1599" s="47" t="n">
        <v>30</v>
      </c>
      <c r="W1599" s="47" t="n">
        <v>0</v>
      </c>
      <c r="Y1599" s="47" t="n">
        <v>850</v>
      </c>
      <c r="Z1599" s="47" t="n">
        <v>20</v>
      </c>
      <c r="AA1599" s="47" t="n">
        <v>0</v>
      </c>
      <c r="AB1599" s="47" t="n">
        <v>40</v>
      </c>
      <c r="AC1599" s="47" t="n">
        <v>20</v>
      </c>
      <c r="AE1599" s="47" t="n">
        <v>1425</v>
      </c>
      <c r="AF1599" s="47" t="n">
        <v>7</v>
      </c>
      <c r="AG1599" s="47" t="n">
        <v>7</v>
      </c>
      <c r="AH1599" s="47" t="n">
        <v>0</v>
      </c>
      <c r="AI1599" s="47" t="n">
        <v>0</v>
      </c>
    </row>
    <row r="1600" customFormat="false" ht="12.75" hidden="false" customHeight="false" outlineLevel="0" collapsed="false">
      <c r="A1600" s="47" t="n">
        <v>1590</v>
      </c>
      <c r="B1600" s="47" t="n">
        <v>70</v>
      </c>
      <c r="C1600" s="47" t="n">
        <v>0</v>
      </c>
      <c r="D1600" s="47" t="n">
        <v>70</v>
      </c>
      <c r="E1600" s="47" t="n">
        <v>10</v>
      </c>
      <c r="G1600" s="47" t="n">
        <v>1612</v>
      </c>
      <c r="H1600" s="47" t="n">
        <v>100</v>
      </c>
      <c r="I1600" s="47" t="n">
        <v>0</v>
      </c>
      <c r="J1600" s="47" t="n">
        <v>0</v>
      </c>
      <c r="K1600" s="47" t="n">
        <v>10</v>
      </c>
      <c r="M1600" s="47" t="n">
        <v>892</v>
      </c>
      <c r="N1600" s="47" t="n">
        <v>40</v>
      </c>
      <c r="O1600" s="47" t="n">
        <v>0</v>
      </c>
      <c r="P1600" s="47" t="n">
        <v>70</v>
      </c>
      <c r="Q1600" s="47" t="n">
        <v>20</v>
      </c>
      <c r="S1600" s="47" t="n">
        <v>874</v>
      </c>
      <c r="T1600" s="47" t="n">
        <v>0</v>
      </c>
      <c r="U1600" s="47" t="n">
        <v>0</v>
      </c>
      <c r="V1600" s="47" t="n">
        <v>70</v>
      </c>
      <c r="W1600" s="47" t="n">
        <v>20</v>
      </c>
      <c r="Y1600" s="47" t="n">
        <v>856</v>
      </c>
      <c r="Z1600" s="47" t="n">
        <v>40</v>
      </c>
      <c r="AA1600" s="47" t="n">
        <v>0</v>
      </c>
      <c r="AB1600" s="47" t="n">
        <v>40</v>
      </c>
      <c r="AC1600" s="47" t="n">
        <v>20</v>
      </c>
      <c r="AE1600" s="47" t="n">
        <v>1000</v>
      </c>
      <c r="AF1600" s="47" t="n">
        <v>0</v>
      </c>
      <c r="AG1600" s="47" t="n">
        <v>100</v>
      </c>
      <c r="AH1600" s="47" t="n">
        <v>40</v>
      </c>
      <c r="AI1600" s="47" t="n">
        <v>40</v>
      </c>
    </row>
    <row r="1601" customFormat="false" ht="12.75" hidden="false" customHeight="false" outlineLevel="0" collapsed="false">
      <c r="A1601" s="47" t="n">
        <v>1591</v>
      </c>
      <c r="B1601" s="47" t="n">
        <v>70</v>
      </c>
      <c r="C1601" s="47" t="n">
        <v>10</v>
      </c>
      <c r="D1601" s="47" t="n">
        <v>0</v>
      </c>
      <c r="E1601" s="47" t="n">
        <v>10</v>
      </c>
      <c r="G1601" s="47" t="n">
        <v>1027</v>
      </c>
      <c r="H1601" s="47" t="n">
        <v>20</v>
      </c>
      <c r="I1601" s="47" t="n">
        <v>20</v>
      </c>
      <c r="J1601" s="47" t="n">
        <v>70</v>
      </c>
      <c r="K1601" s="47" t="n">
        <v>40</v>
      </c>
      <c r="M1601" s="47" t="n">
        <v>886</v>
      </c>
      <c r="N1601" s="47" t="n">
        <v>20</v>
      </c>
      <c r="O1601" s="47" t="n">
        <v>0</v>
      </c>
      <c r="P1601" s="47" t="n">
        <v>70</v>
      </c>
      <c r="Q1601" s="47" t="n">
        <v>20</v>
      </c>
      <c r="S1601" s="47" t="n">
        <v>143</v>
      </c>
      <c r="T1601" s="47" t="n">
        <v>70</v>
      </c>
      <c r="U1601" s="47" t="n">
        <v>85</v>
      </c>
      <c r="V1601" s="47" t="n">
        <v>10</v>
      </c>
      <c r="W1601" s="47" t="n">
        <v>0</v>
      </c>
      <c r="Y1601" s="47" t="n">
        <v>862</v>
      </c>
      <c r="Z1601" s="47" t="n">
        <v>70</v>
      </c>
      <c r="AA1601" s="47" t="n">
        <v>0</v>
      </c>
      <c r="AB1601" s="47" t="n">
        <v>40</v>
      </c>
      <c r="AC1601" s="47" t="n">
        <v>20</v>
      </c>
      <c r="AE1601" s="47" t="n">
        <v>1065</v>
      </c>
      <c r="AF1601" s="47" t="n">
        <v>70</v>
      </c>
      <c r="AG1601" s="47" t="n">
        <v>100</v>
      </c>
      <c r="AH1601" s="47" t="n">
        <v>100</v>
      </c>
      <c r="AI1601" s="47" t="n">
        <v>40</v>
      </c>
    </row>
    <row r="1602" customFormat="false" ht="12.75" hidden="false" customHeight="false" outlineLevel="0" collapsed="false">
      <c r="A1602" s="47" t="n">
        <v>1592</v>
      </c>
      <c r="B1602" s="47" t="n">
        <v>70</v>
      </c>
      <c r="C1602" s="47" t="n">
        <v>10</v>
      </c>
      <c r="D1602" s="47" t="n">
        <v>10</v>
      </c>
      <c r="E1602" s="47" t="n">
        <v>10</v>
      </c>
      <c r="G1602" s="47" t="n">
        <v>206</v>
      </c>
      <c r="H1602" s="47" t="n">
        <v>40</v>
      </c>
      <c r="I1602" s="47" t="n">
        <v>85</v>
      </c>
      <c r="J1602" s="47" t="n">
        <v>20</v>
      </c>
      <c r="K1602" s="47" t="n">
        <v>0</v>
      </c>
      <c r="M1602" s="47" t="n">
        <v>880</v>
      </c>
      <c r="N1602" s="47" t="n">
        <v>10</v>
      </c>
      <c r="O1602" s="47" t="n">
        <v>0</v>
      </c>
      <c r="P1602" s="47" t="n">
        <v>70</v>
      </c>
      <c r="Q1602" s="47" t="n">
        <v>20</v>
      </c>
      <c r="S1602" s="47" t="n">
        <v>1186</v>
      </c>
      <c r="T1602" s="47" t="n">
        <v>70</v>
      </c>
      <c r="U1602" s="47" t="n">
        <v>0</v>
      </c>
      <c r="V1602" s="47" t="n">
        <v>100</v>
      </c>
      <c r="W1602" s="47" t="n">
        <v>60</v>
      </c>
      <c r="Y1602" s="47" t="n">
        <v>868</v>
      </c>
      <c r="Z1602" s="47" t="n">
        <v>100</v>
      </c>
      <c r="AA1602" s="47" t="n">
        <v>0</v>
      </c>
      <c r="AB1602" s="47" t="n">
        <v>40</v>
      </c>
      <c r="AC1602" s="47" t="n">
        <v>20</v>
      </c>
      <c r="AE1602" s="47" t="n">
        <v>240</v>
      </c>
      <c r="AF1602" s="47" t="n">
        <v>100</v>
      </c>
      <c r="AG1602" s="47" t="n">
        <v>55</v>
      </c>
      <c r="AH1602" s="47" t="n">
        <v>20</v>
      </c>
      <c r="AI1602" s="47" t="n">
        <v>0</v>
      </c>
    </row>
    <row r="1603" customFormat="false" ht="12.75" hidden="false" customHeight="false" outlineLevel="0" collapsed="false">
      <c r="A1603" s="47" t="n">
        <v>1593</v>
      </c>
      <c r="B1603" s="47" t="n">
        <v>70</v>
      </c>
      <c r="C1603" s="47" t="n">
        <v>10</v>
      </c>
      <c r="D1603" s="47" t="n">
        <v>20</v>
      </c>
      <c r="E1603" s="47" t="n">
        <v>10</v>
      </c>
      <c r="G1603" s="47" t="n">
        <v>1613</v>
      </c>
      <c r="H1603" s="47" t="n">
        <v>0</v>
      </c>
      <c r="I1603" s="47" t="n">
        <v>100</v>
      </c>
      <c r="J1603" s="47" t="n">
        <v>0</v>
      </c>
      <c r="K1603" s="47" t="n">
        <v>10</v>
      </c>
      <c r="M1603" s="47" t="n">
        <v>874</v>
      </c>
      <c r="N1603" s="47" t="n">
        <v>0</v>
      </c>
      <c r="O1603" s="47" t="n">
        <v>0</v>
      </c>
      <c r="P1603" s="47" t="n">
        <v>70</v>
      </c>
      <c r="Q1603" s="47" t="n">
        <v>20</v>
      </c>
      <c r="S1603" s="47" t="n">
        <v>1077</v>
      </c>
      <c r="T1603" s="47" t="n">
        <v>20</v>
      </c>
      <c r="U1603" s="47" t="n">
        <v>20</v>
      </c>
      <c r="V1603" s="47" t="n">
        <v>0</v>
      </c>
      <c r="W1603" s="47" t="n">
        <v>60</v>
      </c>
      <c r="Y1603" s="47" t="n">
        <v>874</v>
      </c>
      <c r="Z1603" s="47" t="n">
        <v>0</v>
      </c>
      <c r="AA1603" s="47" t="n">
        <v>0</v>
      </c>
      <c r="AB1603" s="47" t="n">
        <v>70</v>
      </c>
      <c r="AC1603" s="47" t="n">
        <v>20</v>
      </c>
      <c r="AE1603" s="47" t="n">
        <v>1077</v>
      </c>
      <c r="AF1603" s="47" t="n">
        <v>20</v>
      </c>
      <c r="AG1603" s="47" t="n">
        <v>20</v>
      </c>
      <c r="AH1603" s="47" t="n">
        <v>0</v>
      </c>
      <c r="AI1603" s="47" t="n">
        <v>60</v>
      </c>
    </row>
    <row r="1604" customFormat="false" ht="12.75" hidden="false" customHeight="false" outlineLevel="0" collapsed="false">
      <c r="A1604" s="47" t="n">
        <v>1594</v>
      </c>
      <c r="B1604" s="47" t="n">
        <v>70</v>
      </c>
      <c r="C1604" s="47" t="n">
        <v>10</v>
      </c>
      <c r="D1604" s="47" t="n">
        <v>40</v>
      </c>
      <c r="E1604" s="47" t="n">
        <v>10</v>
      </c>
      <c r="G1604" s="47" t="n">
        <v>75</v>
      </c>
      <c r="H1604" s="47" t="n">
        <v>100</v>
      </c>
      <c r="I1604" s="47" t="n">
        <v>20</v>
      </c>
      <c r="J1604" s="47" t="n">
        <v>0</v>
      </c>
      <c r="K1604" s="47" t="n">
        <v>0</v>
      </c>
      <c r="M1604" s="47" t="n">
        <v>868</v>
      </c>
      <c r="N1604" s="47" t="n">
        <v>100</v>
      </c>
      <c r="O1604" s="47" t="n">
        <v>0</v>
      </c>
      <c r="P1604" s="47" t="n">
        <v>40</v>
      </c>
      <c r="Q1604" s="47" t="n">
        <v>20</v>
      </c>
      <c r="S1604" s="47" t="n">
        <v>240</v>
      </c>
      <c r="T1604" s="47" t="n">
        <v>100</v>
      </c>
      <c r="U1604" s="47" t="n">
        <v>55</v>
      </c>
      <c r="V1604" s="47" t="n">
        <v>20</v>
      </c>
      <c r="W1604" s="47" t="n">
        <v>0</v>
      </c>
      <c r="Y1604" s="47" t="n">
        <v>880</v>
      </c>
      <c r="Z1604" s="47" t="n">
        <v>10</v>
      </c>
      <c r="AA1604" s="47" t="n">
        <v>0</v>
      </c>
      <c r="AB1604" s="47" t="n">
        <v>70</v>
      </c>
      <c r="AC1604" s="47" t="n">
        <v>20</v>
      </c>
      <c r="AE1604" s="47" t="n">
        <v>1186</v>
      </c>
      <c r="AF1604" s="47" t="n">
        <v>70</v>
      </c>
      <c r="AG1604" s="47" t="n">
        <v>0</v>
      </c>
      <c r="AH1604" s="47" t="n">
        <v>100</v>
      </c>
      <c r="AI1604" s="47" t="n">
        <v>60</v>
      </c>
    </row>
    <row r="1605" customFormat="false" ht="12.75" hidden="false" customHeight="false" outlineLevel="0" collapsed="false">
      <c r="A1605" s="47" t="n">
        <v>1595</v>
      </c>
      <c r="B1605" s="47" t="n">
        <v>70</v>
      </c>
      <c r="C1605" s="47" t="n">
        <v>10</v>
      </c>
      <c r="D1605" s="47" t="n">
        <v>70</v>
      </c>
      <c r="E1605" s="47" t="n">
        <v>10</v>
      </c>
      <c r="G1605" s="47" t="n">
        <v>1342</v>
      </c>
      <c r="H1605" s="47" t="n">
        <v>0</v>
      </c>
      <c r="I1605" s="47" t="n">
        <v>0</v>
      </c>
      <c r="J1605" s="47" t="n">
        <v>10</v>
      </c>
      <c r="K1605" s="47" t="n">
        <v>0</v>
      </c>
      <c r="M1605" s="47" t="n">
        <v>862</v>
      </c>
      <c r="N1605" s="47" t="n">
        <v>70</v>
      </c>
      <c r="O1605" s="47" t="n">
        <v>0</v>
      </c>
      <c r="P1605" s="47" t="n">
        <v>40</v>
      </c>
      <c r="Q1605" s="47" t="n">
        <v>20</v>
      </c>
      <c r="S1605" s="47" t="n">
        <v>1065</v>
      </c>
      <c r="T1605" s="47" t="n">
        <v>70</v>
      </c>
      <c r="U1605" s="47" t="n">
        <v>100</v>
      </c>
      <c r="V1605" s="47" t="n">
        <v>100</v>
      </c>
      <c r="W1605" s="47" t="n">
        <v>40</v>
      </c>
      <c r="Y1605" s="47" t="n">
        <v>886</v>
      </c>
      <c r="Z1605" s="47" t="n">
        <v>20</v>
      </c>
      <c r="AA1605" s="47" t="n">
        <v>0</v>
      </c>
      <c r="AB1605" s="47" t="n">
        <v>70</v>
      </c>
      <c r="AC1605" s="47" t="n">
        <v>20</v>
      </c>
      <c r="AE1605" s="47" t="n">
        <v>143</v>
      </c>
      <c r="AF1605" s="47" t="n">
        <v>70</v>
      </c>
      <c r="AG1605" s="47" t="n">
        <v>85</v>
      </c>
      <c r="AH1605" s="47" t="n">
        <v>10</v>
      </c>
      <c r="AI1605" s="47" t="n">
        <v>0</v>
      </c>
    </row>
    <row r="1606" customFormat="false" ht="12.75" hidden="false" customHeight="false" outlineLevel="0" collapsed="false">
      <c r="A1606" s="47" t="n">
        <v>1596</v>
      </c>
      <c r="B1606" s="47" t="n">
        <v>70</v>
      </c>
      <c r="C1606" s="47" t="n">
        <v>20</v>
      </c>
      <c r="D1606" s="47" t="n">
        <v>0</v>
      </c>
      <c r="E1606" s="47" t="n">
        <v>10</v>
      </c>
      <c r="G1606" s="47" t="n">
        <v>1614</v>
      </c>
      <c r="H1606" s="47" t="n">
        <v>0</v>
      </c>
      <c r="I1606" s="47" t="n">
        <v>0</v>
      </c>
      <c r="J1606" s="47" t="n">
        <v>100</v>
      </c>
      <c r="K1606" s="47" t="n">
        <v>10</v>
      </c>
      <c r="M1606" s="47" t="n">
        <v>856</v>
      </c>
      <c r="N1606" s="47" t="n">
        <v>40</v>
      </c>
      <c r="O1606" s="47" t="n">
        <v>0</v>
      </c>
      <c r="P1606" s="47" t="n">
        <v>40</v>
      </c>
      <c r="Q1606" s="47" t="n">
        <v>20</v>
      </c>
      <c r="S1606" s="47" t="n">
        <v>1000</v>
      </c>
      <c r="T1606" s="47" t="n">
        <v>0</v>
      </c>
      <c r="U1606" s="47" t="n">
        <v>100</v>
      </c>
      <c r="V1606" s="47" t="n">
        <v>40</v>
      </c>
      <c r="W1606" s="47" t="n">
        <v>40</v>
      </c>
      <c r="Y1606" s="47" t="n">
        <v>892</v>
      </c>
      <c r="Z1606" s="47" t="n">
        <v>40</v>
      </c>
      <c r="AA1606" s="47" t="n">
        <v>0</v>
      </c>
      <c r="AB1606" s="47" t="n">
        <v>70</v>
      </c>
      <c r="AC1606" s="47" t="n">
        <v>20</v>
      </c>
      <c r="AE1606" s="47" t="n">
        <v>874</v>
      </c>
      <c r="AF1606" s="47" t="n">
        <v>0</v>
      </c>
      <c r="AG1606" s="47" t="n">
        <v>0</v>
      </c>
      <c r="AH1606" s="47" t="n">
        <v>70</v>
      </c>
      <c r="AI1606" s="47" t="n">
        <v>20</v>
      </c>
    </row>
    <row r="1607" customFormat="false" ht="12.75" hidden="false" customHeight="false" outlineLevel="0" collapsed="false">
      <c r="A1607" s="47" t="n">
        <v>1597</v>
      </c>
      <c r="B1607" s="47" t="n">
        <v>70</v>
      </c>
      <c r="C1607" s="47" t="n">
        <v>20</v>
      </c>
      <c r="D1607" s="47" t="n">
        <v>10</v>
      </c>
      <c r="E1607" s="47" t="n">
        <v>10</v>
      </c>
      <c r="G1607" s="47" t="n">
        <v>1542</v>
      </c>
      <c r="H1607" s="47" t="n">
        <v>20</v>
      </c>
      <c r="I1607" s="47" t="n">
        <v>10</v>
      </c>
      <c r="J1607" s="47" t="n">
        <v>10</v>
      </c>
      <c r="K1607" s="47" t="n">
        <v>10</v>
      </c>
      <c r="M1607" s="47" t="n">
        <v>850</v>
      </c>
      <c r="N1607" s="47" t="n">
        <v>20</v>
      </c>
      <c r="O1607" s="47" t="n">
        <v>0</v>
      </c>
      <c r="P1607" s="47" t="n">
        <v>40</v>
      </c>
      <c r="Q1607" s="47" t="n">
        <v>20</v>
      </c>
      <c r="S1607" s="47" t="n">
        <v>1425</v>
      </c>
      <c r="T1607" s="47" t="n">
        <v>7</v>
      </c>
      <c r="U1607" s="47" t="n">
        <v>7</v>
      </c>
      <c r="V1607" s="47" t="n">
        <v>0</v>
      </c>
      <c r="W1607" s="47" t="n">
        <v>0</v>
      </c>
      <c r="Y1607" s="47" t="n">
        <v>898</v>
      </c>
      <c r="Z1607" s="47" t="n">
        <v>70</v>
      </c>
      <c r="AA1607" s="47" t="n">
        <v>0</v>
      </c>
      <c r="AB1607" s="47" t="n">
        <v>70</v>
      </c>
      <c r="AC1607" s="47" t="n">
        <v>20</v>
      </c>
      <c r="AE1607" s="47" t="n">
        <v>313</v>
      </c>
      <c r="AF1607" s="47" t="n">
        <v>85</v>
      </c>
      <c r="AG1607" s="47" t="n">
        <v>70</v>
      </c>
      <c r="AH1607" s="47" t="n">
        <v>30</v>
      </c>
      <c r="AI1607" s="47" t="n">
        <v>0</v>
      </c>
    </row>
    <row r="1608" customFormat="false" ht="12.75" hidden="false" customHeight="false" outlineLevel="0" collapsed="false">
      <c r="A1608" s="47" t="n">
        <v>1598</v>
      </c>
      <c r="B1608" s="47" t="n">
        <v>70</v>
      </c>
      <c r="C1608" s="47" t="n">
        <v>20</v>
      </c>
      <c r="D1608" s="47" t="n">
        <v>20</v>
      </c>
      <c r="E1608" s="47" t="n">
        <v>10</v>
      </c>
      <c r="G1608" s="47" t="n">
        <v>340</v>
      </c>
      <c r="H1608" s="47" t="n">
        <v>10</v>
      </c>
      <c r="I1608" s="47" t="n">
        <v>70</v>
      </c>
      <c r="J1608" s="47" t="n">
        <v>40</v>
      </c>
      <c r="K1608" s="47" t="n">
        <v>0</v>
      </c>
      <c r="M1608" s="47" t="n">
        <v>844</v>
      </c>
      <c r="N1608" s="47" t="n">
        <v>10</v>
      </c>
      <c r="O1608" s="47" t="n">
        <v>0</v>
      </c>
      <c r="P1608" s="47" t="n">
        <v>40</v>
      </c>
      <c r="Q1608" s="47" t="n">
        <v>20</v>
      </c>
      <c r="S1608" s="47" t="n">
        <v>195</v>
      </c>
      <c r="T1608" s="47" t="n">
        <v>30</v>
      </c>
      <c r="U1608" s="47" t="n">
        <v>55</v>
      </c>
      <c r="V1608" s="47" t="n">
        <v>20</v>
      </c>
      <c r="W1608" s="47" t="n">
        <v>0</v>
      </c>
      <c r="Y1608" s="47" t="n">
        <v>904</v>
      </c>
      <c r="Z1608" s="47" t="n">
        <v>100</v>
      </c>
      <c r="AA1608" s="47" t="n">
        <v>0</v>
      </c>
      <c r="AB1608" s="47" t="n">
        <v>70</v>
      </c>
      <c r="AC1608" s="47" t="n">
        <v>20</v>
      </c>
      <c r="AE1608" s="47" t="n">
        <v>1456</v>
      </c>
      <c r="AF1608" s="47" t="n">
        <v>3</v>
      </c>
      <c r="AG1608" s="47" t="n">
        <v>40</v>
      </c>
      <c r="AH1608" s="47" t="n">
        <v>3</v>
      </c>
      <c r="AI1608" s="47" t="n">
        <v>3</v>
      </c>
    </row>
    <row r="1609" customFormat="false" ht="12.75" hidden="false" customHeight="false" outlineLevel="0" collapsed="false">
      <c r="A1609" s="47" t="n">
        <v>1599</v>
      </c>
      <c r="B1609" s="47" t="n">
        <v>70</v>
      </c>
      <c r="C1609" s="47" t="n">
        <v>20</v>
      </c>
      <c r="D1609" s="47" t="n">
        <v>40</v>
      </c>
      <c r="E1609" s="47" t="n">
        <v>10</v>
      </c>
      <c r="G1609" s="47" t="n">
        <v>1615</v>
      </c>
      <c r="H1609" s="47" t="n">
        <v>0</v>
      </c>
      <c r="I1609" s="47" t="n">
        <v>100</v>
      </c>
      <c r="J1609" s="47" t="n">
        <v>100</v>
      </c>
      <c r="K1609" s="47" t="n">
        <v>10</v>
      </c>
      <c r="M1609" s="47" t="n">
        <v>838</v>
      </c>
      <c r="N1609" s="47" t="n">
        <v>0</v>
      </c>
      <c r="O1609" s="47" t="n">
        <v>0</v>
      </c>
      <c r="P1609" s="47" t="n">
        <v>40</v>
      </c>
      <c r="Q1609" s="47" t="n">
        <v>20</v>
      </c>
      <c r="S1609" s="47" t="n">
        <v>808</v>
      </c>
      <c r="T1609" s="47" t="n">
        <v>10</v>
      </c>
      <c r="U1609" s="47" t="n">
        <v>0</v>
      </c>
      <c r="V1609" s="47" t="n">
        <v>20</v>
      </c>
      <c r="W1609" s="47" t="n">
        <v>20</v>
      </c>
      <c r="Y1609" s="47" t="n">
        <v>910</v>
      </c>
      <c r="Z1609" s="47" t="n">
        <v>0</v>
      </c>
      <c r="AA1609" s="47" t="n">
        <v>0</v>
      </c>
      <c r="AB1609" s="47" t="n">
        <v>100</v>
      </c>
      <c r="AC1609" s="47" t="n">
        <v>20</v>
      </c>
      <c r="AE1609" s="47" t="n">
        <v>878</v>
      </c>
      <c r="AF1609" s="47" t="n">
        <v>0</v>
      </c>
      <c r="AG1609" s="47" t="n">
        <v>70</v>
      </c>
      <c r="AH1609" s="47" t="n">
        <v>70</v>
      </c>
      <c r="AI1609" s="47" t="n">
        <v>20</v>
      </c>
    </row>
    <row r="1610" customFormat="false" ht="12.75" hidden="false" customHeight="false" outlineLevel="0" collapsed="false">
      <c r="A1610" s="47" t="n">
        <v>1600</v>
      </c>
      <c r="B1610" s="47" t="n">
        <v>70</v>
      </c>
      <c r="C1610" s="47" t="n">
        <v>20</v>
      </c>
      <c r="D1610" s="47" t="n">
        <v>70</v>
      </c>
      <c r="E1610" s="47" t="n">
        <v>10</v>
      </c>
      <c r="G1610" s="47" t="n">
        <v>1506</v>
      </c>
      <c r="H1610" s="47" t="n">
        <v>0</v>
      </c>
      <c r="I1610" s="47" t="n">
        <v>70</v>
      </c>
      <c r="J1610" s="47" t="n">
        <v>0</v>
      </c>
      <c r="K1610" s="47" t="n">
        <v>10</v>
      </c>
      <c r="M1610" s="47" t="n">
        <v>832</v>
      </c>
      <c r="N1610" s="47" t="n">
        <v>100</v>
      </c>
      <c r="O1610" s="47" t="n">
        <v>0</v>
      </c>
      <c r="P1610" s="47" t="n">
        <v>20</v>
      </c>
      <c r="Q1610" s="47" t="n">
        <v>20</v>
      </c>
      <c r="S1610" s="47" t="n">
        <v>635</v>
      </c>
      <c r="T1610" s="47" t="n">
        <v>85</v>
      </c>
      <c r="U1610" s="47" t="n">
        <v>40</v>
      </c>
      <c r="V1610" s="47" t="n">
        <v>85</v>
      </c>
      <c r="W1610" s="47" t="n">
        <v>0</v>
      </c>
      <c r="Y1610" s="47" t="n">
        <v>916</v>
      </c>
      <c r="Z1610" s="47" t="n">
        <v>10</v>
      </c>
      <c r="AA1610" s="47" t="n">
        <v>0</v>
      </c>
      <c r="AB1610" s="47" t="n">
        <v>100</v>
      </c>
      <c r="AC1610" s="47" t="n">
        <v>20</v>
      </c>
      <c r="AE1610" s="47" t="n">
        <v>754</v>
      </c>
      <c r="AF1610" s="47" t="n">
        <v>70</v>
      </c>
      <c r="AG1610" s="47" t="n">
        <v>0</v>
      </c>
      <c r="AH1610" s="47" t="n">
        <v>0</v>
      </c>
      <c r="AI1610" s="47" t="n">
        <v>20</v>
      </c>
    </row>
    <row r="1611" customFormat="false" ht="12.75" hidden="false" customHeight="false" outlineLevel="0" collapsed="false">
      <c r="A1611" s="47" t="n">
        <v>1601</v>
      </c>
      <c r="B1611" s="47" t="n">
        <v>70</v>
      </c>
      <c r="C1611" s="47" t="n">
        <v>40</v>
      </c>
      <c r="D1611" s="47" t="n">
        <v>0</v>
      </c>
      <c r="E1611" s="47" t="n">
        <v>10</v>
      </c>
      <c r="G1611" s="47" t="n">
        <v>1440</v>
      </c>
      <c r="H1611" s="47" t="n">
        <v>0</v>
      </c>
      <c r="I1611" s="47" t="n">
        <v>40</v>
      </c>
      <c r="J1611" s="47" t="n">
        <v>3</v>
      </c>
      <c r="K1611" s="47" t="n">
        <v>0</v>
      </c>
      <c r="M1611" s="47" t="n">
        <v>826</v>
      </c>
      <c r="N1611" s="47" t="n">
        <v>70</v>
      </c>
      <c r="O1611" s="47" t="n">
        <v>0</v>
      </c>
      <c r="P1611" s="47" t="n">
        <v>20</v>
      </c>
      <c r="Q1611" s="47" t="n">
        <v>20</v>
      </c>
      <c r="S1611" s="47" t="n">
        <v>462</v>
      </c>
      <c r="T1611" s="47" t="n">
        <v>70</v>
      </c>
      <c r="U1611" s="47" t="n">
        <v>20</v>
      </c>
      <c r="V1611" s="47" t="n">
        <v>55</v>
      </c>
      <c r="W1611" s="47" t="n">
        <v>0</v>
      </c>
      <c r="Y1611" s="47" t="n">
        <v>922</v>
      </c>
      <c r="Z1611" s="47" t="n">
        <v>20</v>
      </c>
      <c r="AA1611" s="47" t="n">
        <v>0</v>
      </c>
      <c r="AB1611" s="47" t="n">
        <v>100</v>
      </c>
      <c r="AC1611" s="47" t="n">
        <v>20</v>
      </c>
      <c r="AE1611" s="47" t="n">
        <v>404</v>
      </c>
      <c r="AF1611" s="47" t="n">
        <v>100</v>
      </c>
      <c r="AG1611" s="47" t="n">
        <v>85</v>
      </c>
      <c r="AH1611" s="47" t="n">
        <v>40</v>
      </c>
      <c r="AI1611" s="47" t="n">
        <v>0</v>
      </c>
    </row>
    <row r="1612" customFormat="false" ht="12.75" hidden="false" customHeight="false" outlineLevel="0" collapsed="false">
      <c r="A1612" s="47" t="n">
        <v>1602</v>
      </c>
      <c r="B1612" s="47" t="n">
        <v>70</v>
      </c>
      <c r="C1612" s="47" t="n">
        <v>40</v>
      </c>
      <c r="D1612" s="47" t="n">
        <v>10</v>
      </c>
      <c r="E1612" s="47" t="n">
        <v>10</v>
      </c>
      <c r="G1612" s="47" t="n">
        <v>1616</v>
      </c>
      <c r="H1612" s="47" t="n">
        <v>100</v>
      </c>
      <c r="I1612" s="47" t="n">
        <v>0</v>
      </c>
      <c r="J1612" s="47" t="n">
        <v>100</v>
      </c>
      <c r="K1612" s="47" t="n">
        <v>10</v>
      </c>
      <c r="M1612" s="47" t="n">
        <v>820</v>
      </c>
      <c r="N1612" s="47" t="n">
        <v>40</v>
      </c>
      <c r="O1612" s="47" t="n">
        <v>0</v>
      </c>
      <c r="P1612" s="47" t="n">
        <v>20</v>
      </c>
      <c r="Q1612" s="47" t="n">
        <v>20</v>
      </c>
      <c r="S1612" s="47" t="n">
        <v>190</v>
      </c>
      <c r="T1612" s="47" t="n">
        <v>30</v>
      </c>
      <c r="U1612" s="47" t="n">
        <v>0</v>
      </c>
      <c r="V1612" s="47" t="n">
        <v>20</v>
      </c>
      <c r="W1612" s="47" t="n">
        <v>0</v>
      </c>
      <c r="Y1612" s="47" t="n">
        <v>928</v>
      </c>
      <c r="Z1612" s="47" t="n">
        <v>40</v>
      </c>
      <c r="AA1612" s="47" t="n">
        <v>0</v>
      </c>
      <c r="AB1612" s="47" t="n">
        <v>100</v>
      </c>
      <c r="AC1612" s="47" t="n">
        <v>20</v>
      </c>
      <c r="AE1612" s="47" t="n">
        <v>182</v>
      </c>
      <c r="AF1612" s="47" t="n">
        <v>20</v>
      </c>
      <c r="AG1612" s="47" t="n">
        <v>10</v>
      </c>
      <c r="AH1612" s="47" t="n">
        <v>20</v>
      </c>
      <c r="AI1612" s="47" t="n">
        <v>0</v>
      </c>
    </row>
    <row r="1613" customFormat="false" ht="12.75" hidden="false" customHeight="false" outlineLevel="0" collapsed="false">
      <c r="A1613" s="47" t="n">
        <v>1603</v>
      </c>
      <c r="B1613" s="47" t="n">
        <v>70</v>
      </c>
      <c r="C1613" s="47" t="n">
        <v>40</v>
      </c>
      <c r="D1613" s="47" t="n">
        <v>20</v>
      </c>
      <c r="E1613" s="47" t="n">
        <v>10</v>
      </c>
      <c r="G1613" s="47" t="n">
        <v>637</v>
      </c>
      <c r="H1613" s="47" t="n">
        <v>85</v>
      </c>
      <c r="I1613" s="47" t="n">
        <v>70</v>
      </c>
      <c r="J1613" s="47" t="n">
        <v>85</v>
      </c>
      <c r="K1613" s="47" t="n">
        <v>0</v>
      </c>
      <c r="M1613" s="47" t="n">
        <v>814</v>
      </c>
      <c r="N1613" s="47" t="n">
        <v>20</v>
      </c>
      <c r="O1613" s="47" t="n">
        <v>0</v>
      </c>
      <c r="P1613" s="47" t="n">
        <v>20</v>
      </c>
      <c r="Q1613" s="47" t="n">
        <v>20</v>
      </c>
      <c r="S1613" s="47" t="n">
        <v>1466</v>
      </c>
      <c r="T1613" s="47" t="n">
        <v>40</v>
      </c>
      <c r="U1613" s="47" t="n">
        <v>40</v>
      </c>
      <c r="V1613" s="47" t="n">
        <v>40</v>
      </c>
      <c r="W1613" s="47" t="n">
        <v>3</v>
      </c>
      <c r="Y1613" s="47" t="n">
        <v>934</v>
      </c>
      <c r="Z1613" s="47" t="n">
        <v>70</v>
      </c>
      <c r="AA1613" s="47" t="n">
        <v>0</v>
      </c>
      <c r="AB1613" s="47" t="n">
        <v>100</v>
      </c>
      <c r="AC1613" s="47" t="n">
        <v>20</v>
      </c>
      <c r="AE1613" s="47" t="n">
        <v>1146</v>
      </c>
      <c r="AF1613" s="47" t="n">
        <v>0</v>
      </c>
      <c r="AG1613" s="47" t="n">
        <v>0</v>
      </c>
      <c r="AH1613" s="47" t="n">
        <v>70</v>
      </c>
      <c r="AI1613" s="47" t="n">
        <v>60</v>
      </c>
    </row>
    <row r="1614" customFormat="false" ht="12.75" hidden="false" customHeight="false" outlineLevel="0" collapsed="false">
      <c r="A1614" s="47" t="n">
        <v>1604</v>
      </c>
      <c r="B1614" s="47" t="n">
        <v>70</v>
      </c>
      <c r="C1614" s="47" t="n">
        <v>40</v>
      </c>
      <c r="D1614" s="47" t="n">
        <v>40</v>
      </c>
      <c r="E1614" s="47" t="n">
        <v>10</v>
      </c>
      <c r="G1614" s="47" t="n">
        <v>585</v>
      </c>
      <c r="H1614" s="47" t="n">
        <v>10</v>
      </c>
      <c r="I1614" s="47" t="n">
        <v>100</v>
      </c>
      <c r="J1614" s="47" t="n">
        <v>85</v>
      </c>
      <c r="K1614" s="47" t="n">
        <v>0</v>
      </c>
      <c r="M1614" s="47" t="n">
        <v>808</v>
      </c>
      <c r="N1614" s="47" t="n">
        <v>10</v>
      </c>
      <c r="O1614" s="47" t="n">
        <v>0</v>
      </c>
      <c r="P1614" s="47" t="n">
        <v>20</v>
      </c>
      <c r="Q1614" s="47" t="n">
        <v>20</v>
      </c>
      <c r="S1614" s="47" t="n">
        <v>1290</v>
      </c>
      <c r="T1614" s="47" t="n">
        <v>90</v>
      </c>
      <c r="U1614" s="47" t="n">
        <v>0</v>
      </c>
      <c r="V1614" s="47" t="n">
        <v>0</v>
      </c>
      <c r="W1614" s="47" t="n">
        <v>0</v>
      </c>
      <c r="Y1614" s="47" t="n">
        <v>940</v>
      </c>
      <c r="Z1614" s="47" t="n">
        <v>100</v>
      </c>
      <c r="AA1614" s="47" t="n">
        <v>0</v>
      </c>
      <c r="AB1614" s="47" t="n">
        <v>100</v>
      </c>
      <c r="AC1614" s="47" t="n">
        <v>20</v>
      </c>
      <c r="AE1614" s="47" t="n">
        <v>305</v>
      </c>
      <c r="AF1614" s="47" t="n">
        <v>70</v>
      </c>
      <c r="AG1614" s="47" t="n">
        <v>85</v>
      </c>
      <c r="AH1614" s="47" t="n">
        <v>30</v>
      </c>
      <c r="AI1614" s="47" t="n">
        <v>0</v>
      </c>
    </row>
    <row r="1615" customFormat="false" ht="12.75" hidden="false" customHeight="false" outlineLevel="0" collapsed="false">
      <c r="A1615" s="47" t="n">
        <v>1605</v>
      </c>
      <c r="B1615" s="47" t="n">
        <v>70</v>
      </c>
      <c r="C1615" s="47" t="n">
        <v>40</v>
      </c>
      <c r="D1615" s="47" t="n">
        <v>70</v>
      </c>
      <c r="E1615" s="47" t="n">
        <v>10</v>
      </c>
      <c r="G1615" s="47" t="n">
        <v>1398</v>
      </c>
      <c r="H1615" s="47" t="n">
        <v>10</v>
      </c>
      <c r="I1615" s="47" t="n">
        <v>6</v>
      </c>
      <c r="J1615" s="47" t="n">
        <v>6</v>
      </c>
      <c r="K1615" s="47" t="n">
        <v>80</v>
      </c>
      <c r="M1615" s="47" t="n">
        <v>802</v>
      </c>
      <c r="N1615" s="47" t="n">
        <v>0</v>
      </c>
      <c r="O1615" s="47" t="n">
        <v>0</v>
      </c>
      <c r="P1615" s="47" t="n">
        <v>20</v>
      </c>
      <c r="Q1615" s="47" t="n">
        <v>20</v>
      </c>
      <c r="S1615" s="47" t="n">
        <v>1289</v>
      </c>
      <c r="T1615" s="47" t="n">
        <v>95</v>
      </c>
      <c r="U1615" s="47" t="n">
        <v>0</v>
      </c>
      <c r="V1615" s="47" t="n">
        <v>0</v>
      </c>
      <c r="W1615" s="47" t="n">
        <v>0</v>
      </c>
      <c r="Y1615" s="47" t="n">
        <v>1260</v>
      </c>
      <c r="Z1615" s="47" t="n">
        <v>0</v>
      </c>
      <c r="AA1615" s="47" t="n">
        <v>0</v>
      </c>
      <c r="AB1615" s="47" t="n">
        <v>0</v>
      </c>
      <c r="AC1615" s="47" t="n">
        <v>100</v>
      </c>
      <c r="AE1615" s="47" t="n">
        <v>995</v>
      </c>
      <c r="AF1615" s="47" t="n">
        <v>100</v>
      </c>
      <c r="AG1615" s="47" t="n">
        <v>100</v>
      </c>
      <c r="AH1615" s="47" t="n">
        <v>20</v>
      </c>
      <c r="AI1615" s="47" t="n">
        <v>40</v>
      </c>
    </row>
    <row r="1616" customFormat="false" ht="12.75" hidden="false" customHeight="false" outlineLevel="0" collapsed="false">
      <c r="A1616" s="47" t="n">
        <v>1606</v>
      </c>
      <c r="B1616" s="47" t="n">
        <v>70</v>
      </c>
      <c r="C1616" s="47" t="n">
        <v>70</v>
      </c>
      <c r="D1616" s="47" t="n">
        <v>0</v>
      </c>
      <c r="E1616" s="47" t="n">
        <v>10</v>
      </c>
      <c r="G1616" s="47" t="n">
        <v>148</v>
      </c>
      <c r="H1616" s="47" t="n">
        <v>85</v>
      </c>
      <c r="I1616" s="47" t="n">
        <v>30</v>
      </c>
      <c r="J1616" s="47" t="n">
        <v>10</v>
      </c>
      <c r="K1616" s="47" t="n">
        <v>0</v>
      </c>
      <c r="M1616" s="47" t="n">
        <v>796</v>
      </c>
      <c r="N1616" s="47" t="n">
        <v>100</v>
      </c>
      <c r="O1616" s="47" t="n">
        <v>0</v>
      </c>
      <c r="P1616" s="47" t="n">
        <v>10</v>
      </c>
      <c r="Q1616" s="47" t="n">
        <v>20</v>
      </c>
      <c r="S1616" s="47" t="n">
        <v>342</v>
      </c>
      <c r="T1616" s="47" t="n">
        <v>10</v>
      </c>
      <c r="U1616" s="47" t="n">
        <v>100</v>
      </c>
      <c r="V1616" s="47" t="n">
        <v>40</v>
      </c>
      <c r="W1616" s="47" t="n">
        <v>0</v>
      </c>
      <c r="Y1616" s="47" t="n">
        <v>1263</v>
      </c>
      <c r="Z1616" s="47" t="n">
        <v>40</v>
      </c>
      <c r="AA1616" s="47" t="n">
        <v>0</v>
      </c>
      <c r="AB1616" s="47" t="n">
        <v>0</v>
      </c>
      <c r="AC1616" s="47" t="n">
        <v>100</v>
      </c>
      <c r="AE1616" s="47" t="n">
        <v>306</v>
      </c>
      <c r="AF1616" s="47" t="n">
        <v>70</v>
      </c>
      <c r="AG1616" s="47" t="n">
        <v>100</v>
      </c>
      <c r="AH1616" s="47" t="n">
        <v>30</v>
      </c>
      <c r="AI1616" s="47" t="n">
        <v>0</v>
      </c>
    </row>
    <row r="1617" customFormat="false" ht="12.75" hidden="false" customHeight="false" outlineLevel="0" collapsed="false">
      <c r="A1617" s="47" t="n">
        <v>1607</v>
      </c>
      <c r="B1617" s="47" t="n">
        <v>70</v>
      </c>
      <c r="C1617" s="47" t="n">
        <v>70</v>
      </c>
      <c r="D1617" s="47" t="n">
        <v>10</v>
      </c>
      <c r="E1617" s="47" t="n">
        <v>10</v>
      </c>
      <c r="G1617" s="47" t="n">
        <v>327</v>
      </c>
      <c r="H1617" s="47" t="n">
        <v>0</v>
      </c>
      <c r="I1617" s="47" t="n">
        <v>20</v>
      </c>
      <c r="J1617" s="47" t="n">
        <v>40</v>
      </c>
      <c r="K1617" s="47" t="n">
        <v>0</v>
      </c>
      <c r="M1617" s="47" t="n">
        <v>790</v>
      </c>
      <c r="N1617" s="47" t="n">
        <v>70</v>
      </c>
      <c r="O1617" s="47" t="n">
        <v>0</v>
      </c>
      <c r="P1617" s="47" t="n">
        <v>10</v>
      </c>
      <c r="Q1617" s="47" t="n">
        <v>20</v>
      </c>
      <c r="S1617" s="47" t="n">
        <v>884</v>
      </c>
      <c r="T1617" s="47" t="n">
        <v>10</v>
      </c>
      <c r="U1617" s="47" t="n">
        <v>70</v>
      </c>
      <c r="V1617" s="47" t="n">
        <v>70</v>
      </c>
      <c r="W1617" s="47" t="n">
        <v>20</v>
      </c>
      <c r="Y1617" s="47" t="n">
        <v>1266</v>
      </c>
      <c r="Z1617" s="47" t="n">
        <v>100</v>
      </c>
      <c r="AA1617" s="47" t="n">
        <v>0</v>
      </c>
      <c r="AB1617" s="47" t="n">
        <v>0</v>
      </c>
      <c r="AC1617" s="47" t="n">
        <v>100</v>
      </c>
      <c r="AE1617" s="47" t="n">
        <v>572</v>
      </c>
      <c r="AF1617" s="47" t="n">
        <v>0</v>
      </c>
      <c r="AG1617" s="47" t="n">
        <v>40</v>
      </c>
      <c r="AH1617" s="47" t="n">
        <v>85</v>
      </c>
      <c r="AI1617" s="47" t="n">
        <v>0</v>
      </c>
    </row>
    <row r="1618" customFormat="false" ht="12.75" hidden="false" customHeight="false" outlineLevel="0" collapsed="false">
      <c r="A1618" s="47" t="n">
        <v>1608</v>
      </c>
      <c r="B1618" s="47" t="n">
        <v>70</v>
      </c>
      <c r="C1618" s="47" t="n">
        <v>70</v>
      </c>
      <c r="D1618" s="47" t="n">
        <v>20</v>
      </c>
      <c r="E1618" s="47" t="n">
        <v>10</v>
      </c>
      <c r="G1618" s="47" t="n">
        <v>1015</v>
      </c>
      <c r="H1618" s="47" t="n">
        <v>70</v>
      </c>
      <c r="I1618" s="47" t="n">
        <v>100</v>
      </c>
      <c r="J1618" s="47" t="n">
        <v>40</v>
      </c>
      <c r="K1618" s="47" t="n">
        <v>40</v>
      </c>
      <c r="M1618" s="47" t="n">
        <v>784</v>
      </c>
      <c r="N1618" s="47" t="n">
        <v>40</v>
      </c>
      <c r="O1618" s="47" t="n">
        <v>0</v>
      </c>
      <c r="P1618" s="47" t="n">
        <v>10</v>
      </c>
      <c r="Q1618" s="47" t="n">
        <v>20</v>
      </c>
      <c r="S1618" s="47" t="n">
        <v>175</v>
      </c>
      <c r="T1618" s="47" t="n">
        <v>10</v>
      </c>
      <c r="U1618" s="47" t="n">
        <v>30</v>
      </c>
      <c r="V1618" s="47" t="n">
        <v>20</v>
      </c>
      <c r="W1618" s="47" t="n">
        <v>0</v>
      </c>
      <c r="Y1618" s="47" t="n">
        <v>1269</v>
      </c>
      <c r="Z1618" s="47" t="n">
        <v>0</v>
      </c>
      <c r="AA1618" s="47" t="n">
        <v>0</v>
      </c>
      <c r="AB1618" s="47" t="n">
        <v>40</v>
      </c>
      <c r="AC1618" s="47" t="n">
        <v>100</v>
      </c>
      <c r="AE1618" s="47" t="n">
        <v>1505</v>
      </c>
      <c r="AF1618" s="47" t="n">
        <v>0</v>
      </c>
      <c r="AG1618" s="47" t="n">
        <v>40</v>
      </c>
      <c r="AH1618" s="47" t="n">
        <v>70</v>
      </c>
      <c r="AI1618" s="47" t="n">
        <v>10</v>
      </c>
    </row>
    <row r="1619" customFormat="false" ht="12.75" hidden="false" customHeight="false" outlineLevel="0" collapsed="false">
      <c r="A1619" s="47" t="n">
        <v>1609</v>
      </c>
      <c r="B1619" s="47" t="n">
        <v>70</v>
      </c>
      <c r="C1619" s="47" t="n">
        <v>70</v>
      </c>
      <c r="D1619" s="47" t="n">
        <v>40</v>
      </c>
      <c r="E1619" s="47" t="n">
        <v>10</v>
      </c>
      <c r="G1619" s="47" t="n">
        <v>1520</v>
      </c>
      <c r="H1619" s="47" t="n">
        <v>10</v>
      </c>
      <c r="I1619" s="47" t="n">
        <v>10</v>
      </c>
      <c r="J1619" s="47" t="n">
        <v>70</v>
      </c>
      <c r="K1619" s="47" t="n">
        <v>10</v>
      </c>
      <c r="M1619" s="47" t="n">
        <v>778</v>
      </c>
      <c r="N1619" s="47" t="n">
        <v>20</v>
      </c>
      <c r="O1619" s="47" t="n">
        <v>0</v>
      </c>
      <c r="P1619" s="47" t="n">
        <v>10</v>
      </c>
      <c r="Q1619" s="47" t="n">
        <v>20</v>
      </c>
      <c r="S1619" s="47" t="n">
        <v>76</v>
      </c>
      <c r="T1619" s="47" t="n">
        <v>100</v>
      </c>
      <c r="U1619" s="47" t="n">
        <v>30</v>
      </c>
      <c r="V1619" s="47" t="n">
        <v>0</v>
      </c>
      <c r="W1619" s="47" t="n">
        <v>0</v>
      </c>
      <c r="Y1619" s="47" t="n">
        <v>1272</v>
      </c>
      <c r="Z1619" s="47" t="n">
        <v>40</v>
      </c>
      <c r="AA1619" s="47" t="n">
        <v>0</v>
      </c>
      <c r="AB1619" s="47" t="n">
        <v>40</v>
      </c>
      <c r="AC1619" s="47" t="n">
        <v>100</v>
      </c>
      <c r="AE1619" s="47" t="n">
        <v>1597</v>
      </c>
      <c r="AF1619" s="47" t="n">
        <v>70</v>
      </c>
      <c r="AG1619" s="47" t="n">
        <v>20</v>
      </c>
      <c r="AH1619" s="47" t="n">
        <v>10</v>
      </c>
      <c r="AI1619" s="47" t="n">
        <v>10</v>
      </c>
    </row>
    <row r="1620" customFormat="false" ht="12.75" hidden="false" customHeight="false" outlineLevel="0" collapsed="false">
      <c r="A1620" s="47" t="n">
        <v>1610</v>
      </c>
      <c r="B1620" s="47" t="n">
        <v>70</v>
      </c>
      <c r="C1620" s="47" t="n">
        <v>70</v>
      </c>
      <c r="D1620" s="47" t="n">
        <v>70</v>
      </c>
      <c r="E1620" s="47" t="n">
        <v>10</v>
      </c>
      <c r="G1620" s="47" t="n">
        <v>290</v>
      </c>
      <c r="H1620" s="47" t="n">
        <v>55</v>
      </c>
      <c r="I1620" s="47" t="n">
        <v>10</v>
      </c>
      <c r="J1620" s="47" t="n">
        <v>30</v>
      </c>
      <c r="K1620" s="47" t="n">
        <v>0</v>
      </c>
      <c r="M1620" s="47" t="n">
        <v>772</v>
      </c>
      <c r="N1620" s="47" t="n">
        <v>10</v>
      </c>
      <c r="O1620" s="47" t="n">
        <v>0</v>
      </c>
      <c r="P1620" s="47" t="n">
        <v>10</v>
      </c>
      <c r="Q1620" s="47" t="n">
        <v>20</v>
      </c>
      <c r="S1620" s="47" t="n">
        <v>460</v>
      </c>
      <c r="T1620" s="47" t="n">
        <v>70</v>
      </c>
      <c r="U1620" s="47" t="n">
        <v>0</v>
      </c>
      <c r="V1620" s="47" t="n">
        <v>55</v>
      </c>
      <c r="W1620" s="47" t="n">
        <v>0</v>
      </c>
      <c r="Y1620" s="47" t="n">
        <v>1275</v>
      </c>
      <c r="Z1620" s="47" t="n">
        <v>100</v>
      </c>
      <c r="AA1620" s="47" t="n">
        <v>0</v>
      </c>
      <c r="AB1620" s="47" t="n">
        <v>40</v>
      </c>
      <c r="AC1620" s="47" t="n">
        <v>100</v>
      </c>
      <c r="AE1620" s="47" t="n">
        <v>423</v>
      </c>
      <c r="AF1620" s="47" t="n">
        <v>10</v>
      </c>
      <c r="AG1620" s="47" t="n">
        <v>100</v>
      </c>
      <c r="AH1620" s="47" t="n">
        <v>55</v>
      </c>
      <c r="AI1620" s="47" t="n">
        <v>0</v>
      </c>
    </row>
    <row r="1621" customFormat="false" ht="12.75" hidden="false" customHeight="false" outlineLevel="0" collapsed="false">
      <c r="A1621" s="47" t="n">
        <v>1611</v>
      </c>
      <c r="B1621" s="47" t="n">
        <v>50</v>
      </c>
      <c r="C1621" s="47" t="n">
        <v>40</v>
      </c>
      <c r="D1621" s="47" t="n">
        <v>40</v>
      </c>
      <c r="E1621" s="47" t="n">
        <v>0</v>
      </c>
      <c r="G1621" s="47" t="n">
        <v>813</v>
      </c>
      <c r="H1621" s="47" t="n">
        <v>10</v>
      </c>
      <c r="I1621" s="47" t="n">
        <v>100</v>
      </c>
      <c r="J1621" s="47" t="n">
        <v>20</v>
      </c>
      <c r="K1621" s="47" t="n">
        <v>20</v>
      </c>
      <c r="M1621" s="47" t="n">
        <v>766</v>
      </c>
      <c r="N1621" s="47" t="n">
        <v>0</v>
      </c>
      <c r="O1621" s="47" t="n">
        <v>0</v>
      </c>
      <c r="P1621" s="47" t="n">
        <v>10</v>
      </c>
      <c r="Q1621" s="47" t="n">
        <v>20</v>
      </c>
      <c r="S1621" s="47" t="n">
        <v>223</v>
      </c>
      <c r="T1621" s="47" t="n">
        <v>70</v>
      </c>
      <c r="U1621" s="47" t="n">
        <v>70</v>
      </c>
      <c r="V1621" s="47" t="n">
        <v>20</v>
      </c>
      <c r="W1621" s="47" t="n">
        <v>0</v>
      </c>
      <c r="Y1621" s="47" t="n">
        <v>1278</v>
      </c>
      <c r="Z1621" s="47" t="n">
        <v>0</v>
      </c>
      <c r="AA1621" s="47" t="n">
        <v>0</v>
      </c>
      <c r="AB1621" s="47" t="n">
        <v>100</v>
      </c>
      <c r="AC1621" s="47" t="n">
        <v>100</v>
      </c>
      <c r="AE1621" s="47" t="n">
        <v>189</v>
      </c>
      <c r="AF1621" s="47" t="n">
        <v>20</v>
      </c>
      <c r="AG1621" s="47" t="n">
        <v>100</v>
      </c>
      <c r="AH1621" s="47" t="n">
        <v>20</v>
      </c>
      <c r="AI1621" s="47" t="n">
        <v>0</v>
      </c>
    </row>
    <row r="1622" customFormat="false" ht="12.75" hidden="false" customHeight="false" outlineLevel="0" collapsed="false">
      <c r="A1622" s="47" t="n">
        <v>1612</v>
      </c>
      <c r="B1622" s="47" t="n">
        <v>100</v>
      </c>
      <c r="C1622" s="47" t="n">
        <v>0</v>
      </c>
      <c r="D1622" s="47" t="n">
        <v>0</v>
      </c>
      <c r="E1622" s="47" t="n">
        <v>10</v>
      </c>
      <c r="G1622" s="47" t="n">
        <v>1055</v>
      </c>
      <c r="H1622" s="47" t="n">
        <v>20</v>
      </c>
      <c r="I1622" s="47" t="n">
        <v>100</v>
      </c>
      <c r="J1622" s="47" t="n">
        <v>100</v>
      </c>
      <c r="K1622" s="47" t="n">
        <v>40</v>
      </c>
      <c r="M1622" s="47" t="n">
        <v>760</v>
      </c>
      <c r="N1622" s="47" t="n">
        <v>100</v>
      </c>
      <c r="O1622" s="47" t="n">
        <v>0</v>
      </c>
      <c r="P1622" s="47" t="n">
        <v>0</v>
      </c>
      <c r="Q1622" s="47" t="n">
        <v>20</v>
      </c>
      <c r="S1622" s="47" t="n">
        <v>355</v>
      </c>
      <c r="T1622" s="47" t="n">
        <v>30</v>
      </c>
      <c r="U1622" s="47" t="n">
        <v>30</v>
      </c>
      <c r="V1622" s="47" t="n">
        <v>40</v>
      </c>
      <c r="W1622" s="47" t="n">
        <v>0</v>
      </c>
      <c r="Y1622" s="47" t="n">
        <v>1281</v>
      </c>
      <c r="Z1622" s="47" t="n">
        <v>40</v>
      </c>
      <c r="AA1622" s="47" t="n">
        <v>0</v>
      </c>
      <c r="AB1622" s="47" t="n">
        <v>100</v>
      </c>
      <c r="AC1622" s="47" t="n">
        <v>100</v>
      </c>
      <c r="AE1622" s="47" t="n">
        <v>179</v>
      </c>
      <c r="AF1622" s="47" t="n">
        <v>10</v>
      </c>
      <c r="AG1622" s="47" t="n">
        <v>85</v>
      </c>
      <c r="AH1622" s="47" t="n">
        <v>20</v>
      </c>
      <c r="AI1622" s="47" t="n">
        <v>0</v>
      </c>
    </row>
    <row r="1623" customFormat="false" ht="12.75" hidden="false" customHeight="false" outlineLevel="0" collapsed="false">
      <c r="A1623" s="47" t="n">
        <v>1613</v>
      </c>
      <c r="B1623" s="47" t="n">
        <v>0</v>
      </c>
      <c r="C1623" s="47" t="n">
        <v>100</v>
      </c>
      <c r="D1623" s="47" t="n">
        <v>0</v>
      </c>
      <c r="E1623" s="47" t="n">
        <v>10</v>
      </c>
      <c r="G1623" s="47" t="n">
        <v>1339</v>
      </c>
      <c r="H1623" s="47" t="n">
        <v>0</v>
      </c>
      <c r="I1623" s="47" t="n">
        <v>0</v>
      </c>
      <c r="J1623" s="47" t="n">
        <v>25</v>
      </c>
      <c r="K1623" s="47" t="n">
        <v>0</v>
      </c>
      <c r="M1623" s="47" t="n">
        <v>754</v>
      </c>
      <c r="N1623" s="47" t="n">
        <v>70</v>
      </c>
      <c r="O1623" s="47" t="n">
        <v>0</v>
      </c>
      <c r="P1623" s="47" t="n">
        <v>0</v>
      </c>
      <c r="Q1623" s="47" t="n">
        <v>20</v>
      </c>
      <c r="S1623" s="47" t="n">
        <v>545</v>
      </c>
      <c r="T1623" s="47" t="n">
        <v>70</v>
      </c>
      <c r="U1623" s="47" t="n">
        <v>40</v>
      </c>
      <c r="V1623" s="47" t="n">
        <v>70</v>
      </c>
      <c r="W1623" s="47" t="n">
        <v>0</v>
      </c>
      <c r="Y1623" s="47" t="n">
        <v>1284</v>
      </c>
      <c r="Z1623" s="47" t="n">
        <v>100</v>
      </c>
      <c r="AA1623" s="47" t="n">
        <v>0</v>
      </c>
      <c r="AB1623" s="47" t="n">
        <v>100</v>
      </c>
      <c r="AC1623" s="47" t="n">
        <v>100</v>
      </c>
      <c r="AE1623" s="47" t="n">
        <v>1421</v>
      </c>
      <c r="AF1623" s="47" t="n">
        <v>0</v>
      </c>
      <c r="AG1623" s="47" t="n">
        <v>0</v>
      </c>
      <c r="AH1623" s="47" t="n">
        <v>3</v>
      </c>
      <c r="AI1623" s="47" t="n">
        <v>3</v>
      </c>
    </row>
    <row r="1624" customFormat="false" ht="12.75" hidden="false" customHeight="false" outlineLevel="0" collapsed="false">
      <c r="A1624" s="47" t="n">
        <v>1614</v>
      </c>
      <c r="B1624" s="47" t="n">
        <v>0</v>
      </c>
      <c r="C1624" s="47" t="n">
        <v>0</v>
      </c>
      <c r="D1624" s="47" t="n">
        <v>100</v>
      </c>
      <c r="E1624" s="47" t="n">
        <v>10</v>
      </c>
      <c r="G1624" s="47" t="n">
        <v>693</v>
      </c>
      <c r="H1624" s="47" t="n">
        <v>40</v>
      </c>
      <c r="I1624" s="47" t="n">
        <v>100</v>
      </c>
      <c r="J1624" s="47" t="n">
        <v>100</v>
      </c>
      <c r="K1624" s="47" t="n">
        <v>0</v>
      </c>
      <c r="M1624" s="47" t="n">
        <v>748</v>
      </c>
      <c r="N1624" s="47" t="n">
        <v>40</v>
      </c>
      <c r="O1624" s="47" t="n">
        <v>0</v>
      </c>
      <c r="P1624" s="47" t="n">
        <v>0</v>
      </c>
      <c r="Q1624" s="47" t="n">
        <v>20</v>
      </c>
      <c r="S1624" s="47" t="n">
        <v>302</v>
      </c>
      <c r="T1624" s="47" t="n">
        <v>70</v>
      </c>
      <c r="U1624" s="47" t="n">
        <v>40</v>
      </c>
      <c r="V1624" s="47" t="n">
        <v>30</v>
      </c>
      <c r="W1624" s="47" t="n">
        <v>0</v>
      </c>
      <c r="Y1624" s="47" t="n">
        <v>1518</v>
      </c>
      <c r="Z1624" s="47" t="n">
        <v>10</v>
      </c>
      <c r="AA1624" s="47" t="n">
        <v>10</v>
      </c>
      <c r="AB1624" s="47" t="n">
        <v>20</v>
      </c>
      <c r="AC1624" s="47" t="n">
        <v>10</v>
      </c>
      <c r="AE1624" s="47" t="n">
        <v>359</v>
      </c>
      <c r="AF1624" s="47" t="n">
        <v>30</v>
      </c>
      <c r="AG1624" s="47" t="n">
        <v>85</v>
      </c>
      <c r="AH1624" s="47" t="n">
        <v>40</v>
      </c>
      <c r="AI1624" s="47" t="n">
        <v>0</v>
      </c>
    </row>
    <row r="1625" customFormat="false" ht="12.75" hidden="false" customHeight="false" outlineLevel="0" collapsed="false">
      <c r="A1625" s="47" t="n">
        <v>1615</v>
      </c>
      <c r="B1625" s="47" t="n">
        <v>0</v>
      </c>
      <c r="C1625" s="47" t="n">
        <v>100</v>
      </c>
      <c r="D1625" s="47" t="n">
        <v>100</v>
      </c>
      <c r="E1625" s="47" t="n">
        <v>10</v>
      </c>
      <c r="G1625" s="47" t="n">
        <v>360</v>
      </c>
      <c r="H1625" s="47" t="n">
        <v>30</v>
      </c>
      <c r="I1625" s="47" t="n">
        <v>100</v>
      </c>
      <c r="J1625" s="47" t="n">
        <v>40</v>
      </c>
      <c r="K1625" s="47" t="n">
        <v>0</v>
      </c>
      <c r="M1625" s="47" t="n">
        <v>742</v>
      </c>
      <c r="N1625" s="47" t="n">
        <v>20</v>
      </c>
      <c r="O1625" s="47" t="n">
        <v>0</v>
      </c>
      <c r="P1625" s="47" t="n">
        <v>0</v>
      </c>
      <c r="Q1625" s="47" t="n">
        <v>20</v>
      </c>
      <c r="S1625" s="47" t="n">
        <v>573</v>
      </c>
      <c r="T1625" s="47" t="n">
        <v>0</v>
      </c>
      <c r="U1625" s="47" t="n">
        <v>55</v>
      </c>
      <c r="V1625" s="47" t="n">
        <v>85</v>
      </c>
      <c r="W1625" s="47" t="n">
        <v>0</v>
      </c>
      <c r="Y1625" s="47" t="n">
        <v>1551</v>
      </c>
      <c r="Z1625" s="47" t="n">
        <v>20</v>
      </c>
      <c r="AA1625" s="47" t="n">
        <v>40</v>
      </c>
      <c r="AB1625" s="47" t="n">
        <v>0</v>
      </c>
      <c r="AC1625" s="47" t="n">
        <v>10</v>
      </c>
      <c r="AE1625" s="47" t="n">
        <v>1035</v>
      </c>
      <c r="AF1625" s="47" t="n">
        <v>40</v>
      </c>
      <c r="AG1625" s="47" t="n">
        <v>100</v>
      </c>
      <c r="AH1625" s="47" t="n">
        <v>70</v>
      </c>
      <c r="AI1625" s="47" t="n">
        <v>40</v>
      </c>
    </row>
    <row r="1626" customFormat="false" ht="12.75" hidden="false" customHeight="false" outlineLevel="0" collapsed="false">
      <c r="A1626" s="47" t="n">
        <v>1616</v>
      </c>
      <c r="B1626" s="47" t="n">
        <v>100</v>
      </c>
      <c r="C1626" s="47" t="n">
        <v>0</v>
      </c>
      <c r="D1626" s="47" t="n">
        <v>100</v>
      </c>
      <c r="E1626" s="47" t="n">
        <v>10</v>
      </c>
      <c r="G1626" s="47" t="n">
        <v>863</v>
      </c>
      <c r="H1626" s="47" t="n">
        <v>70</v>
      </c>
      <c r="I1626" s="47" t="n">
        <v>10</v>
      </c>
      <c r="J1626" s="47" t="n">
        <v>40</v>
      </c>
      <c r="K1626" s="47" t="n">
        <v>20</v>
      </c>
      <c r="M1626" s="47" t="n">
        <v>736</v>
      </c>
      <c r="N1626" s="47" t="n">
        <v>10</v>
      </c>
      <c r="O1626" s="47" t="n">
        <v>0</v>
      </c>
      <c r="P1626" s="47" t="n">
        <v>0</v>
      </c>
      <c r="Q1626" s="47" t="n">
        <v>20</v>
      </c>
      <c r="S1626" s="47" t="n">
        <v>1524</v>
      </c>
      <c r="T1626" s="47" t="n">
        <v>10</v>
      </c>
      <c r="U1626" s="47" t="n">
        <v>20</v>
      </c>
      <c r="V1626" s="47" t="n">
        <v>40</v>
      </c>
      <c r="W1626" s="47" t="n">
        <v>10</v>
      </c>
      <c r="Y1626" s="47" t="n">
        <v>1584</v>
      </c>
      <c r="Z1626" s="47" t="n">
        <v>40</v>
      </c>
      <c r="AA1626" s="47" t="n">
        <v>70</v>
      </c>
      <c r="AB1626" s="47" t="n">
        <v>40</v>
      </c>
      <c r="AC1626" s="47" t="n">
        <v>10</v>
      </c>
      <c r="AE1626" s="47" t="n">
        <v>507</v>
      </c>
      <c r="AF1626" s="47" t="n">
        <v>20</v>
      </c>
      <c r="AG1626" s="47" t="n">
        <v>20</v>
      </c>
      <c r="AH1626" s="47" t="n">
        <v>70</v>
      </c>
      <c r="AI1626" s="47" t="n">
        <v>0</v>
      </c>
    </row>
    <row r="1627" customFormat="false" ht="12.75" hidden="false" customHeight="false" outlineLevel="0" collapsed="false">
      <c r="A1627" s="47" t="n">
        <v>1617</v>
      </c>
      <c r="B1627" s="47" t="n">
        <v>100</v>
      </c>
      <c r="C1627" s="47" t="n">
        <v>100</v>
      </c>
      <c r="D1627" s="47" t="n">
        <v>0</v>
      </c>
      <c r="E1627" s="47" t="n">
        <v>10</v>
      </c>
      <c r="G1627" s="47" t="n">
        <v>556</v>
      </c>
      <c r="H1627" s="47" t="n">
        <v>85</v>
      </c>
      <c r="I1627" s="47" t="n">
        <v>70</v>
      </c>
      <c r="J1627" s="47" t="n">
        <v>70</v>
      </c>
      <c r="K1627" s="47" t="n">
        <v>0</v>
      </c>
      <c r="M1627" s="47" t="n">
        <v>730</v>
      </c>
      <c r="N1627" s="47" t="n">
        <v>0</v>
      </c>
      <c r="O1627" s="47" t="n">
        <v>0</v>
      </c>
      <c r="P1627" s="47" t="n">
        <v>0</v>
      </c>
      <c r="Q1627" s="47" t="n">
        <v>20</v>
      </c>
      <c r="S1627" s="47" t="n">
        <v>1510</v>
      </c>
      <c r="T1627" s="47" t="n">
        <v>0</v>
      </c>
      <c r="U1627" s="47" t="n">
        <v>70</v>
      </c>
      <c r="V1627" s="47" t="n">
        <v>70</v>
      </c>
      <c r="W1627" s="47" t="n">
        <v>10</v>
      </c>
      <c r="Y1627" s="47" t="n">
        <v>1617</v>
      </c>
      <c r="Z1627" s="47" t="n">
        <v>100</v>
      </c>
      <c r="AA1627" s="47" t="n">
        <v>100</v>
      </c>
      <c r="AB1627" s="47" t="n">
        <v>0</v>
      </c>
      <c r="AC1627" s="47" t="n">
        <v>10</v>
      </c>
      <c r="AE1627" s="47" t="n">
        <v>556</v>
      </c>
      <c r="AF1627" s="47" t="n">
        <v>85</v>
      </c>
      <c r="AG1627" s="47" t="n">
        <v>70</v>
      </c>
      <c r="AH1627" s="47" t="n">
        <v>70</v>
      </c>
      <c r="AI1627" s="4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6:41:40Z</dcterms:created>
  <dc:creator>David Q McDowell</dc:creator>
  <dc:description/>
  <dc:language>en-US</dc:language>
  <cp:lastModifiedBy>Mark Horvath</cp:lastModifiedBy>
  <cp:lastPrinted>2013-03-14T17:27:12Z</cp:lastPrinted>
  <dcterms:modified xsi:type="dcterms:W3CDTF">2013-04-01T15:09:39Z</dcterms:modified>
  <cp:revision>0</cp:revision>
  <dc:subject/>
  <dc:title/>
</cp:coreProperties>
</file>